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1.관리구역" sheetId="1" state="visible" r:id="rId2"/>
    <sheet name="2.가.생활(순수생활+사업장)" sheetId="2" state="visible" r:id="rId3"/>
    <sheet name="2.가.1)순수생활" sheetId="3" state="visible" r:id="rId4"/>
    <sheet name="2.가.2)사업장생활계" sheetId="4" state="visible" r:id="rId5"/>
    <sheet name="2.나.사업장배출" sheetId="5" state="visible" r:id="rId6"/>
    <sheet name="2.다.건설" sheetId="6" state="visible" r:id="rId7"/>
    <sheet name="3.가.생활총괄" sheetId="7" state="visible" r:id="rId8"/>
    <sheet name="순수생활" sheetId="8" state="visible" r:id="rId9"/>
    <sheet name="사업장생활" sheetId="9" state="visible" r:id="rId10"/>
    <sheet name="사업장배출" sheetId="10" state="visible" r:id="rId11"/>
    <sheet name="건설" sheetId="11" state="visible" r:id="rId12"/>
    <sheet name="3.나.주체생활총괄" sheetId="12" state="visible" r:id="rId13"/>
    <sheet name="주체순수생활" sheetId="13" state="visible" r:id="rId14"/>
    <sheet name="주체사업장생활" sheetId="14" state="visible" r:id="rId15"/>
    <sheet name="주체사업장배출" sheetId="15" state="visible" r:id="rId16"/>
    <sheet name="주체건설" sheetId="16" state="visible" r:id="rId17"/>
  </sheets>
  <definedNames>
    <definedName function="false" hidden="false" localSheetId="0" name="_xlnm.Print_Area" vbProcedure="false">'1.관리구역'!$A$1:$M$22</definedName>
    <definedName function="false" hidden="false" localSheetId="4" name="_xlnm.Print_Titles" vbProcedure="false">'2.나.사업장배출'!$3:$3</definedName>
    <definedName function="false" hidden="false" localSheetId="6" name="_xlnm.Print_Area" vbProcedure="false">'3.가.생활총괄'!$A$1:$W$74</definedName>
    <definedName function="false" hidden="false" localSheetId="6" name="_xlnm.Print_Titles" vbProcedure="false">'3.가.생활총괄'!$4:$6</definedName>
    <definedName function="false" hidden="false" localSheetId="10" name="_xlnm.Print_Area" vbProcedure="false">건설!$A$1:$R$75</definedName>
    <definedName function="false" hidden="false" localSheetId="10" name="_xlnm.Print_Titles" vbProcedure="false">건설!$2:$5</definedName>
    <definedName function="false" hidden="false" localSheetId="9" name="_xlnm.Print_Area" vbProcedure="false">사업장배출!$A$1:$AK$90</definedName>
    <definedName function="false" hidden="false" localSheetId="9" name="_xlnm.Print_Titles" vbProcedure="false">사업장배출!$3:$5</definedName>
    <definedName function="false" hidden="false" localSheetId="8" name="_xlnm.Print_Area" vbProcedure="false">사업장생활!$A$1:$W$72</definedName>
    <definedName function="false" hidden="false" localSheetId="8" name="_xlnm.Print_Titles" vbProcedure="false">사업장생활!$2:$4</definedName>
    <definedName function="false" hidden="false" localSheetId="7" name="_xlnm.Print_Area" vbProcedure="false">순수생활!$A$1:$W$73</definedName>
    <definedName function="false" hidden="false" localSheetId="7" name="_xlnm.Print_Titles" vbProcedure="false">순수생활!$3:$5</definedName>
    <definedName function="false" hidden="false" localSheetId="15" name="_xlnm.Print_Area" vbProcedure="false">주체건설!$A$1:$S$21</definedName>
    <definedName function="false" hidden="false" localSheetId="14" name="_xlnm.Print_Area" vbProcedure="false">주체사업장배출!$A$1:$T$21</definedName>
    <definedName function="false" hidden="false" localSheetId="13" name="_xlnm.Print_Area" vbProcedure="false">주체사업장생활!$A$1:$Q$21</definedName>
    <definedName function="false" hidden="false" localSheetId="12" name="_xlnm.Print_Area" vbProcedure="false">주체순수생활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57">
  <si>
    <r>
      <rPr>
        <sz val="13"/>
        <rFont val="돋움"/>
        <family val="3"/>
        <charset val="129"/>
      </rPr>
      <t xml:space="preserve">1. </t>
    </r>
    <r>
      <rPr>
        <sz val="13"/>
        <rFont val="Noto Sans"/>
        <family val="2"/>
      </rPr>
      <t xml:space="preserve">생활폐기물 관리구역 현황</t>
    </r>
  </si>
  <si>
    <t xml:space="preserve"> 시 도</t>
  </si>
  <si>
    <t xml:space="preserve">전체 행정구역</t>
  </si>
  <si>
    <t xml:space="preserve">생활폐기물 관리구역</t>
  </si>
  <si>
    <t xml:space="preserve">생활폐기물 관리제외지역</t>
  </si>
  <si>
    <r>
      <rPr>
        <sz val="9"/>
        <rFont val="Noto Sans"/>
        <family val="2"/>
      </rPr>
      <t xml:space="preserve"> 관리제외지역 비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sz val="13"/>
        <rFont val="돋움"/>
        <family val="3"/>
        <charset val="129"/>
      </rPr>
      <t xml:space="preserve">2. </t>
    </r>
    <r>
      <rPr>
        <sz val="13"/>
        <rFont val="Noto Sans"/>
        <family val="2"/>
      </rPr>
      <t xml:space="preserve">폐기물 발생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 도</t>
  </si>
  <si>
    <t xml:space="preserve">총계</t>
  </si>
  <si>
    <t xml:space="preserve">가     연     성</t>
  </si>
  <si>
    <t xml:space="preserve">불     연     성</t>
  </si>
  <si>
    <t xml:space="preserve">재     활     용     품</t>
  </si>
  <si>
    <t xml:space="preserve">소계</t>
  </si>
  <si>
    <t xml:space="preserve">음식물          채소류</t>
  </si>
  <si>
    <t xml:space="preserve">종이류</t>
  </si>
  <si>
    <t xml:space="preserve">나무류</t>
  </si>
  <si>
    <t xml:space="preserve">고무       피혁류</t>
  </si>
  <si>
    <t xml:space="preserve">플라        스틱류</t>
  </si>
  <si>
    <t xml:space="preserve">기타</t>
  </si>
  <si>
    <t xml:space="preserve">연탄재</t>
  </si>
  <si>
    <t xml:space="preserve">금속   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r>
      <rPr>
        <sz val="11"/>
        <rFont val="돋움"/>
        <family val="0"/>
        <charset val="129"/>
      </rPr>
      <t xml:space="preserve">  (1) </t>
    </r>
    <r>
      <rPr>
        <sz val="11"/>
        <rFont val="Noto Sans"/>
        <family val="2"/>
      </rPr>
      <t xml:space="preserve">생활폐기물</t>
    </r>
  </si>
  <si>
    <t xml:space="preserve">플라               스틱류</t>
  </si>
  <si>
    <r>
      <rPr>
        <sz val="11"/>
        <rFont val="돋움"/>
        <family val="0"/>
        <charset val="129"/>
      </rPr>
      <t xml:space="preserve">  (2) </t>
    </r>
    <r>
      <rPr>
        <sz val="11"/>
        <rFont val="Noto Sans"/>
        <family val="2"/>
      </rPr>
      <t xml:space="preserve">사업장생활계 폐기물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 배출시설계 폐기물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 배출시설계 폐기물</t>
    </r>
    <r>
      <rPr>
        <sz val="11"/>
        <rFont val="돋움"/>
        <family val="0"/>
        <charset val="129"/>
      </rPr>
      <t xml:space="preserve">-2</t>
    </r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    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        모래류</t>
  </si>
  <si>
    <t xml:space="preserve">폐금속류</t>
  </si>
  <si>
    <t xml:space="preserve">폐석회        석고류</t>
  </si>
  <si>
    <t xml:space="preserve">폐촉매</t>
  </si>
  <si>
    <t xml:space="preserve">폐흡착재       폐흡수재</t>
  </si>
  <si>
    <r>
      <rPr>
        <sz val="9.5"/>
        <rFont val="Noto Sans"/>
        <family val="2"/>
      </rPr>
      <t xml:space="preserve">유리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도자기편류</t>
    </r>
  </si>
  <si>
    <t xml:space="preserve">무기성오니류</t>
  </si>
  <si>
    <t xml:space="preserve">폐섬유     천류</t>
  </si>
  <si>
    <t xml:space="preserve">폐합성     수지</t>
  </si>
  <si>
    <t xml:space="preserve">폐합성      고무</t>
  </si>
  <si>
    <t xml:space="preserve">폐피혁</t>
  </si>
  <si>
    <t xml:space="preserve">폐수처리        오니</t>
  </si>
  <si>
    <t xml:space="preserve">공정오니</t>
  </si>
  <si>
    <t xml:space="preserve">정수처리     오니</t>
  </si>
  <si>
    <t xml:space="preserve">하수처리       오니</t>
  </si>
  <si>
    <t xml:space="preserve">폐수처리       오니</t>
  </si>
  <si>
    <t xml:space="preserve">정수처리       오니</t>
  </si>
  <si>
    <t xml:space="preserve">하수처리      오니</t>
  </si>
  <si>
    <r>
      <rPr>
        <sz val="11"/>
        <rFont val="Noto Sans"/>
        <family val="2"/>
      </rPr>
      <t xml:space="preserve">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t xml:space="preserve">합성           수지류</t>
  </si>
  <si>
    <t xml:space="preserve">건설폐재류</t>
  </si>
  <si>
    <t xml:space="preserve">금속류</t>
  </si>
  <si>
    <t xml:space="preserve">유리류</t>
  </si>
  <si>
    <t xml:space="preserve">폐토사</t>
  </si>
  <si>
    <t xml:space="preserve">콘크리트</t>
  </si>
  <si>
    <t xml:space="preserve">아스팔트       콘크리트</t>
  </si>
  <si>
    <t xml:space="preserve">폐벽돌</t>
  </si>
  <si>
    <r>
      <rPr>
        <sz val="13"/>
        <rFont val="돋움"/>
        <family val="3"/>
        <charset val="129"/>
      </rPr>
      <t xml:space="preserve">3.  </t>
    </r>
    <r>
      <rPr>
        <sz val="13"/>
        <rFont val="Noto Sans"/>
        <family val="2"/>
      </rPr>
      <t xml:space="preserve">폐기물 처리현황 </t>
    </r>
  </si>
  <si>
    <r>
      <rPr>
        <sz val="12"/>
        <rFont val="Noto Sans"/>
        <family val="2"/>
      </rPr>
      <t xml:space="preserve">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폐기물 성상별 처리현황</t>
    </r>
  </si>
  <si>
    <r>
      <rPr>
        <sz val="11"/>
        <rFont val="돋움"/>
        <family val="0"/>
        <charset val="129"/>
      </rPr>
      <t xml:space="preserve">     (1)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t xml:space="preserve">시도</t>
  </si>
  <si>
    <t xml:space="preserve">발생량 및              처리현황   </t>
  </si>
  <si>
    <t xml:space="preserve">가 연 성</t>
  </si>
  <si>
    <t xml:space="preserve">불  연  성</t>
  </si>
  <si>
    <t xml:space="preserve">재  활  용  품</t>
  </si>
  <si>
    <t xml:space="preserve">음식물       채소류</t>
  </si>
  <si>
    <t xml:space="preserve">금속      초자류</t>
  </si>
  <si>
    <t xml:space="preserve">플라     스틱류</t>
  </si>
  <si>
    <t xml:space="preserve">합계</t>
  </si>
  <si>
    <t xml:space="preserve">발생량</t>
  </si>
  <si>
    <t xml:space="preserve">처리방법</t>
  </si>
  <si>
    <t xml:space="preserve">매 립</t>
  </si>
  <si>
    <t xml:space="preserve">소 각</t>
  </si>
  <si>
    <t xml:space="preserve">재활용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생활폐기물</t>
    </r>
  </si>
  <si>
    <t xml:space="preserve">가  연  성</t>
  </si>
  <si>
    <t xml:space="preserve">\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사업장생활계 폐기물</t>
    </r>
  </si>
  <si>
    <t xml:space="preserve">발생량 및              처리현황</t>
  </si>
  <si>
    <r>
      <rPr>
        <sz val="10.5"/>
        <rFont val="돋움"/>
        <family val="3"/>
        <charset val="129"/>
      </rPr>
      <t xml:space="preserve">    (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1</t>
    </r>
  </si>
  <si>
    <r>
      <rPr>
        <sz val="10.5"/>
        <rFont val="돋움"/>
        <family val="3"/>
        <charset val="129"/>
      </rPr>
      <t xml:space="preserve">    (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2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발생량 및
처리현황</t>
  </si>
  <si>
    <t xml:space="preserve">발생량   및              처리현황</t>
  </si>
  <si>
    <t xml:space="preserve">동식물성폐잔재물</t>
  </si>
  <si>
    <t xml:space="preserve">폐주물사모래류</t>
  </si>
  <si>
    <t xml:space="preserve">폐흡착재폐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폐섬유      천류</t>
  </si>
  <si>
    <t xml:space="preserve">폐합성       수지</t>
  </si>
  <si>
    <t xml:space="preserve">정수처리오니</t>
  </si>
  <si>
    <t xml:space="preserve">하수처리           오니</t>
  </si>
  <si>
    <t xml:space="preserve">폐수처리오니</t>
  </si>
  <si>
    <t xml:space="preserve">하수처리오니</t>
  </si>
  <si>
    <t xml:space="preserve">발 생 량</t>
  </si>
  <si>
    <t xml:space="preserve">처리
방법</t>
  </si>
  <si>
    <t xml:space="preserve">매     립</t>
  </si>
  <si>
    <t xml:space="preserve">소     각</t>
  </si>
  <si>
    <t xml:space="preserve">재 활 용</t>
  </si>
  <si>
    <t xml:space="preserve">해역배출</t>
  </si>
  <si>
    <r>
      <rPr>
        <sz val="11"/>
        <rFont val="돋움"/>
        <family val="0"/>
        <charset val="129"/>
      </rPr>
      <t xml:space="preserve">  (3) </t>
    </r>
    <r>
      <rPr>
        <sz val="11"/>
        <rFont val="Noto Sans"/>
        <family val="2"/>
      </rPr>
      <t xml:space="preserve">건설폐기물</t>
    </r>
  </si>
  <si>
    <t xml:space="preserve">합성            수지류</t>
  </si>
  <si>
    <t xml:space="preserve">아스팔트 콘크리트</t>
  </si>
  <si>
    <t xml:space="preserve">발 생 량 </t>
  </si>
  <si>
    <t xml:space="preserve">매     립 </t>
  </si>
  <si>
    <t xml:space="preserve">소     각 </t>
  </si>
  <si>
    <t xml:space="preserve">재 활 용 </t>
  </si>
  <si>
    <r>
      <rPr>
        <sz val="11.5"/>
        <rFont val="Noto Sans"/>
        <family val="2"/>
      </rPr>
      <t xml:space="preserve"> 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폐기물 처리주체별 처리현황</t>
    </r>
  </si>
  <si>
    <r>
      <rPr>
        <sz val="10.5"/>
        <rFont val="돋움"/>
        <family val="3"/>
        <charset val="129"/>
      </rPr>
      <t xml:space="preserve">    (1) 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+</t>
    </r>
    <r>
      <rPr>
        <sz val="10.5"/>
        <rFont val="Noto Sans"/>
        <family val="2"/>
      </rPr>
      <t xml:space="preserve">사업장생활계 폐기물</t>
    </r>
    <r>
      <rPr>
        <sz val="10.5"/>
        <rFont val="돋움"/>
        <family val="3"/>
        <charset val="129"/>
      </rPr>
      <t xml:space="preserve">)</t>
    </r>
  </si>
  <si>
    <t xml:space="preserve">계</t>
  </si>
  <si>
    <t xml:space="preserve">자치단체</t>
  </si>
  <si>
    <t xml:space="preserve">처리업체</t>
  </si>
  <si>
    <t xml:space="preserve">자가처리</t>
  </si>
  <si>
    <t xml:space="preserve">매립</t>
  </si>
  <si>
    <t xml:space="preserve">소각</t>
  </si>
  <si>
    <r>
      <rPr>
        <sz val="11"/>
        <rFont val="돋움"/>
        <family val="0"/>
        <charset val="129"/>
      </rPr>
      <t xml:space="preserve">    (2) </t>
    </r>
    <r>
      <rPr>
        <sz val="11"/>
        <rFont val="Noto Sans"/>
        <family val="2"/>
      </rPr>
      <t xml:space="preserve">사업장배출시설계 폐기물</t>
    </r>
  </si>
  <si>
    <t xml:space="preserve">자치단체처리</t>
  </si>
  <si>
    <t xml:space="preserve">처리업체처리</t>
  </si>
  <si>
    <t xml:space="preserve">해역
배출</t>
  </si>
  <si>
    <r>
      <rPr>
        <sz val="11"/>
        <rFont val="돋움"/>
        <family val="0"/>
        <charset val="129"/>
      </rPr>
      <t xml:space="preserve">   (3) </t>
    </r>
    <r>
      <rPr>
        <sz val="11"/>
        <rFont val="Noto Sans"/>
        <family val="2"/>
      </rPr>
      <t xml:space="preserve">건설폐기물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-* #,##0_-;\-* #,##0_-;_-* \-_-;_-@_-"/>
    <numFmt numFmtId="167" formatCode="_-* #,##0.0_-;\-* #,##0.0_-;_-* \-_-;_-@_-"/>
    <numFmt numFmtId="168" formatCode="#,##0.00_);[RED]\(#,##0.00\)"/>
    <numFmt numFmtId="169" formatCode="#,##0_);[RED]\(#,##0\)"/>
    <numFmt numFmtId="170" formatCode="#,##0.0_);[RED]\(#,##0.0\)"/>
    <numFmt numFmtId="171" formatCode="#,##0.0_ "/>
    <numFmt numFmtId="172" formatCode="0.0_ "/>
    <numFmt numFmtId="173" formatCode="0.0_);[RED]\(0.0\)"/>
    <numFmt numFmtId="174" formatCode="_-* #,##0.0_-;\-* #,##0.0_-;_-* \-?_-;_-@_-"/>
    <numFmt numFmtId="175" formatCode="#,##0.0;[RED]#,##0.0"/>
    <numFmt numFmtId="176" formatCode="_-* #,##0.0_-;\-* #,##0.0_-;_-* \-??_-;_-@_-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sz val="11"/>
      <name val="Noto Sans"/>
      <family val="2"/>
    </font>
    <font>
      <sz val="9.5"/>
      <name val="돋움"/>
      <family val="3"/>
      <charset val="129"/>
    </font>
    <font>
      <b val="true"/>
      <sz val="9.5"/>
      <name val="돋움"/>
      <family val="3"/>
      <charset val="129"/>
    </font>
    <font>
      <sz val="9.5"/>
      <name val="Noto Sans"/>
      <family val="2"/>
    </font>
    <font>
      <sz val="8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1.5"/>
      <name val="돋움"/>
      <family val="3"/>
      <charset val="129"/>
    </font>
    <font>
      <sz val="10.5"/>
      <name val="돋움"/>
      <family val="3"/>
      <charset val="129"/>
    </font>
    <font>
      <sz val="8.5"/>
      <name val="돋움"/>
      <family val="3"/>
      <charset val="129"/>
    </font>
    <font>
      <sz val="10.5"/>
      <name val="Noto Sans"/>
      <family val="2"/>
    </font>
    <font>
      <sz val="10"/>
      <name val="Noto Sans"/>
      <family val="2"/>
    </font>
    <font>
      <b val="true"/>
      <sz val="9.5"/>
      <name val="Noto Sans"/>
      <family val="2"/>
    </font>
    <font>
      <sz val="11.5"/>
      <name val="Noto Sans"/>
      <family val="2"/>
    </font>
    <font>
      <b val="true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소각(지자체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0.21"/>
    <col collapsed="false" customWidth="true" hidden="false" outlineLevel="0" max="3" min="3" style="2" width="10.66"/>
    <col collapsed="false" customWidth="true" hidden="false" outlineLevel="0" max="4" min="4" style="2" width="8.99"/>
    <col collapsed="false" customWidth="true" hidden="false" outlineLevel="0" max="5" min="5" style="1" width="10.1"/>
    <col collapsed="false" customWidth="true" hidden="false" outlineLevel="0" max="6" min="6" style="2" width="9.88"/>
    <col collapsed="false" customWidth="true" hidden="false" outlineLevel="0" max="7" min="7" style="2" width="8.66"/>
    <col collapsed="false" customWidth="true" hidden="false" outlineLevel="0" max="8" min="8" style="1" width="9.66"/>
    <col collapsed="false" customWidth="true" hidden="false" outlineLevel="0" max="9" min="9" style="2" width="9.1"/>
    <col collapsed="false" customWidth="true" hidden="false" outlineLevel="0" max="10" min="10" style="2" width="8.55"/>
    <col collapsed="false" customWidth="true" hidden="false" outlineLevel="0" max="11" min="11" style="1" width="8.32"/>
    <col collapsed="false" customWidth="true" hidden="false" outlineLevel="0" max="12" min="12" style="1" width="7.66"/>
    <col collapsed="false" customWidth="true" hidden="false" outlineLevel="0" max="13" min="13" style="1" width="8.32"/>
    <col collapsed="false" customWidth="false" hidden="false" outlineLevel="0" max="257" min="14" style="1" width="8.88"/>
  </cols>
  <sheetData>
    <row r="2" customFormat="false" ht="35.25" hidden="false" customHeight="true" outlineLevel="0" collapsed="false">
      <c r="A2" s="3" t="s">
        <v>0</v>
      </c>
      <c r="B2" s="3"/>
      <c r="C2" s="3"/>
      <c r="D2" s="3"/>
    </row>
    <row r="3" customFormat="false" ht="21.75" hidden="false" customHeight="true" outlineLevel="0" collapsed="false"/>
    <row r="4" customFormat="false" ht="20.4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6" t="s">
        <v>5</v>
      </c>
      <c r="L4" s="6"/>
      <c r="M4" s="6"/>
    </row>
    <row r="5" customFormat="false" ht="20.45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  <c r="F5" s="5" t="s">
        <v>7</v>
      </c>
      <c r="G5" s="5" t="s">
        <v>8</v>
      </c>
      <c r="H5" s="5" t="s">
        <v>9</v>
      </c>
      <c r="I5" s="5" t="s">
        <v>7</v>
      </c>
      <c r="J5" s="5" t="s">
        <v>8</v>
      </c>
      <c r="K5" s="6" t="s">
        <v>10</v>
      </c>
      <c r="L5" s="7" t="s">
        <v>11</v>
      </c>
      <c r="M5" s="7" t="s">
        <v>8</v>
      </c>
    </row>
    <row r="6" s="12" customFormat="true" ht="21" hidden="false" customHeight="true" outlineLevel="0" collapsed="false">
      <c r="A6" s="8" t="s">
        <v>12</v>
      </c>
      <c r="B6" s="9" t="n">
        <v>99865.4</v>
      </c>
      <c r="C6" s="10" t="n">
        <v>49013798</v>
      </c>
      <c r="D6" s="10" t="n">
        <v>3566</v>
      </c>
      <c r="E6" s="9" t="n">
        <v>86733.14</v>
      </c>
      <c r="F6" s="10" t="n">
        <v>48729565</v>
      </c>
      <c r="G6" s="10" t="n">
        <v>3557</v>
      </c>
      <c r="H6" s="9" t="n">
        <v>13132.21</v>
      </c>
      <c r="I6" s="10" t="n">
        <v>283240</v>
      </c>
      <c r="J6" s="10" t="n">
        <v>9</v>
      </c>
      <c r="K6" s="11" t="n">
        <f aca="false">H6/B6*100</f>
        <v>13.1499097785619</v>
      </c>
      <c r="L6" s="11" t="n">
        <f aca="false">I6/C6*100</f>
        <v>0.577878090573597</v>
      </c>
      <c r="M6" s="11" t="n">
        <f aca="false">J6/D6*100</f>
        <v>0.252383623107123</v>
      </c>
    </row>
    <row r="7" customFormat="false" ht="21" hidden="false" customHeight="true" outlineLevel="0" collapsed="false">
      <c r="A7" s="4" t="s">
        <v>13</v>
      </c>
      <c r="B7" s="13" t="n">
        <v>605.39</v>
      </c>
      <c r="C7" s="14" t="n">
        <v>10287847</v>
      </c>
      <c r="D7" s="10" t="n">
        <v>522</v>
      </c>
      <c r="E7" s="13" t="n">
        <v>605.39</v>
      </c>
      <c r="F7" s="14" t="n">
        <v>10287847</v>
      </c>
      <c r="G7" s="14" t="n">
        <v>522</v>
      </c>
      <c r="H7" s="13" t="n">
        <v>0</v>
      </c>
      <c r="I7" s="14" t="n">
        <v>0</v>
      </c>
      <c r="J7" s="14" t="n">
        <v>0</v>
      </c>
      <c r="K7" s="11" t="n">
        <f aca="false">H7/B7*100</f>
        <v>0</v>
      </c>
      <c r="L7" s="11" t="n">
        <f aca="false">I7/C7*100</f>
        <v>0</v>
      </c>
      <c r="M7" s="11" t="n">
        <f aca="false">J7/D7*100</f>
        <v>0</v>
      </c>
    </row>
    <row r="8" customFormat="false" ht="21" hidden="false" customHeight="true" outlineLevel="0" collapsed="false">
      <c r="A8" s="4" t="s">
        <v>14</v>
      </c>
      <c r="B8" s="13" t="n">
        <v>763.4</v>
      </c>
      <c r="C8" s="14" t="n">
        <v>3684153</v>
      </c>
      <c r="D8" s="10" t="n">
        <v>226</v>
      </c>
      <c r="E8" s="13" t="n">
        <v>763.35</v>
      </c>
      <c r="F8" s="14" t="n">
        <v>3684153</v>
      </c>
      <c r="G8" s="14" t="n">
        <v>226</v>
      </c>
      <c r="H8" s="13" t="n">
        <v>0</v>
      </c>
      <c r="I8" s="14" t="n">
        <v>0</v>
      </c>
      <c r="J8" s="14" t="n">
        <v>0</v>
      </c>
      <c r="K8" s="11" t="n">
        <f aca="false">H8/B8*100</f>
        <v>0</v>
      </c>
      <c r="L8" s="11" t="n">
        <f aca="false">I8/C8*100</f>
        <v>0</v>
      </c>
      <c r="M8" s="11" t="n">
        <f aca="false">J8/D8*100</f>
        <v>0</v>
      </c>
    </row>
    <row r="9" customFormat="false" ht="21" hidden="false" customHeight="true" outlineLevel="0" collapsed="false">
      <c r="A9" s="4" t="s">
        <v>15</v>
      </c>
      <c r="B9" s="13" t="n">
        <v>885.71</v>
      </c>
      <c r="C9" s="14" t="n">
        <v>2539738</v>
      </c>
      <c r="D9" s="10" t="n">
        <v>143</v>
      </c>
      <c r="E9" s="13" t="n">
        <v>885.71</v>
      </c>
      <c r="F9" s="14" t="n">
        <v>2539738</v>
      </c>
      <c r="G9" s="14" t="n">
        <v>143</v>
      </c>
      <c r="H9" s="13" t="n">
        <v>0</v>
      </c>
      <c r="I9" s="14" t="n">
        <v>0</v>
      </c>
      <c r="J9" s="14" t="n">
        <v>0</v>
      </c>
      <c r="K9" s="11" t="n">
        <f aca="false">H9/B9*100</f>
        <v>0</v>
      </c>
      <c r="L9" s="11" t="n">
        <f aca="false">I9/C9*100</f>
        <v>0</v>
      </c>
      <c r="M9" s="11" t="n">
        <f aca="false">J9/D9*100</f>
        <v>0</v>
      </c>
    </row>
    <row r="10" customFormat="false" ht="21" hidden="false" customHeight="true" outlineLevel="0" collapsed="false">
      <c r="A10" s="4" t="s">
        <v>16</v>
      </c>
      <c r="B10" s="13" t="n">
        <v>992.78</v>
      </c>
      <c r="C10" s="14" t="n">
        <v>2610715</v>
      </c>
      <c r="D10" s="10" t="n">
        <v>139</v>
      </c>
      <c r="E10" s="13" t="n">
        <v>941.04</v>
      </c>
      <c r="F10" s="14" t="n">
        <v>2608162</v>
      </c>
      <c r="G10" s="14" t="n">
        <v>139</v>
      </c>
      <c r="H10" s="13" t="n">
        <v>51.74</v>
      </c>
      <c r="I10" s="14" t="n">
        <v>2553</v>
      </c>
      <c r="J10" s="14" t="n">
        <v>0</v>
      </c>
      <c r="K10" s="11" t="n">
        <f aca="false">H10/B10*100</f>
        <v>5.21162795382663</v>
      </c>
      <c r="L10" s="11" t="n">
        <f aca="false">I10/C10*100</f>
        <v>0.0977893029304233</v>
      </c>
      <c r="M10" s="11" t="n">
        <f aca="false">J10/D10*100</f>
        <v>0</v>
      </c>
    </row>
    <row r="11" customFormat="false" ht="21" hidden="false" customHeight="true" outlineLevel="0" collapsed="false">
      <c r="A11" s="4" t="s">
        <v>17</v>
      </c>
      <c r="B11" s="13" t="n">
        <v>501.34</v>
      </c>
      <c r="C11" s="14" t="n">
        <v>1406915</v>
      </c>
      <c r="D11" s="10" t="n">
        <v>90</v>
      </c>
      <c r="E11" s="13" t="n">
        <v>501.34</v>
      </c>
      <c r="F11" s="14" t="n">
        <v>1406915</v>
      </c>
      <c r="G11" s="14" t="n">
        <v>90</v>
      </c>
      <c r="H11" s="13" t="n">
        <v>0</v>
      </c>
      <c r="I11" s="14" t="n">
        <v>0</v>
      </c>
      <c r="J11" s="14" t="n">
        <v>0</v>
      </c>
      <c r="K11" s="11" t="n">
        <f aca="false">H11/B11*100</f>
        <v>0</v>
      </c>
      <c r="L11" s="11" t="n">
        <f aca="false">I11/C11*100</f>
        <v>0</v>
      </c>
      <c r="M11" s="11" t="n">
        <f aca="false">J11/D11*100</f>
        <v>0</v>
      </c>
    </row>
    <row r="12" customFormat="false" ht="21" hidden="false" customHeight="true" outlineLevel="0" collapsed="false">
      <c r="A12" s="4" t="s">
        <v>18</v>
      </c>
      <c r="B12" s="13" t="n">
        <v>539.53</v>
      </c>
      <c r="C12" s="14" t="n">
        <v>1450750</v>
      </c>
      <c r="D12" s="10" t="n">
        <v>79</v>
      </c>
      <c r="E12" s="13" t="n">
        <v>474.83</v>
      </c>
      <c r="F12" s="14" t="n">
        <v>1444168</v>
      </c>
      <c r="G12" s="14" t="n">
        <v>79</v>
      </c>
      <c r="H12" s="13" t="n">
        <v>64.7</v>
      </c>
      <c r="I12" s="14" t="n">
        <v>6582</v>
      </c>
      <c r="J12" s="14" t="n">
        <v>0</v>
      </c>
      <c r="K12" s="11" t="n">
        <f aca="false">H12/B12*100</f>
        <v>11.9919188923693</v>
      </c>
      <c r="L12" s="11" t="n">
        <f aca="false">I12/C12*100</f>
        <v>0.453696363949681</v>
      </c>
      <c r="M12" s="11" t="n">
        <f aca="false">J12/D12*100</f>
        <v>0</v>
      </c>
    </row>
    <row r="13" customFormat="false" ht="21" hidden="false" customHeight="true" outlineLevel="0" collapsed="false">
      <c r="A13" s="4" t="s">
        <v>19</v>
      </c>
      <c r="B13" s="13" t="n">
        <v>1056.6</v>
      </c>
      <c r="C13" s="14" t="n">
        <v>1081453</v>
      </c>
      <c r="D13" s="10" t="n">
        <v>58</v>
      </c>
      <c r="E13" s="13" t="n">
        <v>958.13</v>
      </c>
      <c r="F13" s="14" t="n">
        <v>1078224</v>
      </c>
      <c r="G13" s="14" t="n">
        <v>58</v>
      </c>
      <c r="H13" s="13" t="n">
        <v>98.47</v>
      </c>
      <c r="I13" s="14" t="n">
        <v>3229</v>
      </c>
      <c r="J13" s="14" t="n">
        <v>0</v>
      </c>
      <c r="K13" s="11" t="n">
        <f aca="false">H13/B13*100</f>
        <v>9.31951542684081</v>
      </c>
      <c r="L13" s="11" t="n">
        <f aca="false">I13/C13*100</f>
        <v>0.29857978109081</v>
      </c>
      <c r="M13" s="11" t="n">
        <f aca="false">J13/D13*100</f>
        <v>0</v>
      </c>
    </row>
    <row r="14" s="1" customFormat="true" ht="21" hidden="false" customHeight="true" outlineLevel="0" collapsed="false">
      <c r="A14" s="4" t="s">
        <v>20</v>
      </c>
      <c r="B14" s="13" t="n">
        <v>10183.75</v>
      </c>
      <c r="C14" s="14" t="n">
        <v>10628842</v>
      </c>
      <c r="D14" s="10" t="n">
        <v>516</v>
      </c>
      <c r="E14" s="13" t="n">
        <v>10054.29</v>
      </c>
      <c r="F14" s="14" t="n">
        <v>10628008</v>
      </c>
      <c r="G14" s="14" t="n">
        <v>512</v>
      </c>
      <c r="H14" s="13" t="n">
        <v>129.46</v>
      </c>
      <c r="I14" s="14" t="n">
        <v>834</v>
      </c>
      <c r="J14" s="14" t="n">
        <v>4</v>
      </c>
      <c r="K14" s="11" t="n">
        <f aca="false">H14/B14*100</f>
        <v>1.27124094758807</v>
      </c>
      <c r="L14" s="11" t="n">
        <f aca="false">I14/C14*100</f>
        <v>0.00784657444338715</v>
      </c>
      <c r="M14" s="11" t="n">
        <f aca="false">J14/D14*100</f>
        <v>0.775193798449612</v>
      </c>
    </row>
    <row r="15" customFormat="false" ht="21" hidden="false" customHeight="true" outlineLevel="0" collapsed="false">
      <c r="A15" s="4" t="s">
        <v>21</v>
      </c>
      <c r="B15" s="13" t="n">
        <v>16848.89</v>
      </c>
      <c r="C15" s="14" t="n">
        <v>1532377</v>
      </c>
      <c r="D15" s="10" t="n">
        <v>187</v>
      </c>
      <c r="E15" s="13" t="n">
        <v>15459</v>
      </c>
      <c r="F15" s="14" t="n">
        <v>1516240</v>
      </c>
      <c r="G15" s="14" t="n">
        <v>187</v>
      </c>
      <c r="H15" s="13" t="n">
        <v>1389.89</v>
      </c>
      <c r="I15" s="14" t="n">
        <v>16137</v>
      </c>
      <c r="J15" s="14" t="n">
        <v>0</v>
      </c>
      <c r="K15" s="11" t="n">
        <f aca="false">H15/B15*100</f>
        <v>8.24914875698043</v>
      </c>
      <c r="L15" s="11" t="n">
        <f aca="false">I15/C15*100</f>
        <v>1.05306983855801</v>
      </c>
      <c r="M15" s="11" t="n">
        <f aca="false">J15/D15*100</f>
        <v>0</v>
      </c>
    </row>
    <row r="16" customFormat="false" ht="21" hidden="false" customHeight="true" outlineLevel="0" collapsed="false">
      <c r="A16" s="4" t="s">
        <v>22</v>
      </c>
      <c r="B16" s="13" t="n">
        <v>7431.42</v>
      </c>
      <c r="C16" s="14" t="n">
        <v>1493806</v>
      </c>
      <c r="D16" s="10" t="n">
        <v>153</v>
      </c>
      <c r="E16" s="13" t="n">
        <v>6615.19</v>
      </c>
      <c r="F16" s="14" t="n">
        <v>1478807</v>
      </c>
      <c r="G16" s="14" t="n">
        <v>153</v>
      </c>
      <c r="H16" s="13" t="n">
        <v>816.23</v>
      </c>
      <c r="I16" s="14" t="n">
        <v>15999</v>
      </c>
      <c r="J16" s="14" t="n">
        <v>0</v>
      </c>
      <c r="K16" s="11" t="n">
        <f aca="false">H16/B16*100</f>
        <v>10.9834997887349</v>
      </c>
      <c r="L16" s="11" t="n">
        <f aca="false">I16/C16*100</f>
        <v>1.07102260936159</v>
      </c>
      <c r="M16" s="11" t="n">
        <f aca="false">J16/D16*100</f>
        <v>0</v>
      </c>
    </row>
    <row r="17" customFormat="false" ht="21" hidden="false" customHeight="true" outlineLevel="0" collapsed="false">
      <c r="A17" s="4" t="s">
        <v>23</v>
      </c>
      <c r="B17" s="13" t="n">
        <v>8597.94</v>
      </c>
      <c r="C17" s="14" t="n">
        <v>1959095</v>
      </c>
      <c r="D17" s="10" t="n">
        <v>209</v>
      </c>
      <c r="E17" s="13" t="n">
        <v>8186.89</v>
      </c>
      <c r="F17" s="14" t="n">
        <v>1923639</v>
      </c>
      <c r="G17" s="14" t="n">
        <v>209</v>
      </c>
      <c r="H17" s="13" t="n">
        <v>411.05</v>
      </c>
      <c r="I17" s="14" t="n">
        <v>35456</v>
      </c>
      <c r="J17" s="14" t="n">
        <v>0</v>
      </c>
      <c r="K17" s="11" t="n">
        <f aca="false">H17/B17*100</f>
        <v>4.78079633028377</v>
      </c>
      <c r="L17" s="11" t="n">
        <f aca="false">I17/C17*100</f>
        <v>1.80981524632547</v>
      </c>
      <c r="M17" s="11" t="n">
        <f aca="false">J17/D17*100</f>
        <v>0</v>
      </c>
    </row>
    <row r="18" customFormat="false" ht="21" hidden="false" customHeight="true" outlineLevel="0" collapsed="false">
      <c r="A18" s="4" t="s">
        <v>24</v>
      </c>
      <c r="B18" s="13" t="n">
        <v>8050.55</v>
      </c>
      <c r="C18" s="14" t="n">
        <v>1909079</v>
      </c>
      <c r="D18" s="10" t="n">
        <v>251</v>
      </c>
      <c r="E18" s="13" t="n">
        <v>7904.58</v>
      </c>
      <c r="F18" s="14" t="n">
        <v>1901206</v>
      </c>
      <c r="G18" s="14" t="n">
        <v>250</v>
      </c>
      <c r="H18" s="13" t="n">
        <v>145.97</v>
      </c>
      <c r="I18" s="14" t="n">
        <v>7873</v>
      </c>
      <c r="J18" s="14" t="n">
        <v>1</v>
      </c>
      <c r="K18" s="11" t="n">
        <f aca="false">H18/B18*100</f>
        <v>1.81316804441933</v>
      </c>
      <c r="L18" s="11" t="n">
        <f aca="false">I18/C18*100</f>
        <v>0.412397810672057</v>
      </c>
      <c r="M18" s="11" t="n">
        <f aca="false">J18/D18*100</f>
        <v>0.398406374501992</v>
      </c>
    </row>
    <row r="19" customFormat="false" ht="21" hidden="false" customHeight="true" outlineLevel="0" collapsed="false">
      <c r="A19" s="4" t="s">
        <v>25</v>
      </c>
      <c r="B19" s="13" t="n">
        <v>12017.39</v>
      </c>
      <c r="C19" s="14" t="n">
        <v>1994011</v>
      </c>
      <c r="D19" s="10" t="n">
        <v>298</v>
      </c>
      <c r="E19" s="13" t="n">
        <v>11702.98</v>
      </c>
      <c r="F19" s="14" t="n">
        <v>1963181</v>
      </c>
      <c r="G19" s="14" t="n">
        <v>294</v>
      </c>
      <c r="H19" s="13" t="n">
        <v>314.41</v>
      </c>
      <c r="I19" s="14" t="n">
        <v>30830</v>
      </c>
      <c r="J19" s="14" t="n">
        <v>4</v>
      </c>
      <c r="K19" s="11" t="n">
        <f aca="false">H19/B19*100</f>
        <v>2.61629189033559</v>
      </c>
      <c r="L19" s="11" t="n">
        <f aca="false">I19/C19*100</f>
        <v>1.54612988594346</v>
      </c>
      <c r="M19" s="11" t="n">
        <f aca="false">J19/D19*100</f>
        <v>1.34228187919463</v>
      </c>
    </row>
    <row r="20" customFormat="false" ht="21" hidden="false" customHeight="true" outlineLevel="0" collapsed="false">
      <c r="A20" s="4" t="s">
        <v>26</v>
      </c>
      <c r="B20" s="13" t="n">
        <v>19024.75</v>
      </c>
      <c r="C20" s="14" t="n">
        <v>2709970</v>
      </c>
      <c r="D20" s="10" t="n">
        <v>338</v>
      </c>
      <c r="E20" s="13" t="n">
        <v>9747.1</v>
      </c>
      <c r="F20" s="14" t="n">
        <v>2575959</v>
      </c>
      <c r="G20" s="14" t="n">
        <v>338</v>
      </c>
      <c r="H20" s="13" t="n">
        <v>9277.65</v>
      </c>
      <c r="I20" s="14" t="n">
        <v>134011</v>
      </c>
      <c r="J20" s="14" t="n">
        <v>0</v>
      </c>
      <c r="K20" s="11" t="n">
        <f aca="false">H20/B20*100</f>
        <v>48.7662124338033</v>
      </c>
      <c r="L20" s="11" t="n">
        <f aca="false">I20/C20*100</f>
        <v>4.94511009346967</v>
      </c>
      <c r="M20" s="11" t="n">
        <f aca="false">J20/D20*100</f>
        <v>0</v>
      </c>
    </row>
    <row r="21" s="1" customFormat="true" ht="21" hidden="false" customHeight="true" outlineLevel="0" collapsed="false">
      <c r="A21" s="4" t="s">
        <v>27</v>
      </c>
      <c r="B21" s="13" t="n">
        <v>10518.81</v>
      </c>
      <c r="C21" s="14" t="n">
        <v>3168734</v>
      </c>
      <c r="D21" s="10" t="n">
        <v>314</v>
      </c>
      <c r="E21" s="13" t="n">
        <v>10088.64</v>
      </c>
      <c r="F21" s="14" t="n">
        <v>3139586</v>
      </c>
      <c r="G21" s="14" t="n">
        <v>314</v>
      </c>
      <c r="H21" s="13" t="n">
        <v>430.17</v>
      </c>
      <c r="I21" s="14" t="n">
        <v>29148</v>
      </c>
      <c r="J21" s="14" t="n">
        <v>0</v>
      </c>
      <c r="K21" s="11" t="n">
        <f aca="false">H21/B21*100</f>
        <v>4.08953104010815</v>
      </c>
      <c r="L21" s="11" t="n">
        <f aca="false">I21/C21*100</f>
        <v>0.919862632836963</v>
      </c>
      <c r="M21" s="11" t="n">
        <f aca="false">J21/D21*100</f>
        <v>0</v>
      </c>
    </row>
    <row r="22" customFormat="false" ht="21" hidden="false" customHeight="true" outlineLevel="0" collapsed="false">
      <c r="A22" s="4" t="s">
        <v>28</v>
      </c>
      <c r="B22" s="13" t="n">
        <v>1847.15</v>
      </c>
      <c r="C22" s="14" t="n">
        <v>556313</v>
      </c>
      <c r="D22" s="10" t="n">
        <v>43</v>
      </c>
      <c r="E22" s="13" t="n">
        <v>1844.68</v>
      </c>
      <c r="F22" s="14" t="n">
        <v>553732</v>
      </c>
      <c r="G22" s="14" t="n">
        <v>43</v>
      </c>
      <c r="H22" s="13" t="n">
        <v>2.47</v>
      </c>
      <c r="I22" s="14" t="n">
        <v>588</v>
      </c>
      <c r="J22" s="14" t="n">
        <v>0</v>
      </c>
      <c r="K22" s="11" t="n">
        <f aca="false">H22/B22*100</f>
        <v>0.133719513845654</v>
      </c>
      <c r="L22" s="11" t="n">
        <f aca="false">I22/C22*100</f>
        <v>0.105695894217823</v>
      </c>
      <c r="M22" s="11" t="n">
        <f aca="false">J22/D22*100</f>
        <v>0</v>
      </c>
    </row>
  </sheetData>
  <mergeCells count="6">
    <mergeCell ref="A2:D2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45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S71" activePane="bottomRight" state="frozen"/>
      <selection pane="topLeft" activeCell="A1" activeCellId="0" sqref="A1"/>
      <selection pane="topRight" activeCell="S1" activeCellId="0" sqref="S1"/>
      <selection pane="bottomLeft" activeCell="A71" activeCellId="0" sqref="A71"/>
      <selection pane="bottomRight" activeCell="B3" activeCellId="0" sqref="B3:C5"/>
    </sheetView>
  </sheetViews>
  <sheetFormatPr defaultColWidth="8.8828125" defaultRowHeight="27.95" zeroHeight="false" outlineLevelRow="0" outlineLevelCol="0"/>
  <cols>
    <col collapsed="false" customWidth="true" hidden="false" outlineLevel="0" max="1" min="1" style="123" width="4.55"/>
    <col collapsed="false" customWidth="true" hidden="false" outlineLevel="0" max="2" min="2" style="123" width="3.66"/>
    <col collapsed="false" customWidth="true" hidden="false" outlineLevel="0" max="3" min="3" style="123" width="6.55"/>
    <col collapsed="false" customWidth="true" hidden="false" outlineLevel="0" max="4" min="4" style="124" width="7.55"/>
    <col collapsed="false" customWidth="true" hidden="false" outlineLevel="0" max="5" min="5" style="124" width="8.22"/>
    <col collapsed="false" customWidth="true" hidden="false" outlineLevel="0" max="6" min="6" style="124" width="6.99"/>
    <col collapsed="false" customWidth="true" hidden="false" outlineLevel="0" max="7" min="7" style="124" width="7.44"/>
    <col collapsed="false" customWidth="true" hidden="false" outlineLevel="0" max="8" min="8" style="124" width="6.88"/>
    <col collapsed="false" customWidth="true" hidden="false" outlineLevel="0" max="9" min="9" style="124" width="7.66"/>
    <col collapsed="false" customWidth="true" hidden="false" outlineLevel="0" max="10" min="10" style="124" width="6.66"/>
    <col collapsed="false" customWidth="true" hidden="false" outlineLevel="0" max="11" min="11" style="124" width="5.88"/>
    <col collapsed="false" customWidth="true" hidden="false" outlineLevel="0" max="12" min="12" style="124" width="7.77"/>
    <col collapsed="false" customWidth="true" hidden="false" outlineLevel="0" max="13" min="13" style="124" width="6.99"/>
    <col collapsed="false" customWidth="true" hidden="false" outlineLevel="0" max="14" min="14" style="124" width="6.21"/>
    <col collapsed="false" customWidth="true" hidden="false" outlineLevel="0" max="15" min="15" style="124" width="7.21"/>
    <col collapsed="false" customWidth="true" hidden="false" outlineLevel="0" max="16" min="16" style="124" width="7.77"/>
    <col collapsed="false" customWidth="true" hidden="false" outlineLevel="0" max="17" min="17" style="125" width="6.44"/>
    <col collapsed="false" customWidth="true" hidden="false" outlineLevel="0" max="18" min="18" style="124" width="6.1"/>
    <col collapsed="false" customWidth="true" hidden="false" outlineLevel="0" max="19" min="19" style="123" width="3.88"/>
    <col collapsed="false" customWidth="true" hidden="false" outlineLevel="0" max="20" min="20" style="123" width="3.55"/>
    <col collapsed="false" customWidth="true" hidden="false" outlineLevel="0" max="21" min="21" style="123" width="6.99"/>
    <col collapsed="false" customWidth="true" hidden="false" outlineLevel="0" max="22" min="22" style="124" width="6.99"/>
    <col collapsed="false" customWidth="true" hidden="false" outlineLevel="0" max="23" min="23" style="124" width="7.88"/>
    <col collapsed="false" customWidth="true" hidden="false" outlineLevel="0" max="24" min="24" style="124" width="6.88"/>
    <col collapsed="false" customWidth="true" hidden="false" outlineLevel="0" max="25" min="25" style="124" width="6.33"/>
    <col collapsed="false" customWidth="true" hidden="false" outlineLevel="0" max="26" min="26" style="124" width="6.21"/>
    <col collapsed="false" customWidth="true" hidden="false" outlineLevel="0" max="27" min="27" style="124" width="6.44"/>
    <col collapsed="false" customWidth="true" hidden="false" outlineLevel="0" max="28" min="28" style="124" width="6.99"/>
    <col collapsed="false" customWidth="true" hidden="false" outlineLevel="0" max="29" min="29" style="124" width="6.66"/>
    <col collapsed="false" customWidth="true" hidden="false" outlineLevel="0" max="30" min="30" style="124" width="5.21"/>
    <col collapsed="false" customWidth="true" hidden="false" outlineLevel="0" max="31" min="31" style="124" width="6.99"/>
    <col collapsed="false" customWidth="true" hidden="false" outlineLevel="0" max="32" min="32" style="124" width="6.33"/>
    <col collapsed="false" customWidth="true" hidden="false" outlineLevel="0" max="33" min="33" style="124" width="6.66"/>
    <col collapsed="false" customWidth="true" hidden="false" outlineLevel="0" max="34" min="34" style="124" width="6.44"/>
    <col collapsed="false" customWidth="true" hidden="false" outlineLevel="0" max="35" min="35" style="124" width="6.88"/>
    <col collapsed="false" customWidth="true" hidden="false" outlineLevel="0" max="36" min="36" style="124" width="6.99"/>
    <col collapsed="false" customWidth="true" hidden="false" outlineLevel="0" max="37" min="37" style="124" width="5.77"/>
    <col collapsed="false" customWidth="false" hidden="false" outlineLevel="0" max="257" min="38" style="124" width="8.88"/>
  </cols>
  <sheetData>
    <row r="1" s="128" customFormat="true" ht="30.75" hidden="false" customHeight="true" outlineLevel="0" collapsed="false">
      <c r="A1" s="126" t="s">
        <v>116</v>
      </c>
      <c r="B1" s="126"/>
      <c r="C1" s="127"/>
      <c r="Q1" s="129"/>
      <c r="S1" s="126" t="s">
        <v>117</v>
      </c>
      <c r="T1" s="126"/>
      <c r="U1" s="127"/>
      <c r="X1" s="130"/>
    </row>
    <row r="2" s="132" customFormat="true" ht="13.5" hidden="false" customHeight="true" outlineLevel="0" collapsed="false">
      <c r="A2" s="131"/>
      <c r="B2" s="131"/>
      <c r="C2" s="131"/>
      <c r="D2" s="130"/>
      <c r="R2" s="133" t="s">
        <v>118</v>
      </c>
      <c r="S2" s="134"/>
      <c r="T2" s="134"/>
      <c r="U2" s="134"/>
      <c r="AK2" s="132" t="s">
        <v>118</v>
      </c>
    </row>
    <row r="3" s="28" customFormat="true" ht="16.5" hidden="false" customHeight="true" outlineLevel="0" collapsed="false">
      <c r="A3" s="27" t="s">
        <v>97</v>
      </c>
      <c r="B3" s="58" t="s">
        <v>119</v>
      </c>
      <c r="C3" s="58"/>
      <c r="D3" s="27" t="s">
        <v>34</v>
      </c>
      <c r="E3" s="27" t="s">
        <v>35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 t="s">
        <v>97</v>
      </c>
      <c r="T3" s="27" t="s">
        <v>120</v>
      </c>
      <c r="U3" s="27"/>
      <c r="V3" s="27" t="s">
        <v>36</v>
      </c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</row>
    <row r="4" s="28" customFormat="true" ht="16.5" hidden="false" customHeight="true" outlineLevel="0" collapsed="false">
      <c r="A4" s="27"/>
      <c r="B4" s="58"/>
      <c r="C4" s="58"/>
      <c r="D4" s="27"/>
      <c r="E4" s="27" t="s">
        <v>38</v>
      </c>
      <c r="F4" s="27" t="s">
        <v>57</v>
      </c>
      <c r="G4" s="27" t="s">
        <v>58</v>
      </c>
      <c r="H4" s="27" t="s">
        <v>59</v>
      </c>
      <c r="I4" s="27"/>
      <c r="J4" s="27"/>
      <c r="K4" s="27"/>
      <c r="L4" s="27" t="s">
        <v>60</v>
      </c>
      <c r="M4" s="27"/>
      <c r="N4" s="27"/>
      <c r="O4" s="27"/>
      <c r="P4" s="27" t="s">
        <v>121</v>
      </c>
      <c r="Q4" s="135" t="s">
        <v>62</v>
      </c>
      <c r="R4" s="27" t="s">
        <v>44</v>
      </c>
      <c r="S4" s="27"/>
      <c r="T4" s="27"/>
      <c r="U4" s="27"/>
      <c r="V4" s="27" t="s">
        <v>38</v>
      </c>
      <c r="W4" s="27" t="s">
        <v>63</v>
      </c>
      <c r="X4" s="27" t="s">
        <v>64</v>
      </c>
      <c r="Y4" s="27" t="s">
        <v>65</v>
      </c>
      <c r="Z4" s="27" t="s">
        <v>66</v>
      </c>
      <c r="AA4" s="27" t="s">
        <v>122</v>
      </c>
      <c r="AB4" s="27" t="s">
        <v>68</v>
      </c>
      <c r="AC4" s="27" t="s">
        <v>69</v>
      </c>
      <c r="AD4" s="27" t="s">
        <v>70</v>
      </c>
      <c r="AE4" s="27" t="s">
        <v>123</v>
      </c>
      <c r="AF4" s="27" t="s">
        <v>124</v>
      </c>
      <c r="AG4" s="27" t="s">
        <v>73</v>
      </c>
      <c r="AH4" s="27"/>
      <c r="AI4" s="27"/>
      <c r="AJ4" s="27"/>
      <c r="AK4" s="27" t="s">
        <v>44</v>
      </c>
    </row>
    <row r="5" s="28" customFormat="true" ht="25.5" hidden="false" customHeight="true" outlineLevel="0" collapsed="false">
      <c r="A5" s="27"/>
      <c r="B5" s="58"/>
      <c r="C5" s="58"/>
      <c r="D5" s="27"/>
      <c r="E5" s="27"/>
      <c r="F5" s="27"/>
      <c r="G5" s="27"/>
      <c r="H5" s="27" t="s">
        <v>125</v>
      </c>
      <c r="I5" s="27" t="s">
        <v>126</v>
      </c>
      <c r="J5" s="27" t="s">
        <v>76</v>
      </c>
      <c r="K5" s="27" t="s">
        <v>77</v>
      </c>
      <c r="L5" s="27" t="s">
        <v>78</v>
      </c>
      <c r="M5" s="27" t="s">
        <v>79</v>
      </c>
      <c r="N5" s="27" t="s">
        <v>127</v>
      </c>
      <c r="O5" s="27" t="s">
        <v>128</v>
      </c>
      <c r="P5" s="27"/>
      <c r="Q5" s="135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 t="s">
        <v>129</v>
      </c>
      <c r="AH5" s="27" t="s">
        <v>79</v>
      </c>
      <c r="AI5" s="27" t="s">
        <v>127</v>
      </c>
      <c r="AJ5" s="27" t="s">
        <v>130</v>
      </c>
      <c r="AK5" s="27"/>
    </row>
    <row r="6" s="139" customFormat="true" ht="15.4" hidden="false" customHeight="true" outlineLevel="0" collapsed="false">
      <c r="A6" s="136" t="s">
        <v>105</v>
      </c>
      <c r="B6" s="137" t="s">
        <v>131</v>
      </c>
      <c r="C6" s="137"/>
      <c r="D6" s="38" t="n">
        <f aca="false">SUM(D11+D16+D21+D26+D31+D36+D41+D46+D51+D56+D61+D66+D71+D76+D81+D86)</f>
        <v>105018</v>
      </c>
      <c r="E6" s="38" t="n">
        <f aca="false">SUM(E11+E16+E21+E26+E31+E36+E41+E46+E51+E56+E61+E66+E71+E76+E81+E86)</f>
        <v>28081.6</v>
      </c>
      <c r="F6" s="38" t="n">
        <f aca="false">SUM(F11+F16+F21+F26+F31+F36+F41+F46+F51+F56+F61+F66+F71+F76+F81+F86)</f>
        <v>460.3</v>
      </c>
      <c r="G6" s="38" t="n">
        <f aca="false">SUM(G11+G16+G21+G26+G31+G36+G41+G46+G51+G56+G61+G66+G71+G76+G81+G86)</f>
        <v>850.4</v>
      </c>
      <c r="H6" s="38" t="n">
        <f aca="false">SUM(H11+H16+H21+H26+H31+H36+H41+H46+H51+H56+H61+H66+H71+H76+H81+H86)</f>
        <v>286.9</v>
      </c>
      <c r="I6" s="38" t="n">
        <f aca="false">SUM(I11+I16+I21+I26+I31+I36+I41+I46+I51+I56+I61+I66+I71+I76+I81+I86)</f>
        <v>4561.1</v>
      </c>
      <c r="J6" s="38" t="n">
        <f aca="false">SUM(J11+J16+J21+J26+J31+J36+J41+J46+J51+J56+J61+J66+J71+J76+J81+J86)</f>
        <v>429.2</v>
      </c>
      <c r="K6" s="38" t="n">
        <f aca="false">SUM(K11+K16+K21+K26+K31+K36+K41+K46+K51+K56+K61+K66+K71+K76+K81+K86)</f>
        <v>61.6</v>
      </c>
      <c r="L6" s="38" t="n">
        <f aca="false">SUM(L11+L16+L21+L26+L31+L36+L41+L46+L51+L56+L61+L66+L71+L76+L81+L86)</f>
        <v>11301.6</v>
      </c>
      <c r="M6" s="38" t="n">
        <f aca="false">SUM(M11+M16+M21+M26+M31+M36+M41+M46+M51+M56+M61+M66+M71+M76+M81+M86)</f>
        <v>596.5</v>
      </c>
      <c r="N6" s="38" t="n">
        <f aca="false">SUM(N11+N16+N21+N26+N31+N36+N41+N46+N51+N56+N61+N66+N71+N76+N81+N86)</f>
        <v>126.1</v>
      </c>
      <c r="O6" s="38" t="n">
        <f aca="false">SUM(O11+O16+O21+O26+O31+O36+O41+O46+O51+O56+O61+O66+O71+O76+O81+O86)</f>
        <v>6268.6</v>
      </c>
      <c r="P6" s="38" t="n">
        <f aca="false">SUM(P11+P16+P21+P26+P31+P36+P41+P46+P51+P56+P61+P66+P71+P76+P81+P86)</f>
        <v>2206.3</v>
      </c>
      <c r="Q6" s="38" t="n">
        <f aca="false">SUM(Q11+Q16+Q21+Q26+Q31+Q36+Q41+Q46+Q51+Q56+Q61+Q66+Q71+Q76+Q81+Q86)</f>
        <v>30.3</v>
      </c>
      <c r="R6" s="38" t="n">
        <f aca="false">SUM(R11+R16+R21+R26+R31+R36+R41+R46+R51+R56+R61+R66+R71+R76+R81+R86)</f>
        <v>902.7</v>
      </c>
      <c r="S6" s="138" t="s">
        <v>105</v>
      </c>
      <c r="T6" s="137" t="s">
        <v>131</v>
      </c>
      <c r="U6" s="137"/>
      <c r="V6" s="38" t="n">
        <f aca="false">SUM(V11+V16+V21+V26+V31+V36+V41+V46+V51+V56+V61+V66+V71+V76+V81+V86)</f>
        <v>76936.4</v>
      </c>
      <c r="W6" s="38" t="n">
        <f aca="false">SUM(W11+W16+W21+W26+W31+W36+W41+W46+W51+W56+W61+W66+W71+W76+W81+W86)</f>
        <v>27478.9</v>
      </c>
      <c r="X6" s="38" t="n">
        <f aca="false">SUM(X11+X16+X21+X26+X31+X36+X41+X46+X51+X56+X61+X66+X71+X76+X81+X86)</f>
        <v>15039.6</v>
      </c>
      <c r="Y6" s="38" t="n">
        <f aca="false">SUM(Y11+Y16+Y21+Y26+Y31+Y36+Y41+Y46+Y51+Y56+Y61+Y66+Y71+Y76+Y81+Y86)</f>
        <v>3703.6</v>
      </c>
      <c r="Z6" s="38" t="n">
        <f aca="false">SUM(Z11+Z16+Z21+Z26+Z31+Z36+Z41+Z46+Z51+Z56+Z61+Z66+Z71+Z76+Z81+Z86)</f>
        <v>2040.9</v>
      </c>
      <c r="AA6" s="38" t="n">
        <f aca="false">SUM(AA11+AA16+AA21+AA26+AA31+AA36+AA41+AA46+AA51+AA56+AA61+AA66+AA71+AA76+AA81+AA86)</f>
        <v>3967.1</v>
      </c>
      <c r="AB6" s="38" t="n">
        <f aca="false">SUM(AB11+AB16+AB21+AB26+AB31+AB36+AB41+AB46+AB51+AB56+AB61+AB66+AB71+AB76+AB81+AB86)</f>
        <v>3202.5</v>
      </c>
      <c r="AC6" s="38" t="n">
        <f aca="false">SUM(AC11+AC16+AC21+AC26+AC31+AC36+AC41+AC46+AC51+AC56+AC61+AC66+AC71+AC76+AC81+AC86)</f>
        <v>5036.8</v>
      </c>
      <c r="AD6" s="38" t="n">
        <f aca="false">SUM(AD11+AD16+AD21+AD26+AD31+AD36+AD41+AD46+AD51+AD56+AD61+AD66+AD71+AD76+AD81+AD86)</f>
        <v>56.5</v>
      </c>
      <c r="AE6" s="38" t="n">
        <f aca="false">SUM(AE11+AE16+AE21+AE26+AE31+AE36+AE41+AE46+AE51+AE56+AE61+AE66+AE71+AE76+AE81+AE86)</f>
        <v>180.2</v>
      </c>
      <c r="AF6" s="38" t="n">
        <f aca="false">SUM(AF11+AF16+AF21+AF26+AF31+AF36+AF41+AF46+AF51+AF56+AF61+AF66+AF71+AF76+AF81+AF86)</f>
        <v>774.6</v>
      </c>
      <c r="AG6" s="38" t="n">
        <f aca="false">SUM(AG11+AG16+AG21+AG26+AG31+AG36+AG41+AG46+AG51+AG56+AG61+AG66+AG71+AG76+AG81+AG86)</f>
        <v>9124.7</v>
      </c>
      <c r="AH6" s="38" t="n">
        <f aca="false">SUM(AH11+AH16+AH21+AH26+AH31+AH36+AH41+AH46+AH51+AH56+AH61+AH66+AH71+AH76+AH81+AH86)</f>
        <v>1801.1</v>
      </c>
      <c r="AI6" s="38" t="n">
        <f aca="false">SUM(AI11+AI16+AI21+AI26+AI31+AI36+AI41+AI46+AI51+AI56+AI61+AI66+AI71+AI76+AI81+AI86)</f>
        <v>1260.5</v>
      </c>
      <c r="AJ6" s="38" t="n">
        <f aca="false">SUM(AJ11+AJ16+AJ21+AJ26+AJ31+AJ36+AJ41+AJ46+AJ51+AJ56+AJ61+AJ66+AJ71+AJ76+AJ81+AJ86)</f>
        <v>378.9</v>
      </c>
      <c r="AK6" s="38" t="n">
        <f aca="false">SUM(AK11+AK16+AK21+AK26+AK31+AK36+AK41+AK46+AK51+AK56+AK61+AK66+AK71+AK76+AK81+AK86)</f>
        <v>2890.5</v>
      </c>
    </row>
    <row r="7" s="139" customFormat="true" ht="15.4" hidden="false" customHeight="true" outlineLevel="0" collapsed="false">
      <c r="A7" s="136"/>
      <c r="B7" s="137" t="s">
        <v>132</v>
      </c>
      <c r="C7" s="137" t="s">
        <v>133</v>
      </c>
      <c r="D7" s="38" t="n">
        <f aca="false">SUM(D12+D17+D22+D27+D32+D37+D42+D47+D52+D57+D62+D67+D72+D77+D82+D87)</f>
        <v>13645.9</v>
      </c>
      <c r="E7" s="38" t="n">
        <f aca="false">SUM(E12+E17+E22+E27+E32+E37+E42+E47+E52+E57+E62+E67+E72+E77+E82+E87)</f>
        <v>1508.9</v>
      </c>
      <c r="F7" s="38" t="n">
        <f aca="false">SUM(F12+F17+F22+F27+F32+F37+F42+F47+F52+F57+F62+F67+F72+F77+F82+F87)</f>
        <v>33.1</v>
      </c>
      <c r="G7" s="38" t="n">
        <f aca="false">SUM(G12+G17+G22+G27+G32+G37+G42+G47+G52+G57+G62+G67+G72+G77+G82+G87)</f>
        <v>13.8</v>
      </c>
      <c r="H7" s="38" t="n">
        <f aca="false">SUM(H12+H17+H22+H27+H32+H37+H42+H47+H52+H57+H62+H67+H72+H77+H82+H87)</f>
        <v>38.8</v>
      </c>
      <c r="I7" s="38" t="n">
        <f aca="false">SUM(I12+I17+I22+I27+I32+I37+I42+I47+I52+I57+I62+I67+I72+I77+I82+I87)</f>
        <v>321.6</v>
      </c>
      <c r="J7" s="38" t="n">
        <f aca="false">SUM(J12+J17+J22+J27+J32+J37+J42+J47+J52+J57+J62+J67+J72+J77+J82+J87)</f>
        <v>19.1</v>
      </c>
      <c r="K7" s="38" t="n">
        <f aca="false">SUM(K12+K17+K22+K27+K32+K37+K42+K47+K52+K57+K62+K67+K72+K77+K82+K87)</f>
        <v>6</v>
      </c>
      <c r="L7" s="38" t="n">
        <f aca="false">SUM(L12+L17+L22+L27+L32+L37+L42+L47+L52+L57+L62+L67+L72+L77+L82+L87)</f>
        <v>457.6</v>
      </c>
      <c r="M7" s="38" t="n">
        <f aca="false">SUM(M12+M17+M22+M27+M32+M37+M42+M47+M52+M57+M62+M67+M72+M77+M82+M87)</f>
        <v>111</v>
      </c>
      <c r="N7" s="38" t="n">
        <f aca="false">SUM(N12+N17+N22+N27+N32+N37+N42+N47+N52+N57+N62+N67+N72+N77+N82+N87)</f>
        <v>4.8</v>
      </c>
      <c r="O7" s="38" t="n">
        <f aca="false">SUM(O12+O17+O22+O27+O32+O37+O42+O47+O52+O57+O62+O67+O72+O77+O82+O87)</f>
        <v>100</v>
      </c>
      <c r="P7" s="38" t="n">
        <f aca="false">SUM(P12+P17+P22+P27+P32+P37+P42+P47+P52+P57+P62+P67+P72+P77+P82+P87)</f>
        <v>172.7</v>
      </c>
      <c r="Q7" s="38" t="n">
        <f aca="false">SUM(Q12+Q17+Q22+Q27+Q32+Q37+Q42+Q47+Q52+Q57+Q62+Q67+Q72+Q77+Q82+Q87)</f>
        <v>1</v>
      </c>
      <c r="R7" s="38" t="n">
        <f aca="false">SUM(R12+R17+R22+R27+R32+R37+R42+R47+R52+R57+R62+R67+R72+R77+R82+R87)</f>
        <v>229.4</v>
      </c>
      <c r="S7" s="138"/>
      <c r="T7" s="137" t="s">
        <v>132</v>
      </c>
      <c r="U7" s="137" t="s">
        <v>133</v>
      </c>
      <c r="V7" s="38" t="n">
        <f aca="false">SUM(V12+V17+V22+V27+V32+V37+V42+V47+V52+V57+V62+V67+V72+V77+V82+V87)</f>
        <v>12137</v>
      </c>
      <c r="W7" s="38" t="n">
        <f aca="false">SUM(W12+W17+W22+W27+W32+W37+W42+W47+W52+W57+W62+W67+W72+W77+W82+W87)</f>
        <v>170.2</v>
      </c>
      <c r="X7" s="38" t="n">
        <f aca="false">SUM(X12+X17+X22+X27+X32+X37+X42+X47+X52+X57+X62+X67+X72+X77+X82+X87)</f>
        <v>3918.3</v>
      </c>
      <c r="Y7" s="38" t="n">
        <f aca="false">SUM(Y12+Y17+Y22+Y27+Y32+Y37+Y42+Y47+Y52+Y57+Y62+Y67+Y72+Y77+Y82+Y87)</f>
        <v>2433.6</v>
      </c>
      <c r="Z7" s="38" t="n">
        <f aca="false">SUM(Z12+Z17+Z22+Z27+Z32+Z37+Z42+Z47+Z52+Z57+Z62+Z67+Z72+Z77+Z82+Z87)</f>
        <v>507.2</v>
      </c>
      <c r="AA7" s="38" t="n">
        <f aca="false">SUM(AA12+AA17+AA22+AA27+AA32+AA37+AA42+AA47+AA52+AA57+AA62+AA67+AA72+AA77+AA82+AA87)</f>
        <v>563.4</v>
      </c>
      <c r="AB7" s="38" t="n">
        <f aca="false">SUM(AB12+AB17+AB22+AB27+AB32+AB37+AB42+AB47+AB52+AB57+AB62+AB67+AB72+AB77+AB82+AB87)</f>
        <v>8.4</v>
      </c>
      <c r="AC7" s="38" t="n">
        <f aca="false">SUM(AC12+AC17+AC22+AC27+AC32+AC37+AC42+AC47+AC52+AC57+AC62+AC67+AC72+AC77+AC82+AC87)</f>
        <v>1734.6</v>
      </c>
      <c r="AD7" s="38" t="n">
        <f aca="false">SUM(AD12+AD17+AD22+AD27+AD32+AD37+AD42+AD47+AD52+AD57+AD62+AD67+AD72+AD77+AD82+AD87)</f>
        <v>11.2</v>
      </c>
      <c r="AE7" s="38" t="n">
        <f aca="false">SUM(AE12+AE17+AE22+AE27+AE32+AE37+AE42+AE47+AE52+AE57+AE62+AE67+AE72+AE77+AE82+AE87)</f>
        <v>56.6</v>
      </c>
      <c r="AF7" s="38" t="n">
        <f aca="false">SUM(AF12+AF17+AF22+AF27+AF32+AF37+AF42+AF47+AF52+AF57+AF62+AF67+AF72+AF77+AF82+AF87)</f>
        <v>265</v>
      </c>
      <c r="AG7" s="38" t="n">
        <f aca="false">SUM(AG12+AG17+AG22+AG27+AG32+AG37+AG42+AG47+AG52+AG57+AG62+AG67+AG72+AG77+AG82+AG87)</f>
        <v>1104.5</v>
      </c>
      <c r="AH7" s="38" t="n">
        <f aca="false">SUM(AH12+AH17+AH22+AH27+AH32+AH37+AH42+AH47+AH52+AH57+AH62+AH67+AH72+AH77+AH82+AH87)</f>
        <v>319.4</v>
      </c>
      <c r="AI7" s="38" t="n">
        <f aca="false">SUM(AI12+AI17+AI22+AI27+AI32+AI37+AI42+AI47+AI52+AI57+AI62+AI67+AI72+AI77+AI82+AI87)</f>
        <v>209</v>
      </c>
      <c r="AJ7" s="38" t="n">
        <f aca="false">SUM(AJ12+AJ17+AJ22+AJ27+AJ32+AJ37+AJ42+AJ47+AJ52+AJ57+AJ62+AJ67+AJ72+AJ77+AJ82+AJ87)</f>
        <v>5</v>
      </c>
      <c r="AK7" s="38" t="n">
        <f aca="false">SUM(AK12+AK17+AK22+AK27+AK32+AK37+AK42+AK47+AK52+AK57+AK62+AK67+AK72+AK77+AK82+AK87)</f>
        <v>830.6</v>
      </c>
    </row>
    <row r="8" s="139" customFormat="true" ht="15.4" hidden="false" customHeight="true" outlineLevel="0" collapsed="false">
      <c r="A8" s="136"/>
      <c r="B8" s="137"/>
      <c r="C8" s="137" t="s">
        <v>134</v>
      </c>
      <c r="D8" s="38" t="n">
        <f aca="false">SUM(D13+D18+D23+D28+D33+D38+D43+D48+D53+D58+D63+D68+D73+D78+D83+D88)</f>
        <v>7043.9</v>
      </c>
      <c r="E8" s="38" t="n">
        <f aca="false">SUM(E13+E18+E23+E28+E33+E38+E43+E48+E53+E58+E63+E68+E73+E78+E83+E88)</f>
        <v>6996.2</v>
      </c>
      <c r="F8" s="38" t="n">
        <f aca="false">SUM(F13+F18+F23+F28+F33+F38+F43+F48+F53+F58+F63+F68+F73+F78+F83+F88)</f>
        <v>101.7</v>
      </c>
      <c r="G8" s="38" t="n">
        <f aca="false">SUM(G13+G18+G23+G28+G33+G38+G43+G48+G53+G58+G63+G68+G73+G78+G83+G88)</f>
        <v>385.2</v>
      </c>
      <c r="H8" s="38" t="n">
        <f aca="false">SUM(H13+H18+H23+H28+H33+H38+H43+H48+H53+H58+H63+H68+H73+H78+H83+H88)</f>
        <v>114</v>
      </c>
      <c r="I8" s="38" t="n">
        <f aca="false">SUM(I13+I18+I23+I28+I33+I38+I43+I48+I53+I58+I63+I68+I73+I78+I83+I88)</f>
        <v>3071</v>
      </c>
      <c r="J8" s="38" t="n">
        <f aca="false">SUM(J13+J18+J23+J28+J33+J38+J43+J48+J53+J58+J63+J68+J73+J78+J83+J88)</f>
        <v>122.1</v>
      </c>
      <c r="K8" s="38" t="n">
        <f aca="false">SUM(K13+K18+K23+K28+K33+K38+K43+K48+K53+K58+K63+K68+K73+K78+K83+K88)</f>
        <v>23.3</v>
      </c>
      <c r="L8" s="38" t="n">
        <f aca="false">SUM(L13+L18+L23+L28+L33+L38+L43+L48+L53+L58+L63+L68+L73+L78+L83+L88)</f>
        <v>1647</v>
      </c>
      <c r="M8" s="38" t="n">
        <f aca="false">SUM(M13+M18+M23+M28+M33+M38+M43+M48+M53+M58+M63+M68+M73+M78+M83+M88)</f>
        <v>104.3</v>
      </c>
      <c r="N8" s="38" t="n">
        <f aca="false">SUM(N13+N18+N23+N28+N33+N38+N43+N48+N53+N58+N63+N68+N73+N78+N83+N88)</f>
        <v>2.4</v>
      </c>
      <c r="O8" s="38" t="n">
        <f aca="false">SUM(O13+O18+O23+O28+O33+O38+O43+O48+O53+O58+O63+O68+O73+O78+O83+O88)</f>
        <v>781.2</v>
      </c>
      <c r="P8" s="38" t="n">
        <f aca="false">SUM(P13+P18+P23+P28+P33+P38+P43+P48+P53+P58+P63+P68+P73+P78+P83+P88)</f>
        <v>161.7</v>
      </c>
      <c r="Q8" s="38" t="n">
        <f aca="false">SUM(Q13+Q18+Q23+Q28+Q33+Q38+Q43+Q48+Q53+Q58+Q63+Q68+Q73+Q78+Q83+Q88)</f>
        <v>1.2</v>
      </c>
      <c r="R8" s="38" t="n">
        <f aca="false">SUM(R13+R18+R23+R28+R33+R38+R43+R48+R53+R58+R63+R68+R73+R78+R83+R88)</f>
        <v>481.1</v>
      </c>
      <c r="S8" s="138"/>
      <c r="T8" s="137"/>
      <c r="U8" s="137" t="s">
        <v>134</v>
      </c>
      <c r="V8" s="38" t="n">
        <f aca="false">SUM(V13+V18+V23+V28+V33+V38+V43+V48+V53+V58+V63+V68+V73+V78+V83+V88)</f>
        <v>47.7</v>
      </c>
      <c r="W8" s="38" t="n">
        <f aca="false">SUM(W13+W18+W23+W28+W33+W38+W43+W48+W53+W58+W63+W68+W73+W78+W83+W88)</f>
        <v>0</v>
      </c>
      <c r="X8" s="38" t="n">
        <f aca="false">SUM(X13+X18+X23+X28+X33+X38+X43+X48+X53+X58+X63+X68+X73+X78+X83+X88)</f>
        <v>0</v>
      </c>
      <c r="Y8" s="38" t="n">
        <f aca="false">SUM(Y13+Y18+Y23+Y28+Y33+Y38+Y43+Y48+Y53+Y58+Y63+Y68+Y73+Y78+Y83+Y88)</f>
        <v>0</v>
      </c>
      <c r="Z8" s="38" t="n">
        <f aca="false">SUM(Z13+Z18+Z23+Z28+Z33+Z38+Z43+Z48+Z53+Z58+Z63+Z68+Z73+Z78+Z83+Z88)</f>
        <v>0.2</v>
      </c>
      <c r="AA8" s="38" t="n">
        <f aca="false">SUM(AA13+AA18+AA23+AA28+AA33+AA38+AA43+AA48+AA53+AA58+AA63+AA68+AA73+AA78+AA83+AA88)</f>
        <v>0</v>
      </c>
      <c r="AB8" s="38" t="n">
        <f aca="false">SUM(AB13+AB18+AB23+AB28+AB33+AB38+AB43+AB48+AB53+AB58+AB63+AB68+AB73+AB78+AB83+AB88)</f>
        <v>0</v>
      </c>
      <c r="AC8" s="38" t="n">
        <f aca="false">SUM(AC13+AC18+AC23+AC28+AC33+AC38+AC43+AC48+AC53+AC58+AC63+AC68+AC73+AC78+AC83+AC88)</f>
        <v>0</v>
      </c>
      <c r="AD8" s="38" t="n">
        <f aca="false">SUM(AD13+AD18+AD23+AD28+AD33+AD38+AD43+AD48+AD53+AD58+AD63+AD68+AD73+AD78+AD83+AD88)</f>
        <v>0</v>
      </c>
      <c r="AE8" s="38" t="n">
        <f aca="false">SUM(AE13+AE18+AE23+AE28+AE33+AE38+AE43+AE48+AE53+AE58+AE63+AE68+AE73+AE78+AE83+AE88)</f>
        <v>0.5</v>
      </c>
      <c r="AF8" s="38" t="n">
        <f aca="false">SUM(AF13+AF18+AF23+AF28+AF33+AF38+AF43+AF48+AF53+AF58+AF63+AF68+AF73+AF78+AF83+AF88)</f>
        <v>0</v>
      </c>
      <c r="AG8" s="38" t="n">
        <f aca="false">SUM(AG13+AG18+AG23+AG28+AG33+AG38+AG43+AG48+AG53+AG58+AG63+AG68+AG73+AG78+AG83+AG88)</f>
        <v>3.9</v>
      </c>
      <c r="AH8" s="38" t="n">
        <f aca="false">SUM(AH13+AH18+AH23+AH28+AH33+AH38+AH43+AH48+AH53+AH58+AH63+AH68+AH73+AH78+AH83+AH88)</f>
        <v>0.8</v>
      </c>
      <c r="AI8" s="38" t="n">
        <f aca="false">SUM(AI13+AI18+AI23+AI28+AI33+AI38+AI43+AI48+AI53+AI58+AI63+AI68+AI73+AI78+AI83+AI88)</f>
        <v>5.9</v>
      </c>
      <c r="AJ8" s="38" t="n">
        <f aca="false">SUM(AJ13+AJ18+AJ23+AJ28+AJ33+AJ38+AJ43+AJ48+AJ53+AJ58+AJ63+AJ68+AJ73+AJ78+AJ83+AJ88)</f>
        <v>0</v>
      </c>
      <c r="AK8" s="38" t="n">
        <f aca="false">SUM(AK13+AK18+AK23+AK28+AK33+AK38+AK43+AK48+AK53+AK58+AK63+AK68+AK73+AK78+AK83+AK88)</f>
        <v>36.4</v>
      </c>
    </row>
    <row r="9" s="139" customFormat="true" ht="15.4" hidden="false" customHeight="true" outlineLevel="0" collapsed="false">
      <c r="A9" s="136"/>
      <c r="B9" s="137"/>
      <c r="C9" s="137" t="s">
        <v>135</v>
      </c>
      <c r="D9" s="38" t="n">
        <f aca="false">SUM(D14+D19+D24+D29+D34+D39+D44+D49+D54+D59+D64+D69+D74+D79+D84+D89)</f>
        <v>73189</v>
      </c>
      <c r="E9" s="38" t="n">
        <f aca="false">SUM(E14+E19+E24+E29+E34+E39+E44+E49+E54+E59+E64+E69+E74+E79+E84+E89)</f>
        <v>10154.9</v>
      </c>
      <c r="F9" s="38" t="n">
        <f aca="false">SUM(F14+F19+F24+F29+F34+F39+F44+F49+F54+F59+F64+F69+F74+F79+F84+F89)</f>
        <v>325.5</v>
      </c>
      <c r="G9" s="38" t="n">
        <f aca="false">SUM(G14+G19+G24+G29+G34+G39+G44+G49+G54+G59+G64+G69+G74+G79+G84+G89)</f>
        <v>451.4</v>
      </c>
      <c r="H9" s="38" t="n">
        <f aca="false">SUM(H14+H19+H24+H29+H34+H39+H44+H49+H54+H59+H64+H69+H74+H79+H84+H89)</f>
        <v>134.1</v>
      </c>
      <c r="I9" s="38" t="n">
        <f aca="false">SUM(I14+I19+I24+I29+I34+I39+I44+I49+I54+I59+I64+I69+I74+I79+I84+I89)</f>
        <v>1168.5</v>
      </c>
      <c r="J9" s="38" t="n">
        <f aca="false">SUM(J14+J19+J24+J29+J34+J39+J44+J49+J54+J59+J64+J69+J74+J79+J84+J89)</f>
        <v>288</v>
      </c>
      <c r="K9" s="38" t="n">
        <f aca="false">SUM(K14+K19+K24+K29+K34+K39+K44+K49+K54+K59+K64+K69+K74+K79+K84+K89)</f>
        <v>32.3</v>
      </c>
      <c r="L9" s="38" t="n">
        <f aca="false">SUM(L14+L19+L24+L29+L34+L39+L44+L49+L54+L59+L64+L69+L74+L79+L84+L89)</f>
        <v>4920.8</v>
      </c>
      <c r="M9" s="38" t="n">
        <f aca="false">SUM(M14+M19+M24+M29+M34+M39+M44+M49+M54+M59+M64+M69+M74+M79+M84+M89)</f>
        <v>329.7</v>
      </c>
      <c r="N9" s="38" t="n">
        <f aca="false">SUM(N14+N19+N24+N29+N34+N39+N44+N49+N54+N59+N64+N69+N74+N79+N84+N89)</f>
        <v>6.8</v>
      </c>
      <c r="O9" s="38" t="n">
        <f aca="false">SUM(O14+O19+O24+O29+O34+O39+O44+O49+O54+O59+O64+O69+O74+O79+O84+O89)</f>
        <v>579.1</v>
      </c>
      <c r="P9" s="38" t="n">
        <f aca="false">SUM(P14+P19+P24+P29+P34+P39+P44+P49+P54+P59+P64+P69+P74+P79+P84+P89)</f>
        <v>1733.5</v>
      </c>
      <c r="Q9" s="38" t="n">
        <f aca="false">SUM(Q14+Q19+Q24+Q29+Q34+Q39+Q44+Q49+Q54+Q59+Q64+Q69+Q74+Q79+Q84+Q89)</f>
        <v>28.1</v>
      </c>
      <c r="R9" s="38" t="n">
        <f aca="false">SUM(R14+R19+R24+R29+R34+R39+R44+R49+R54+R59+R64+R69+R74+R79+R84+R89)</f>
        <v>157.1</v>
      </c>
      <c r="S9" s="138"/>
      <c r="T9" s="137"/>
      <c r="U9" s="137" t="s">
        <v>135</v>
      </c>
      <c r="V9" s="38" t="n">
        <f aca="false">SUM(V14+V19+V24+V29+V34+V39+V44+V49+V54+V59+V64+V69+V74+V79+V84+V89)</f>
        <v>63034.1</v>
      </c>
      <c r="W9" s="38" t="n">
        <f aca="false">SUM(W14+W19+W24+W29+W34+W39+W44+W49+W54+W59+W64+W69+W74+W79+W84+W89)</f>
        <v>27308.7</v>
      </c>
      <c r="X9" s="38" t="n">
        <f aca="false">SUM(X14+X19+X24+X29+X34+X39+X44+X49+X54+X59+X64+X69+X74+X79+X84+X89)</f>
        <v>11121.3</v>
      </c>
      <c r="Y9" s="38" t="n">
        <f aca="false">SUM(Y14+Y19+Y24+Y29+Y34+Y39+Y44+Y49+Y54+Y59+Y64+Y69+Y74+Y79+Y84+Y89)</f>
        <v>1270</v>
      </c>
      <c r="Z9" s="38" t="n">
        <f aca="false">SUM(Z14+Z19+Z24+Z29+Z34+Z39+Z44+Z49+Z54+Z59+Z64+Z69+Z74+Z79+Z84+Z89)</f>
        <v>1533.5</v>
      </c>
      <c r="AA9" s="38" t="n">
        <f aca="false">SUM(AA14+AA19+AA24+AA29+AA34+AA39+AA44+AA49+AA54+AA59+AA64+AA69+AA74+AA79+AA84+AA89)</f>
        <v>3403.5</v>
      </c>
      <c r="AB9" s="38" t="n">
        <f aca="false">SUM(AB14+AB19+AB24+AB29+AB34+AB39+AB44+AB49+AB54+AB59+AB64+AB69+AB74+AB79+AB84+AB89)</f>
        <v>3194.1</v>
      </c>
      <c r="AC9" s="38" t="n">
        <f aca="false">SUM(AC14+AC19+AC24+AC29+AC34+AC39+AC44+AC49+AC54+AC59+AC64+AC69+AC74+AC79+AC84+AC89)</f>
        <v>3239.9</v>
      </c>
      <c r="AD9" s="38" t="n">
        <f aca="false">SUM(AD14+AD19+AD24+AD29+AD34+AD39+AD44+AD49+AD54+AD59+AD64+AD69+AD74+AD79+AD84+AD89)</f>
        <v>45.3</v>
      </c>
      <c r="AE9" s="38" t="n">
        <f aca="false">SUM(AE14+AE19+AE24+AE29+AE34+AE39+AE44+AE49+AE54+AE59+AE64+AE69+AE74+AE79+AE84+AE89)</f>
        <v>123.1</v>
      </c>
      <c r="AF9" s="38" t="n">
        <f aca="false">SUM(AF14+AF19+AF24+AF29+AF34+AF39+AF44+AF49+AF54+AF59+AF64+AF69+AF74+AF79+AF84+AF89)</f>
        <v>509.6</v>
      </c>
      <c r="AG9" s="38" t="n">
        <f aca="false">SUM(AG14+AG19+AG24+AG29+AG34+AG39+AG44+AG49+AG54+AG59+AG64+AG69+AG74+AG79+AG84+AG89)</f>
        <v>7353.4</v>
      </c>
      <c r="AH9" s="38" t="n">
        <f aca="false">SUM(AH14+AH19+AH24+AH29+AH34+AH39+AH44+AH49+AH54+AH59+AH64+AH69+AH74+AH79+AH84+AH89)</f>
        <v>1362.6</v>
      </c>
      <c r="AI9" s="38" t="n">
        <f aca="false">SUM(AI14+AI19+AI24+AI29+AI34+AI39+AI44+AI49+AI54+AI59+AI64+AI69+AI74+AI79+AI84+AI89)</f>
        <v>486.4</v>
      </c>
      <c r="AJ9" s="38" t="n">
        <f aca="false">SUM(AJ14+AJ19+AJ24+AJ29+AJ34+AJ39+AJ44+AJ49+AJ54+AJ59+AJ64+AJ69+AJ74+AJ79+AJ84+AJ89)</f>
        <v>75</v>
      </c>
      <c r="AK9" s="38" t="n">
        <f aca="false">SUM(AK14+AK19+AK24+AK29+AK34+AK39+AK44+AK49+AK54+AK59+AK64+AK69+AK74+AK79+AK84+AK89)</f>
        <v>2007.7</v>
      </c>
    </row>
    <row r="10" customFormat="false" ht="15.4" hidden="false" customHeight="true" outlineLevel="0" collapsed="false">
      <c r="A10" s="136"/>
      <c r="B10" s="137"/>
      <c r="C10" s="140" t="s">
        <v>136</v>
      </c>
      <c r="D10" s="38" t="n">
        <f aca="false">SUM(D15+D20+D25+D30+D35+D40+D45+D50+D55+D60+D65+D70+D75+D80+D85+D90)</f>
        <v>11139.2</v>
      </c>
      <c r="E10" s="38" t="n">
        <f aca="false">SUM(E15+E20+E25+E30+E35+E40+E45+E50+E55+E60+E65+E70+E75+E80+E85+E90)</f>
        <v>9421.6</v>
      </c>
      <c r="F10" s="38" t="n">
        <f aca="false">SUM(F15+F20+F25+F30+F35+F40+F45+F50+F55+F60+F65+F70+F75+F80+F85+F90)</f>
        <v>0</v>
      </c>
      <c r="G10" s="38" t="n">
        <f aca="false">SUM(G15+G20+G25+G30+G35+G40+G45+G50+G55+G60+G65+G70+G75+G80+G85+G90)</f>
        <v>0</v>
      </c>
      <c r="H10" s="38" t="n">
        <f aca="false">SUM(H15+H20+H25+H30+H35+H40+H45+H50+H55+H60+H65+H70+H75+H80+H85+H90)</f>
        <v>0</v>
      </c>
      <c r="I10" s="38" t="n">
        <f aca="false">SUM(I15+I20+I25+I30+I35+I40+I45+I50+I55+I60+I65+I70+I75+I80+I85+I90)</f>
        <v>0</v>
      </c>
      <c r="J10" s="38" t="n">
        <f aca="false">SUM(J15+J20+J25+J30+J35+J40+J45+J50+J55+J60+J65+J70+J75+J80+J85+J90)</f>
        <v>0</v>
      </c>
      <c r="K10" s="38" t="n">
        <f aca="false">SUM(K15+K20+K25+K30+K35+K40+K45+K50+K55+K60+K65+K70+K75+K80+K85+K90)</f>
        <v>0</v>
      </c>
      <c r="L10" s="38" t="n">
        <f aca="false">SUM(L15+L20+L25+L30+L35+L40+L45+L50+L55+L60+L65+L70+L75+L80+L85+L90)</f>
        <v>4276.2</v>
      </c>
      <c r="M10" s="38" t="n">
        <f aca="false">SUM(M15+M20+M25+M30+M35+M40+M45+M50+M55+M60+M65+M70+M75+M80+M85+M90)</f>
        <v>51.5</v>
      </c>
      <c r="N10" s="38" t="n">
        <f aca="false">SUM(N15+N20+N25+N30+N35+N40+N45+N50+N55+N60+N65+N70+N75+N80+N85+N90)</f>
        <v>112.1</v>
      </c>
      <c r="O10" s="38" t="n">
        <f aca="false">SUM(O15+O20+O25+O30+O35+O40+O45+O50+O55+O60+O65+O70+O75+O80+O85+O90)</f>
        <v>4808.3</v>
      </c>
      <c r="P10" s="38" t="n">
        <f aca="false">SUM(P15+P20+P25+P30+P35+P40+P45+P50+P55+P60+P65+P70+P75+P80+P85+P90)</f>
        <v>138.4</v>
      </c>
      <c r="Q10" s="38" t="n">
        <f aca="false">SUM(Q15+Q20+Q25+Q30+Q35+Q40+Q45+Q50+Q55+Q60+Q65+Q70+Q75+Q80+Q85+Q90)</f>
        <v>0</v>
      </c>
      <c r="R10" s="38" t="n">
        <f aca="false">SUM(R15+R20+R25+R30+R35+R40+R45+R50+R55+R60+R65+R70+R75+R80+R85+R90)</f>
        <v>35.1</v>
      </c>
      <c r="S10" s="138"/>
      <c r="T10" s="137"/>
      <c r="U10" s="140" t="s">
        <v>136</v>
      </c>
      <c r="V10" s="38" t="n">
        <f aca="false">SUM(V15+V20+V25+V30+V35+V40+V45+V50+V55+V60+V65+V70+V75+V80+V85+V90)</f>
        <v>1717.6</v>
      </c>
      <c r="W10" s="38" t="n">
        <f aca="false">SUM(W15+W20+W25+W30+W35+W40+W45+W50+W55+W60+W65+W70+W75+W80+W85+W90)</f>
        <v>0</v>
      </c>
      <c r="X10" s="38" t="n">
        <f aca="false">SUM(X15+X20+X25+X30+X35+X40+X45+X50+X55+X60+X65+X70+X75+X80+X85+X90)</f>
        <v>0</v>
      </c>
      <c r="Y10" s="38" t="n">
        <f aca="false">SUM(Y15+Y20+Y25+Y30+Y35+Y40+Y45+Y50+Y55+Y60+Y65+Y70+Y75+Y80+Y85+Y90)</f>
        <v>0</v>
      </c>
      <c r="Z10" s="38" t="n">
        <f aca="false">SUM(Z15+Z20+Z25+Z30+Z35+Z40+Z45+Z50+Z55+Z60+Z65+Z70+Z75+Z80+Z85+Z90)</f>
        <v>0</v>
      </c>
      <c r="AA10" s="38" t="n">
        <f aca="false">SUM(AA15+AA20+AA25+AA30+AA35+AA40+AA45+AA50+AA55+AA60+AA65+AA70+AA75+AA80+AA85+AA90)</f>
        <v>0.2</v>
      </c>
      <c r="AB10" s="38" t="n">
        <f aca="false">SUM(AB15+AB20+AB25+AB30+AB35+AB40+AB45+AB50+AB55+AB60+AB65+AB70+AB75+AB80+AB85+AB90)</f>
        <v>0</v>
      </c>
      <c r="AC10" s="38" t="n">
        <f aca="false">SUM(AC15+AC20+AC25+AC30+AC35+AC40+AC45+AC50+AC55+AC60+AC65+AC70+AC75+AC80+AC85+AC90)</f>
        <v>62.3</v>
      </c>
      <c r="AD10" s="38" t="n">
        <f aca="false">SUM(AD15+AD20+AD25+AD30+AD35+AD40+AD45+AD50+AD55+AD60+AD65+AD70+AD75+AD80+AD85+AD90)</f>
        <v>0</v>
      </c>
      <c r="AE10" s="38" t="n">
        <f aca="false">SUM(AE15+AE20+AE25+AE30+AE35+AE40+AE45+AE50+AE55+AE60+AE65+AE70+AE75+AE80+AE85+AE90)</f>
        <v>0</v>
      </c>
      <c r="AF10" s="38" t="n">
        <f aca="false">SUM(AF15+AF20+AF25+AF30+AF35+AF40+AF45+AF50+AF55+AF60+AF65+AF70+AF75+AF80+AF85+AF90)</f>
        <v>0</v>
      </c>
      <c r="AG10" s="38" t="n">
        <f aca="false">SUM(AG15+AG20+AG25+AG30+AG35+AG40+AG45+AG50+AG55+AG60+AG65+AG70+AG75+AG80+AG85+AG90)</f>
        <v>662.9</v>
      </c>
      <c r="AH10" s="38" t="n">
        <f aca="false">SUM(AH15+AH20+AH25+AH30+AH35+AH40+AH45+AH50+AH55+AH60+AH65+AH70+AH75+AH80+AH85+AH90)</f>
        <v>118.3</v>
      </c>
      <c r="AI10" s="38" t="n">
        <f aca="false">SUM(AI15+AI20+AI25+AI30+AI35+AI40+AI45+AI50+AI55+AI60+AI65+AI70+AI75+AI80+AI85+AI90)</f>
        <v>559.2</v>
      </c>
      <c r="AJ10" s="38" t="n">
        <f aca="false">SUM(AJ15+AJ20+AJ25+AJ30+AJ35+AJ40+AJ45+AJ50+AJ55+AJ60+AJ65+AJ70+AJ75+AJ80+AJ85+AJ90)</f>
        <v>298.9</v>
      </c>
      <c r="AK10" s="38" t="n">
        <f aca="false">SUM(AK15+AK20+AK25+AK30+AK35+AK40+AK45+AK50+AK55+AK60+AK65+AK70+AK75+AK80+AK85+AK90)</f>
        <v>15.8</v>
      </c>
    </row>
    <row r="11" customFormat="false" ht="15.4" hidden="false" customHeight="true" outlineLevel="0" collapsed="false">
      <c r="A11" s="140" t="s">
        <v>13</v>
      </c>
      <c r="B11" s="137" t="s">
        <v>131</v>
      </c>
      <c r="C11" s="137"/>
      <c r="D11" s="38" t="n">
        <v>2035.9</v>
      </c>
      <c r="E11" s="38" t="n">
        <v>1675.6</v>
      </c>
      <c r="F11" s="38" t="n">
        <v>2.4</v>
      </c>
      <c r="G11" s="38" t="n">
        <v>1.3</v>
      </c>
      <c r="H11" s="38" t="n">
        <v>0.5</v>
      </c>
      <c r="I11" s="38" t="n">
        <v>12.7</v>
      </c>
      <c r="J11" s="38" t="n">
        <v>0.8</v>
      </c>
      <c r="K11" s="38" t="n">
        <v>0</v>
      </c>
      <c r="L11" s="38" t="n">
        <v>72.1</v>
      </c>
      <c r="M11" s="38" t="n">
        <v>11.6</v>
      </c>
      <c r="N11" s="38" t="n">
        <v>0</v>
      </c>
      <c r="O11" s="38" t="n">
        <v>1537.2</v>
      </c>
      <c r="P11" s="38" t="n">
        <v>14.1</v>
      </c>
      <c r="Q11" s="47" t="n">
        <v>0</v>
      </c>
      <c r="R11" s="38" t="n">
        <v>22.9</v>
      </c>
      <c r="S11" s="140" t="s">
        <v>13</v>
      </c>
      <c r="T11" s="137" t="s">
        <v>131</v>
      </c>
      <c r="U11" s="137"/>
      <c r="V11" s="38" t="n">
        <v>360.3</v>
      </c>
      <c r="W11" s="38" t="n">
        <v>0.2</v>
      </c>
      <c r="X11" s="38" t="n">
        <v>0.1</v>
      </c>
      <c r="Y11" s="38" t="n">
        <v>60.4</v>
      </c>
      <c r="Z11" s="38" t="n">
        <v>5.3</v>
      </c>
      <c r="AA11" s="38" t="n">
        <v>0</v>
      </c>
      <c r="AB11" s="38" t="n">
        <v>3.4</v>
      </c>
      <c r="AC11" s="38" t="n">
        <v>0</v>
      </c>
      <c r="AD11" s="38" t="n">
        <v>0</v>
      </c>
      <c r="AE11" s="38" t="n">
        <v>10.2</v>
      </c>
      <c r="AF11" s="38" t="n">
        <v>0.1</v>
      </c>
      <c r="AG11" s="38" t="n">
        <v>37.3</v>
      </c>
      <c r="AH11" s="38" t="n">
        <v>7.6</v>
      </c>
      <c r="AI11" s="38" t="n">
        <v>234.1</v>
      </c>
      <c r="AJ11" s="38" t="n">
        <v>0</v>
      </c>
      <c r="AK11" s="38" t="n">
        <v>1.6</v>
      </c>
    </row>
    <row r="12" customFormat="false" ht="15.4" hidden="false" customHeight="true" outlineLevel="0" collapsed="false">
      <c r="A12" s="140"/>
      <c r="B12" s="137" t="s">
        <v>132</v>
      </c>
      <c r="C12" s="137" t="s">
        <v>133</v>
      </c>
      <c r="D12" s="38" t="n">
        <v>119.9</v>
      </c>
      <c r="E12" s="38" t="n">
        <v>51.4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.8</v>
      </c>
      <c r="K12" s="38" t="n">
        <v>0</v>
      </c>
      <c r="L12" s="38" t="n">
        <v>0.2</v>
      </c>
      <c r="M12" s="38" t="n">
        <v>11.6</v>
      </c>
      <c r="N12" s="38" t="n">
        <v>0</v>
      </c>
      <c r="O12" s="38" t="n">
        <v>37.2</v>
      </c>
      <c r="P12" s="38" t="n">
        <v>1.6</v>
      </c>
      <c r="Q12" s="47" t="n">
        <v>0</v>
      </c>
      <c r="R12" s="38" t="n">
        <v>0</v>
      </c>
      <c r="S12" s="140"/>
      <c r="T12" s="137" t="s">
        <v>132</v>
      </c>
      <c r="U12" s="137" t="s">
        <v>133</v>
      </c>
      <c r="V12" s="38" t="n">
        <v>68.5</v>
      </c>
      <c r="W12" s="38" t="n">
        <v>0</v>
      </c>
      <c r="X12" s="38" t="n">
        <v>0.1</v>
      </c>
      <c r="Y12" s="38" t="n">
        <v>60.4</v>
      </c>
      <c r="Z12" s="38" t="n">
        <v>5.3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2.1</v>
      </c>
      <c r="AF12" s="38" t="n">
        <v>0</v>
      </c>
      <c r="AG12" s="38" t="n">
        <v>0.6</v>
      </c>
      <c r="AH12" s="38" t="n">
        <v>0</v>
      </c>
      <c r="AI12" s="38" t="n">
        <v>0</v>
      </c>
      <c r="AJ12" s="38" t="n">
        <v>0</v>
      </c>
      <c r="AK12" s="38" t="n">
        <v>0</v>
      </c>
    </row>
    <row r="13" customFormat="false" ht="15.4" hidden="false" customHeight="true" outlineLevel="0" collapsed="false">
      <c r="A13" s="140"/>
      <c r="B13" s="137"/>
      <c r="C13" s="137" t="s">
        <v>134</v>
      </c>
      <c r="D13" s="38" t="n">
        <v>159.6</v>
      </c>
      <c r="E13" s="38" t="n">
        <v>159.4</v>
      </c>
      <c r="F13" s="38" t="n">
        <v>0</v>
      </c>
      <c r="G13" s="38" t="n">
        <v>0.2</v>
      </c>
      <c r="H13" s="38" t="n">
        <v>0.3</v>
      </c>
      <c r="I13" s="38" t="n">
        <v>11.2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147.6</v>
      </c>
      <c r="P13" s="38" t="n">
        <v>0</v>
      </c>
      <c r="Q13" s="47" t="n">
        <v>0</v>
      </c>
      <c r="R13" s="38" t="n">
        <v>0.1</v>
      </c>
      <c r="S13" s="140"/>
      <c r="T13" s="137"/>
      <c r="U13" s="137" t="s">
        <v>134</v>
      </c>
      <c r="V13" s="38" t="n">
        <v>0.2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.2</v>
      </c>
      <c r="AH13" s="38" t="n">
        <v>0</v>
      </c>
      <c r="AI13" s="38" t="n">
        <v>0</v>
      </c>
      <c r="AJ13" s="38" t="n">
        <v>0</v>
      </c>
      <c r="AK13" s="38" t="n">
        <v>0</v>
      </c>
    </row>
    <row r="14" customFormat="false" ht="15.4" hidden="false" customHeight="true" outlineLevel="0" collapsed="false">
      <c r="A14" s="140"/>
      <c r="B14" s="137"/>
      <c r="C14" s="137" t="s">
        <v>135</v>
      </c>
      <c r="D14" s="38" t="n">
        <v>621.5</v>
      </c>
      <c r="E14" s="38" t="n">
        <v>366.2</v>
      </c>
      <c r="F14" s="38" t="n">
        <v>2.4</v>
      </c>
      <c r="G14" s="38" t="n">
        <v>1.1</v>
      </c>
      <c r="H14" s="38" t="n">
        <v>0.2</v>
      </c>
      <c r="I14" s="38" t="n">
        <v>1.5</v>
      </c>
      <c r="J14" s="38" t="n">
        <v>0</v>
      </c>
      <c r="K14" s="38" t="n">
        <v>0</v>
      </c>
      <c r="L14" s="38" t="n">
        <v>25.4</v>
      </c>
      <c r="M14" s="38" t="n">
        <v>0</v>
      </c>
      <c r="N14" s="38" t="n">
        <v>0</v>
      </c>
      <c r="O14" s="38" t="n">
        <v>309.3</v>
      </c>
      <c r="P14" s="38" t="n">
        <v>12.5</v>
      </c>
      <c r="Q14" s="47" t="n">
        <v>0</v>
      </c>
      <c r="R14" s="38" t="n">
        <v>13.8</v>
      </c>
      <c r="S14" s="140"/>
      <c r="T14" s="137"/>
      <c r="U14" s="137" t="s">
        <v>135</v>
      </c>
      <c r="V14" s="38" t="n">
        <v>255.3</v>
      </c>
      <c r="W14" s="38" t="n">
        <v>0.2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3.4</v>
      </c>
      <c r="AC14" s="38" t="n">
        <v>0</v>
      </c>
      <c r="AD14" s="38" t="n">
        <v>0</v>
      </c>
      <c r="AE14" s="38" t="n">
        <v>8.1</v>
      </c>
      <c r="AF14" s="38" t="n">
        <v>0.1</v>
      </c>
      <c r="AG14" s="38" t="n">
        <v>0.2</v>
      </c>
      <c r="AH14" s="38" t="n">
        <v>7.6</v>
      </c>
      <c r="AI14" s="38" t="n">
        <v>234.1</v>
      </c>
      <c r="AJ14" s="38" t="n">
        <v>0</v>
      </c>
      <c r="AK14" s="38" t="n">
        <v>1.6</v>
      </c>
    </row>
    <row r="15" customFormat="false" ht="15.4" hidden="false" customHeight="true" outlineLevel="0" collapsed="false">
      <c r="A15" s="140"/>
      <c r="B15" s="137"/>
      <c r="C15" s="140" t="s">
        <v>136</v>
      </c>
      <c r="D15" s="38" t="n">
        <v>1134.9</v>
      </c>
      <c r="E15" s="38" t="n">
        <v>1098.6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46.5</v>
      </c>
      <c r="M15" s="38" t="n">
        <v>0</v>
      </c>
      <c r="N15" s="38" t="n">
        <v>0</v>
      </c>
      <c r="O15" s="38" t="n">
        <v>1043.1</v>
      </c>
      <c r="P15" s="38" t="n">
        <v>0</v>
      </c>
      <c r="Q15" s="47" t="n">
        <v>0</v>
      </c>
      <c r="R15" s="38" t="n">
        <v>9</v>
      </c>
      <c r="S15" s="140"/>
      <c r="T15" s="137"/>
      <c r="U15" s="140" t="s">
        <v>136</v>
      </c>
      <c r="V15" s="38" t="n">
        <v>36.3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36.3</v>
      </c>
      <c r="AH15" s="38" t="n">
        <v>0</v>
      </c>
      <c r="AI15" s="38" t="n">
        <v>0</v>
      </c>
      <c r="AJ15" s="38" t="n">
        <v>0</v>
      </c>
      <c r="AK15" s="38" t="n">
        <v>0</v>
      </c>
    </row>
    <row r="16" customFormat="false" ht="15.4" hidden="false" customHeight="true" outlineLevel="0" collapsed="false">
      <c r="A16" s="140" t="s">
        <v>14</v>
      </c>
      <c r="B16" s="137" t="s">
        <v>131</v>
      </c>
      <c r="C16" s="137"/>
      <c r="D16" s="38" t="n">
        <v>3005.5</v>
      </c>
      <c r="E16" s="38" t="n">
        <v>1107</v>
      </c>
      <c r="F16" s="38" t="n">
        <v>2.1</v>
      </c>
      <c r="G16" s="38" t="n">
        <v>20.2</v>
      </c>
      <c r="H16" s="38" t="n">
        <v>17.4</v>
      </c>
      <c r="I16" s="38" t="n">
        <v>107.2</v>
      </c>
      <c r="J16" s="38" t="n">
        <v>10.8</v>
      </c>
      <c r="K16" s="38" t="n">
        <v>15.4</v>
      </c>
      <c r="L16" s="38" t="n">
        <v>314.7</v>
      </c>
      <c r="M16" s="38" t="n">
        <v>3</v>
      </c>
      <c r="N16" s="38" t="n">
        <v>0</v>
      </c>
      <c r="O16" s="38" t="n">
        <v>423.3</v>
      </c>
      <c r="P16" s="38" t="n">
        <v>130.4</v>
      </c>
      <c r="Q16" s="47" t="n">
        <v>0.8</v>
      </c>
      <c r="R16" s="38" t="n">
        <v>61.7</v>
      </c>
      <c r="S16" s="140" t="s">
        <v>14</v>
      </c>
      <c r="T16" s="137" t="s">
        <v>131</v>
      </c>
      <c r="U16" s="137"/>
      <c r="V16" s="38" t="n">
        <v>1898.5</v>
      </c>
      <c r="W16" s="38" t="n">
        <v>487.2</v>
      </c>
      <c r="X16" s="38" t="n">
        <v>22.3</v>
      </c>
      <c r="Y16" s="38" t="n">
        <v>176.4</v>
      </c>
      <c r="Z16" s="38" t="n">
        <v>27.6</v>
      </c>
      <c r="AA16" s="38" t="n">
        <v>726.2</v>
      </c>
      <c r="AB16" s="38" t="n">
        <v>78.5</v>
      </c>
      <c r="AC16" s="38" t="n">
        <v>11.1</v>
      </c>
      <c r="AD16" s="38" t="n">
        <v>2.3</v>
      </c>
      <c r="AE16" s="38" t="n">
        <v>3.4</v>
      </c>
      <c r="AF16" s="38" t="n">
        <v>3.6</v>
      </c>
      <c r="AG16" s="38" t="n">
        <v>61.4</v>
      </c>
      <c r="AH16" s="38" t="n">
        <v>61.5</v>
      </c>
      <c r="AI16" s="38" t="n">
        <v>52.7</v>
      </c>
      <c r="AJ16" s="38" t="n">
        <v>0</v>
      </c>
      <c r="AK16" s="38" t="n">
        <v>184.3</v>
      </c>
    </row>
    <row r="17" customFormat="false" ht="15.4" hidden="false" customHeight="true" outlineLevel="0" collapsed="false">
      <c r="A17" s="140"/>
      <c r="B17" s="137" t="s">
        <v>132</v>
      </c>
      <c r="C17" s="137" t="s">
        <v>133</v>
      </c>
      <c r="D17" s="38" t="n">
        <v>525.6</v>
      </c>
      <c r="E17" s="38" t="n">
        <v>102.4</v>
      </c>
      <c r="F17" s="38" t="n">
        <v>0</v>
      </c>
      <c r="G17" s="38" t="n">
        <v>0</v>
      </c>
      <c r="H17" s="38" t="n">
        <v>0.1</v>
      </c>
      <c r="I17" s="38" t="n">
        <v>2.3</v>
      </c>
      <c r="J17" s="38" t="n">
        <v>0</v>
      </c>
      <c r="K17" s="38" t="n">
        <v>0</v>
      </c>
      <c r="L17" s="38" t="n">
        <v>6</v>
      </c>
      <c r="M17" s="38" t="n">
        <v>2.6</v>
      </c>
      <c r="N17" s="38" t="n">
        <v>0</v>
      </c>
      <c r="O17" s="38" t="n">
        <v>0</v>
      </c>
      <c r="P17" s="38" t="n">
        <v>34.3</v>
      </c>
      <c r="Q17" s="47" t="n">
        <v>0</v>
      </c>
      <c r="R17" s="38" t="n">
        <v>57.1</v>
      </c>
      <c r="S17" s="140"/>
      <c r="T17" s="137" t="s">
        <v>132</v>
      </c>
      <c r="U17" s="137" t="s">
        <v>133</v>
      </c>
      <c r="V17" s="38" t="n">
        <v>423.2</v>
      </c>
      <c r="W17" s="38" t="n">
        <v>4.8</v>
      </c>
      <c r="X17" s="38" t="n">
        <v>0</v>
      </c>
      <c r="Y17" s="38" t="n">
        <v>174</v>
      </c>
      <c r="Z17" s="38" t="n">
        <v>6.4</v>
      </c>
      <c r="AA17" s="38" t="n">
        <v>164.8</v>
      </c>
      <c r="AB17" s="38" t="n">
        <v>0</v>
      </c>
      <c r="AC17" s="38" t="n">
        <v>0.1</v>
      </c>
      <c r="AD17" s="38" t="n">
        <v>2.3</v>
      </c>
      <c r="AE17" s="38" t="n">
        <v>2.7</v>
      </c>
      <c r="AF17" s="38" t="n">
        <v>3.6</v>
      </c>
      <c r="AG17" s="38" t="n">
        <v>28.4</v>
      </c>
      <c r="AH17" s="38" t="n">
        <v>14.7</v>
      </c>
      <c r="AI17" s="38" t="n">
        <v>5.5</v>
      </c>
      <c r="AJ17" s="38" t="n">
        <v>0</v>
      </c>
      <c r="AK17" s="38" t="n">
        <v>15.9</v>
      </c>
    </row>
    <row r="18" customFormat="false" ht="15.4" hidden="false" customHeight="true" outlineLevel="0" collapsed="false">
      <c r="A18" s="140"/>
      <c r="B18" s="137"/>
      <c r="C18" s="137" t="s">
        <v>134</v>
      </c>
      <c r="D18" s="38" t="n">
        <v>134</v>
      </c>
      <c r="E18" s="38" t="n">
        <v>134</v>
      </c>
      <c r="F18" s="38" t="n">
        <v>1.1</v>
      </c>
      <c r="G18" s="38" t="n">
        <v>6</v>
      </c>
      <c r="H18" s="38" t="n">
        <v>11.3</v>
      </c>
      <c r="I18" s="38" t="n">
        <v>82.3</v>
      </c>
      <c r="J18" s="38" t="n">
        <v>4.6</v>
      </c>
      <c r="K18" s="38" t="n">
        <v>2.2</v>
      </c>
      <c r="L18" s="38" t="n">
        <v>0</v>
      </c>
      <c r="M18" s="38" t="n">
        <v>0</v>
      </c>
      <c r="N18" s="38" t="n">
        <v>0</v>
      </c>
      <c r="O18" s="38" t="n">
        <v>22.8</v>
      </c>
      <c r="P18" s="38" t="n">
        <v>2.7</v>
      </c>
      <c r="Q18" s="47" t="n">
        <v>0</v>
      </c>
      <c r="R18" s="38" t="n">
        <v>1</v>
      </c>
      <c r="S18" s="140"/>
      <c r="T18" s="137"/>
      <c r="U18" s="137" t="s">
        <v>134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</row>
    <row r="19" customFormat="false" ht="15.4" hidden="false" customHeight="true" outlineLevel="0" collapsed="false">
      <c r="A19" s="140"/>
      <c r="B19" s="137"/>
      <c r="C19" s="137" t="s">
        <v>135</v>
      </c>
      <c r="D19" s="38" t="n">
        <v>1581.9</v>
      </c>
      <c r="E19" s="38" t="n">
        <v>162.8</v>
      </c>
      <c r="F19" s="38" t="n">
        <v>1</v>
      </c>
      <c r="G19" s="38" t="n">
        <v>14.2</v>
      </c>
      <c r="H19" s="38" t="n">
        <v>6</v>
      </c>
      <c r="I19" s="38" t="n">
        <v>22.6</v>
      </c>
      <c r="J19" s="38" t="n">
        <v>6.2</v>
      </c>
      <c r="K19" s="38" t="n">
        <v>13.2</v>
      </c>
      <c r="L19" s="38" t="n">
        <v>4.1</v>
      </c>
      <c r="M19" s="38" t="n">
        <v>0.4</v>
      </c>
      <c r="N19" s="38" t="n">
        <v>0</v>
      </c>
      <c r="O19" s="38" t="n">
        <v>0.6</v>
      </c>
      <c r="P19" s="38" t="n">
        <v>90.1</v>
      </c>
      <c r="Q19" s="47" t="n">
        <v>0.8</v>
      </c>
      <c r="R19" s="38" t="n">
        <v>3.6</v>
      </c>
      <c r="S19" s="140"/>
      <c r="T19" s="137"/>
      <c r="U19" s="137" t="s">
        <v>135</v>
      </c>
      <c r="V19" s="38" t="n">
        <v>1419.1</v>
      </c>
      <c r="W19" s="38" t="n">
        <v>482.4</v>
      </c>
      <c r="X19" s="38" t="n">
        <v>22.3</v>
      </c>
      <c r="Y19" s="38" t="n">
        <v>2.4</v>
      </c>
      <c r="Z19" s="38" t="n">
        <v>21.2</v>
      </c>
      <c r="AA19" s="38" t="n">
        <v>561.4</v>
      </c>
      <c r="AB19" s="38" t="n">
        <v>78.5</v>
      </c>
      <c r="AC19" s="38" t="n">
        <v>11</v>
      </c>
      <c r="AD19" s="38" t="n">
        <v>0</v>
      </c>
      <c r="AE19" s="38" t="n">
        <v>0.7</v>
      </c>
      <c r="AF19" s="38" t="n">
        <v>0</v>
      </c>
      <c r="AG19" s="38" t="n">
        <v>24.4</v>
      </c>
      <c r="AH19" s="38" t="n">
        <v>46.4</v>
      </c>
      <c r="AI19" s="38" t="n">
        <v>0</v>
      </c>
      <c r="AJ19" s="38" t="n">
        <v>0</v>
      </c>
      <c r="AK19" s="38" t="n">
        <v>168.4</v>
      </c>
    </row>
    <row r="20" customFormat="false" ht="15.4" hidden="false" customHeight="true" outlineLevel="0" collapsed="false">
      <c r="A20" s="140"/>
      <c r="B20" s="137"/>
      <c r="C20" s="140" t="s">
        <v>136</v>
      </c>
      <c r="D20" s="38" t="n">
        <v>764</v>
      </c>
      <c r="E20" s="38" t="n">
        <v>707.8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304.6</v>
      </c>
      <c r="M20" s="38" t="n">
        <v>0</v>
      </c>
      <c r="N20" s="38" t="n">
        <v>0</v>
      </c>
      <c r="O20" s="38" t="n">
        <v>399.9</v>
      </c>
      <c r="P20" s="38" t="n">
        <v>3.3</v>
      </c>
      <c r="Q20" s="47" t="n">
        <v>0</v>
      </c>
      <c r="R20" s="38" t="n">
        <v>0</v>
      </c>
      <c r="S20" s="140"/>
      <c r="T20" s="137"/>
      <c r="U20" s="140" t="s">
        <v>136</v>
      </c>
      <c r="V20" s="38" t="n">
        <v>56.2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8.6</v>
      </c>
      <c r="AH20" s="38" t="n">
        <v>0.4</v>
      </c>
      <c r="AI20" s="38" t="n">
        <v>47.2</v>
      </c>
      <c r="AJ20" s="38" t="n">
        <v>0</v>
      </c>
      <c r="AK20" s="38" t="n">
        <v>0</v>
      </c>
    </row>
    <row r="21" customFormat="false" ht="15.4" hidden="false" customHeight="true" outlineLevel="0" collapsed="false">
      <c r="A21" s="140" t="s">
        <v>15</v>
      </c>
      <c r="B21" s="137" t="s">
        <v>131</v>
      </c>
      <c r="C21" s="137"/>
      <c r="D21" s="38" t="n">
        <v>2549.5</v>
      </c>
      <c r="E21" s="38" t="n">
        <v>1779.6</v>
      </c>
      <c r="F21" s="38" t="n">
        <v>32.1</v>
      </c>
      <c r="G21" s="38" t="n">
        <v>5.9</v>
      </c>
      <c r="H21" s="38" t="n">
        <v>36.7</v>
      </c>
      <c r="I21" s="38" t="n">
        <v>159.1</v>
      </c>
      <c r="J21" s="38" t="n">
        <v>15.5</v>
      </c>
      <c r="K21" s="38" t="n">
        <v>0</v>
      </c>
      <c r="L21" s="38" t="n">
        <v>1078.6</v>
      </c>
      <c r="M21" s="38" t="n">
        <v>7.4</v>
      </c>
      <c r="N21" s="38" t="n">
        <v>4.3</v>
      </c>
      <c r="O21" s="38" t="n">
        <v>398.3</v>
      </c>
      <c r="P21" s="38" t="n">
        <v>27</v>
      </c>
      <c r="Q21" s="47" t="n">
        <v>0</v>
      </c>
      <c r="R21" s="38" t="n">
        <v>14.7</v>
      </c>
      <c r="S21" s="140" t="s">
        <v>15</v>
      </c>
      <c r="T21" s="137" t="s">
        <v>131</v>
      </c>
      <c r="U21" s="137"/>
      <c r="V21" s="38" t="n">
        <v>769.9</v>
      </c>
      <c r="W21" s="38" t="n">
        <v>37.9</v>
      </c>
      <c r="X21" s="38" t="n">
        <v>91.8</v>
      </c>
      <c r="Y21" s="38" t="n">
        <v>102.2</v>
      </c>
      <c r="Z21" s="38" t="n">
        <v>15.8</v>
      </c>
      <c r="AA21" s="38" t="n">
        <v>207.4</v>
      </c>
      <c r="AB21" s="38" t="n">
        <v>64.1</v>
      </c>
      <c r="AC21" s="38" t="n">
        <v>15.5</v>
      </c>
      <c r="AD21" s="38" t="n">
        <v>0</v>
      </c>
      <c r="AE21" s="38" t="n">
        <v>6.2</v>
      </c>
      <c r="AF21" s="38" t="n">
        <v>2.1</v>
      </c>
      <c r="AG21" s="38" t="n">
        <v>98.3</v>
      </c>
      <c r="AH21" s="38" t="n">
        <v>11.2</v>
      </c>
      <c r="AI21" s="38" t="n">
        <v>86.6</v>
      </c>
      <c r="AJ21" s="38" t="n">
        <v>0</v>
      </c>
      <c r="AK21" s="38" t="n">
        <v>30.8</v>
      </c>
    </row>
    <row r="22" customFormat="false" ht="15.4" hidden="false" customHeight="true" outlineLevel="0" collapsed="false">
      <c r="A22" s="140"/>
      <c r="B22" s="137" t="s">
        <v>132</v>
      </c>
      <c r="C22" s="137" t="s">
        <v>133</v>
      </c>
      <c r="D22" s="38" t="n">
        <v>245.6</v>
      </c>
      <c r="E22" s="38" t="n">
        <v>97.3</v>
      </c>
      <c r="F22" s="38" t="n">
        <v>14.9</v>
      </c>
      <c r="G22" s="38" t="n">
        <v>1.3</v>
      </c>
      <c r="H22" s="38" t="n">
        <v>34.3</v>
      </c>
      <c r="I22" s="38" t="n">
        <v>8.8</v>
      </c>
      <c r="J22" s="38" t="n">
        <v>0.1</v>
      </c>
      <c r="K22" s="38" t="n">
        <v>0</v>
      </c>
      <c r="L22" s="38" t="n">
        <v>13.3</v>
      </c>
      <c r="M22" s="38" t="n">
        <v>0.6</v>
      </c>
      <c r="N22" s="38" t="n">
        <v>0</v>
      </c>
      <c r="O22" s="38" t="n">
        <v>0</v>
      </c>
      <c r="P22" s="38" t="n">
        <v>9.7</v>
      </c>
      <c r="Q22" s="47" t="n">
        <v>0</v>
      </c>
      <c r="R22" s="38" t="n">
        <v>14.3</v>
      </c>
      <c r="S22" s="140"/>
      <c r="T22" s="137" t="s">
        <v>132</v>
      </c>
      <c r="U22" s="137" t="s">
        <v>133</v>
      </c>
      <c r="V22" s="38" t="n">
        <v>148.3</v>
      </c>
      <c r="W22" s="38" t="n">
        <v>9.4</v>
      </c>
      <c r="X22" s="38" t="n">
        <v>0</v>
      </c>
      <c r="Y22" s="38" t="n">
        <v>102.2</v>
      </c>
      <c r="Z22" s="38" t="n">
        <v>9.3</v>
      </c>
      <c r="AA22" s="38" t="n">
        <v>7.1</v>
      </c>
      <c r="AB22" s="38" t="n">
        <v>0.5</v>
      </c>
      <c r="AC22" s="38" t="n">
        <v>0</v>
      </c>
      <c r="AD22" s="38" t="n">
        <v>0</v>
      </c>
      <c r="AE22" s="38" t="n">
        <v>0.3</v>
      </c>
      <c r="AF22" s="38" t="n">
        <v>0.9</v>
      </c>
      <c r="AG22" s="38" t="n">
        <v>15.1</v>
      </c>
      <c r="AH22" s="38" t="n">
        <v>1.2</v>
      </c>
      <c r="AI22" s="38" t="n">
        <v>0</v>
      </c>
      <c r="AJ22" s="38" t="n">
        <v>0</v>
      </c>
      <c r="AK22" s="38" t="n">
        <v>2.3</v>
      </c>
    </row>
    <row r="23" customFormat="false" ht="15.4" hidden="false" customHeight="true" outlineLevel="0" collapsed="false">
      <c r="A23" s="140"/>
      <c r="B23" s="137"/>
      <c r="C23" s="137" t="s">
        <v>134</v>
      </c>
      <c r="D23" s="38" t="n">
        <v>124.7</v>
      </c>
      <c r="E23" s="38" t="n">
        <v>124.7</v>
      </c>
      <c r="F23" s="38" t="n">
        <v>1.5</v>
      </c>
      <c r="G23" s="38" t="n">
        <v>1.5</v>
      </c>
      <c r="H23" s="38" t="n">
        <v>1.1</v>
      </c>
      <c r="I23" s="38" t="n">
        <v>118.8</v>
      </c>
      <c r="J23" s="38" t="n">
        <v>1.5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47" t="n">
        <v>0</v>
      </c>
      <c r="R23" s="38" t="n">
        <v>0.3</v>
      </c>
      <c r="S23" s="140"/>
      <c r="T23" s="137"/>
      <c r="U23" s="137" t="s">
        <v>134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</row>
    <row r="24" customFormat="false" ht="15.4" hidden="false" customHeight="true" outlineLevel="0" collapsed="false">
      <c r="A24" s="140"/>
      <c r="B24" s="137"/>
      <c r="C24" s="137" t="s">
        <v>135</v>
      </c>
      <c r="D24" s="38" t="n">
        <v>735.1</v>
      </c>
      <c r="E24" s="38" t="n">
        <v>266</v>
      </c>
      <c r="F24" s="38" t="n">
        <v>15.7</v>
      </c>
      <c r="G24" s="38" t="n">
        <v>3.1</v>
      </c>
      <c r="H24" s="38" t="n">
        <v>1.3</v>
      </c>
      <c r="I24" s="38" t="n">
        <v>31.5</v>
      </c>
      <c r="J24" s="38" t="n">
        <v>13.9</v>
      </c>
      <c r="K24" s="38" t="n">
        <v>0</v>
      </c>
      <c r="L24" s="38" t="n">
        <v>179.2</v>
      </c>
      <c r="M24" s="38" t="n">
        <v>4</v>
      </c>
      <c r="N24" s="38" t="n">
        <v>0</v>
      </c>
      <c r="O24" s="38" t="n">
        <v>0</v>
      </c>
      <c r="P24" s="38" t="n">
        <v>17.2</v>
      </c>
      <c r="Q24" s="47" t="n">
        <v>0</v>
      </c>
      <c r="R24" s="38" t="n">
        <v>0.1</v>
      </c>
      <c r="S24" s="140"/>
      <c r="T24" s="137"/>
      <c r="U24" s="137" t="s">
        <v>135</v>
      </c>
      <c r="V24" s="38" t="n">
        <v>469.1</v>
      </c>
      <c r="W24" s="38" t="n">
        <v>28.5</v>
      </c>
      <c r="X24" s="38" t="n">
        <v>91.8</v>
      </c>
      <c r="Y24" s="38" t="n">
        <v>0</v>
      </c>
      <c r="Z24" s="38" t="n">
        <v>6.5</v>
      </c>
      <c r="AA24" s="38" t="n">
        <v>200.3</v>
      </c>
      <c r="AB24" s="38" t="n">
        <v>63.6</v>
      </c>
      <c r="AC24" s="38" t="n">
        <v>15.5</v>
      </c>
      <c r="AD24" s="38" t="n">
        <v>0</v>
      </c>
      <c r="AE24" s="38" t="n">
        <v>5.9</v>
      </c>
      <c r="AF24" s="38" t="n">
        <v>1.2</v>
      </c>
      <c r="AG24" s="38" t="n">
        <v>17.3</v>
      </c>
      <c r="AH24" s="38" t="n">
        <v>10</v>
      </c>
      <c r="AI24" s="38" t="n">
        <v>0</v>
      </c>
      <c r="AJ24" s="38" t="n">
        <v>0</v>
      </c>
      <c r="AK24" s="38" t="n">
        <v>28.5</v>
      </c>
    </row>
    <row r="25" customFormat="false" ht="15.4" hidden="false" customHeight="true" outlineLevel="0" collapsed="false">
      <c r="A25" s="140"/>
      <c r="B25" s="137"/>
      <c r="C25" s="140" t="s">
        <v>136</v>
      </c>
      <c r="D25" s="38" t="n">
        <v>1444.1</v>
      </c>
      <c r="E25" s="38" t="n">
        <v>1291.6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886.1</v>
      </c>
      <c r="M25" s="38" t="n">
        <v>2.8</v>
      </c>
      <c r="N25" s="38" t="n">
        <v>4.3</v>
      </c>
      <c r="O25" s="38" t="n">
        <v>398.3</v>
      </c>
      <c r="P25" s="38" t="n">
        <v>0.1</v>
      </c>
      <c r="Q25" s="47" t="n">
        <v>0</v>
      </c>
      <c r="R25" s="38" t="n">
        <v>0</v>
      </c>
      <c r="S25" s="140"/>
      <c r="T25" s="137"/>
      <c r="U25" s="140" t="s">
        <v>136</v>
      </c>
      <c r="V25" s="38" t="n">
        <v>152.5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65.9</v>
      </c>
      <c r="AH25" s="38" t="n">
        <v>0</v>
      </c>
      <c r="AI25" s="38" t="n">
        <v>86.6</v>
      </c>
      <c r="AJ25" s="38" t="n">
        <v>0</v>
      </c>
      <c r="AK25" s="38" t="n">
        <v>0</v>
      </c>
    </row>
    <row r="26" customFormat="false" ht="15.4" hidden="false" customHeight="true" outlineLevel="0" collapsed="false">
      <c r="A26" s="140" t="s">
        <v>16</v>
      </c>
      <c r="B26" s="137" t="s">
        <v>131</v>
      </c>
      <c r="C26" s="137"/>
      <c r="D26" s="38" t="n">
        <v>5743.3</v>
      </c>
      <c r="E26" s="38" t="n">
        <v>1015.1</v>
      </c>
      <c r="F26" s="38" t="n">
        <v>10.6</v>
      </c>
      <c r="G26" s="38" t="n">
        <v>102</v>
      </c>
      <c r="H26" s="38" t="n">
        <v>2.1</v>
      </c>
      <c r="I26" s="38" t="n">
        <v>335.1</v>
      </c>
      <c r="J26" s="38" t="n">
        <v>0.3</v>
      </c>
      <c r="K26" s="38" t="n">
        <v>1.3</v>
      </c>
      <c r="L26" s="38" t="n">
        <v>81.9</v>
      </c>
      <c r="M26" s="38" t="n">
        <v>16</v>
      </c>
      <c r="N26" s="38" t="n">
        <v>0</v>
      </c>
      <c r="O26" s="38" t="n">
        <v>169.4</v>
      </c>
      <c r="P26" s="38" t="n">
        <v>72.6</v>
      </c>
      <c r="Q26" s="47" t="n">
        <v>1.4</v>
      </c>
      <c r="R26" s="38" t="n">
        <v>222.4</v>
      </c>
      <c r="S26" s="140" t="s">
        <v>16</v>
      </c>
      <c r="T26" s="137" t="s">
        <v>131</v>
      </c>
      <c r="U26" s="137"/>
      <c r="V26" s="38" t="n">
        <v>4728.2</v>
      </c>
      <c r="W26" s="38" t="n">
        <v>2450.8</v>
      </c>
      <c r="X26" s="38" t="n">
        <v>18.1</v>
      </c>
      <c r="Y26" s="38" t="n">
        <v>590.9</v>
      </c>
      <c r="Z26" s="38" t="n">
        <v>114</v>
      </c>
      <c r="AA26" s="38" t="n">
        <v>695.6</v>
      </c>
      <c r="AB26" s="38" t="n">
        <v>205.2</v>
      </c>
      <c r="AC26" s="38" t="n">
        <v>163.1</v>
      </c>
      <c r="AD26" s="38" t="n">
        <v>0.4</v>
      </c>
      <c r="AE26" s="38" t="n">
        <v>4.4</v>
      </c>
      <c r="AF26" s="38" t="n">
        <v>11.5</v>
      </c>
      <c r="AG26" s="38" t="n">
        <v>208.9</v>
      </c>
      <c r="AH26" s="38" t="n">
        <v>116.6</v>
      </c>
      <c r="AI26" s="38" t="n">
        <v>62.2</v>
      </c>
      <c r="AJ26" s="38" t="n">
        <v>0</v>
      </c>
      <c r="AK26" s="38" t="n">
        <v>86.5</v>
      </c>
    </row>
    <row r="27" customFormat="false" ht="15.4" hidden="false" customHeight="true" outlineLevel="0" collapsed="false">
      <c r="A27" s="140"/>
      <c r="B27" s="137" t="s">
        <v>132</v>
      </c>
      <c r="C27" s="137" t="s">
        <v>133</v>
      </c>
      <c r="D27" s="38" t="n">
        <v>1227.4</v>
      </c>
      <c r="E27" s="38" t="n">
        <v>210.6</v>
      </c>
      <c r="F27" s="38" t="n">
        <v>0.1</v>
      </c>
      <c r="G27" s="38" t="n">
        <v>8.9</v>
      </c>
      <c r="H27" s="38" t="n">
        <v>0</v>
      </c>
      <c r="I27" s="38" t="n">
        <v>189.5</v>
      </c>
      <c r="J27" s="38" t="n">
        <v>0</v>
      </c>
      <c r="K27" s="38" t="n">
        <v>0</v>
      </c>
      <c r="L27" s="38" t="n">
        <v>1.8</v>
      </c>
      <c r="M27" s="38" t="n">
        <v>6.9</v>
      </c>
      <c r="N27" s="38" t="n">
        <v>0</v>
      </c>
      <c r="O27" s="38" t="n">
        <v>3.2</v>
      </c>
      <c r="P27" s="38" t="n">
        <v>0</v>
      </c>
      <c r="Q27" s="47" t="n">
        <v>0</v>
      </c>
      <c r="R27" s="38" t="n">
        <v>0.2</v>
      </c>
      <c r="S27" s="140"/>
      <c r="T27" s="137" t="s">
        <v>132</v>
      </c>
      <c r="U27" s="137" t="s">
        <v>133</v>
      </c>
      <c r="V27" s="38" t="n">
        <v>1016.8</v>
      </c>
      <c r="W27" s="38" t="n">
        <v>1.9</v>
      </c>
      <c r="X27" s="38" t="n">
        <v>7.2</v>
      </c>
      <c r="Y27" s="38" t="n">
        <v>575.6</v>
      </c>
      <c r="Z27" s="38" t="n">
        <v>86.3</v>
      </c>
      <c r="AA27" s="38" t="n">
        <v>73.2</v>
      </c>
      <c r="AB27" s="38" t="n">
        <v>0</v>
      </c>
      <c r="AC27" s="38" t="n">
        <v>77.5</v>
      </c>
      <c r="AD27" s="38" t="n">
        <v>0.4</v>
      </c>
      <c r="AE27" s="38" t="n">
        <v>1.4</v>
      </c>
      <c r="AF27" s="38" t="n">
        <v>1.9</v>
      </c>
      <c r="AG27" s="38" t="n">
        <v>119.9</v>
      </c>
      <c r="AH27" s="38" t="n">
        <v>21.6</v>
      </c>
      <c r="AI27" s="38" t="n">
        <v>1.1</v>
      </c>
      <c r="AJ27" s="38" t="n">
        <v>0</v>
      </c>
      <c r="AK27" s="38" t="n">
        <v>48.8</v>
      </c>
    </row>
    <row r="28" customFormat="false" ht="15.4" hidden="false" customHeight="true" outlineLevel="0" collapsed="false">
      <c r="A28" s="140"/>
      <c r="B28" s="137"/>
      <c r="C28" s="137" t="s">
        <v>134</v>
      </c>
      <c r="D28" s="38" t="n">
        <v>377</v>
      </c>
      <c r="E28" s="38" t="n">
        <v>377</v>
      </c>
      <c r="F28" s="38" t="n">
        <v>1.9</v>
      </c>
      <c r="G28" s="38" t="n">
        <v>47.1</v>
      </c>
      <c r="H28" s="38" t="n">
        <v>2.1</v>
      </c>
      <c r="I28" s="38" t="n">
        <v>99</v>
      </c>
      <c r="J28" s="38" t="n">
        <v>0</v>
      </c>
      <c r="K28" s="38" t="n">
        <v>1.3</v>
      </c>
      <c r="L28" s="38" t="n">
        <v>2.3</v>
      </c>
      <c r="M28" s="38" t="n">
        <v>1.2</v>
      </c>
      <c r="N28" s="38" t="n">
        <v>0</v>
      </c>
      <c r="O28" s="38" t="n">
        <v>0</v>
      </c>
      <c r="P28" s="38" t="n">
        <v>0.6</v>
      </c>
      <c r="Q28" s="47" t="n">
        <v>0</v>
      </c>
      <c r="R28" s="38" t="n">
        <v>221.5</v>
      </c>
      <c r="S28" s="140"/>
      <c r="T28" s="137"/>
      <c r="U28" s="137" t="s">
        <v>134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</row>
    <row r="29" customFormat="false" ht="15.4" hidden="false" customHeight="true" outlineLevel="0" collapsed="false">
      <c r="A29" s="140"/>
      <c r="B29" s="137"/>
      <c r="C29" s="137" t="s">
        <v>135</v>
      </c>
      <c r="D29" s="38" t="n">
        <v>3738.2</v>
      </c>
      <c r="E29" s="38" t="n">
        <v>186.8</v>
      </c>
      <c r="F29" s="38" t="n">
        <v>8.6</v>
      </c>
      <c r="G29" s="38" t="n">
        <v>46</v>
      </c>
      <c r="H29" s="38" t="n">
        <v>0</v>
      </c>
      <c r="I29" s="38" t="n">
        <v>46.6</v>
      </c>
      <c r="J29" s="38" t="n">
        <v>0.3</v>
      </c>
      <c r="K29" s="38" t="n">
        <v>0</v>
      </c>
      <c r="L29" s="38" t="n">
        <v>26</v>
      </c>
      <c r="M29" s="38" t="n">
        <v>0.8</v>
      </c>
      <c r="N29" s="38" t="n">
        <v>0</v>
      </c>
      <c r="O29" s="38" t="n">
        <v>0</v>
      </c>
      <c r="P29" s="38" t="n">
        <v>56.4</v>
      </c>
      <c r="Q29" s="47" t="n">
        <v>1.4</v>
      </c>
      <c r="R29" s="38" t="n">
        <v>0.7</v>
      </c>
      <c r="S29" s="140"/>
      <c r="T29" s="137"/>
      <c r="U29" s="137" t="s">
        <v>135</v>
      </c>
      <c r="V29" s="38" t="n">
        <v>3551.4</v>
      </c>
      <c r="W29" s="38" t="n">
        <v>2448.9</v>
      </c>
      <c r="X29" s="38" t="n">
        <v>10.9</v>
      </c>
      <c r="Y29" s="38" t="n">
        <v>15.3</v>
      </c>
      <c r="Z29" s="38" t="n">
        <v>27.7</v>
      </c>
      <c r="AA29" s="38" t="n">
        <v>622.4</v>
      </c>
      <c r="AB29" s="38" t="n">
        <v>205.2</v>
      </c>
      <c r="AC29" s="38" t="n">
        <v>85.6</v>
      </c>
      <c r="AD29" s="38" t="n">
        <v>0</v>
      </c>
      <c r="AE29" s="38" t="n">
        <v>3</v>
      </c>
      <c r="AF29" s="38" t="n">
        <v>9.6</v>
      </c>
      <c r="AG29" s="38" t="n">
        <v>58</v>
      </c>
      <c r="AH29" s="38" t="n">
        <v>27.1</v>
      </c>
      <c r="AI29" s="38" t="n">
        <v>0</v>
      </c>
      <c r="AJ29" s="38" t="n">
        <v>0</v>
      </c>
      <c r="AK29" s="38" t="n">
        <v>37.7</v>
      </c>
    </row>
    <row r="30" customFormat="false" ht="15.4" hidden="false" customHeight="true" outlineLevel="0" collapsed="false">
      <c r="A30" s="140"/>
      <c r="B30" s="137"/>
      <c r="C30" s="140" t="s">
        <v>136</v>
      </c>
      <c r="D30" s="38" t="n">
        <v>400.7</v>
      </c>
      <c r="E30" s="38" t="n">
        <v>240.7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51.8</v>
      </c>
      <c r="M30" s="38" t="n">
        <v>7.1</v>
      </c>
      <c r="N30" s="38" t="n">
        <v>0</v>
      </c>
      <c r="O30" s="38" t="n">
        <v>166.2</v>
      </c>
      <c r="P30" s="38" t="n">
        <v>15.6</v>
      </c>
      <c r="Q30" s="47" t="n">
        <v>0</v>
      </c>
      <c r="R30" s="38" t="n">
        <v>0</v>
      </c>
      <c r="S30" s="140"/>
      <c r="T30" s="137"/>
      <c r="U30" s="140" t="s">
        <v>136</v>
      </c>
      <c r="V30" s="38" t="n">
        <v>16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31</v>
      </c>
      <c r="AH30" s="38" t="n">
        <v>67.9</v>
      </c>
      <c r="AI30" s="38" t="n">
        <v>61.1</v>
      </c>
      <c r="AJ30" s="38" t="n">
        <v>0</v>
      </c>
      <c r="AK30" s="38" t="n">
        <v>0</v>
      </c>
    </row>
    <row r="31" customFormat="false" ht="14.45" hidden="false" customHeight="true" outlineLevel="0" collapsed="false">
      <c r="A31" s="140" t="s">
        <v>17</v>
      </c>
      <c r="B31" s="137" t="s">
        <v>131</v>
      </c>
      <c r="C31" s="137"/>
      <c r="D31" s="38" t="n">
        <v>613.6</v>
      </c>
      <c r="E31" s="38" t="n">
        <v>385.1</v>
      </c>
      <c r="F31" s="38" t="n">
        <v>10.3</v>
      </c>
      <c r="G31" s="38" t="n">
        <v>7.5</v>
      </c>
      <c r="H31" s="38" t="n">
        <v>9</v>
      </c>
      <c r="I31" s="38" t="n">
        <v>20.3</v>
      </c>
      <c r="J31" s="38" t="n">
        <v>14.3</v>
      </c>
      <c r="K31" s="38"/>
      <c r="L31" s="38" t="n">
        <v>25.8</v>
      </c>
      <c r="M31" s="38" t="n">
        <v>20.2</v>
      </c>
      <c r="N31" s="38" t="n">
        <v>0.3</v>
      </c>
      <c r="O31" s="38" t="n">
        <v>205</v>
      </c>
      <c r="P31" s="38" t="n">
        <v>21.7</v>
      </c>
      <c r="Q31" s="47" t="n">
        <v>0.3</v>
      </c>
      <c r="R31" s="38" t="n">
        <v>50.4</v>
      </c>
      <c r="S31" s="140" t="s">
        <v>17</v>
      </c>
      <c r="T31" s="137" t="s">
        <v>131</v>
      </c>
      <c r="U31" s="137"/>
      <c r="V31" s="38" t="n">
        <v>228.5</v>
      </c>
      <c r="W31" s="38" t="n">
        <v>8.7</v>
      </c>
      <c r="X31" s="38"/>
      <c r="Y31" s="38" t="n">
        <v>88.7</v>
      </c>
      <c r="Z31" s="38" t="n">
        <v>3.1</v>
      </c>
      <c r="AA31" s="38" t="n">
        <v>44.6</v>
      </c>
      <c r="AB31" s="38" t="n">
        <v>3.7</v>
      </c>
      <c r="AC31" s="38" t="n">
        <v>2.5</v>
      </c>
      <c r="AD31" s="38"/>
      <c r="AE31" s="38" t="n">
        <v>0.4</v>
      </c>
      <c r="AF31" s="38" t="n">
        <v>9.3</v>
      </c>
      <c r="AG31" s="38" t="n">
        <v>7.7</v>
      </c>
      <c r="AH31" s="38" t="n">
        <v>1.7</v>
      </c>
      <c r="AI31" s="38" t="n">
        <v>18.5</v>
      </c>
      <c r="AJ31" s="38"/>
      <c r="AK31" s="38" t="n">
        <v>39.6</v>
      </c>
    </row>
    <row r="32" customFormat="false" ht="14.45" hidden="false" customHeight="true" outlineLevel="0" collapsed="false">
      <c r="A32" s="140"/>
      <c r="B32" s="137" t="s">
        <v>132</v>
      </c>
      <c r="C32" s="137" t="s">
        <v>133</v>
      </c>
      <c r="D32" s="38" t="n">
        <v>257.2</v>
      </c>
      <c r="E32" s="38" t="n">
        <v>99.9</v>
      </c>
      <c r="F32" s="38" t="n">
        <v>1.8</v>
      </c>
      <c r="G32" s="38"/>
      <c r="H32" s="38" t="n">
        <v>0.1</v>
      </c>
      <c r="I32" s="38" t="n">
        <v>3.7</v>
      </c>
      <c r="J32" s="38" t="n">
        <v>5.3</v>
      </c>
      <c r="K32" s="38"/>
      <c r="L32" s="38" t="n">
        <v>5.3</v>
      </c>
      <c r="M32" s="38" t="n">
        <v>20.2</v>
      </c>
      <c r="N32" s="38" t="n">
        <v>0.3</v>
      </c>
      <c r="O32" s="38"/>
      <c r="P32" s="38" t="n">
        <v>18</v>
      </c>
      <c r="Q32" s="47"/>
      <c r="R32" s="38" t="n">
        <v>45.2</v>
      </c>
      <c r="S32" s="140"/>
      <c r="T32" s="137" t="s">
        <v>132</v>
      </c>
      <c r="U32" s="137" t="s">
        <v>133</v>
      </c>
      <c r="V32" s="38" t="n">
        <v>157.3</v>
      </c>
      <c r="W32" s="38" t="n">
        <v>3.9</v>
      </c>
      <c r="X32" s="38"/>
      <c r="Y32" s="38" t="n">
        <v>88.7</v>
      </c>
      <c r="Z32" s="38" t="n">
        <v>3.1</v>
      </c>
      <c r="AA32" s="38" t="n">
        <v>18.1</v>
      </c>
      <c r="AB32" s="38" t="n">
        <v>1.3</v>
      </c>
      <c r="AC32" s="38" t="n">
        <v>0.7</v>
      </c>
      <c r="AD32" s="38"/>
      <c r="AE32" s="38" t="n">
        <v>0.2</v>
      </c>
      <c r="AF32" s="38"/>
      <c r="AG32" s="38" t="n">
        <v>6.4</v>
      </c>
      <c r="AH32" s="38" t="n">
        <v>1.7</v>
      </c>
      <c r="AI32" s="38" t="n">
        <v>18.5</v>
      </c>
      <c r="AJ32" s="38"/>
      <c r="AK32" s="38" t="n">
        <v>14.7</v>
      </c>
    </row>
    <row r="33" customFormat="false" ht="14.45" hidden="false" customHeight="true" outlineLevel="0" collapsed="false">
      <c r="A33" s="140"/>
      <c r="B33" s="137"/>
      <c r="C33" s="137" t="s">
        <v>134</v>
      </c>
      <c r="D33" s="38" t="n">
        <v>23.3</v>
      </c>
      <c r="E33" s="38" t="n">
        <v>23.3</v>
      </c>
      <c r="F33" s="38" t="n">
        <v>1.1</v>
      </c>
      <c r="G33" s="38" t="n">
        <v>0.5</v>
      </c>
      <c r="H33" s="38" t="n">
        <v>3.7</v>
      </c>
      <c r="I33" s="38" t="n">
        <v>12.9</v>
      </c>
      <c r="J33" s="38" t="n">
        <v>2</v>
      </c>
      <c r="K33" s="38"/>
      <c r="L33" s="38" t="n">
        <v>1.9</v>
      </c>
      <c r="M33" s="38"/>
      <c r="N33" s="38"/>
      <c r="O33" s="38"/>
      <c r="P33" s="38"/>
      <c r="Q33" s="47"/>
      <c r="R33" s="38" t="n">
        <v>1.2</v>
      </c>
      <c r="S33" s="140"/>
      <c r="T33" s="137"/>
      <c r="U33" s="137" t="s">
        <v>134</v>
      </c>
      <c r="V33" s="38" t="n">
        <v>0</v>
      </c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</row>
    <row r="34" customFormat="false" ht="14.45" hidden="false" customHeight="true" outlineLevel="0" collapsed="false">
      <c r="A34" s="140"/>
      <c r="B34" s="137"/>
      <c r="C34" s="137" t="s">
        <v>135</v>
      </c>
      <c r="D34" s="38" t="n">
        <v>123.6</v>
      </c>
      <c r="E34" s="38" t="n">
        <v>52.4</v>
      </c>
      <c r="F34" s="38" t="n">
        <v>7.4</v>
      </c>
      <c r="G34" s="38" t="n">
        <v>7</v>
      </c>
      <c r="H34" s="38" t="n">
        <v>5.2</v>
      </c>
      <c r="I34" s="38" t="n">
        <v>3.7</v>
      </c>
      <c r="J34" s="38" t="n">
        <v>7</v>
      </c>
      <c r="K34" s="38"/>
      <c r="L34" s="38" t="n">
        <v>14.1</v>
      </c>
      <c r="M34" s="38"/>
      <c r="N34" s="38"/>
      <c r="O34" s="38"/>
      <c r="P34" s="38" t="n">
        <v>3.7</v>
      </c>
      <c r="Q34" s="47" t="n">
        <v>0.3</v>
      </c>
      <c r="R34" s="38" t="n">
        <v>4</v>
      </c>
      <c r="S34" s="140"/>
      <c r="T34" s="137"/>
      <c r="U34" s="137" t="s">
        <v>135</v>
      </c>
      <c r="V34" s="38" t="n">
        <v>71.2</v>
      </c>
      <c r="W34" s="38" t="n">
        <v>4.8</v>
      </c>
      <c r="X34" s="38"/>
      <c r="Y34" s="38"/>
      <c r="Z34" s="38"/>
      <c r="AA34" s="38" t="n">
        <v>26.5</v>
      </c>
      <c r="AB34" s="38" t="n">
        <v>2.4</v>
      </c>
      <c r="AC34" s="38" t="n">
        <v>1.8</v>
      </c>
      <c r="AD34" s="38"/>
      <c r="AE34" s="38" t="n">
        <v>0.2</v>
      </c>
      <c r="AF34" s="38" t="n">
        <v>9.3</v>
      </c>
      <c r="AG34" s="38" t="n">
        <v>1.3</v>
      </c>
      <c r="AH34" s="38"/>
      <c r="AI34" s="38"/>
      <c r="AJ34" s="38"/>
      <c r="AK34" s="38" t="n">
        <v>24.9</v>
      </c>
    </row>
    <row r="35" customFormat="false" ht="14.45" hidden="false" customHeight="true" outlineLevel="0" collapsed="false">
      <c r="A35" s="140"/>
      <c r="B35" s="137"/>
      <c r="C35" s="140" t="s">
        <v>136</v>
      </c>
      <c r="D35" s="38" t="n">
        <v>209.5</v>
      </c>
      <c r="E35" s="38" t="n">
        <v>209.5</v>
      </c>
      <c r="F35" s="38"/>
      <c r="G35" s="38"/>
      <c r="H35" s="38"/>
      <c r="I35" s="38"/>
      <c r="J35" s="38"/>
      <c r="K35" s="38"/>
      <c r="L35" s="38" t="n">
        <v>4.5</v>
      </c>
      <c r="M35" s="38"/>
      <c r="N35" s="38"/>
      <c r="O35" s="38" t="n">
        <v>205</v>
      </c>
      <c r="P35" s="38"/>
      <c r="Q35" s="47"/>
      <c r="R35" s="38"/>
      <c r="S35" s="140"/>
      <c r="T35" s="137"/>
      <c r="U35" s="140" t="s">
        <v>136</v>
      </c>
      <c r="V35" s="38" t="n">
        <v>0</v>
      </c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</row>
    <row r="36" customFormat="false" ht="14.45" hidden="false" customHeight="true" outlineLevel="0" collapsed="false">
      <c r="A36" s="140" t="s">
        <v>18</v>
      </c>
      <c r="B36" s="137" t="s">
        <v>131</v>
      </c>
      <c r="C36" s="137"/>
      <c r="D36" s="38" t="n">
        <v>873.7</v>
      </c>
      <c r="E36" s="38" t="n">
        <v>500.2</v>
      </c>
      <c r="F36" s="38" t="n">
        <v>1.1</v>
      </c>
      <c r="G36" s="38" t="n">
        <v>6.8</v>
      </c>
      <c r="H36" s="38" t="n">
        <v>2.2</v>
      </c>
      <c r="I36" s="38" t="n">
        <v>151.1</v>
      </c>
      <c r="J36" s="38" t="n">
        <v>29</v>
      </c>
      <c r="K36" s="38" t="n">
        <v>0.3</v>
      </c>
      <c r="L36" s="38" t="n">
        <v>87.6</v>
      </c>
      <c r="M36" s="38" t="n">
        <v>10</v>
      </c>
      <c r="N36" s="38" t="n">
        <v>0.2</v>
      </c>
      <c r="O36" s="38" t="n">
        <v>185.7</v>
      </c>
      <c r="P36" s="38" t="n">
        <v>19.3</v>
      </c>
      <c r="Q36" s="47" t="n">
        <v>0</v>
      </c>
      <c r="R36" s="38" t="n">
        <v>6.9</v>
      </c>
      <c r="S36" s="140" t="s">
        <v>18</v>
      </c>
      <c r="T36" s="137" t="s">
        <v>131</v>
      </c>
      <c r="U36" s="137"/>
      <c r="V36" s="38" t="n">
        <v>373.5</v>
      </c>
      <c r="W36" s="38" t="n">
        <v>1.8</v>
      </c>
      <c r="X36" s="38" t="n">
        <v>0</v>
      </c>
      <c r="Y36" s="38" t="n">
        <v>130.1</v>
      </c>
      <c r="Z36" s="38" t="n">
        <v>6.9</v>
      </c>
      <c r="AA36" s="38" t="n">
        <v>97.6</v>
      </c>
      <c r="AB36" s="38" t="n">
        <v>2.6</v>
      </c>
      <c r="AC36" s="38" t="n">
        <v>2.5</v>
      </c>
      <c r="AD36" s="38" t="n">
        <v>0</v>
      </c>
      <c r="AE36" s="38" t="n">
        <v>0.9</v>
      </c>
      <c r="AF36" s="38" t="n">
        <v>2.9</v>
      </c>
      <c r="AG36" s="38" t="n">
        <v>38.5</v>
      </c>
      <c r="AH36" s="38" t="n">
        <v>34.9</v>
      </c>
      <c r="AI36" s="38" t="n">
        <v>27.8</v>
      </c>
      <c r="AJ36" s="38" t="n">
        <v>0</v>
      </c>
      <c r="AK36" s="38" t="n">
        <v>27</v>
      </c>
    </row>
    <row r="37" customFormat="false" ht="14.45" hidden="false" customHeight="true" outlineLevel="0" collapsed="false">
      <c r="A37" s="140"/>
      <c r="B37" s="137" t="s">
        <v>132</v>
      </c>
      <c r="C37" s="137" t="s">
        <v>133</v>
      </c>
      <c r="D37" s="38" t="n">
        <v>183.8</v>
      </c>
      <c r="E37" s="38" t="n">
        <v>15.7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2.6</v>
      </c>
      <c r="M37" s="38" t="n">
        <v>1.1</v>
      </c>
      <c r="N37" s="38" t="n">
        <v>0.2</v>
      </c>
      <c r="O37" s="38" t="n">
        <v>0</v>
      </c>
      <c r="P37" s="38" t="n">
        <v>11.3</v>
      </c>
      <c r="Q37" s="47" t="n">
        <v>0</v>
      </c>
      <c r="R37" s="38" t="n">
        <v>0.5</v>
      </c>
      <c r="S37" s="140"/>
      <c r="T37" s="137" t="s">
        <v>132</v>
      </c>
      <c r="U37" s="137" t="s">
        <v>133</v>
      </c>
      <c r="V37" s="38" t="n">
        <v>168.1</v>
      </c>
      <c r="W37" s="38" t="n">
        <v>0.2</v>
      </c>
      <c r="X37" s="38" t="n">
        <v>0</v>
      </c>
      <c r="Y37" s="38" t="n">
        <v>73.5</v>
      </c>
      <c r="Z37" s="38" t="n">
        <v>6.1</v>
      </c>
      <c r="AA37" s="38" t="n">
        <v>1.1</v>
      </c>
      <c r="AB37" s="38" t="n">
        <v>0</v>
      </c>
      <c r="AC37" s="38" t="n">
        <v>0.6</v>
      </c>
      <c r="AD37" s="38" t="n">
        <v>0</v>
      </c>
      <c r="AE37" s="38" t="n">
        <v>0.2</v>
      </c>
      <c r="AF37" s="38" t="n">
        <v>2.9</v>
      </c>
      <c r="AG37" s="38" t="n">
        <v>7.9</v>
      </c>
      <c r="AH37" s="38" t="n">
        <v>23.2</v>
      </c>
      <c r="AI37" s="38" t="n">
        <v>25.5</v>
      </c>
      <c r="AJ37" s="38" t="n">
        <v>0</v>
      </c>
      <c r="AK37" s="38" t="n">
        <v>26.9</v>
      </c>
    </row>
    <row r="38" customFormat="false" ht="14.45" hidden="false" customHeight="true" outlineLevel="0" collapsed="false">
      <c r="A38" s="140"/>
      <c r="B38" s="137"/>
      <c r="C38" s="137" t="s">
        <v>134</v>
      </c>
      <c r="D38" s="38" t="n">
        <v>162.4</v>
      </c>
      <c r="E38" s="38" t="n">
        <v>161.3</v>
      </c>
      <c r="F38" s="38" t="n">
        <v>1</v>
      </c>
      <c r="G38" s="38" t="n">
        <v>5.8</v>
      </c>
      <c r="H38" s="38" t="n">
        <v>2.2</v>
      </c>
      <c r="I38" s="38" t="n">
        <v>122.3</v>
      </c>
      <c r="J38" s="38" t="n">
        <v>25.9</v>
      </c>
      <c r="K38" s="38" t="n">
        <v>0.3</v>
      </c>
      <c r="L38" s="38" t="n">
        <v>1.1</v>
      </c>
      <c r="M38" s="38" t="n">
        <v>1.9</v>
      </c>
      <c r="N38" s="38" t="n">
        <v>0</v>
      </c>
      <c r="O38" s="38" t="n">
        <v>0</v>
      </c>
      <c r="P38" s="38" t="n">
        <v>0</v>
      </c>
      <c r="Q38" s="47" t="n">
        <v>0</v>
      </c>
      <c r="R38" s="38" t="n">
        <v>0.8</v>
      </c>
      <c r="S38" s="140"/>
      <c r="T38" s="137"/>
      <c r="U38" s="137" t="s">
        <v>134</v>
      </c>
      <c r="V38" s="38" t="n">
        <v>1.1</v>
      </c>
      <c r="W38" s="38" t="n">
        <v>0</v>
      </c>
      <c r="X38" s="38" t="n">
        <v>0</v>
      </c>
      <c r="Y38" s="38" t="n">
        <v>0</v>
      </c>
      <c r="Z38" s="38" t="n">
        <v>0.2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.5</v>
      </c>
      <c r="AF38" s="38" t="n">
        <v>0</v>
      </c>
      <c r="AG38" s="38" t="n">
        <v>0.1</v>
      </c>
      <c r="AH38" s="38" t="n">
        <v>0.3</v>
      </c>
      <c r="AI38" s="38" t="n">
        <v>0</v>
      </c>
      <c r="AJ38" s="38" t="n">
        <v>0</v>
      </c>
      <c r="AK38" s="38" t="n">
        <v>0</v>
      </c>
    </row>
    <row r="39" customFormat="false" ht="14.45" hidden="false" customHeight="true" outlineLevel="0" collapsed="false">
      <c r="A39" s="140"/>
      <c r="B39" s="137"/>
      <c r="C39" s="137" t="s">
        <v>135</v>
      </c>
      <c r="D39" s="38" t="n">
        <v>246.5</v>
      </c>
      <c r="E39" s="38" t="n">
        <v>71.6</v>
      </c>
      <c r="F39" s="38" t="n">
        <v>0.1</v>
      </c>
      <c r="G39" s="38" t="n">
        <v>1</v>
      </c>
      <c r="H39" s="38" t="n">
        <v>0</v>
      </c>
      <c r="I39" s="38" t="n">
        <v>28.8</v>
      </c>
      <c r="J39" s="38" t="n">
        <v>3.1</v>
      </c>
      <c r="K39" s="38" t="n">
        <v>0</v>
      </c>
      <c r="L39" s="38" t="n">
        <v>18.3</v>
      </c>
      <c r="M39" s="38" t="n">
        <v>6.7</v>
      </c>
      <c r="N39" s="38" t="n">
        <v>0</v>
      </c>
      <c r="O39" s="38" t="n">
        <v>0</v>
      </c>
      <c r="P39" s="38" t="n">
        <v>8</v>
      </c>
      <c r="Q39" s="47" t="n">
        <v>0</v>
      </c>
      <c r="R39" s="38" t="n">
        <v>5.6</v>
      </c>
      <c r="S39" s="140"/>
      <c r="T39" s="137"/>
      <c r="U39" s="137" t="s">
        <v>135</v>
      </c>
      <c r="V39" s="38" t="n">
        <v>174.9</v>
      </c>
      <c r="W39" s="38" t="n">
        <v>1.6</v>
      </c>
      <c r="X39" s="38" t="n">
        <v>0</v>
      </c>
      <c r="Y39" s="38" t="n">
        <v>56.6</v>
      </c>
      <c r="Z39" s="38" t="n">
        <v>0.6</v>
      </c>
      <c r="AA39" s="38" t="n">
        <v>96.5</v>
      </c>
      <c r="AB39" s="38" t="n">
        <v>2.6</v>
      </c>
      <c r="AC39" s="38" t="n">
        <v>1.9</v>
      </c>
      <c r="AD39" s="38" t="n">
        <v>0</v>
      </c>
      <c r="AE39" s="38" t="n">
        <v>0.2</v>
      </c>
      <c r="AF39" s="38" t="n">
        <v>0</v>
      </c>
      <c r="AG39" s="38" t="n">
        <v>1.1</v>
      </c>
      <c r="AH39" s="38" t="n">
        <v>11.4</v>
      </c>
      <c r="AI39" s="38" t="n">
        <v>2.3</v>
      </c>
      <c r="AJ39" s="38" t="n">
        <v>0</v>
      </c>
      <c r="AK39" s="38" t="n">
        <v>0.1</v>
      </c>
    </row>
    <row r="40" customFormat="false" ht="14.45" hidden="false" customHeight="true" outlineLevel="0" collapsed="false">
      <c r="A40" s="140"/>
      <c r="B40" s="137"/>
      <c r="C40" s="140" t="s">
        <v>136</v>
      </c>
      <c r="D40" s="38" t="n">
        <v>281</v>
      </c>
      <c r="E40" s="38" t="n">
        <v>251.6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65.6</v>
      </c>
      <c r="M40" s="38" t="n">
        <v>0.3</v>
      </c>
      <c r="N40" s="38" t="n">
        <v>0</v>
      </c>
      <c r="O40" s="38" t="n">
        <v>185.7</v>
      </c>
      <c r="P40" s="38" t="n">
        <v>0</v>
      </c>
      <c r="Q40" s="47" t="n">
        <v>0</v>
      </c>
      <c r="R40" s="38" t="n">
        <v>0</v>
      </c>
      <c r="S40" s="140"/>
      <c r="T40" s="137"/>
      <c r="U40" s="140" t="s">
        <v>136</v>
      </c>
      <c r="V40" s="38" t="n">
        <v>29.4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29.4</v>
      </c>
      <c r="AH40" s="38" t="n">
        <v>0</v>
      </c>
      <c r="AI40" s="38" t="n">
        <v>0</v>
      </c>
      <c r="AJ40" s="38" t="n">
        <v>0</v>
      </c>
      <c r="AK40" s="38" t="n">
        <v>0</v>
      </c>
    </row>
    <row r="41" customFormat="false" ht="14.45" hidden="false" customHeight="true" outlineLevel="0" collapsed="false">
      <c r="A41" s="140" t="s">
        <v>19</v>
      </c>
      <c r="B41" s="137" t="s">
        <v>131</v>
      </c>
      <c r="C41" s="137"/>
      <c r="D41" s="38" t="n">
        <v>5468.4</v>
      </c>
      <c r="E41" s="38" t="n">
        <v>1543.6</v>
      </c>
      <c r="F41" s="38" t="n">
        <v>8.8</v>
      </c>
      <c r="G41" s="38" t="n">
        <v>103.5</v>
      </c>
      <c r="H41" s="38" t="n">
        <v>25.3</v>
      </c>
      <c r="I41" s="38" t="n">
        <v>192.1</v>
      </c>
      <c r="J41" s="38" t="n">
        <v>14.9</v>
      </c>
      <c r="K41" s="38" t="n">
        <v>1.2</v>
      </c>
      <c r="L41" s="38" t="n">
        <v>973.6</v>
      </c>
      <c r="M41" s="38" t="n">
        <v>47.9</v>
      </c>
      <c r="N41" s="38" t="n">
        <v>79.6</v>
      </c>
      <c r="O41" s="38" t="n">
        <v>34.4</v>
      </c>
      <c r="P41" s="38" t="n">
        <v>7</v>
      </c>
      <c r="Q41" s="47" t="n">
        <v>0.4</v>
      </c>
      <c r="R41" s="38" t="n">
        <v>54.9</v>
      </c>
      <c r="S41" s="140" t="s">
        <v>19</v>
      </c>
      <c r="T41" s="137" t="s">
        <v>131</v>
      </c>
      <c r="U41" s="137"/>
      <c r="V41" s="38" t="n">
        <v>3924.8</v>
      </c>
      <c r="W41" s="38" t="n">
        <v>121.8</v>
      </c>
      <c r="X41" s="38" t="n">
        <v>99.1</v>
      </c>
      <c r="Y41" s="38" t="n">
        <v>225</v>
      </c>
      <c r="Z41" s="38" t="n">
        <v>103.1</v>
      </c>
      <c r="AA41" s="38" t="n">
        <v>475.8</v>
      </c>
      <c r="AB41" s="38" t="n">
        <v>519.2</v>
      </c>
      <c r="AC41" s="38" t="n">
        <v>1271.2</v>
      </c>
      <c r="AD41" s="38" t="n">
        <v>29.1</v>
      </c>
      <c r="AE41" s="38" t="n">
        <v>25</v>
      </c>
      <c r="AF41" s="38" t="n">
        <v>20.5</v>
      </c>
      <c r="AG41" s="38" t="n">
        <v>544.6</v>
      </c>
      <c r="AH41" s="38" t="n">
        <v>82.7</v>
      </c>
      <c r="AI41" s="38" t="n">
        <v>68</v>
      </c>
      <c r="AJ41" s="38" t="n">
        <v>76.6</v>
      </c>
      <c r="AK41" s="38" t="n">
        <v>263.1</v>
      </c>
    </row>
    <row r="42" customFormat="false" ht="14.45" hidden="false" customHeight="true" outlineLevel="0" collapsed="false">
      <c r="A42" s="140"/>
      <c r="B42" s="137" t="s">
        <v>132</v>
      </c>
      <c r="C42" s="137" t="s">
        <v>133</v>
      </c>
      <c r="D42" s="38" t="n">
        <v>860.8</v>
      </c>
      <c r="E42" s="38" t="n">
        <v>40.2</v>
      </c>
      <c r="F42" s="38" t="n">
        <v>0</v>
      </c>
      <c r="G42" s="38" t="n">
        <v>0</v>
      </c>
      <c r="H42" s="38" t="n">
        <v>0</v>
      </c>
      <c r="I42" s="38" t="n">
        <v>0.1</v>
      </c>
      <c r="J42" s="38" t="n">
        <v>0</v>
      </c>
      <c r="K42" s="38" t="n">
        <v>0</v>
      </c>
      <c r="L42" s="38" t="n">
        <v>27.7</v>
      </c>
      <c r="M42" s="38" t="n">
        <v>12.4</v>
      </c>
      <c r="N42" s="38" t="n">
        <v>0</v>
      </c>
      <c r="O42" s="38" t="n">
        <v>0</v>
      </c>
      <c r="P42" s="38" t="n">
        <v>0</v>
      </c>
      <c r="Q42" s="47" t="n">
        <v>0</v>
      </c>
      <c r="R42" s="38" t="n">
        <v>0</v>
      </c>
      <c r="S42" s="140"/>
      <c r="T42" s="137" t="s">
        <v>132</v>
      </c>
      <c r="U42" s="137" t="s">
        <v>133</v>
      </c>
      <c r="V42" s="38" t="n">
        <v>820.6</v>
      </c>
      <c r="W42" s="38" t="n">
        <v>23.7</v>
      </c>
      <c r="X42" s="38" t="n">
        <v>1</v>
      </c>
      <c r="Y42" s="38" t="n">
        <v>224.4</v>
      </c>
      <c r="Z42" s="38" t="n">
        <v>23.3</v>
      </c>
      <c r="AA42" s="38" t="n">
        <v>49</v>
      </c>
      <c r="AB42" s="38" t="n">
        <v>0</v>
      </c>
      <c r="AC42" s="38" t="n">
        <v>43.7</v>
      </c>
      <c r="AD42" s="38" t="n">
        <v>1.9</v>
      </c>
      <c r="AE42" s="38" t="n">
        <v>20</v>
      </c>
      <c r="AF42" s="38" t="n">
        <v>9.8</v>
      </c>
      <c r="AG42" s="38" t="n">
        <v>326.1</v>
      </c>
      <c r="AH42" s="38" t="n">
        <v>43.3</v>
      </c>
      <c r="AI42" s="38" t="n">
        <v>2.4</v>
      </c>
      <c r="AJ42" s="38" t="n">
        <v>0.2</v>
      </c>
      <c r="AK42" s="38" t="n">
        <v>51.8</v>
      </c>
    </row>
    <row r="43" customFormat="false" ht="14.45" hidden="false" customHeight="true" outlineLevel="0" collapsed="false">
      <c r="A43" s="140"/>
      <c r="B43" s="137"/>
      <c r="C43" s="137" t="s">
        <v>134</v>
      </c>
      <c r="D43" s="38" t="n">
        <v>246.1</v>
      </c>
      <c r="E43" s="38" t="n">
        <v>246.1</v>
      </c>
      <c r="F43" s="38" t="n">
        <v>1.8</v>
      </c>
      <c r="G43" s="38" t="n">
        <v>29.4</v>
      </c>
      <c r="H43" s="38" t="n">
        <v>22.1</v>
      </c>
      <c r="I43" s="38" t="n">
        <v>109.1</v>
      </c>
      <c r="J43" s="38" t="n">
        <v>10.1</v>
      </c>
      <c r="K43" s="38" t="n">
        <v>1.2</v>
      </c>
      <c r="L43" s="38" t="n">
        <v>1.8</v>
      </c>
      <c r="M43" s="38" t="n">
        <v>16.4</v>
      </c>
      <c r="N43" s="38" t="n">
        <v>0</v>
      </c>
      <c r="O43" s="38" t="n">
        <v>0</v>
      </c>
      <c r="P43" s="38" t="n">
        <v>1.4</v>
      </c>
      <c r="Q43" s="47" t="n">
        <v>0</v>
      </c>
      <c r="R43" s="38" t="n">
        <v>52.8</v>
      </c>
      <c r="S43" s="140"/>
      <c r="T43" s="137"/>
      <c r="U43" s="137" t="s">
        <v>134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</row>
    <row r="44" customFormat="false" ht="14.45" hidden="false" customHeight="true" outlineLevel="0" collapsed="false">
      <c r="A44" s="140"/>
      <c r="B44" s="137"/>
      <c r="C44" s="137" t="s">
        <v>135</v>
      </c>
      <c r="D44" s="38" t="n">
        <v>3089.3</v>
      </c>
      <c r="E44" s="38" t="n">
        <v>224.2</v>
      </c>
      <c r="F44" s="38" t="n">
        <v>7</v>
      </c>
      <c r="G44" s="38" t="n">
        <v>74.1</v>
      </c>
      <c r="H44" s="38" t="n">
        <v>3.2</v>
      </c>
      <c r="I44" s="38" t="n">
        <v>82.9</v>
      </c>
      <c r="J44" s="38" t="n">
        <v>4.8</v>
      </c>
      <c r="K44" s="38" t="n">
        <v>0</v>
      </c>
      <c r="L44" s="38" t="n">
        <v>26.9</v>
      </c>
      <c r="M44" s="38" t="n">
        <v>17.9</v>
      </c>
      <c r="N44" s="38" t="n">
        <v>0</v>
      </c>
      <c r="O44" s="38" t="n">
        <v>0</v>
      </c>
      <c r="P44" s="38" t="n">
        <v>4.9</v>
      </c>
      <c r="Q44" s="47" t="n">
        <v>0.4</v>
      </c>
      <c r="R44" s="38" t="n">
        <v>2.1</v>
      </c>
      <c r="S44" s="140"/>
      <c r="T44" s="137"/>
      <c r="U44" s="137" t="s">
        <v>135</v>
      </c>
      <c r="V44" s="38" t="n">
        <v>2865.1</v>
      </c>
      <c r="W44" s="38" t="n">
        <v>98.1</v>
      </c>
      <c r="X44" s="38" t="n">
        <v>98.1</v>
      </c>
      <c r="Y44" s="38" t="n">
        <v>0.6</v>
      </c>
      <c r="Z44" s="38" t="n">
        <v>79.8</v>
      </c>
      <c r="AA44" s="38" t="n">
        <v>426.6</v>
      </c>
      <c r="AB44" s="38" t="n">
        <v>519.2</v>
      </c>
      <c r="AC44" s="38" t="n">
        <v>1227.5</v>
      </c>
      <c r="AD44" s="38" t="n">
        <v>27.2</v>
      </c>
      <c r="AE44" s="38" t="n">
        <v>5</v>
      </c>
      <c r="AF44" s="38" t="n">
        <v>10.7</v>
      </c>
      <c r="AG44" s="38" t="n">
        <v>151.9</v>
      </c>
      <c r="AH44" s="38" t="n">
        <v>9.1</v>
      </c>
      <c r="AI44" s="38" t="n">
        <v>0</v>
      </c>
      <c r="AJ44" s="38" t="n">
        <v>0</v>
      </c>
      <c r="AK44" s="38" t="n">
        <v>211.3</v>
      </c>
    </row>
    <row r="45" customFormat="false" ht="14.45" hidden="false" customHeight="true" outlineLevel="0" collapsed="false">
      <c r="A45" s="140"/>
      <c r="B45" s="137"/>
      <c r="C45" s="140" t="s">
        <v>136</v>
      </c>
      <c r="D45" s="38" t="n">
        <v>1272.2</v>
      </c>
      <c r="E45" s="38" t="n">
        <v>1033.1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917.2</v>
      </c>
      <c r="M45" s="38" t="n">
        <v>1.2</v>
      </c>
      <c r="N45" s="38" t="n">
        <v>79.6</v>
      </c>
      <c r="O45" s="38" t="n">
        <v>34.4</v>
      </c>
      <c r="P45" s="38" t="n">
        <v>0.7</v>
      </c>
      <c r="Q45" s="47" t="n">
        <v>0</v>
      </c>
      <c r="R45" s="38" t="n">
        <v>0</v>
      </c>
      <c r="S45" s="140"/>
      <c r="T45" s="137"/>
      <c r="U45" s="140" t="s">
        <v>136</v>
      </c>
      <c r="V45" s="38" t="n">
        <v>239.1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.2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8" t="n">
        <v>66.6</v>
      </c>
      <c r="AH45" s="38" t="n">
        <v>30.3</v>
      </c>
      <c r="AI45" s="38" t="n">
        <v>65.6</v>
      </c>
      <c r="AJ45" s="38" t="n">
        <v>76.4</v>
      </c>
      <c r="AK45" s="38" t="n">
        <v>0</v>
      </c>
    </row>
    <row r="46" customFormat="false" ht="14.45" hidden="false" customHeight="true" outlineLevel="0" collapsed="false">
      <c r="A46" s="140" t="s">
        <v>20</v>
      </c>
      <c r="B46" s="137" t="s">
        <v>131</v>
      </c>
      <c r="C46" s="137"/>
      <c r="D46" s="38" t="n">
        <v>11886.8</v>
      </c>
      <c r="E46" s="38" t="n">
        <v>6375.20000000001</v>
      </c>
      <c r="F46" s="38" t="n">
        <v>131.6</v>
      </c>
      <c r="G46" s="38" t="n">
        <v>99.9</v>
      </c>
      <c r="H46" s="38" t="n">
        <v>29.8</v>
      </c>
      <c r="I46" s="38" t="n">
        <v>1554.8</v>
      </c>
      <c r="J46" s="38" t="n">
        <v>60.3</v>
      </c>
      <c r="K46" s="38" t="n">
        <v>24.8</v>
      </c>
      <c r="L46" s="38" t="n">
        <v>1730.8</v>
      </c>
      <c r="M46" s="38" t="n">
        <v>115.2</v>
      </c>
      <c r="N46" s="38" t="n">
        <v>0</v>
      </c>
      <c r="O46" s="38" t="n">
        <v>2100.4</v>
      </c>
      <c r="P46" s="38" t="n">
        <v>420.8</v>
      </c>
      <c r="Q46" s="47" t="n">
        <v>15.8</v>
      </c>
      <c r="R46" s="38" t="n">
        <v>91</v>
      </c>
      <c r="S46" s="140" t="s">
        <v>20</v>
      </c>
      <c r="T46" s="137" t="s">
        <v>131</v>
      </c>
      <c r="U46" s="137"/>
      <c r="V46" s="38" t="n">
        <v>5511.6</v>
      </c>
      <c r="W46" s="38" t="n">
        <v>113.2</v>
      </c>
      <c r="X46" s="38" t="n">
        <v>169.5</v>
      </c>
      <c r="Y46" s="38" t="n">
        <v>724.8</v>
      </c>
      <c r="Z46" s="38" t="n">
        <v>141.7</v>
      </c>
      <c r="AA46" s="38" t="n">
        <v>268.6</v>
      </c>
      <c r="AB46" s="38" t="n">
        <v>278.2</v>
      </c>
      <c r="AC46" s="38" t="n">
        <v>15.5</v>
      </c>
      <c r="AD46" s="38" t="n">
        <v>0</v>
      </c>
      <c r="AE46" s="38" t="n">
        <v>88.5</v>
      </c>
      <c r="AF46" s="38" t="n">
        <v>302.7</v>
      </c>
      <c r="AG46" s="38" t="n">
        <v>2462.1</v>
      </c>
      <c r="AH46" s="38" t="n">
        <v>257.3</v>
      </c>
      <c r="AI46" s="38" t="n">
        <v>353.1</v>
      </c>
      <c r="AJ46" s="38" t="n">
        <v>0.1</v>
      </c>
      <c r="AK46" s="38" t="n">
        <v>336.3</v>
      </c>
    </row>
    <row r="47" customFormat="false" ht="14.45" hidden="false" customHeight="true" outlineLevel="0" collapsed="false">
      <c r="A47" s="140"/>
      <c r="B47" s="137" t="s">
        <v>132</v>
      </c>
      <c r="C47" s="137" t="s">
        <v>133</v>
      </c>
      <c r="D47" s="38" t="n">
        <v>1726.4</v>
      </c>
      <c r="E47" s="38" t="n">
        <v>272.1</v>
      </c>
      <c r="F47" s="38" t="n">
        <v>3.5</v>
      </c>
      <c r="G47" s="38" t="n">
        <v>0.8</v>
      </c>
      <c r="H47" s="38" t="n">
        <v>2.5</v>
      </c>
      <c r="I47" s="38" t="n">
        <v>15.3</v>
      </c>
      <c r="J47" s="38" t="n">
        <v>4</v>
      </c>
      <c r="K47" s="38" t="n">
        <v>6</v>
      </c>
      <c r="L47" s="38" t="n">
        <v>151.8</v>
      </c>
      <c r="M47" s="38" t="n">
        <v>17.4</v>
      </c>
      <c r="N47" s="38" t="n">
        <v>0</v>
      </c>
      <c r="O47" s="38" t="n">
        <v>38.2</v>
      </c>
      <c r="P47" s="38" t="n">
        <v>22.3</v>
      </c>
      <c r="Q47" s="47" t="n">
        <v>1</v>
      </c>
      <c r="R47" s="38" t="n">
        <v>9.3</v>
      </c>
      <c r="S47" s="140"/>
      <c r="T47" s="137" t="s">
        <v>132</v>
      </c>
      <c r="U47" s="137" t="s">
        <v>133</v>
      </c>
      <c r="V47" s="38" t="n">
        <v>1454.3</v>
      </c>
      <c r="W47" s="38" t="n">
        <v>8.1</v>
      </c>
      <c r="X47" s="38" t="n">
        <v>45.8</v>
      </c>
      <c r="Y47" s="38" t="n">
        <v>569.6</v>
      </c>
      <c r="Z47" s="38" t="n">
        <v>135.4</v>
      </c>
      <c r="AA47" s="38" t="n">
        <v>40.8</v>
      </c>
      <c r="AB47" s="38" t="n">
        <v>0</v>
      </c>
      <c r="AC47" s="38" t="n">
        <v>1.6</v>
      </c>
      <c r="AD47" s="38" t="n">
        <v>0</v>
      </c>
      <c r="AE47" s="38" t="n">
        <v>6.7</v>
      </c>
      <c r="AF47" s="38" t="n">
        <v>135.3</v>
      </c>
      <c r="AG47" s="38" t="n">
        <v>193.4</v>
      </c>
      <c r="AH47" s="38" t="n">
        <v>38.3</v>
      </c>
      <c r="AI47" s="38" t="n">
        <v>101.9</v>
      </c>
      <c r="AJ47" s="38" t="n">
        <v>0</v>
      </c>
      <c r="AK47" s="38" t="n">
        <v>177.4</v>
      </c>
    </row>
    <row r="48" customFormat="false" ht="14.45" hidden="false" customHeight="true" outlineLevel="0" collapsed="false">
      <c r="A48" s="140"/>
      <c r="B48" s="137"/>
      <c r="C48" s="137" t="s">
        <v>134</v>
      </c>
      <c r="D48" s="38" t="n">
        <v>2258.5</v>
      </c>
      <c r="E48" s="38" t="n">
        <v>2230.8</v>
      </c>
      <c r="F48" s="38" t="n">
        <v>37.8</v>
      </c>
      <c r="G48" s="38" t="n">
        <v>56.5</v>
      </c>
      <c r="H48" s="38" t="n">
        <v>21.1</v>
      </c>
      <c r="I48" s="38" t="n">
        <v>1359.9</v>
      </c>
      <c r="J48" s="38" t="n">
        <v>17.6</v>
      </c>
      <c r="K48" s="38" t="n">
        <v>12.5</v>
      </c>
      <c r="L48" s="38" t="n">
        <v>104.4</v>
      </c>
      <c r="M48" s="38" t="n">
        <v>13.1</v>
      </c>
      <c r="N48" s="38" t="n">
        <v>0</v>
      </c>
      <c r="O48" s="38" t="n">
        <v>510.8</v>
      </c>
      <c r="P48" s="38" t="n">
        <v>36.9</v>
      </c>
      <c r="Q48" s="47" t="n">
        <v>0.4</v>
      </c>
      <c r="R48" s="38" t="n">
        <v>59.8</v>
      </c>
      <c r="S48" s="140"/>
      <c r="T48" s="137"/>
      <c r="U48" s="137" t="s">
        <v>134</v>
      </c>
      <c r="V48" s="38" t="n">
        <v>27.7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8" t="n">
        <v>1.1</v>
      </c>
      <c r="AH48" s="38" t="n">
        <v>0</v>
      </c>
      <c r="AI48" s="38" t="n">
        <v>0</v>
      </c>
      <c r="AJ48" s="38" t="n">
        <v>0</v>
      </c>
      <c r="AK48" s="38" t="n">
        <v>26.6</v>
      </c>
    </row>
    <row r="49" customFormat="false" ht="14.45" hidden="false" customHeight="true" outlineLevel="0" collapsed="false">
      <c r="A49" s="140"/>
      <c r="B49" s="137"/>
      <c r="C49" s="137" t="s">
        <v>135</v>
      </c>
      <c r="D49" s="38" t="n">
        <v>5332.8</v>
      </c>
      <c r="E49" s="38" t="n">
        <v>1467</v>
      </c>
      <c r="F49" s="38" t="n">
        <v>90.3</v>
      </c>
      <c r="G49" s="38" t="n">
        <v>42.6</v>
      </c>
      <c r="H49" s="38" t="n">
        <v>6.2</v>
      </c>
      <c r="I49" s="38" t="n">
        <v>179.6</v>
      </c>
      <c r="J49" s="38" t="n">
        <v>38.7</v>
      </c>
      <c r="K49" s="38" t="n">
        <v>6.3</v>
      </c>
      <c r="L49" s="38" t="n">
        <v>498.3</v>
      </c>
      <c r="M49" s="38" t="n">
        <v>72.9</v>
      </c>
      <c r="N49" s="38" t="n">
        <v>0</v>
      </c>
      <c r="O49" s="38" t="n">
        <v>142.7</v>
      </c>
      <c r="P49" s="38" t="n">
        <v>354.5</v>
      </c>
      <c r="Q49" s="47" t="n">
        <v>14.4</v>
      </c>
      <c r="R49" s="38" t="n">
        <v>20.5</v>
      </c>
      <c r="S49" s="140"/>
      <c r="T49" s="137"/>
      <c r="U49" s="137" t="s">
        <v>135</v>
      </c>
      <c r="V49" s="38" t="n">
        <v>3865.8</v>
      </c>
      <c r="W49" s="38" t="n">
        <v>105.1</v>
      </c>
      <c r="X49" s="38" t="n">
        <v>123.7</v>
      </c>
      <c r="Y49" s="38" t="n">
        <v>155.2</v>
      </c>
      <c r="Z49" s="38" t="n">
        <v>6.3</v>
      </c>
      <c r="AA49" s="38" t="n">
        <v>227.8</v>
      </c>
      <c r="AB49" s="38" t="n">
        <v>278.2</v>
      </c>
      <c r="AC49" s="38" t="n">
        <v>13.9</v>
      </c>
      <c r="AD49" s="38" t="n">
        <v>0</v>
      </c>
      <c r="AE49" s="38" t="n">
        <v>81.8</v>
      </c>
      <c r="AF49" s="38" t="n">
        <v>167.4</v>
      </c>
      <c r="AG49" s="38" t="n">
        <v>2178.8</v>
      </c>
      <c r="AH49" s="38" t="n">
        <v>215.4</v>
      </c>
      <c r="AI49" s="38" t="n">
        <v>189.4</v>
      </c>
      <c r="AJ49" s="38" t="n">
        <v>0.1</v>
      </c>
      <c r="AK49" s="38" t="n">
        <v>122.7</v>
      </c>
    </row>
    <row r="50" customFormat="false" ht="14.45" hidden="false" customHeight="true" outlineLevel="0" collapsed="false">
      <c r="A50" s="140"/>
      <c r="B50" s="137"/>
      <c r="C50" s="140" t="s">
        <v>136</v>
      </c>
      <c r="D50" s="38" t="n">
        <v>2569.1</v>
      </c>
      <c r="E50" s="38" t="n">
        <v>2405.3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976.3</v>
      </c>
      <c r="M50" s="38" t="n">
        <v>11.8</v>
      </c>
      <c r="N50" s="38" t="n">
        <v>0</v>
      </c>
      <c r="O50" s="38" t="n">
        <v>1408.7</v>
      </c>
      <c r="P50" s="38" t="n">
        <v>7.1</v>
      </c>
      <c r="Q50" s="47" t="n">
        <v>0</v>
      </c>
      <c r="R50" s="38" t="n">
        <v>1.4</v>
      </c>
      <c r="S50" s="140"/>
      <c r="T50" s="137"/>
      <c r="U50" s="140" t="s">
        <v>136</v>
      </c>
      <c r="V50" s="38" t="n">
        <v>163.8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8" t="n">
        <v>88.8</v>
      </c>
      <c r="AH50" s="38" t="n">
        <v>3.6</v>
      </c>
      <c r="AI50" s="38" t="n">
        <v>61.8</v>
      </c>
      <c r="AJ50" s="38" t="n">
        <v>0</v>
      </c>
      <c r="AK50" s="38" t="n">
        <v>9.6</v>
      </c>
    </row>
    <row r="51" customFormat="false" ht="14.45" hidden="false" customHeight="true" outlineLevel="0" collapsed="false">
      <c r="A51" s="140" t="s">
        <v>21</v>
      </c>
      <c r="B51" s="137" t="s">
        <v>131</v>
      </c>
      <c r="C51" s="137"/>
      <c r="D51" s="38" t="n">
        <v>2866.1</v>
      </c>
      <c r="E51" s="38" t="n">
        <v>419.8</v>
      </c>
      <c r="F51" s="38" t="n">
        <v>2.1</v>
      </c>
      <c r="G51" s="38" t="n">
        <v>7.8</v>
      </c>
      <c r="H51" s="38" t="n">
        <v>2.8</v>
      </c>
      <c r="I51" s="38" t="n">
        <v>27.5</v>
      </c>
      <c r="J51" s="38" t="n">
        <v>5.9</v>
      </c>
      <c r="K51" s="38" t="n">
        <v>0</v>
      </c>
      <c r="L51" s="38" t="n">
        <v>122.1</v>
      </c>
      <c r="M51" s="38" t="n">
        <v>2.7</v>
      </c>
      <c r="N51" s="38" t="n">
        <v>7</v>
      </c>
      <c r="O51" s="38" t="n">
        <v>150.1</v>
      </c>
      <c r="P51" s="38" t="n">
        <v>62.7</v>
      </c>
      <c r="Q51" s="47" t="n">
        <v>0</v>
      </c>
      <c r="R51" s="38" t="n">
        <v>29.1</v>
      </c>
      <c r="S51" s="140" t="s">
        <v>21</v>
      </c>
      <c r="T51" s="137" t="s">
        <v>131</v>
      </c>
      <c r="U51" s="137"/>
      <c r="V51" s="38" t="n">
        <v>2446.3</v>
      </c>
      <c r="W51" s="38" t="n">
        <v>35</v>
      </c>
      <c r="X51" s="38" t="n">
        <v>1363.8</v>
      </c>
      <c r="Y51" s="38" t="n">
        <v>677.1</v>
      </c>
      <c r="Z51" s="38" t="n">
        <v>69.9</v>
      </c>
      <c r="AA51" s="38" t="n">
        <v>58.1</v>
      </c>
      <c r="AB51" s="38" t="n">
        <v>4.9</v>
      </c>
      <c r="AC51" s="38" t="n">
        <v>4</v>
      </c>
      <c r="AD51" s="38" t="n">
        <v>0</v>
      </c>
      <c r="AE51" s="38" t="n">
        <v>0.2</v>
      </c>
      <c r="AF51" s="38" t="n">
        <v>2.3</v>
      </c>
      <c r="AG51" s="38" t="n">
        <v>112.6</v>
      </c>
      <c r="AH51" s="38" t="n">
        <v>0.2</v>
      </c>
      <c r="AI51" s="38" t="n">
        <v>3.4</v>
      </c>
      <c r="AJ51" s="38" t="n">
        <v>1.9</v>
      </c>
      <c r="AK51" s="38" t="n">
        <v>112.9</v>
      </c>
    </row>
    <row r="52" customFormat="false" ht="14.45" hidden="false" customHeight="true" outlineLevel="0" collapsed="false">
      <c r="A52" s="140"/>
      <c r="B52" s="137" t="s">
        <v>132</v>
      </c>
      <c r="C52" s="137" t="s">
        <v>133</v>
      </c>
      <c r="D52" s="38" t="n">
        <v>163.7</v>
      </c>
      <c r="E52" s="38" t="n">
        <v>117.4</v>
      </c>
      <c r="F52" s="38" t="n">
        <v>0</v>
      </c>
      <c r="G52" s="38" t="n">
        <v>1.5</v>
      </c>
      <c r="H52" s="38" t="n">
        <v>0</v>
      </c>
      <c r="I52" s="38" t="n">
        <v>18.7</v>
      </c>
      <c r="J52" s="38" t="n">
        <v>0</v>
      </c>
      <c r="K52" s="38" t="n">
        <v>0</v>
      </c>
      <c r="L52" s="38" t="n">
        <v>44.8</v>
      </c>
      <c r="M52" s="38" t="n">
        <v>2.7</v>
      </c>
      <c r="N52" s="38" t="n">
        <v>4.1</v>
      </c>
      <c r="O52" s="38" t="n">
        <v>7.2</v>
      </c>
      <c r="P52" s="38" t="n">
        <v>11.5</v>
      </c>
      <c r="Q52" s="47" t="n">
        <v>0</v>
      </c>
      <c r="R52" s="38" t="n">
        <v>26.9</v>
      </c>
      <c r="S52" s="140"/>
      <c r="T52" s="137" t="s">
        <v>132</v>
      </c>
      <c r="U52" s="137" t="s">
        <v>133</v>
      </c>
      <c r="V52" s="38" t="n">
        <v>46.3</v>
      </c>
      <c r="W52" s="38" t="n">
        <v>8.8</v>
      </c>
      <c r="X52" s="38" t="n">
        <v>0</v>
      </c>
      <c r="Y52" s="38" t="n">
        <v>2.6</v>
      </c>
      <c r="Z52" s="38" t="n">
        <v>16.5</v>
      </c>
      <c r="AA52" s="38" t="n">
        <v>2.4</v>
      </c>
      <c r="AB52" s="38" t="n">
        <v>0.7</v>
      </c>
      <c r="AC52" s="38" t="n">
        <v>0.2</v>
      </c>
      <c r="AD52" s="38" t="n">
        <v>0</v>
      </c>
      <c r="AE52" s="38" t="n">
        <v>0.2</v>
      </c>
      <c r="AF52" s="38" t="n">
        <v>0</v>
      </c>
      <c r="AG52" s="38" t="n">
        <v>3.3</v>
      </c>
      <c r="AH52" s="38" t="n">
        <v>0.2</v>
      </c>
      <c r="AI52" s="38" t="n">
        <v>0</v>
      </c>
      <c r="AJ52" s="38" t="n">
        <v>1.4</v>
      </c>
      <c r="AK52" s="38" t="n">
        <v>10</v>
      </c>
    </row>
    <row r="53" customFormat="false" ht="14.45" hidden="false" customHeight="true" outlineLevel="0" collapsed="false">
      <c r="A53" s="140"/>
      <c r="B53" s="137"/>
      <c r="C53" s="137" t="s">
        <v>134</v>
      </c>
      <c r="D53" s="38" t="n">
        <v>22.9</v>
      </c>
      <c r="E53" s="38" t="n">
        <v>22.9</v>
      </c>
      <c r="F53" s="38" t="n">
        <v>0.2</v>
      </c>
      <c r="G53" s="38" t="n">
        <v>4</v>
      </c>
      <c r="H53" s="38" t="n">
        <v>2.8</v>
      </c>
      <c r="I53" s="38" t="n">
        <v>5.7</v>
      </c>
      <c r="J53" s="38" t="n">
        <v>5.5</v>
      </c>
      <c r="K53" s="38" t="n">
        <v>0</v>
      </c>
      <c r="L53" s="38" t="n">
        <v>3.1</v>
      </c>
      <c r="M53" s="38" t="n">
        <v>0</v>
      </c>
      <c r="N53" s="38" t="n">
        <v>0</v>
      </c>
      <c r="O53" s="38" t="n">
        <v>0</v>
      </c>
      <c r="P53" s="38" t="n">
        <v>0</v>
      </c>
      <c r="Q53" s="47" t="n">
        <v>0</v>
      </c>
      <c r="R53" s="38" t="n">
        <v>1.6</v>
      </c>
      <c r="S53" s="140"/>
      <c r="T53" s="137"/>
      <c r="U53" s="137" t="s">
        <v>134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</row>
    <row r="54" customFormat="false" ht="14.45" hidden="false" customHeight="true" outlineLevel="0" collapsed="false">
      <c r="A54" s="140"/>
      <c r="B54" s="137"/>
      <c r="C54" s="137" t="s">
        <v>135</v>
      </c>
      <c r="D54" s="38" t="n">
        <v>2492.4</v>
      </c>
      <c r="E54" s="38" t="n">
        <v>104.3</v>
      </c>
      <c r="F54" s="38" t="n">
        <v>1.9</v>
      </c>
      <c r="G54" s="38" t="n">
        <v>2.3</v>
      </c>
      <c r="H54" s="38" t="n">
        <v>0</v>
      </c>
      <c r="I54" s="38" t="n">
        <v>3.1</v>
      </c>
      <c r="J54" s="38" t="n">
        <v>0.4</v>
      </c>
      <c r="K54" s="38" t="n">
        <v>0</v>
      </c>
      <c r="L54" s="38" t="n">
        <v>37.8</v>
      </c>
      <c r="M54" s="38" t="n">
        <v>0</v>
      </c>
      <c r="N54" s="38" t="n">
        <v>2.9</v>
      </c>
      <c r="O54" s="38" t="n">
        <v>6.8</v>
      </c>
      <c r="P54" s="38" t="n">
        <v>48.5</v>
      </c>
      <c r="Q54" s="47" t="n">
        <v>0</v>
      </c>
      <c r="R54" s="38" t="n">
        <v>0.6</v>
      </c>
      <c r="S54" s="140"/>
      <c r="T54" s="137"/>
      <c r="U54" s="137" t="s">
        <v>135</v>
      </c>
      <c r="V54" s="38" t="n">
        <v>2388.1</v>
      </c>
      <c r="W54" s="38" t="n">
        <v>26.2</v>
      </c>
      <c r="X54" s="38" t="n">
        <v>1363.8</v>
      </c>
      <c r="Y54" s="38" t="n">
        <v>674.5</v>
      </c>
      <c r="Z54" s="38" t="n">
        <v>53.4</v>
      </c>
      <c r="AA54" s="38" t="n">
        <v>55.7</v>
      </c>
      <c r="AB54" s="38" t="n">
        <v>4.2</v>
      </c>
      <c r="AC54" s="38" t="n">
        <v>3.8</v>
      </c>
      <c r="AD54" s="38" t="n">
        <v>0</v>
      </c>
      <c r="AE54" s="38" t="n">
        <v>0</v>
      </c>
      <c r="AF54" s="38" t="n">
        <v>2.3</v>
      </c>
      <c r="AG54" s="38" t="n">
        <v>97.4</v>
      </c>
      <c r="AH54" s="38" t="n">
        <v>0</v>
      </c>
      <c r="AI54" s="38" t="n">
        <v>3.4</v>
      </c>
      <c r="AJ54" s="38" t="n">
        <v>0.5</v>
      </c>
      <c r="AK54" s="38" t="n">
        <v>102.9</v>
      </c>
    </row>
    <row r="55" customFormat="false" ht="14.45" hidden="false" customHeight="true" outlineLevel="0" collapsed="false">
      <c r="A55" s="140"/>
      <c r="B55" s="137"/>
      <c r="C55" s="140" t="s">
        <v>136</v>
      </c>
      <c r="D55" s="38" t="n">
        <v>187.1</v>
      </c>
      <c r="E55" s="38" t="n">
        <v>175.2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36.4</v>
      </c>
      <c r="M55" s="38" t="n">
        <v>0</v>
      </c>
      <c r="N55" s="38" t="n">
        <v>0</v>
      </c>
      <c r="O55" s="38" t="n">
        <v>136.1</v>
      </c>
      <c r="P55" s="38" t="n">
        <v>2.7</v>
      </c>
      <c r="Q55" s="47" t="n">
        <v>0</v>
      </c>
      <c r="R55" s="38" t="n">
        <v>0</v>
      </c>
      <c r="S55" s="140"/>
      <c r="T55" s="137"/>
      <c r="U55" s="140" t="s">
        <v>136</v>
      </c>
      <c r="V55" s="38" t="n">
        <v>11.9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11.9</v>
      </c>
      <c r="AH55" s="38" t="n">
        <v>0</v>
      </c>
      <c r="AI55" s="38" t="n">
        <v>0</v>
      </c>
      <c r="AJ55" s="38" t="n">
        <v>0</v>
      </c>
      <c r="AK55" s="38" t="n">
        <v>0</v>
      </c>
    </row>
    <row r="56" customFormat="false" ht="14.45" hidden="false" customHeight="true" outlineLevel="0" collapsed="false">
      <c r="A56" s="140" t="s">
        <v>22</v>
      </c>
      <c r="B56" s="137" t="s">
        <v>131</v>
      </c>
      <c r="C56" s="137"/>
      <c r="D56" s="38" t="n">
        <v>5751</v>
      </c>
      <c r="E56" s="38" t="n">
        <v>4624.8</v>
      </c>
      <c r="F56" s="38" t="n">
        <v>59.3</v>
      </c>
      <c r="G56" s="38" t="n">
        <v>45</v>
      </c>
      <c r="H56" s="38" t="n">
        <v>15.3</v>
      </c>
      <c r="I56" s="38" t="n">
        <v>643.8</v>
      </c>
      <c r="J56" s="38" t="n">
        <v>29</v>
      </c>
      <c r="K56" s="38" t="n">
        <v>13</v>
      </c>
      <c r="L56" s="38" t="n">
        <v>3313.1</v>
      </c>
      <c r="M56" s="38" t="n">
        <v>32.2</v>
      </c>
      <c r="N56" s="38" t="n">
        <v>1.9</v>
      </c>
      <c r="O56" s="38" t="n">
        <v>70</v>
      </c>
      <c r="P56" s="38" t="n">
        <v>342.3</v>
      </c>
      <c r="Q56" s="47" t="n">
        <v>8.2</v>
      </c>
      <c r="R56" s="38" t="n">
        <v>51.7</v>
      </c>
      <c r="S56" s="140" t="s">
        <v>22</v>
      </c>
      <c r="T56" s="137" t="s">
        <v>131</v>
      </c>
      <c r="U56" s="137"/>
      <c r="V56" s="38" t="n">
        <v>1126.2</v>
      </c>
      <c r="W56" s="38" t="n">
        <v>37</v>
      </c>
      <c r="X56" s="38" t="n">
        <v>275.5</v>
      </c>
      <c r="Y56" s="38" t="n">
        <v>30.3</v>
      </c>
      <c r="Z56" s="38" t="n">
        <v>13.6</v>
      </c>
      <c r="AA56" s="38" t="n">
        <v>100.1</v>
      </c>
      <c r="AB56" s="38" t="n">
        <v>81</v>
      </c>
      <c r="AC56" s="38" t="n">
        <v>5.1</v>
      </c>
      <c r="AD56" s="38" t="n">
        <v>0</v>
      </c>
      <c r="AE56" s="38" t="n">
        <v>3.9</v>
      </c>
      <c r="AF56" s="38" t="n">
        <v>39.5</v>
      </c>
      <c r="AG56" s="38" t="n">
        <v>119.7</v>
      </c>
      <c r="AH56" s="38" t="n">
        <v>221.6</v>
      </c>
      <c r="AI56" s="38" t="n">
        <v>15</v>
      </c>
      <c r="AJ56" s="38" t="n">
        <v>141.6</v>
      </c>
      <c r="AK56" s="38" t="n">
        <v>42.3</v>
      </c>
    </row>
    <row r="57" customFormat="false" ht="14.45" hidden="false" customHeight="true" outlineLevel="0" collapsed="false">
      <c r="A57" s="140"/>
      <c r="B57" s="137" t="s">
        <v>132</v>
      </c>
      <c r="C57" s="137" t="s">
        <v>133</v>
      </c>
      <c r="D57" s="38" t="n">
        <v>265.4</v>
      </c>
      <c r="E57" s="38" t="n">
        <v>116.1</v>
      </c>
      <c r="F57" s="38" t="n">
        <v>0.1</v>
      </c>
      <c r="G57" s="38" t="n">
        <v>0</v>
      </c>
      <c r="H57" s="38" t="n">
        <v>0</v>
      </c>
      <c r="I57" s="38" t="n">
        <v>16.5</v>
      </c>
      <c r="J57" s="38" t="n">
        <v>0.1</v>
      </c>
      <c r="K57" s="38" t="n">
        <v>0</v>
      </c>
      <c r="L57" s="38" t="n">
        <v>86.4</v>
      </c>
      <c r="M57" s="38" t="n">
        <v>9</v>
      </c>
      <c r="N57" s="38" t="n">
        <v>0</v>
      </c>
      <c r="O57" s="38" t="n">
        <v>0</v>
      </c>
      <c r="P57" s="38" t="n">
        <v>1.3</v>
      </c>
      <c r="Q57" s="47" t="n">
        <v>0</v>
      </c>
      <c r="R57" s="38" t="n">
        <v>2.7</v>
      </c>
      <c r="S57" s="140"/>
      <c r="T57" s="137" t="s">
        <v>132</v>
      </c>
      <c r="U57" s="137" t="s">
        <v>133</v>
      </c>
      <c r="V57" s="38" t="n">
        <v>149.3</v>
      </c>
      <c r="W57" s="38" t="n">
        <v>24.1</v>
      </c>
      <c r="X57" s="38" t="n">
        <v>32.7</v>
      </c>
      <c r="Y57" s="38" t="n">
        <v>25.8</v>
      </c>
      <c r="Z57" s="38" t="n">
        <v>11</v>
      </c>
      <c r="AA57" s="38" t="n">
        <v>5.8</v>
      </c>
      <c r="AB57" s="38" t="n">
        <v>0.9</v>
      </c>
      <c r="AC57" s="38" t="n">
        <v>0.2</v>
      </c>
      <c r="AD57" s="38" t="n">
        <v>0</v>
      </c>
      <c r="AE57" s="38" t="n">
        <v>0.5</v>
      </c>
      <c r="AF57" s="38" t="n">
        <v>3.7</v>
      </c>
      <c r="AG57" s="38" t="n">
        <v>35.9</v>
      </c>
      <c r="AH57" s="38" t="n">
        <v>5.8</v>
      </c>
      <c r="AI57" s="38" t="n">
        <v>0</v>
      </c>
      <c r="AJ57" s="38" t="n">
        <v>0.8</v>
      </c>
      <c r="AK57" s="38" t="n">
        <v>2.1</v>
      </c>
    </row>
    <row r="58" customFormat="false" ht="14.45" hidden="false" customHeight="true" outlineLevel="0" collapsed="false">
      <c r="A58" s="140"/>
      <c r="B58" s="137"/>
      <c r="C58" s="137" t="s">
        <v>134</v>
      </c>
      <c r="D58" s="38" t="n">
        <v>578.4</v>
      </c>
      <c r="E58" s="38" t="n">
        <v>578.4</v>
      </c>
      <c r="F58" s="38" t="n">
        <v>13</v>
      </c>
      <c r="G58" s="38" t="n">
        <v>22.1</v>
      </c>
      <c r="H58" s="38" t="n">
        <v>6.6</v>
      </c>
      <c r="I58" s="38" t="n">
        <v>304.2</v>
      </c>
      <c r="J58" s="38" t="n">
        <v>14.7</v>
      </c>
      <c r="K58" s="38" t="n">
        <v>0.6</v>
      </c>
      <c r="L58" s="38" t="n">
        <v>125.5</v>
      </c>
      <c r="M58" s="38" t="n">
        <v>5.2</v>
      </c>
      <c r="N58" s="38" t="n">
        <v>1.9</v>
      </c>
      <c r="O58" s="38" t="n">
        <v>70</v>
      </c>
      <c r="P58" s="38" t="n">
        <v>1.3</v>
      </c>
      <c r="Q58" s="47" t="n">
        <v>0</v>
      </c>
      <c r="R58" s="38" t="n">
        <v>13.3</v>
      </c>
      <c r="S58" s="140"/>
      <c r="T58" s="137"/>
      <c r="U58" s="137" t="s">
        <v>134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</row>
    <row r="59" customFormat="false" ht="14.45" hidden="false" customHeight="true" outlineLevel="0" collapsed="false">
      <c r="A59" s="140"/>
      <c r="B59" s="137"/>
      <c r="C59" s="137" t="s">
        <v>135</v>
      </c>
      <c r="D59" s="38" t="n">
        <v>4654.4</v>
      </c>
      <c r="E59" s="38" t="n">
        <v>3788</v>
      </c>
      <c r="F59" s="38" t="n">
        <v>46.2</v>
      </c>
      <c r="G59" s="38" t="n">
        <v>22.9</v>
      </c>
      <c r="H59" s="38" t="n">
        <v>8.7</v>
      </c>
      <c r="I59" s="38" t="n">
        <v>323.1</v>
      </c>
      <c r="J59" s="38" t="n">
        <v>14.2</v>
      </c>
      <c r="K59" s="38" t="n">
        <v>12.4</v>
      </c>
      <c r="L59" s="38" t="n">
        <v>3009.4</v>
      </c>
      <c r="M59" s="38" t="n">
        <v>18</v>
      </c>
      <c r="N59" s="38" t="n">
        <v>0</v>
      </c>
      <c r="O59" s="38" t="n">
        <v>0</v>
      </c>
      <c r="P59" s="38" t="n">
        <v>289.2</v>
      </c>
      <c r="Q59" s="47" t="n">
        <v>8.2</v>
      </c>
      <c r="R59" s="38" t="n">
        <v>35.7</v>
      </c>
      <c r="S59" s="140"/>
      <c r="T59" s="137"/>
      <c r="U59" s="137" t="s">
        <v>135</v>
      </c>
      <c r="V59" s="38" t="n">
        <v>866.4</v>
      </c>
      <c r="W59" s="38" t="n">
        <v>12.9</v>
      </c>
      <c r="X59" s="38" t="n">
        <v>242.8</v>
      </c>
      <c r="Y59" s="38" t="n">
        <v>4.5</v>
      </c>
      <c r="Z59" s="38" t="n">
        <v>2.6</v>
      </c>
      <c r="AA59" s="38" t="n">
        <v>94.3</v>
      </c>
      <c r="AB59" s="38" t="n">
        <v>80.1</v>
      </c>
      <c r="AC59" s="38" t="n">
        <v>4.9</v>
      </c>
      <c r="AD59" s="38" t="n">
        <v>0</v>
      </c>
      <c r="AE59" s="38" t="n">
        <v>3.4</v>
      </c>
      <c r="AF59" s="38" t="n">
        <v>35.8</v>
      </c>
      <c r="AG59" s="38" t="n">
        <v>55.9</v>
      </c>
      <c r="AH59" s="38" t="n">
        <v>215.8</v>
      </c>
      <c r="AI59" s="38" t="n">
        <v>15</v>
      </c>
      <c r="AJ59" s="38" t="n">
        <v>58.2</v>
      </c>
      <c r="AK59" s="38" t="n">
        <v>40.2</v>
      </c>
    </row>
    <row r="60" customFormat="false" ht="14.45" hidden="false" customHeight="true" outlineLevel="0" collapsed="false">
      <c r="A60" s="140"/>
      <c r="B60" s="137"/>
      <c r="C60" s="140" t="s">
        <v>136</v>
      </c>
      <c r="D60" s="38" t="n">
        <v>252.8</v>
      </c>
      <c r="E60" s="38" t="n">
        <v>142.3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91.8</v>
      </c>
      <c r="M60" s="38" t="n">
        <v>0</v>
      </c>
      <c r="N60" s="38" t="n">
        <v>0</v>
      </c>
      <c r="O60" s="38" t="n">
        <v>0</v>
      </c>
      <c r="P60" s="38" t="n">
        <v>50.5</v>
      </c>
      <c r="Q60" s="47" t="n">
        <v>0</v>
      </c>
      <c r="R60" s="38" t="n">
        <v>0</v>
      </c>
      <c r="S60" s="140"/>
      <c r="T60" s="137"/>
      <c r="U60" s="140" t="s">
        <v>136</v>
      </c>
      <c r="V60" s="38" t="n">
        <v>110.5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8" t="n">
        <v>27.9</v>
      </c>
      <c r="AH60" s="38" t="n">
        <v>0</v>
      </c>
      <c r="AI60" s="38" t="n">
        <v>0</v>
      </c>
      <c r="AJ60" s="38" t="n">
        <v>82.6</v>
      </c>
      <c r="AK60" s="38" t="n">
        <v>0</v>
      </c>
    </row>
    <row r="61" customFormat="false" ht="14.1" hidden="false" customHeight="true" outlineLevel="0" collapsed="false">
      <c r="A61" s="140" t="s">
        <v>23</v>
      </c>
      <c r="B61" s="137" t="s">
        <v>131</v>
      </c>
      <c r="C61" s="137"/>
      <c r="D61" s="38" t="n">
        <v>12214.6</v>
      </c>
      <c r="E61" s="38" t="n">
        <v>1539.4</v>
      </c>
      <c r="F61" s="38" t="n">
        <v>48.6</v>
      </c>
      <c r="G61" s="38" t="n">
        <v>68.5</v>
      </c>
      <c r="H61" s="38" t="n">
        <v>16.8</v>
      </c>
      <c r="I61" s="38" t="n">
        <v>319.7</v>
      </c>
      <c r="J61" s="38" t="n">
        <v>24.5</v>
      </c>
      <c r="K61" s="38" t="n">
        <v>4.3</v>
      </c>
      <c r="L61" s="38" t="n">
        <v>499.4</v>
      </c>
      <c r="M61" s="38" t="n">
        <v>36.1</v>
      </c>
      <c r="N61" s="38" t="n">
        <v>9.7</v>
      </c>
      <c r="O61" s="38" t="n">
        <v>194.7</v>
      </c>
      <c r="P61" s="38" t="n">
        <v>213.4</v>
      </c>
      <c r="Q61" s="47" t="n">
        <v>1.7</v>
      </c>
      <c r="R61" s="38" t="n">
        <v>102</v>
      </c>
      <c r="S61" s="140" t="s">
        <v>23</v>
      </c>
      <c r="T61" s="137" t="s">
        <v>131</v>
      </c>
      <c r="U61" s="137"/>
      <c r="V61" s="38" t="n">
        <v>10675.2</v>
      </c>
      <c r="W61" s="38" t="n">
        <v>2193.2</v>
      </c>
      <c r="X61" s="38" t="n">
        <v>7283</v>
      </c>
      <c r="Y61" s="38" t="n">
        <v>30.2</v>
      </c>
      <c r="Z61" s="38" t="n">
        <v>75.7</v>
      </c>
      <c r="AA61" s="38" t="n">
        <v>68.9</v>
      </c>
      <c r="AB61" s="38" t="n">
        <v>112.8</v>
      </c>
      <c r="AC61" s="38" t="n">
        <v>10.8</v>
      </c>
      <c r="AD61" s="38" t="n">
        <v>3.9</v>
      </c>
      <c r="AE61" s="38" t="n">
        <v>10.7</v>
      </c>
      <c r="AF61" s="38" t="n">
        <v>40.8</v>
      </c>
      <c r="AG61" s="38" t="n">
        <v>226.8</v>
      </c>
      <c r="AH61" s="38" t="n">
        <v>166.5</v>
      </c>
      <c r="AI61" s="38" t="n">
        <v>33.2</v>
      </c>
      <c r="AJ61" s="38" t="n">
        <v>0</v>
      </c>
      <c r="AK61" s="38" t="n">
        <v>418.7</v>
      </c>
    </row>
    <row r="62" customFormat="false" ht="14.1" hidden="false" customHeight="true" outlineLevel="0" collapsed="false">
      <c r="A62" s="140"/>
      <c r="B62" s="137" t="s">
        <v>132</v>
      </c>
      <c r="C62" s="137" t="s">
        <v>133</v>
      </c>
      <c r="D62" s="38" t="n">
        <v>2480.9</v>
      </c>
      <c r="E62" s="38" t="n">
        <v>178.2</v>
      </c>
      <c r="F62" s="38" t="n">
        <v>11</v>
      </c>
      <c r="G62" s="38" t="n">
        <v>1.3</v>
      </c>
      <c r="H62" s="38" t="n">
        <v>1</v>
      </c>
      <c r="I62" s="38" t="n">
        <v>36.2</v>
      </c>
      <c r="J62" s="38" t="n">
        <v>8</v>
      </c>
      <c r="K62" s="38" t="n">
        <v>0</v>
      </c>
      <c r="L62" s="38" t="n">
        <v>28.1</v>
      </c>
      <c r="M62" s="38" t="n">
        <v>9.1</v>
      </c>
      <c r="N62" s="38" t="n">
        <v>0</v>
      </c>
      <c r="O62" s="38" t="n">
        <v>1.2</v>
      </c>
      <c r="P62" s="38" t="n">
        <v>30.3</v>
      </c>
      <c r="Q62" s="47" t="n">
        <v>0</v>
      </c>
      <c r="R62" s="38" t="n">
        <v>52</v>
      </c>
      <c r="S62" s="140"/>
      <c r="T62" s="137" t="s">
        <v>132</v>
      </c>
      <c r="U62" s="137" t="s">
        <v>133</v>
      </c>
      <c r="V62" s="38" t="n">
        <v>2302.7</v>
      </c>
      <c r="W62" s="38" t="n">
        <v>24.8</v>
      </c>
      <c r="X62" s="38" t="n">
        <v>1742</v>
      </c>
      <c r="Y62" s="38" t="n">
        <v>30.2</v>
      </c>
      <c r="Z62" s="38" t="n">
        <v>62.1</v>
      </c>
      <c r="AA62" s="38" t="n">
        <v>20.4</v>
      </c>
      <c r="AB62" s="38" t="n">
        <v>5</v>
      </c>
      <c r="AC62" s="38" t="n">
        <v>2.2</v>
      </c>
      <c r="AD62" s="38" t="n">
        <v>3.8</v>
      </c>
      <c r="AE62" s="38" t="n">
        <v>4.2</v>
      </c>
      <c r="AF62" s="38" t="n">
        <v>10.4</v>
      </c>
      <c r="AG62" s="38" t="n">
        <v>99.5</v>
      </c>
      <c r="AH62" s="38" t="n">
        <v>37</v>
      </c>
      <c r="AI62" s="38" t="n">
        <v>16.4</v>
      </c>
      <c r="AJ62" s="38" t="n">
        <v>0</v>
      </c>
      <c r="AK62" s="38" t="n">
        <v>244.7</v>
      </c>
    </row>
    <row r="63" customFormat="false" ht="14.1" hidden="false" customHeight="true" outlineLevel="0" collapsed="false">
      <c r="A63" s="140"/>
      <c r="B63" s="137"/>
      <c r="C63" s="137" t="s">
        <v>134</v>
      </c>
      <c r="D63" s="38" t="n">
        <v>308.9</v>
      </c>
      <c r="E63" s="38" t="n">
        <v>308.9</v>
      </c>
      <c r="F63" s="38" t="n">
        <v>11.7</v>
      </c>
      <c r="G63" s="38" t="n">
        <v>51</v>
      </c>
      <c r="H63" s="38" t="n">
        <v>5</v>
      </c>
      <c r="I63" s="38" t="n">
        <v>167.8</v>
      </c>
      <c r="J63" s="38" t="n">
        <v>9.9</v>
      </c>
      <c r="K63" s="38" t="n">
        <v>4.3</v>
      </c>
      <c r="L63" s="38" t="n">
        <v>35.5</v>
      </c>
      <c r="M63" s="38" t="n">
        <v>3.8</v>
      </c>
      <c r="N63" s="38" t="n">
        <v>0</v>
      </c>
      <c r="O63" s="38" t="n">
        <v>0</v>
      </c>
      <c r="P63" s="38" t="n">
        <v>0.1</v>
      </c>
      <c r="Q63" s="47" t="n">
        <v>0.6</v>
      </c>
      <c r="R63" s="38" t="n">
        <v>19.2</v>
      </c>
      <c r="S63" s="140"/>
      <c r="T63" s="137"/>
      <c r="U63" s="137" t="s">
        <v>134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</row>
    <row r="64" customFormat="false" ht="14.1" hidden="false" customHeight="true" outlineLevel="0" collapsed="false">
      <c r="A64" s="140"/>
      <c r="B64" s="137"/>
      <c r="C64" s="137" t="s">
        <v>135</v>
      </c>
      <c r="D64" s="38" t="n">
        <v>9154.9</v>
      </c>
      <c r="E64" s="38" t="n">
        <v>793.3</v>
      </c>
      <c r="F64" s="38" t="n">
        <v>25.9</v>
      </c>
      <c r="G64" s="38" t="n">
        <v>16.2</v>
      </c>
      <c r="H64" s="38" t="n">
        <v>10.8</v>
      </c>
      <c r="I64" s="38" t="n">
        <v>115.7</v>
      </c>
      <c r="J64" s="38" t="n">
        <v>6.6</v>
      </c>
      <c r="K64" s="38" t="n">
        <v>0</v>
      </c>
      <c r="L64" s="38" t="n">
        <v>317.8</v>
      </c>
      <c r="M64" s="38" t="n">
        <v>14.7</v>
      </c>
      <c r="N64" s="38" t="n">
        <v>3.6</v>
      </c>
      <c r="O64" s="38" t="n">
        <v>83.5</v>
      </c>
      <c r="P64" s="38" t="n">
        <v>182.2</v>
      </c>
      <c r="Q64" s="47" t="n">
        <v>1.1</v>
      </c>
      <c r="R64" s="38" t="n">
        <v>15.2</v>
      </c>
      <c r="S64" s="140"/>
      <c r="T64" s="137"/>
      <c r="U64" s="137" t="s">
        <v>135</v>
      </c>
      <c r="V64" s="38" t="n">
        <v>8361.6</v>
      </c>
      <c r="W64" s="38" t="n">
        <v>2168.4</v>
      </c>
      <c r="X64" s="38" t="n">
        <v>5541</v>
      </c>
      <c r="Y64" s="38" t="n">
        <v>0</v>
      </c>
      <c r="Z64" s="38" t="n">
        <v>13.6</v>
      </c>
      <c r="AA64" s="38" t="n">
        <v>48.5</v>
      </c>
      <c r="AB64" s="38" t="n">
        <v>107.8</v>
      </c>
      <c r="AC64" s="38" t="n">
        <v>8.6</v>
      </c>
      <c r="AD64" s="38" t="n">
        <v>0.1</v>
      </c>
      <c r="AE64" s="38" t="n">
        <v>6.5</v>
      </c>
      <c r="AF64" s="38" t="n">
        <v>30.4</v>
      </c>
      <c r="AG64" s="38" t="n">
        <v>117.9</v>
      </c>
      <c r="AH64" s="38" t="n">
        <v>128</v>
      </c>
      <c r="AI64" s="38" t="n">
        <v>16.8</v>
      </c>
      <c r="AJ64" s="38" t="n">
        <v>0</v>
      </c>
      <c r="AK64" s="38" t="n">
        <v>174</v>
      </c>
    </row>
    <row r="65" customFormat="false" ht="14.1" hidden="false" customHeight="true" outlineLevel="0" collapsed="false">
      <c r="A65" s="140"/>
      <c r="B65" s="137"/>
      <c r="C65" s="140" t="s">
        <v>136</v>
      </c>
      <c r="D65" s="38" t="n">
        <v>269.9</v>
      </c>
      <c r="E65" s="38" t="n">
        <v>259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118</v>
      </c>
      <c r="M65" s="38" t="n">
        <v>8.5</v>
      </c>
      <c r="N65" s="38" t="n">
        <v>6.1</v>
      </c>
      <c r="O65" s="38" t="n">
        <v>110</v>
      </c>
      <c r="P65" s="38" t="n">
        <v>0.8</v>
      </c>
      <c r="Q65" s="47" t="n">
        <v>0</v>
      </c>
      <c r="R65" s="38" t="n">
        <v>15.6</v>
      </c>
      <c r="S65" s="140"/>
      <c r="T65" s="137"/>
      <c r="U65" s="140" t="s">
        <v>136</v>
      </c>
      <c r="V65" s="38" t="n">
        <v>10.9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8" t="n">
        <v>9.4</v>
      </c>
      <c r="AH65" s="38" t="n">
        <v>1.5</v>
      </c>
      <c r="AI65" s="38" t="n">
        <v>0</v>
      </c>
      <c r="AJ65" s="38" t="n">
        <v>0</v>
      </c>
      <c r="AK65" s="38" t="n">
        <v>0</v>
      </c>
    </row>
    <row r="66" customFormat="false" ht="14.1" hidden="false" customHeight="true" outlineLevel="0" collapsed="false">
      <c r="A66" s="140" t="s">
        <v>24</v>
      </c>
      <c r="B66" s="137" t="s">
        <v>131</v>
      </c>
      <c r="C66" s="137"/>
      <c r="D66" s="38" t="n">
        <v>4915.3</v>
      </c>
      <c r="E66" s="38" t="n">
        <v>2931.2</v>
      </c>
      <c r="F66" s="38" t="n">
        <v>16.5</v>
      </c>
      <c r="G66" s="38" t="n">
        <v>184.3</v>
      </c>
      <c r="H66" s="38" t="n">
        <v>5.2</v>
      </c>
      <c r="I66" s="38" t="n">
        <v>181.7</v>
      </c>
      <c r="J66" s="38" t="n">
        <v>21.8</v>
      </c>
      <c r="K66" s="38" t="n">
        <v>0.1</v>
      </c>
      <c r="L66" s="38" t="n">
        <v>1908.3</v>
      </c>
      <c r="M66" s="38" t="n">
        <v>185.1</v>
      </c>
      <c r="N66" s="38" t="n">
        <v>15.4</v>
      </c>
      <c r="O66" s="38" t="n">
        <v>223.3</v>
      </c>
      <c r="P66" s="38" t="n">
        <v>162.6</v>
      </c>
      <c r="Q66" s="47" t="n">
        <v>0.7</v>
      </c>
      <c r="R66" s="38" t="n">
        <v>26.2</v>
      </c>
      <c r="S66" s="140" t="s">
        <v>24</v>
      </c>
      <c r="T66" s="137" t="s">
        <v>131</v>
      </c>
      <c r="U66" s="137"/>
      <c r="V66" s="38" t="n">
        <v>1984.1</v>
      </c>
      <c r="W66" s="38" t="n">
        <v>372.4</v>
      </c>
      <c r="X66" s="38" t="n">
        <v>69.4</v>
      </c>
      <c r="Y66" s="38" t="n">
        <v>353.9</v>
      </c>
      <c r="Z66" s="38" t="n">
        <v>33</v>
      </c>
      <c r="AA66" s="38" t="n">
        <v>75.2</v>
      </c>
      <c r="AB66" s="38" t="n">
        <v>56</v>
      </c>
      <c r="AC66" s="38" t="n">
        <v>69.4</v>
      </c>
      <c r="AD66" s="38" t="n">
        <v>0.9</v>
      </c>
      <c r="AE66" s="38" t="n">
        <v>1.5</v>
      </c>
      <c r="AF66" s="38" t="n">
        <v>79.9</v>
      </c>
      <c r="AG66" s="38" t="n">
        <v>506.5</v>
      </c>
      <c r="AH66" s="38" t="n">
        <v>73</v>
      </c>
      <c r="AI66" s="38" t="n">
        <v>17.1</v>
      </c>
      <c r="AJ66" s="38" t="n">
        <v>2.5</v>
      </c>
      <c r="AK66" s="38" t="n">
        <v>273.4</v>
      </c>
    </row>
    <row r="67" customFormat="false" ht="14.1" hidden="false" customHeight="true" outlineLevel="0" collapsed="false">
      <c r="A67" s="140"/>
      <c r="B67" s="137" t="s">
        <v>132</v>
      </c>
      <c r="C67" s="137" t="s">
        <v>133</v>
      </c>
      <c r="D67" s="38" t="n">
        <v>212.2</v>
      </c>
      <c r="E67" s="38" t="n">
        <v>27.8</v>
      </c>
      <c r="F67" s="38" t="n">
        <v>0</v>
      </c>
      <c r="G67" s="38" t="n">
        <v>0</v>
      </c>
      <c r="H67" s="38" t="n">
        <v>0</v>
      </c>
      <c r="I67" s="38" t="n">
        <v>2.9</v>
      </c>
      <c r="J67" s="38" t="n">
        <v>0</v>
      </c>
      <c r="K67" s="38" t="n">
        <v>0</v>
      </c>
      <c r="L67" s="38" t="n">
        <v>18</v>
      </c>
      <c r="M67" s="38" t="n">
        <v>1.4</v>
      </c>
      <c r="N67" s="38" t="n">
        <v>0</v>
      </c>
      <c r="O67" s="38" t="n">
        <v>0</v>
      </c>
      <c r="P67" s="38" t="n">
        <v>1</v>
      </c>
      <c r="Q67" s="47" t="n">
        <v>0</v>
      </c>
      <c r="R67" s="38" t="n">
        <v>4.5</v>
      </c>
      <c r="S67" s="140"/>
      <c r="T67" s="137" t="s">
        <v>132</v>
      </c>
      <c r="U67" s="137" t="s">
        <v>133</v>
      </c>
      <c r="V67" s="38" t="n">
        <v>184.4</v>
      </c>
      <c r="W67" s="38" t="n">
        <v>7.8</v>
      </c>
      <c r="X67" s="38" t="n">
        <v>1.2</v>
      </c>
      <c r="Y67" s="38" t="n">
        <v>76.8</v>
      </c>
      <c r="Z67" s="38" t="n">
        <v>15</v>
      </c>
      <c r="AA67" s="38" t="n">
        <v>15</v>
      </c>
      <c r="AB67" s="38" t="n">
        <v>0</v>
      </c>
      <c r="AC67" s="38" t="n">
        <v>0.1</v>
      </c>
      <c r="AD67" s="38" t="n">
        <v>0.1</v>
      </c>
      <c r="AE67" s="38" t="n">
        <v>0.6</v>
      </c>
      <c r="AF67" s="38" t="n">
        <v>24.8</v>
      </c>
      <c r="AG67" s="38" t="n">
        <v>11.9</v>
      </c>
      <c r="AH67" s="38" t="n">
        <v>3.5</v>
      </c>
      <c r="AI67" s="38" t="n">
        <v>1</v>
      </c>
      <c r="AJ67" s="38" t="n">
        <v>0</v>
      </c>
      <c r="AK67" s="38" t="n">
        <v>26.6</v>
      </c>
    </row>
    <row r="68" customFormat="false" ht="14.1" hidden="false" customHeight="true" outlineLevel="0" collapsed="false">
      <c r="A68" s="140"/>
      <c r="B68" s="137"/>
      <c r="C68" s="137" t="s">
        <v>134</v>
      </c>
      <c r="D68" s="38" t="n">
        <v>1459.3</v>
      </c>
      <c r="E68" s="38" t="n">
        <v>1459.3</v>
      </c>
      <c r="F68" s="38" t="n">
        <v>6</v>
      </c>
      <c r="G68" s="38" t="n">
        <v>127</v>
      </c>
      <c r="H68" s="38" t="n">
        <v>1.5</v>
      </c>
      <c r="I68" s="38" t="n">
        <v>139.7</v>
      </c>
      <c r="J68" s="38" t="n">
        <v>4.2</v>
      </c>
      <c r="K68" s="38" t="n">
        <v>0</v>
      </c>
      <c r="L68" s="38" t="n">
        <v>1053.8</v>
      </c>
      <c r="M68" s="38" t="n">
        <v>11.6</v>
      </c>
      <c r="N68" s="38" t="n">
        <v>0.5</v>
      </c>
      <c r="O68" s="38" t="n">
        <v>0</v>
      </c>
      <c r="P68" s="38" t="n">
        <v>101.7</v>
      </c>
      <c r="Q68" s="47" t="n">
        <v>0.2</v>
      </c>
      <c r="R68" s="38" t="n">
        <v>13.1</v>
      </c>
      <c r="S68" s="140"/>
      <c r="T68" s="137"/>
      <c r="U68" s="137" t="s">
        <v>134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</row>
    <row r="69" customFormat="false" ht="14.1" hidden="false" customHeight="true" outlineLevel="0" collapsed="false">
      <c r="A69" s="140"/>
      <c r="B69" s="137"/>
      <c r="C69" s="137" t="s">
        <v>135</v>
      </c>
      <c r="D69" s="38" t="n">
        <v>2527.1</v>
      </c>
      <c r="E69" s="38" t="n">
        <v>882.5</v>
      </c>
      <c r="F69" s="38" t="n">
        <v>10.5</v>
      </c>
      <c r="G69" s="38" t="n">
        <v>57.3</v>
      </c>
      <c r="H69" s="38" t="n">
        <v>3.7</v>
      </c>
      <c r="I69" s="38" t="n">
        <v>39.1</v>
      </c>
      <c r="J69" s="38" t="n">
        <v>17.6</v>
      </c>
      <c r="K69" s="38" t="n">
        <v>0.1</v>
      </c>
      <c r="L69" s="38" t="n">
        <v>513.1</v>
      </c>
      <c r="M69" s="38" t="n">
        <v>170.9</v>
      </c>
      <c r="N69" s="38" t="n">
        <v>0</v>
      </c>
      <c r="O69" s="38" t="n">
        <v>1.2</v>
      </c>
      <c r="P69" s="38" t="n">
        <v>59.9</v>
      </c>
      <c r="Q69" s="47" t="n">
        <v>0.5</v>
      </c>
      <c r="R69" s="38" t="n">
        <v>8.6</v>
      </c>
      <c r="S69" s="140"/>
      <c r="T69" s="137"/>
      <c r="U69" s="137" t="s">
        <v>135</v>
      </c>
      <c r="V69" s="38" t="n">
        <v>1644.6</v>
      </c>
      <c r="W69" s="38" t="n">
        <v>364.6</v>
      </c>
      <c r="X69" s="38" t="n">
        <v>68.2</v>
      </c>
      <c r="Y69" s="38" t="n">
        <v>277.1</v>
      </c>
      <c r="Z69" s="38" t="n">
        <v>18</v>
      </c>
      <c r="AA69" s="38" t="n">
        <v>60.2</v>
      </c>
      <c r="AB69" s="38" t="n">
        <v>56</v>
      </c>
      <c r="AC69" s="38" t="n">
        <v>7</v>
      </c>
      <c r="AD69" s="38" t="n">
        <v>0.8</v>
      </c>
      <c r="AE69" s="38" t="n">
        <v>0.9</v>
      </c>
      <c r="AF69" s="38" t="n">
        <v>55.1</v>
      </c>
      <c r="AG69" s="38" t="n">
        <v>417.9</v>
      </c>
      <c r="AH69" s="38" t="n">
        <v>67.4</v>
      </c>
      <c r="AI69" s="38" t="n">
        <v>4.6</v>
      </c>
      <c r="AJ69" s="38" t="n">
        <v>0</v>
      </c>
      <c r="AK69" s="38" t="n">
        <v>246.8</v>
      </c>
    </row>
    <row r="70" customFormat="false" ht="14.1" hidden="false" customHeight="true" outlineLevel="0" collapsed="false">
      <c r="A70" s="140"/>
      <c r="B70" s="137"/>
      <c r="C70" s="140" t="s">
        <v>136</v>
      </c>
      <c r="D70" s="38" t="n">
        <v>716.7</v>
      </c>
      <c r="E70" s="38" t="n">
        <v>561.6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323.4</v>
      </c>
      <c r="M70" s="38" t="n">
        <v>1.2</v>
      </c>
      <c r="N70" s="38" t="n">
        <v>14.9</v>
      </c>
      <c r="O70" s="38" t="n">
        <v>222.1</v>
      </c>
      <c r="P70" s="38" t="n">
        <v>0</v>
      </c>
      <c r="Q70" s="47" t="n">
        <v>0</v>
      </c>
      <c r="R70" s="38" t="n">
        <v>0</v>
      </c>
      <c r="S70" s="140"/>
      <c r="T70" s="137"/>
      <c r="U70" s="140" t="s">
        <v>136</v>
      </c>
      <c r="V70" s="38" t="n">
        <v>155.1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62.3</v>
      </c>
      <c r="AD70" s="38" t="n">
        <v>0</v>
      </c>
      <c r="AE70" s="38" t="n">
        <v>0</v>
      </c>
      <c r="AF70" s="38" t="n">
        <v>0</v>
      </c>
      <c r="AG70" s="38" t="n">
        <v>76.7</v>
      </c>
      <c r="AH70" s="38" t="n">
        <v>2.1</v>
      </c>
      <c r="AI70" s="38" t="n">
        <v>11.5</v>
      </c>
      <c r="AJ70" s="38" t="n">
        <v>2.5</v>
      </c>
      <c r="AK70" s="38" t="n">
        <v>0</v>
      </c>
    </row>
    <row r="71" customFormat="false" ht="14.1" hidden="false" customHeight="true" outlineLevel="0" collapsed="false">
      <c r="A71" s="140" t="s">
        <v>25</v>
      </c>
      <c r="B71" s="137" t="s">
        <v>131</v>
      </c>
      <c r="C71" s="137"/>
      <c r="D71" s="38" t="n">
        <v>15204.2</v>
      </c>
      <c r="E71" s="38" t="n">
        <v>581.9</v>
      </c>
      <c r="F71" s="38" t="n">
        <v>8.3</v>
      </c>
      <c r="G71" s="38" t="n">
        <v>28</v>
      </c>
      <c r="H71" s="38" t="n">
        <v>0.6</v>
      </c>
      <c r="I71" s="38" t="n">
        <v>109</v>
      </c>
      <c r="J71" s="38" t="n">
        <v>1.6</v>
      </c>
      <c r="K71" s="38" t="n">
        <v>0.3</v>
      </c>
      <c r="L71" s="38" t="n">
        <v>147.2</v>
      </c>
      <c r="M71" s="38" t="n">
        <v>59.3</v>
      </c>
      <c r="N71" s="38" t="n">
        <v>0.2</v>
      </c>
      <c r="O71" s="38" t="n">
        <v>137</v>
      </c>
      <c r="P71" s="38" t="n">
        <v>44.9</v>
      </c>
      <c r="Q71" s="47" t="n">
        <v>0</v>
      </c>
      <c r="R71" s="38" t="n">
        <v>45.5</v>
      </c>
      <c r="S71" s="140" t="s">
        <v>25</v>
      </c>
      <c r="T71" s="137" t="s">
        <v>131</v>
      </c>
      <c r="U71" s="137"/>
      <c r="V71" s="38" t="n">
        <v>14622.3</v>
      </c>
      <c r="W71" s="38" t="n">
        <v>9330</v>
      </c>
      <c r="X71" s="38" t="n">
        <v>472</v>
      </c>
      <c r="Y71" s="38" t="n">
        <v>48</v>
      </c>
      <c r="Z71" s="38" t="n">
        <v>166.9</v>
      </c>
      <c r="AA71" s="38" t="n">
        <v>13.8</v>
      </c>
      <c r="AB71" s="38" t="n">
        <v>19.2</v>
      </c>
      <c r="AC71" s="38" t="n">
        <v>3323.5</v>
      </c>
      <c r="AD71" s="38" t="n">
        <v>19.1</v>
      </c>
      <c r="AE71" s="38" t="n">
        <v>8.3</v>
      </c>
      <c r="AF71" s="38" t="n">
        <v>8.6</v>
      </c>
      <c r="AG71" s="38" t="n">
        <v>745.8</v>
      </c>
      <c r="AH71" s="38" t="n">
        <v>57.4</v>
      </c>
      <c r="AI71" s="38" t="n">
        <v>15.9</v>
      </c>
      <c r="AJ71" s="38" t="n">
        <v>7.9</v>
      </c>
      <c r="AK71" s="38" t="n">
        <v>385.9</v>
      </c>
    </row>
    <row r="72" customFormat="false" ht="14.1" hidden="false" customHeight="true" outlineLevel="0" collapsed="false">
      <c r="A72" s="140"/>
      <c r="B72" s="137" t="s">
        <v>132</v>
      </c>
      <c r="C72" s="137" t="s">
        <v>133</v>
      </c>
      <c r="D72" s="38" t="n">
        <v>2033.7</v>
      </c>
      <c r="E72" s="38" t="n">
        <v>30.3</v>
      </c>
      <c r="F72" s="38" t="n">
        <v>0</v>
      </c>
      <c r="G72" s="38" t="n">
        <v>0</v>
      </c>
      <c r="H72" s="38" t="n">
        <v>0.2</v>
      </c>
      <c r="I72" s="38" t="n">
        <v>2.9</v>
      </c>
      <c r="J72" s="38" t="n">
        <v>0</v>
      </c>
      <c r="K72" s="38" t="n">
        <v>0</v>
      </c>
      <c r="L72" s="38" t="n">
        <v>6.7</v>
      </c>
      <c r="M72" s="38" t="n">
        <v>8.6</v>
      </c>
      <c r="N72" s="38" t="n">
        <v>0.2</v>
      </c>
      <c r="O72" s="38" t="n">
        <v>10.1</v>
      </c>
      <c r="P72" s="38" t="n">
        <v>0.4</v>
      </c>
      <c r="Q72" s="47" t="n">
        <v>0</v>
      </c>
      <c r="R72" s="38" t="n">
        <v>1.2</v>
      </c>
      <c r="S72" s="140"/>
      <c r="T72" s="137" t="s">
        <v>132</v>
      </c>
      <c r="U72" s="137" t="s">
        <v>133</v>
      </c>
      <c r="V72" s="38" t="n">
        <v>2003.4</v>
      </c>
      <c r="W72" s="38" t="n">
        <v>3.8</v>
      </c>
      <c r="X72" s="38" t="n">
        <v>150.3</v>
      </c>
      <c r="Y72" s="38" t="n">
        <v>45</v>
      </c>
      <c r="Z72" s="38" t="n">
        <v>16.6</v>
      </c>
      <c r="AA72" s="38" t="n">
        <v>6.3</v>
      </c>
      <c r="AB72" s="38" t="n">
        <v>0</v>
      </c>
      <c r="AC72" s="38" t="n">
        <v>1590.1</v>
      </c>
      <c r="AD72" s="38" t="n">
        <v>1.9</v>
      </c>
      <c r="AE72" s="38" t="n">
        <v>6.5</v>
      </c>
      <c r="AF72" s="38" t="n">
        <v>2.3</v>
      </c>
      <c r="AG72" s="38" t="n">
        <v>53.3</v>
      </c>
      <c r="AH72" s="38" t="n">
        <v>50.1</v>
      </c>
      <c r="AI72" s="38" t="n">
        <v>7.8</v>
      </c>
      <c r="AJ72" s="38" t="n">
        <v>1.4</v>
      </c>
      <c r="AK72" s="38" t="n">
        <v>68</v>
      </c>
    </row>
    <row r="73" customFormat="false" ht="14.1" hidden="false" customHeight="true" outlineLevel="0" collapsed="false">
      <c r="A73" s="140"/>
      <c r="B73" s="137"/>
      <c r="C73" s="137" t="s">
        <v>134</v>
      </c>
      <c r="D73" s="38" t="n">
        <v>193.2</v>
      </c>
      <c r="E73" s="38" t="n">
        <v>193.2</v>
      </c>
      <c r="F73" s="38" t="n">
        <v>1.1</v>
      </c>
      <c r="G73" s="38" t="n">
        <v>1.7</v>
      </c>
      <c r="H73" s="38" t="n">
        <v>0.4</v>
      </c>
      <c r="I73" s="38" t="n">
        <v>74</v>
      </c>
      <c r="J73" s="38" t="n">
        <v>0.5</v>
      </c>
      <c r="K73" s="38" t="n">
        <v>0</v>
      </c>
      <c r="L73" s="38" t="n">
        <v>40.6</v>
      </c>
      <c r="M73" s="38" t="n">
        <v>47.4</v>
      </c>
      <c r="N73" s="38" t="n">
        <v>0</v>
      </c>
      <c r="O73" s="38" t="n">
        <v>0</v>
      </c>
      <c r="P73" s="38" t="n">
        <v>0</v>
      </c>
      <c r="Q73" s="47" t="n">
        <v>0</v>
      </c>
      <c r="R73" s="38" t="n">
        <v>27.5</v>
      </c>
      <c r="S73" s="140"/>
      <c r="T73" s="137"/>
      <c r="U73" s="137" t="s">
        <v>134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0</v>
      </c>
      <c r="AF73" s="38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</row>
    <row r="74" customFormat="false" ht="14.1" hidden="false" customHeight="true" outlineLevel="0" collapsed="false">
      <c r="A74" s="140"/>
      <c r="B74" s="137"/>
      <c r="C74" s="137" t="s">
        <v>135</v>
      </c>
      <c r="D74" s="38" t="n">
        <v>12814.4</v>
      </c>
      <c r="E74" s="38" t="n">
        <v>215.4</v>
      </c>
      <c r="F74" s="38" t="n">
        <v>7.2</v>
      </c>
      <c r="G74" s="38" t="n">
        <v>26.3</v>
      </c>
      <c r="H74" s="38" t="n">
        <v>0</v>
      </c>
      <c r="I74" s="38" t="n">
        <v>32.1</v>
      </c>
      <c r="J74" s="38" t="n">
        <v>1.1</v>
      </c>
      <c r="K74" s="38" t="n">
        <v>0.3</v>
      </c>
      <c r="L74" s="38" t="n">
        <v>68.8</v>
      </c>
      <c r="M74" s="38" t="n">
        <v>3.3</v>
      </c>
      <c r="N74" s="38" t="n">
        <v>0</v>
      </c>
      <c r="O74" s="38" t="n">
        <v>15</v>
      </c>
      <c r="P74" s="38" t="n">
        <v>44.5</v>
      </c>
      <c r="Q74" s="47" t="n">
        <v>0</v>
      </c>
      <c r="R74" s="38" t="n">
        <v>16.8</v>
      </c>
      <c r="S74" s="140"/>
      <c r="T74" s="137"/>
      <c r="U74" s="137" t="s">
        <v>135</v>
      </c>
      <c r="V74" s="38" t="n">
        <v>12599</v>
      </c>
      <c r="W74" s="38" t="n">
        <v>9326.2</v>
      </c>
      <c r="X74" s="38" t="n">
        <v>321.7</v>
      </c>
      <c r="Y74" s="38" t="n">
        <v>3</v>
      </c>
      <c r="Z74" s="38" t="n">
        <v>150.3</v>
      </c>
      <c r="AA74" s="38" t="n">
        <v>7.5</v>
      </c>
      <c r="AB74" s="38" t="n">
        <v>19.2</v>
      </c>
      <c r="AC74" s="38" t="n">
        <v>1733.4</v>
      </c>
      <c r="AD74" s="38" t="n">
        <v>17.2</v>
      </c>
      <c r="AE74" s="38" t="n">
        <v>1.8</v>
      </c>
      <c r="AF74" s="38" t="n">
        <v>6.3</v>
      </c>
      <c r="AG74" s="38" t="n">
        <v>692.3</v>
      </c>
      <c r="AH74" s="38" t="n">
        <v>2.2</v>
      </c>
      <c r="AI74" s="38" t="n">
        <v>0</v>
      </c>
      <c r="AJ74" s="38" t="n">
        <v>0</v>
      </c>
      <c r="AK74" s="38" t="n">
        <v>317.9</v>
      </c>
    </row>
    <row r="75" customFormat="false" ht="14.1" hidden="false" customHeight="true" outlineLevel="0" collapsed="false">
      <c r="A75" s="140"/>
      <c r="B75" s="137"/>
      <c r="C75" s="140" t="s">
        <v>136</v>
      </c>
      <c r="D75" s="38" t="n">
        <v>162.9</v>
      </c>
      <c r="E75" s="38" t="n">
        <v>143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31.1</v>
      </c>
      <c r="M75" s="38" t="n">
        <v>0</v>
      </c>
      <c r="N75" s="38" t="n">
        <v>0</v>
      </c>
      <c r="O75" s="38" t="n">
        <v>111.9</v>
      </c>
      <c r="P75" s="38" t="n">
        <v>0</v>
      </c>
      <c r="Q75" s="47" t="n">
        <v>0</v>
      </c>
      <c r="R75" s="38" t="n">
        <v>0</v>
      </c>
      <c r="S75" s="140"/>
      <c r="T75" s="137"/>
      <c r="U75" s="140" t="s">
        <v>136</v>
      </c>
      <c r="V75" s="38" t="n">
        <v>19.9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8" t="n">
        <v>0</v>
      </c>
      <c r="AG75" s="38" t="n">
        <v>0.2</v>
      </c>
      <c r="AH75" s="38" t="n">
        <v>5.1</v>
      </c>
      <c r="AI75" s="38" t="n">
        <v>8.1</v>
      </c>
      <c r="AJ75" s="38" t="n">
        <v>6.5</v>
      </c>
      <c r="AK75" s="38" t="n">
        <v>0</v>
      </c>
    </row>
    <row r="76" customFormat="false" ht="14.1" hidden="false" customHeight="true" outlineLevel="0" collapsed="false">
      <c r="A76" s="140" t="s">
        <v>26</v>
      </c>
      <c r="B76" s="137" t="s">
        <v>131</v>
      </c>
      <c r="C76" s="137"/>
      <c r="D76" s="38" t="n">
        <v>20239.5</v>
      </c>
      <c r="E76" s="38" t="n">
        <v>1767.2</v>
      </c>
      <c r="F76" s="38" t="n">
        <v>69.3</v>
      </c>
      <c r="G76" s="38" t="n">
        <v>53.3</v>
      </c>
      <c r="H76" s="38" t="n">
        <v>102.2</v>
      </c>
      <c r="I76" s="38" t="n">
        <v>454.2</v>
      </c>
      <c r="J76" s="38" t="n">
        <v>142.4</v>
      </c>
      <c r="K76" s="38"/>
      <c r="L76" s="38" t="n">
        <v>596.6</v>
      </c>
      <c r="M76" s="38" t="n">
        <v>8.6</v>
      </c>
      <c r="N76" s="38" t="n">
        <v>0.3</v>
      </c>
      <c r="O76" s="38" t="n">
        <v>164.7</v>
      </c>
      <c r="P76" s="38" t="n">
        <v>158.1</v>
      </c>
      <c r="Q76" s="47" t="n">
        <v>0.6</v>
      </c>
      <c r="R76" s="38" t="n">
        <v>16.9</v>
      </c>
      <c r="S76" s="140" t="s">
        <v>26</v>
      </c>
      <c r="T76" s="137" t="s">
        <v>131</v>
      </c>
      <c r="U76" s="137"/>
      <c r="V76" s="38" t="n">
        <v>18472.3</v>
      </c>
      <c r="W76" s="38" t="n">
        <v>11050.2</v>
      </c>
      <c r="X76" s="38" t="n">
        <v>160.4</v>
      </c>
      <c r="Y76" s="38" t="n">
        <v>175.6</v>
      </c>
      <c r="Z76" s="38" t="n">
        <v>1060.4</v>
      </c>
      <c r="AA76" s="38" t="n">
        <v>457.4</v>
      </c>
      <c r="AB76" s="38" t="n">
        <v>691.8</v>
      </c>
      <c r="AC76" s="38" t="n">
        <v>121.1</v>
      </c>
      <c r="AD76" s="38" t="n">
        <v>0.5</v>
      </c>
      <c r="AE76" s="38" t="n">
        <v>9.6</v>
      </c>
      <c r="AF76" s="38" t="n">
        <v>95.3</v>
      </c>
      <c r="AG76" s="38" t="n">
        <v>3497.4</v>
      </c>
      <c r="AH76" s="38" t="n">
        <v>503.3</v>
      </c>
      <c r="AI76" s="38" t="n">
        <v>43.1</v>
      </c>
      <c r="AJ76" s="38" t="n">
        <v>148.3</v>
      </c>
      <c r="AK76" s="38" t="n">
        <v>457.9</v>
      </c>
    </row>
    <row r="77" customFormat="false" ht="14.1" hidden="false" customHeight="true" outlineLevel="0" collapsed="false">
      <c r="A77" s="140"/>
      <c r="B77" s="137" t="s">
        <v>132</v>
      </c>
      <c r="C77" s="137" t="s">
        <v>133</v>
      </c>
      <c r="D77" s="38" t="n">
        <v>662.8</v>
      </c>
      <c r="E77" s="38" t="n">
        <v>78.2</v>
      </c>
      <c r="F77" s="38" t="n">
        <v>1.7</v>
      </c>
      <c r="G77" s="38"/>
      <c r="H77" s="38"/>
      <c r="I77" s="38" t="n">
        <v>24</v>
      </c>
      <c r="J77" s="38" t="n">
        <v>0.2</v>
      </c>
      <c r="K77" s="38"/>
      <c r="L77" s="38" t="n">
        <v>32.6</v>
      </c>
      <c r="M77" s="38" t="n">
        <v>0.6</v>
      </c>
      <c r="N77" s="38"/>
      <c r="O77" s="38"/>
      <c r="P77" s="38" t="n">
        <v>16.4</v>
      </c>
      <c r="Q77" s="47"/>
      <c r="R77" s="38" t="n">
        <v>2.7</v>
      </c>
      <c r="S77" s="140"/>
      <c r="T77" s="137" t="s">
        <v>132</v>
      </c>
      <c r="U77" s="137" t="s">
        <v>133</v>
      </c>
      <c r="V77" s="38" t="n">
        <v>584.6</v>
      </c>
      <c r="W77" s="38" t="n">
        <v>28.5</v>
      </c>
      <c r="X77" s="38" t="n">
        <v>0.2</v>
      </c>
      <c r="Y77" s="38" t="n">
        <v>96.5</v>
      </c>
      <c r="Z77" s="38" t="n">
        <v>45.2</v>
      </c>
      <c r="AA77" s="38" t="n">
        <v>95.4</v>
      </c>
      <c r="AB77" s="38" t="n">
        <v>0</v>
      </c>
      <c r="AC77" s="38" t="n">
        <v>15.7</v>
      </c>
      <c r="AD77" s="38" t="n">
        <v>0.5</v>
      </c>
      <c r="AE77" s="38" t="n">
        <v>7.5</v>
      </c>
      <c r="AF77" s="38" t="n">
        <v>50.5</v>
      </c>
      <c r="AG77" s="38" t="n">
        <v>142.3</v>
      </c>
      <c r="AH77" s="38" t="n">
        <v>39.2</v>
      </c>
      <c r="AI77" s="38" t="n">
        <v>13.8</v>
      </c>
      <c r="AJ77" s="38" t="n">
        <v>1.2</v>
      </c>
      <c r="AK77" s="38" t="n">
        <v>48.1</v>
      </c>
    </row>
    <row r="78" customFormat="false" ht="14.1" hidden="false" customHeight="true" outlineLevel="0" collapsed="false">
      <c r="A78" s="140"/>
      <c r="B78" s="137"/>
      <c r="C78" s="137" t="s">
        <v>134</v>
      </c>
      <c r="D78" s="38" t="n">
        <v>586.9</v>
      </c>
      <c r="E78" s="38" t="n">
        <v>574.5</v>
      </c>
      <c r="F78" s="38" t="n">
        <v>2.8</v>
      </c>
      <c r="G78" s="38" t="n">
        <v>3.1</v>
      </c>
      <c r="H78" s="38" t="n">
        <v>19.1</v>
      </c>
      <c r="I78" s="38" t="n">
        <v>247.7</v>
      </c>
      <c r="J78" s="38" t="n">
        <v>4.7</v>
      </c>
      <c r="K78" s="38"/>
      <c r="L78" s="38" t="n">
        <v>277</v>
      </c>
      <c r="M78" s="38" t="n">
        <v>3.7</v>
      </c>
      <c r="N78" s="38"/>
      <c r="O78" s="38" t="n">
        <v>6.8</v>
      </c>
      <c r="P78" s="38" t="n">
        <v>1.8</v>
      </c>
      <c r="Q78" s="47" t="n">
        <v>0</v>
      </c>
      <c r="R78" s="38" t="n">
        <v>7.8</v>
      </c>
      <c r="S78" s="140"/>
      <c r="T78" s="137"/>
      <c r="U78" s="137" t="s">
        <v>134</v>
      </c>
      <c r="V78" s="38" t="n">
        <v>12.4</v>
      </c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 t="n">
        <v>2.5</v>
      </c>
      <c r="AH78" s="38" t="n">
        <v>0.1</v>
      </c>
      <c r="AI78" s="38"/>
      <c r="AJ78" s="38"/>
      <c r="AK78" s="38" t="n">
        <v>9.8</v>
      </c>
    </row>
    <row r="79" customFormat="false" ht="14.1" hidden="false" customHeight="true" outlineLevel="0" collapsed="false">
      <c r="A79" s="140"/>
      <c r="B79" s="137"/>
      <c r="C79" s="137" t="s">
        <v>135</v>
      </c>
      <c r="D79" s="38" t="n">
        <v>18329.1</v>
      </c>
      <c r="E79" s="38" t="n">
        <v>713.7</v>
      </c>
      <c r="F79" s="38" t="n">
        <v>64.8</v>
      </c>
      <c r="G79" s="38" t="n">
        <v>50.2</v>
      </c>
      <c r="H79" s="38" t="n">
        <v>83.1</v>
      </c>
      <c r="I79" s="38" t="n">
        <v>182.5</v>
      </c>
      <c r="J79" s="38" t="n">
        <v>137.5</v>
      </c>
      <c r="K79" s="38"/>
      <c r="L79" s="38" t="n">
        <v>46.2</v>
      </c>
      <c r="M79" s="38" t="n">
        <v>4.3</v>
      </c>
      <c r="N79" s="38" t="n">
        <v>0.3</v>
      </c>
      <c r="O79" s="38"/>
      <c r="P79" s="38" t="n">
        <v>139</v>
      </c>
      <c r="Q79" s="47" t="n">
        <v>0.6</v>
      </c>
      <c r="R79" s="38" t="n">
        <v>5.2</v>
      </c>
      <c r="S79" s="140"/>
      <c r="T79" s="137"/>
      <c r="U79" s="137" t="s">
        <v>135</v>
      </c>
      <c r="V79" s="38" t="n">
        <v>17615.4</v>
      </c>
      <c r="W79" s="38" t="n">
        <v>11021.7</v>
      </c>
      <c r="X79" s="38" t="n">
        <v>160.2</v>
      </c>
      <c r="Y79" s="38" t="n">
        <v>79.1</v>
      </c>
      <c r="Z79" s="38" t="n">
        <v>1015.2</v>
      </c>
      <c r="AA79" s="38" t="n">
        <v>362</v>
      </c>
      <c r="AB79" s="38" t="n">
        <v>691.8</v>
      </c>
      <c r="AC79" s="38" t="n">
        <v>105.4</v>
      </c>
      <c r="AD79" s="38"/>
      <c r="AE79" s="38" t="n">
        <v>2.1</v>
      </c>
      <c r="AF79" s="38" t="n">
        <v>44.8</v>
      </c>
      <c r="AG79" s="38" t="n">
        <v>3243.8</v>
      </c>
      <c r="AH79" s="38" t="n">
        <v>459.1</v>
      </c>
      <c r="AI79" s="38" t="n">
        <v>20.2</v>
      </c>
      <c r="AJ79" s="38" t="n">
        <v>16.2</v>
      </c>
      <c r="AK79" s="38" t="n">
        <v>393.8</v>
      </c>
    </row>
    <row r="80" customFormat="false" ht="14.1" hidden="false" customHeight="true" outlineLevel="0" collapsed="false">
      <c r="A80" s="140"/>
      <c r="B80" s="137"/>
      <c r="C80" s="140" t="s">
        <v>136</v>
      </c>
      <c r="D80" s="38" t="n">
        <v>660.7</v>
      </c>
      <c r="E80" s="38" t="n">
        <v>400.8</v>
      </c>
      <c r="F80" s="38"/>
      <c r="G80" s="38"/>
      <c r="H80" s="38"/>
      <c r="I80" s="38"/>
      <c r="J80" s="38"/>
      <c r="K80" s="38"/>
      <c r="L80" s="38" t="n">
        <v>240.8</v>
      </c>
      <c r="M80" s="38"/>
      <c r="N80" s="38"/>
      <c r="O80" s="38" t="n">
        <v>157.9</v>
      </c>
      <c r="P80" s="38" t="n">
        <v>0.9</v>
      </c>
      <c r="Q80" s="47"/>
      <c r="R80" s="38" t="n">
        <v>1.2</v>
      </c>
      <c r="S80" s="140"/>
      <c r="T80" s="137"/>
      <c r="U80" s="140" t="s">
        <v>136</v>
      </c>
      <c r="V80" s="38" t="n">
        <v>259.9</v>
      </c>
      <c r="W80" s="38" t="n">
        <v>0</v>
      </c>
      <c r="X80" s="38"/>
      <c r="Y80" s="38"/>
      <c r="Z80" s="38"/>
      <c r="AA80" s="38"/>
      <c r="AB80" s="38"/>
      <c r="AC80" s="38"/>
      <c r="AD80" s="38"/>
      <c r="AE80" s="38"/>
      <c r="AF80" s="38"/>
      <c r="AG80" s="38" t="n">
        <v>108.8</v>
      </c>
      <c r="AH80" s="38" t="n">
        <v>4.9</v>
      </c>
      <c r="AI80" s="38" t="n">
        <v>9.1</v>
      </c>
      <c r="AJ80" s="38" t="n">
        <v>130.9</v>
      </c>
      <c r="AK80" s="38" t="n">
        <v>6.2</v>
      </c>
    </row>
    <row r="81" customFormat="false" ht="14.1" hidden="false" customHeight="true" outlineLevel="0" collapsed="false">
      <c r="A81" s="140" t="s">
        <v>27</v>
      </c>
      <c r="B81" s="137" t="s">
        <v>131</v>
      </c>
      <c r="C81" s="137"/>
      <c r="D81" s="38" t="n">
        <v>11484.6</v>
      </c>
      <c r="E81" s="38" t="n">
        <v>1700.2</v>
      </c>
      <c r="F81" s="38" t="n">
        <v>54.4</v>
      </c>
      <c r="G81" s="38" t="n">
        <v>116.4</v>
      </c>
      <c r="H81" s="38" t="n">
        <v>21</v>
      </c>
      <c r="I81" s="38" t="n">
        <v>291.4</v>
      </c>
      <c r="J81" s="38" t="n">
        <v>58.1</v>
      </c>
      <c r="K81" s="38" t="n">
        <v>0.9</v>
      </c>
      <c r="L81" s="38" t="n">
        <v>347.3</v>
      </c>
      <c r="M81" s="38" t="n">
        <v>41.2</v>
      </c>
      <c r="N81" s="38" t="n">
        <v>7.2</v>
      </c>
      <c r="O81" s="38" t="n">
        <v>231.9</v>
      </c>
      <c r="P81" s="38" t="n">
        <v>423.9</v>
      </c>
      <c r="Q81" s="47" t="n">
        <v>0.4</v>
      </c>
      <c r="R81" s="38" t="n">
        <v>106.1</v>
      </c>
      <c r="S81" s="140" t="s">
        <v>27</v>
      </c>
      <c r="T81" s="137" t="s">
        <v>131</v>
      </c>
      <c r="U81" s="137"/>
      <c r="V81" s="38" t="n">
        <v>9784.4</v>
      </c>
      <c r="W81" s="38" t="n">
        <v>1230.9</v>
      </c>
      <c r="X81" s="38" t="n">
        <v>5014.4</v>
      </c>
      <c r="Y81" s="38" t="n">
        <v>283.9</v>
      </c>
      <c r="Z81" s="38" t="n">
        <v>203.9</v>
      </c>
      <c r="AA81" s="38" t="n">
        <v>677.8</v>
      </c>
      <c r="AB81" s="38" t="n">
        <v>1081.9</v>
      </c>
      <c r="AC81" s="38" t="n">
        <v>19.4</v>
      </c>
      <c r="AD81" s="38" t="n">
        <v>0.2</v>
      </c>
      <c r="AE81" s="38" t="n">
        <v>7</v>
      </c>
      <c r="AF81" s="38" t="n">
        <v>155.5</v>
      </c>
      <c r="AG81" s="38" t="n">
        <v>447.2</v>
      </c>
      <c r="AH81" s="38" t="n">
        <v>205.6</v>
      </c>
      <c r="AI81" s="38" t="n">
        <v>229.8</v>
      </c>
      <c r="AJ81" s="38" t="n">
        <v>0</v>
      </c>
      <c r="AK81" s="38" t="n">
        <v>226.9</v>
      </c>
    </row>
    <row r="82" customFormat="false" ht="14.1" hidden="false" customHeight="true" outlineLevel="0" collapsed="false">
      <c r="A82" s="140"/>
      <c r="B82" s="137" t="s">
        <v>132</v>
      </c>
      <c r="C82" s="137" t="s">
        <v>133</v>
      </c>
      <c r="D82" s="38" t="n">
        <v>2674.1</v>
      </c>
      <c r="E82" s="38" t="n">
        <v>71.3</v>
      </c>
      <c r="F82" s="38" t="n">
        <v>0</v>
      </c>
      <c r="G82" s="38" t="n">
        <v>0</v>
      </c>
      <c r="H82" s="38" t="n">
        <v>0.6</v>
      </c>
      <c r="I82" s="38" t="n">
        <v>0.7</v>
      </c>
      <c r="J82" s="38" t="n">
        <v>0.6</v>
      </c>
      <c r="K82" s="38" t="n">
        <v>0</v>
      </c>
      <c r="L82" s="38" t="n">
        <v>32.3</v>
      </c>
      <c r="M82" s="38" t="n">
        <v>6.8</v>
      </c>
      <c r="N82" s="38" t="n">
        <v>0</v>
      </c>
      <c r="O82" s="38" t="n">
        <v>2.9</v>
      </c>
      <c r="P82" s="38" t="n">
        <v>14.6</v>
      </c>
      <c r="Q82" s="47" t="n">
        <v>0</v>
      </c>
      <c r="R82" s="38" t="n">
        <v>12.8</v>
      </c>
      <c r="S82" s="140"/>
      <c r="T82" s="137" t="s">
        <v>132</v>
      </c>
      <c r="U82" s="137" t="s">
        <v>133</v>
      </c>
      <c r="V82" s="38" t="n">
        <v>2602.8</v>
      </c>
      <c r="W82" s="38" t="n">
        <v>20.4</v>
      </c>
      <c r="X82" s="38" t="n">
        <v>1937.6</v>
      </c>
      <c r="Y82" s="38" t="n">
        <v>282.2</v>
      </c>
      <c r="Z82" s="38" t="n">
        <v>65.6</v>
      </c>
      <c r="AA82" s="38" t="n">
        <v>64</v>
      </c>
      <c r="AB82" s="38" t="n">
        <v>0</v>
      </c>
      <c r="AC82" s="38" t="n">
        <v>1.9</v>
      </c>
      <c r="AD82" s="38" t="n">
        <v>0.2</v>
      </c>
      <c r="AE82" s="38" t="n">
        <v>3.5</v>
      </c>
      <c r="AF82" s="38" t="n">
        <v>18.9</v>
      </c>
      <c r="AG82" s="38" t="n">
        <v>60.5</v>
      </c>
      <c r="AH82" s="38" t="n">
        <v>39.6</v>
      </c>
      <c r="AI82" s="38" t="n">
        <v>15.1</v>
      </c>
      <c r="AJ82" s="38" t="n">
        <v>0</v>
      </c>
      <c r="AK82" s="38" t="n">
        <v>93.3</v>
      </c>
    </row>
    <row r="83" customFormat="false" ht="14.1" hidden="false" customHeight="true" outlineLevel="0" collapsed="false">
      <c r="A83" s="140"/>
      <c r="B83" s="137"/>
      <c r="C83" s="137" t="s">
        <v>134</v>
      </c>
      <c r="D83" s="38" t="n">
        <v>407.7</v>
      </c>
      <c r="E83" s="38" t="n">
        <v>401.4</v>
      </c>
      <c r="F83" s="38" t="n">
        <v>20.5</v>
      </c>
      <c r="G83" s="38" t="n">
        <v>29.3</v>
      </c>
      <c r="H83" s="38" t="n">
        <v>14.7</v>
      </c>
      <c r="I83" s="38" t="n">
        <v>216.4</v>
      </c>
      <c r="J83" s="38" t="n">
        <v>20.9</v>
      </c>
      <c r="K83" s="38" t="n">
        <v>0.9</v>
      </c>
      <c r="L83" s="38" t="n">
        <v>0</v>
      </c>
      <c r="M83" s="38" t="n">
        <v>0</v>
      </c>
      <c r="N83" s="38" t="n">
        <v>0</v>
      </c>
      <c r="O83" s="38" t="n">
        <v>23.2</v>
      </c>
      <c r="P83" s="38" t="n">
        <v>14.4</v>
      </c>
      <c r="Q83" s="47" t="n">
        <v>0</v>
      </c>
      <c r="R83" s="38" t="n">
        <v>61.1</v>
      </c>
      <c r="S83" s="140"/>
      <c r="T83" s="137"/>
      <c r="U83" s="137" t="s">
        <v>134</v>
      </c>
      <c r="V83" s="38" t="n">
        <v>6.3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0</v>
      </c>
      <c r="AG83" s="38" t="n">
        <v>0</v>
      </c>
      <c r="AH83" s="38" t="n">
        <v>0.4</v>
      </c>
      <c r="AI83" s="38" t="n">
        <v>5.9</v>
      </c>
      <c r="AJ83" s="38" t="n">
        <v>0</v>
      </c>
      <c r="AK83" s="38" t="n">
        <v>0</v>
      </c>
    </row>
    <row r="84" customFormat="false" ht="14.1" hidden="false" customHeight="true" outlineLevel="0" collapsed="false">
      <c r="A84" s="140"/>
      <c r="B84" s="137"/>
      <c r="C84" s="137" t="s">
        <v>135</v>
      </c>
      <c r="D84" s="38" t="n">
        <v>7670.3</v>
      </c>
      <c r="E84" s="38" t="n">
        <v>804.1</v>
      </c>
      <c r="F84" s="38" t="n">
        <v>33.9</v>
      </c>
      <c r="G84" s="38" t="n">
        <v>87.1</v>
      </c>
      <c r="H84" s="38" t="n">
        <v>5.7</v>
      </c>
      <c r="I84" s="38" t="n">
        <v>74.3</v>
      </c>
      <c r="J84" s="38" t="n">
        <v>36.6</v>
      </c>
      <c r="K84" s="38" t="n">
        <v>0</v>
      </c>
      <c r="L84" s="38" t="n">
        <v>132.9</v>
      </c>
      <c r="M84" s="38" t="n">
        <v>15.8</v>
      </c>
      <c r="N84" s="38" t="n">
        <v>0</v>
      </c>
      <c r="O84" s="38" t="n">
        <v>20</v>
      </c>
      <c r="P84" s="38" t="n">
        <v>373.1</v>
      </c>
      <c r="Q84" s="47" t="n">
        <v>0.4</v>
      </c>
      <c r="R84" s="38" t="n">
        <v>24.3</v>
      </c>
      <c r="S84" s="140"/>
      <c r="T84" s="137"/>
      <c r="U84" s="137" t="s">
        <v>135</v>
      </c>
      <c r="V84" s="38" t="n">
        <v>6866.2</v>
      </c>
      <c r="W84" s="38" t="n">
        <v>1210.5</v>
      </c>
      <c r="X84" s="38" t="n">
        <v>3076.8</v>
      </c>
      <c r="Y84" s="38" t="n">
        <v>1.7</v>
      </c>
      <c r="Z84" s="38" t="n">
        <v>138.3</v>
      </c>
      <c r="AA84" s="38" t="n">
        <v>613.8</v>
      </c>
      <c r="AB84" s="38" t="n">
        <v>1081.9</v>
      </c>
      <c r="AC84" s="38" t="n">
        <v>17.5</v>
      </c>
      <c r="AD84" s="38" t="n">
        <v>0</v>
      </c>
      <c r="AE84" s="38" t="n">
        <v>3.5</v>
      </c>
      <c r="AF84" s="38" t="n">
        <v>136.6</v>
      </c>
      <c r="AG84" s="38" t="n">
        <v>288.3</v>
      </c>
      <c r="AH84" s="38" t="n">
        <v>163.1</v>
      </c>
      <c r="AI84" s="38" t="n">
        <v>0.6</v>
      </c>
      <c r="AJ84" s="38" t="n">
        <v>0</v>
      </c>
      <c r="AK84" s="38" t="n">
        <v>133.6</v>
      </c>
    </row>
    <row r="85" customFormat="false" ht="14.1" hidden="false" customHeight="true" outlineLevel="0" collapsed="false">
      <c r="A85" s="140"/>
      <c r="B85" s="137"/>
      <c r="C85" s="140" t="s">
        <v>136</v>
      </c>
      <c r="D85" s="38" t="n">
        <v>732.5</v>
      </c>
      <c r="E85" s="38" t="n">
        <v>423.4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182.1</v>
      </c>
      <c r="M85" s="38" t="n">
        <v>18.6</v>
      </c>
      <c r="N85" s="38" t="n">
        <v>7.2</v>
      </c>
      <c r="O85" s="38" t="n">
        <v>185.8</v>
      </c>
      <c r="P85" s="38" t="n">
        <v>21.8</v>
      </c>
      <c r="Q85" s="47" t="n">
        <v>0</v>
      </c>
      <c r="R85" s="38" t="n">
        <v>7.9</v>
      </c>
      <c r="S85" s="140"/>
      <c r="T85" s="137"/>
      <c r="U85" s="140" t="s">
        <v>136</v>
      </c>
      <c r="V85" s="38" t="n">
        <v>309.1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0</v>
      </c>
      <c r="AF85" s="38" t="n">
        <v>0</v>
      </c>
      <c r="AG85" s="38" t="n">
        <v>98.4</v>
      </c>
      <c r="AH85" s="38" t="n">
        <v>2.5</v>
      </c>
      <c r="AI85" s="38" t="n">
        <v>208.2</v>
      </c>
      <c r="AJ85" s="38" t="n">
        <v>0</v>
      </c>
      <c r="AK85" s="38" t="n">
        <v>0</v>
      </c>
    </row>
    <row r="86" customFormat="false" ht="14.1" hidden="false" customHeight="true" outlineLevel="0" collapsed="false">
      <c r="A86" s="140" t="s">
        <v>28</v>
      </c>
      <c r="B86" s="137" t="s">
        <v>131</v>
      </c>
      <c r="C86" s="137"/>
      <c r="D86" s="38" t="n">
        <v>166</v>
      </c>
      <c r="E86" s="38" t="n">
        <v>135.7</v>
      </c>
      <c r="F86" s="38" t="n">
        <v>2.8</v>
      </c>
      <c r="G86" s="38" t="n">
        <v>0</v>
      </c>
      <c r="H86" s="38" t="n">
        <v>0</v>
      </c>
      <c r="I86" s="38" t="n">
        <v>1.4</v>
      </c>
      <c r="J86" s="38" t="n">
        <v>0</v>
      </c>
      <c r="K86" s="38" t="n">
        <v>0</v>
      </c>
      <c r="L86" s="38" t="n">
        <v>2.5</v>
      </c>
      <c r="M86" s="38" t="n">
        <v>0</v>
      </c>
      <c r="N86" s="38" t="n">
        <v>0</v>
      </c>
      <c r="O86" s="38" t="n">
        <v>43.2</v>
      </c>
      <c r="P86" s="38" t="n">
        <v>85.5</v>
      </c>
      <c r="Q86" s="47" t="n">
        <v>0</v>
      </c>
      <c r="R86" s="38" t="n">
        <v>0.3</v>
      </c>
      <c r="S86" s="140" t="s">
        <v>28</v>
      </c>
      <c r="T86" s="137" t="s">
        <v>131</v>
      </c>
      <c r="U86" s="137"/>
      <c r="V86" s="38" t="n">
        <v>30.3</v>
      </c>
      <c r="W86" s="38" t="n">
        <v>8.6</v>
      </c>
      <c r="X86" s="38" t="n">
        <v>0.2</v>
      </c>
      <c r="Y86" s="38" t="n">
        <v>6.1</v>
      </c>
      <c r="Z86" s="38" t="n">
        <v>0</v>
      </c>
      <c r="AA86" s="38" t="n">
        <v>0</v>
      </c>
      <c r="AB86" s="38" t="n">
        <v>0</v>
      </c>
      <c r="AC86" s="38" t="n">
        <v>2.1</v>
      </c>
      <c r="AD86" s="38" t="n">
        <v>0.1</v>
      </c>
      <c r="AE86" s="38" t="n">
        <v>0</v>
      </c>
      <c r="AF86" s="38" t="n">
        <v>0</v>
      </c>
      <c r="AG86" s="38" t="n">
        <v>9.9</v>
      </c>
      <c r="AH86" s="38" t="n">
        <v>0</v>
      </c>
      <c r="AI86" s="38" t="n">
        <v>0</v>
      </c>
      <c r="AJ86" s="38" t="n">
        <v>0</v>
      </c>
      <c r="AK86" s="38" t="n">
        <v>3.3</v>
      </c>
    </row>
    <row r="87" customFormat="false" ht="14.1" hidden="false" customHeight="true" outlineLevel="0" collapsed="false">
      <c r="A87" s="140"/>
      <c r="B87" s="137" t="s">
        <v>132</v>
      </c>
      <c r="C87" s="137" t="s">
        <v>133</v>
      </c>
      <c r="D87" s="38" t="n">
        <v>6.4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47" t="n">
        <v>0</v>
      </c>
      <c r="R87" s="38" t="n">
        <v>0</v>
      </c>
      <c r="S87" s="140"/>
      <c r="T87" s="137" t="s">
        <v>132</v>
      </c>
      <c r="U87" s="137" t="s">
        <v>133</v>
      </c>
      <c r="V87" s="38" t="n">
        <v>6.4</v>
      </c>
      <c r="W87" s="38" t="n">
        <v>0</v>
      </c>
      <c r="X87" s="38" t="n">
        <v>0.2</v>
      </c>
      <c r="Y87" s="38" t="n">
        <v>6.1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0.1</v>
      </c>
      <c r="AE87" s="38" t="n">
        <v>0</v>
      </c>
      <c r="AF87" s="38" t="n">
        <v>0</v>
      </c>
      <c r="AG87" s="38" t="n">
        <v>0</v>
      </c>
      <c r="AH87" s="38" t="n">
        <v>0</v>
      </c>
      <c r="AI87" s="38" t="n">
        <v>0</v>
      </c>
      <c r="AJ87" s="38" t="n">
        <v>0</v>
      </c>
      <c r="AK87" s="38" t="n">
        <v>0</v>
      </c>
    </row>
    <row r="88" customFormat="false" ht="14.1" hidden="false" customHeight="true" outlineLevel="0" collapsed="false">
      <c r="A88" s="140"/>
      <c r="B88" s="137"/>
      <c r="C88" s="137" t="s">
        <v>134</v>
      </c>
      <c r="D88" s="38" t="n">
        <v>1</v>
      </c>
      <c r="E88" s="38" t="n">
        <v>1</v>
      </c>
      <c r="F88" s="38" t="n">
        <v>0.2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.8</v>
      </c>
      <c r="Q88" s="47" t="n">
        <v>0</v>
      </c>
      <c r="R88" s="38" t="n">
        <v>0</v>
      </c>
      <c r="S88" s="140"/>
      <c r="T88" s="137"/>
      <c r="U88" s="137" t="s">
        <v>134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0</v>
      </c>
      <c r="AF88" s="38" t="n">
        <v>0</v>
      </c>
      <c r="AG88" s="38" t="n">
        <v>0</v>
      </c>
      <c r="AH88" s="38" t="n">
        <v>0</v>
      </c>
      <c r="AI88" s="38" t="n">
        <v>0</v>
      </c>
      <c r="AJ88" s="38" t="n">
        <v>0</v>
      </c>
      <c r="AK88" s="38" t="n">
        <v>0</v>
      </c>
    </row>
    <row r="89" customFormat="false" ht="14.1" hidden="false" customHeight="true" outlineLevel="0" collapsed="false">
      <c r="A89" s="140"/>
      <c r="B89" s="137"/>
      <c r="C89" s="137" t="s">
        <v>135</v>
      </c>
      <c r="D89" s="38" t="n">
        <v>77.5</v>
      </c>
      <c r="E89" s="38" t="n">
        <v>56.6</v>
      </c>
      <c r="F89" s="38" t="n">
        <v>2.6</v>
      </c>
      <c r="G89" s="38" t="n">
        <v>0</v>
      </c>
      <c r="H89" s="38" t="n">
        <v>0</v>
      </c>
      <c r="I89" s="38" t="n">
        <v>1.4</v>
      </c>
      <c r="J89" s="38" t="n">
        <v>0</v>
      </c>
      <c r="K89" s="38" t="n">
        <v>0</v>
      </c>
      <c r="L89" s="38" t="n">
        <v>2.5</v>
      </c>
      <c r="M89" s="38" t="n">
        <v>0</v>
      </c>
      <c r="N89" s="38" t="n">
        <v>0</v>
      </c>
      <c r="O89" s="38" t="n">
        <v>0</v>
      </c>
      <c r="P89" s="38" t="n">
        <v>49.8</v>
      </c>
      <c r="Q89" s="47" t="n">
        <v>0</v>
      </c>
      <c r="R89" s="38" t="n">
        <v>0.3</v>
      </c>
      <c r="S89" s="140"/>
      <c r="T89" s="137"/>
      <c r="U89" s="137" t="s">
        <v>135</v>
      </c>
      <c r="V89" s="38" t="n">
        <v>20.9</v>
      </c>
      <c r="W89" s="38" t="n">
        <v>8.6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2.1</v>
      </c>
      <c r="AD89" s="38" t="n">
        <v>0</v>
      </c>
      <c r="AE89" s="38" t="n">
        <v>0</v>
      </c>
      <c r="AF89" s="38" t="n">
        <v>0</v>
      </c>
      <c r="AG89" s="38" t="n">
        <v>6.9</v>
      </c>
      <c r="AH89" s="38" t="n">
        <v>0</v>
      </c>
      <c r="AI89" s="38" t="n">
        <v>0</v>
      </c>
      <c r="AJ89" s="38" t="n">
        <v>0</v>
      </c>
      <c r="AK89" s="38" t="n">
        <v>3.3</v>
      </c>
    </row>
    <row r="90" customFormat="false" ht="14.1" hidden="false" customHeight="true" outlineLevel="0" collapsed="false">
      <c r="A90" s="140"/>
      <c r="B90" s="137"/>
      <c r="C90" s="140" t="s">
        <v>136</v>
      </c>
      <c r="D90" s="38" t="n">
        <v>81.1</v>
      </c>
      <c r="E90" s="38" t="n">
        <v>78.1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43.2</v>
      </c>
      <c r="P90" s="38" t="n">
        <v>34.9</v>
      </c>
      <c r="Q90" s="47" t="n">
        <v>0</v>
      </c>
      <c r="R90" s="38" t="n">
        <v>0</v>
      </c>
      <c r="S90" s="140"/>
      <c r="T90" s="137"/>
      <c r="U90" s="140" t="s">
        <v>136</v>
      </c>
      <c r="V90" s="47" t="n">
        <v>3</v>
      </c>
      <c r="W90" s="47" t="n">
        <v>0</v>
      </c>
      <c r="X90" s="47" t="n"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7" t="n">
        <v>0</v>
      </c>
      <c r="AD90" s="47" t="n">
        <v>0</v>
      </c>
      <c r="AE90" s="47" t="n">
        <v>0</v>
      </c>
      <c r="AF90" s="47" t="n">
        <v>0</v>
      </c>
      <c r="AG90" s="47" t="n">
        <v>3</v>
      </c>
      <c r="AH90" s="47" t="n">
        <v>0</v>
      </c>
      <c r="AI90" s="47" t="n">
        <v>0</v>
      </c>
      <c r="AJ90" s="47" t="n">
        <v>0</v>
      </c>
      <c r="AK90" s="47" t="n">
        <v>0</v>
      </c>
    </row>
  </sheetData>
  <mergeCells count="130">
    <mergeCell ref="A3:A5"/>
    <mergeCell ref="B3:C5"/>
    <mergeCell ref="D3:D5"/>
    <mergeCell ref="E3:R3"/>
    <mergeCell ref="S3:S5"/>
    <mergeCell ref="T3:U5"/>
    <mergeCell ref="V3:AK3"/>
    <mergeCell ref="E4:E5"/>
    <mergeCell ref="F4:F5"/>
    <mergeCell ref="G4:G5"/>
    <mergeCell ref="H4:K4"/>
    <mergeCell ref="L4:O4"/>
    <mergeCell ref="P4:P5"/>
    <mergeCell ref="Q4:Q5"/>
    <mergeCell ref="R4:R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J4"/>
    <mergeCell ref="AK4:AK5"/>
    <mergeCell ref="A6:A10"/>
    <mergeCell ref="B6:C6"/>
    <mergeCell ref="S6:S10"/>
    <mergeCell ref="T6:U6"/>
    <mergeCell ref="B7:B10"/>
    <mergeCell ref="T7:T10"/>
    <mergeCell ref="A11:A15"/>
    <mergeCell ref="B11:C11"/>
    <mergeCell ref="S11:S15"/>
    <mergeCell ref="T11:U11"/>
    <mergeCell ref="B12:B15"/>
    <mergeCell ref="T12:T15"/>
    <mergeCell ref="A16:A20"/>
    <mergeCell ref="B16:C16"/>
    <mergeCell ref="S16:S20"/>
    <mergeCell ref="T16:U16"/>
    <mergeCell ref="B17:B20"/>
    <mergeCell ref="T17:T20"/>
    <mergeCell ref="A21:A25"/>
    <mergeCell ref="B21:C21"/>
    <mergeCell ref="S21:S25"/>
    <mergeCell ref="T21:U21"/>
    <mergeCell ref="B22:B25"/>
    <mergeCell ref="T22:T25"/>
    <mergeCell ref="A26:A30"/>
    <mergeCell ref="B26:C26"/>
    <mergeCell ref="S26:S30"/>
    <mergeCell ref="T26:U26"/>
    <mergeCell ref="B27:B30"/>
    <mergeCell ref="T27:T30"/>
    <mergeCell ref="A31:A35"/>
    <mergeCell ref="B31:C31"/>
    <mergeCell ref="S31:S35"/>
    <mergeCell ref="T31:U31"/>
    <mergeCell ref="B32:B35"/>
    <mergeCell ref="T32:T35"/>
    <mergeCell ref="A36:A40"/>
    <mergeCell ref="B36:C36"/>
    <mergeCell ref="S36:S40"/>
    <mergeCell ref="T36:U36"/>
    <mergeCell ref="B37:B40"/>
    <mergeCell ref="T37:T40"/>
    <mergeCell ref="A41:A45"/>
    <mergeCell ref="B41:C41"/>
    <mergeCell ref="S41:S45"/>
    <mergeCell ref="T41:U41"/>
    <mergeCell ref="B42:B45"/>
    <mergeCell ref="T42:T45"/>
    <mergeCell ref="A46:A50"/>
    <mergeCell ref="B46:C46"/>
    <mergeCell ref="S46:S50"/>
    <mergeCell ref="T46:U46"/>
    <mergeCell ref="B47:B50"/>
    <mergeCell ref="T47:T50"/>
    <mergeCell ref="A51:A55"/>
    <mergeCell ref="B51:C51"/>
    <mergeCell ref="S51:S55"/>
    <mergeCell ref="T51:U51"/>
    <mergeCell ref="B52:B55"/>
    <mergeCell ref="T52:T55"/>
    <mergeCell ref="A56:A60"/>
    <mergeCell ref="B56:C56"/>
    <mergeCell ref="S56:S60"/>
    <mergeCell ref="T56:U56"/>
    <mergeCell ref="B57:B60"/>
    <mergeCell ref="T57:T60"/>
    <mergeCell ref="A61:A65"/>
    <mergeCell ref="B61:C61"/>
    <mergeCell ref="S61:S65"/>
    <mergeCell ref="T61:U61"/>
    <mergeCell ref="B62:B65"/>
    <mergeCell ref="T62:T65"/>
    <mergeCell ref="A66:A70"/>
    <mergeCell ref="B66:C66"/>
    <mergeCell ref="S66:S70"/>
    <mergeCell ref="T66:U66"/>
    <mergeCell ref="B67:B70"/>
    <mergeCell ref="T67:T70"/>
    <mergeCell ref="A71:A75"/>
    <mergeCell ref="B71:C71"/>
    <mergeCell ref="S71:S75"/>
    <mergeCell ref="T71:U71"/>
    <mergeCell ref="B72:B75"/>
    <mergeCell ref="T72:T75"/>
    <mergeCell ref="A76:A80"/>
    <mergeCell ref="B76:C76"/>
    <mergeCell ref="S76:S80"/>
    <mergeCell ref="T76:U76"/>
    <mergeCell ref="B77:B80"/>
    <mergeCell ref="T77:T80"/>
    <mergeCell ref="A81:A85"/>
    <mergeCell ref="B81:C81"/>
    <mergeCell ref="S81:S85"/>
    <mergeCell ref="T81:U81"/>
    <mergeCell ref="B82:B85"/>
    <mergeCell ref="T82:T85"/>
    <mergeCell ref="A86:A90"/>
    <mergeCell ref="B86:C86"/>
    <mergeCell ref="S86:S90"/>
    <mergeCell ref="T86:U86"/>
    <mergeCell ref="B87:B90"/>
    <mergeCell ref="T87:T90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한양견고딕,Regular"&amp;10- &amp;P+61 -</oddHeader>
    <oddFooter>&amp;C&amp;"한양견고딕,Regular"&amp;10- &amp;P+61 -</oddFooter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1" width="5.1"/>
    <col collapsed="false" customWidth="true" hidden="false" outlineLevel="0" max="2" min="2" style="141" width="3.88"/>
    <col collapsed="false" customWidth="true" hidden="false" outlineLevel="0" max="3" min="3" style="141" width="6.88"/>
    <col collapsed="false" customWidth="true" hidden="false" outlineLevel="0" max="4" min="4" style="42" width="8.1"/>
    <col collapsed="false" customWidth="true" hidden="false" outlineLevel="0" max="5" min="5" style="42" width="7.21"/>
    <col collapsed="false" customWidth="true" hidden="false" outlineLevel="0" max="6" min="6" style="42" width="5.88"/>
    <col collapsed="false" customWidth="true" hidden="false" outlineLevel="0" max="7" min="7" style="42" width="6.55"/>
    <col collapsed="false" customWidth="true" hidden="false" outlineLevel="0" max="8" min="8" style="42" width="6.44"/>
    <col collapsed="false" customWidth="true" hidden="false" outlineLevel="0" max="9" min="9" style="42" width="5.77"/>
    <col collapsed="false" customWidth="true" hidden="false" outlineLevel="0" max="10" min="10" style="42" width="7.77"/>
    <col collapsed="false" customWidth="true" hidden="false" outlineLevel="0" max="12" min="11" style="42" width="7.88"/>
    <col collapsed="false" customWidth="true" hidden="false" outlineLevel="0" max="13" min="13" style="42" width="7.55"/>
    <col collapsed="false" customWidth="true" hidden="false" outlineLevel="0" max="14" min="14" style="42" width="7.44"/>
    <col collapsed="false" customWidth="true" hidden="false" outlineLevel="0" max="15" min="15" style="42" width="6.55"/>
    <col collapsed="false" customWidth="true" hidden="false" outlineLevel="0" max="16" min="16" style="42" width="6.44"/>
    <col collapsed="false" customWidth="true" hidden="false" outlineLevel="0" max="17" min="17" style="42" width="6.66"/>
    <col collapsed="false" customWidth="true" hidden="false" outlineLevel="0" max="18" min="18" style="42" width="6.44"/>
    <col collapsed="false" customWidth="false" hidden="false" outlineLevel="0" max="257" min="19" style="42" width="8.88"/>
  </cols>
  <sheetData>
    <row r="1" s="144" customFormat="true" ht="12.75" hidden="false" customHeight="true" outlineLevel="0" collapsed="false">
      <c r="A1" s="142" t="s">
        <v>137</v>
      </c>
      <c r="B1" s="142"/>
      <c r="C1" s="143"/>
    </row>
    <row r="2" customFormat="false" ht="15" hidden="false" customHeight="true" outlineLevel="0" collapsed="false">
      <c r="Q2" s="145" t="s">
        <v>32</v>
      </c>
      <c r="R2" s="145"/>
    </row>
    <row r="3" s="146" customFormat="true" ht="15.75" hidden="false" customHeight="true" outlineLevel="0" collapsed="false">
      <c r="A3" s="58" t="s">
        <v>97</v>
      </c>
      <c r="B3" s="58" t="s">
        <v>119</v>
      </c>
      <c r="C3" s="58"/>
      <c r="D3" s="58" t="s">
        <v>34</v>
      </c>
      <c r="E3" s="58" t="s">
        <v>35</v>
      </c>
      <c r="F3" s="58"/>
      <c r="G3" s="58"/>
      <c r="H3" s="58"/>
      <c r="I3" s="58"/>
      <c r="J3" s="58" t="s">
        <v>36</v>
      </c>
      <c r="K3" s="58"/>
      <c r="L3" s="58"/>
      <c r="M3" s="58"/>
      <c r="N3" s="58"/>
      <c r="O3" s="58"/>
      <c r="P3" s="58"/>
      <c r="Q3" s="58"/>
      <c r="R3" s="58"/>
    </row>
    <row r="4" s="146" customFormat="true" ht="15.75" hidden="false" customHeight="true" outlineLevel="0" collapsed="false">
      <c r="A4" s="58"/>
      <c r="B4" s="58"/>
      <c r="C4" s="58"/>
      <c r="D4" s="58"/>
      <c r="E4" s="58" t="s">
        <v>38</v>
      </c>
      <c r="F4" s="58" t="s">
        <v>40</v>
      </c>
      <c r="G4" s="58" t="s">
        <v>41</v>
      </c>
      <c r="H4" s="58" t="s">
        <v>138</v>
      </c>
      <c r="I4" s="58" t="s">
        <v>44</v>
      </c>
      <c r="J4" s="58" t="s">
        <v>38</v>
      </c>
      <c r="K4" s="58" t="s">
        <v>87</v>
      </c>
      <c r="L4" s="58"/>
      <c r="M4" s="58"/>
      <c r="N4" s="58"/>
      <c r="O4" s="58"/>
      <c r="P4" s="58" t="s">
        <v>88</v>
      </c>
      <c r="Q4" s="58" t="s">
        <v>89</v>
      </c>
      <c r="R4" s="58" t="s">
        <v>44</v>
      </c>
    </row>
    <row r="5" s="146" customFormat="true" ht="25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 t="s">
        <v>38</v>
      </c>
      <c r="L5" s="58" t="s">
        <v>90</v>
      </c>
      <c r="M5" s="58" t="s">
        <v>91</v>
      </c>
      <c r="N5" s="58" t="s">
        <v>139</v>
      </c>
      <c r="O5" s="58" t="s">
        <v>93</v>
      </c>
      <c r="P5" s="58"/>
      <c r="Q5" s="58"/>
      <c r="R5" s="58"/>
    </row>
    <row r="6" s="149" customFormat="true" ht="15.95" hidden="false" customHeight="true" outlineLevel="0" collapsed="false">
      <c r="A6" s="147" t="s">
        <v>105</v>
      </c>
      <c r="B6" s="148" t="s">
        <v>140</v>
      </c>
      <c r="C6" s="148"/>
      <c r="D6" s="38" t="n">
        <f aca="false">SUM(D11,D15,D19,D23,D27,D31,D35,D40,D44,D48,D52,D56,D60,D64,D68,D72)</f>
        <v>148488.8</v>
      </c>
      <c r="E6" s="38" t="n">
        <f aca="false">SUM(E11,E15,E19,E23,E27,E31,E35,E40,E44,E48,E52,E56,E60,E64,E68,E72)</f>
        <v>7020.5</v>
      </c>
      <c r="F6" s="38" t="n">
        <f aca="false">SUM(F11,F15,F19,F23,F27,F31,F35,F40,F44,F48,F52,F56,F60,F64,F68,F72)</f>
        <v>478.3</v>
      </c>
      <c r="G6" s="38" t="n">
        <f aca="false">SUM(G11,G15,G19,G23,G27,G31,G35,G40,G44,G48,G52,G56,G60,G64,G68,G72)</f>
        <v>3247.7</v>
      </c>
      <c r="H6" s="38" t="n">
        <f aca="false">SUM(H11,H15,H19,H23,H27,H31,H35,H40,H44,H48,H52,H56,H60,H64,H68,H72)</f>
        <v>1687.2</v>
      </c>
      <c r="I6" s="38" t="n">
        <f aca="false">SUM(I11,I15,I19,I23,I27,I31,I35,I40,I44,I48,I52,I56,I60,I64,I68,I72)</f>
        <v>1607.3</v>
      </c>
      <c r="J6" s="38" t="n">
        <f aca="false">SUM(J11,J15,J19,J23,J27,J31,J35,J40,J44,J48,J52,J56,J60,J64,J68,J72)</f>
        <v>141468.3</v>
      </c>
      <c r="K6" s="38" t="n">
        <f aca="false">SUM(K11,K15,K19,K23,K27,K31,K35,K40,K44,K48,K52,K56,K60,K64,K68,K72)</f>
        <v>132287.7</v>
      </c>
      <c r="L6" s="38" t="n">
        <f aca="false">SUM(L11,L15,L19,L23,L27,L31,L35,L40,L44,L48,L52,L56,L60,L64,L68,L72)</f>
        <v>9537.5</v>
      </c>
      <c r="M6" s="38" t="n">
        <f aca="false">SUM(M11,M15,M19,M23,M27,M31,M35,M40,M44,M48,M52,M56,M60,M64,M68,M72)</f>
        <v>95806.2</v>
      </c>
      <c r="N6" s="38" t="n">
        <f aca="false">SUM(N11,N15,N19,N23,N27,N31,N35,N40,N44,N48,N52,N56,N60,N64,N68,N72)</f>
        <v>20162.4</v>
      </c>
      <c r="O6" s="38" t="n">
        <f aca="false">SUM(O11,O15,O19,O23,O27,O31,O35,O40,O44,O48,O52,O56,O60,O64,O68,O72)</f>
        <v>6781.6</v>
      </c>
      <c r="P6" s="38" t="n">
        <f aca="false">SUM(P11,P15,P19,P23,P27,P31,P35,P40,P44,P48,P52,P56,P60,P64,P68,P72)</f>
        <v>1025.6</v>
      </c>
      <c r="Q6" s="38" t="n">
        <f aca="false">SUM(Q11,Q15,Q19,Q23,Q27,Q31,Q35,Q40,Q44,Q48,Q52,Q56,Q60,Q64,Q68,Q72)</f>
        <v>313</v>
      </c>
      <c r="R6" s="38" t="n">
        <f aca="false">SUM(R11,R15,R19,R23,R27,R31,R35,R40,R44,R48,R52,R56,R60,R64,R68,R72)</f>
        <v>7842</v>
      </c>
    </row>
    <row r="7" s="149" customFormat="true" ht="15.95" hidden="false" customHeight="true" outlineLevel="0" collapsed="false">
      <c r="A7" s="147"/>
      <c r="B7" s="27" t="s">
        <v>132</v>
      </c>
      <c r="C7" s="148" t="s">
        <v>141</v>
      </c>
      <c r="D7" s="38" t="n">
        <f aca="false">SUM(D12,D16,D20,D24,D28,D32,D36,D41,D45,D49,D53,D57,D61,D65,D69,D73)</f>
        <v>10975.9</v>
      </c>
      <c r="E7" s="38" t="n">
        <f aca="false">SUM(E12,E16,E20,E24,E28,E32,E36,E41,E45,E49,E53,E57,E61,E65,E69,E73)</f>
        <v>1187.3</v>
      </c>
      <c r="F7" s="38" t="n">
        <f aca="false">SUM(F12,F16,F20,F24,F28,F32,F36,F41,F45,F49,F53,F57,F61,F65,F69,F73)</f>
        <v>119.6</v>
      </c>
      <c r="G7" s="38" t="n">
        <f aca="false">SUM(G12,G16,G20,G24,G28,G32,G36,G41,G45,G49,G53,G57,G61,G65,G69,G73)</f>
        <v>285.2</v>
      </c>
      <c r="H7" s="38" t="n">
        <f aca="false">SUM(H12,H16,H20,H24,H28,H32,H36,H41,H45,H49,H53,H57,H61,H65,H69,H73)</f>
        <v>305.2</v>
      </c>
      <c r="I7" s="38" t="n">
        <f aca="false">SUM(I12,I16,I20,I24,I28,I32,I36,I41,I45,I49,I53,I57,I61,I65,I69,I73)</f>
        <v>477.3</v>
      </c>
      <c r="J7" s="38" t="n">
        <f aca="false">SUM(J12,J16,J20,J24,J28,J32,J36,J41,J45,J49,J53,J57,J61,J65,J69,J73)</f>
        <v>9788.6</v>
      </c>
      <c r="K7" s="38" t="n">
        <f aca="false">SUM(K12,K16,K20,K24,K28,K32,K36,K41,K45,K49,K53,K57,K61,K65,K69,K73)</f>
        <v>8163.7</v>
      </c>
      <c r="L7" s="38" t="n">
        <f aca="false">SUM(L12,L16,L20,L24,L28,L32,L36,L41,L45,L49,L53,L57,L61,L65,L69,L73)</f>
        <v>1981.5</v>
      </c>
      <c r="M7" s="38" t="n">
        <f aca="false">SUM(M12,M16,M20,M24,M28,M32,M36,M41,M45,M49,M53,M57,M61,M65,M69,M73)</f>
        <v>4298.1</v>
      </c>
      <c r="N7" s="38" t="n">
        <f aca="false">SUM(N12,N16,N20,N24,N28,N32,N36,N41,N45,N49,N53,N57,N61,N65,N69,N73)</f>
        <v>883.8</v>
      </c>
      <c r="O7" s="38" t="n">
        <f aca="false">SUM(O12,O16,O20,O24,O28,O32,O36,O41,O45,O49,O53,O57,O61,O65,O69,O73)</f>
        <v>1000.3</v>
      </c>
      <c r="P7" s="38" t="n">
        <f aca="false">SUM(P12,P16,P20,P24,P28,P32,P36,P41,P45,P49,P53,P57,P61,P65,P69,P73)</f>
        <v>51.6</v>
      </c>
      <c r="Q7" s="38" t="n">
        <f aca="false">SUM(Q12,Q16,Q20,Q24,Q28,Q32,Q36,Q41,Q45,Q49,Q53,Q57,Q61,Q65,Q69,Q73)</f>
        <v>91</v>
      </c>
      <c r="R7" s="38" t="n">
        <f aca="false">SUM(R12,R16,R20,R24,R28,R32,R36,R41,R45,R49,R53,R57,R61,R65,R69,R73)</f>
        <v>1482.3</v>
      </c>
    </row>
    <row r="8" s="150" customFormat="true" ht="15.95" hidden="false" customHeight="true" outlineLevel="0" collapsed="false">
      <c r="A8" s="147"/>
      <c r="B8" s="27"/>
      <c r="C8" s="148" t="s">
        <v>142</v>
      </c>
      <c r="D8" s="38" t="n">
        <f aca="false">SUM(D13,D17,D21,D25,D29,D33,D37,D42,D46,D50,D54,D58,D62,D66,D70,D74)</f>
        <v>2949.1</v>
      </c>
      <c r="E8" s="38" t="n">
        <f aca="false">SUM(E13,E17,E21,E25,E29,E33,E37,E42,E46,E50,E54,E58,E62,E66,E70,E74)</f>
        <v>2937.1</v>
      </c>
      <c r="F8" s="38" t="n">
        <f aca="false">SUM(F13,F17,F21,F25,F29,F33,F37,F42,F46,F50,F54,F58,F62,F66,F70,F74)</f>
        <v>183.8</v>
      </c>
      <c r="G8" s="38" t="n">
        <f aca="false">SUM(G13,G17,G21,G25,G29,G33,G37,G42,G46,G50,G54,G58,G62,G66,G70,G74)</f>
        <v>1188.8</v>
      </c>
      <c r="H8" s="38" t="n">
        <f aca="false">SUM(H13,H17,H21,H25,H29,H33,H37,H42,H46,H50,H54,H58,H62,H66,H70,H74)</f>
        <v>947.8</v>
      </c>
      <c r="I8" s="38" t="n">
        <f aca="false">SUM(I13,I17,I21,I25,I29,I33,I37,I42,I46,I50,I54,I58,I62,I66,I70,I74)</f>
        <v>616.7</v>
      </c>
      <c r="J8" s="38" t="n">
        <f aca="false">SUM(J13,J17,J21,J25,J29,J33,J37,J42,J46,J50,J54,J58,J62,J66,J70,J74)</f>
        <v>12</v>
      </c>
      <c r="K8" s="38" t="n">
        <f aca="false">SUM(K13,K17,K21,K25,K29,K33,K37,K42,K46,K50,K54,K58,K62,K66,K70,K74)</f>
        <v>0.1</v>
      </c>
      <c r="L8" s="38" t="n">
        <f aca="false">SUM(L13,L17,L21,L25,L29,L33,L37,L42,L46,L50,L54,L58,L62,L66,L70,L74)</f>
        <v>0.1</v>
      </c>
      <c r="M8" s="38" t="n">
        <f aca="false">SUM(M13,M17,M21,M25,M29,M33,M37,M42,M46,M50,M54,M58,M62,M66,M70,M74)</f>
        <v>0</v>
      </c>
      <c r="N8" s="38" t="n">
        <f aca="false">SUM(N13,N17,N21,N25,N29,N33,N37,N42,N46,N50,N54,N58,N62,N66,N70,N74)</f>
        <v>0</v>
      </c>
      <c r="O8" s="38" t="n">
        <f aca="false">SUM(O13,O17,O21,O25,O29,O33,O37,O42,O46,O50,O54,O58,O62,O66,O70,O74)</f>
        <v>0</v>
      </c>
      <c r="P8" s="38" t="n">
        <f aca="false">SUM(P13,P17,P21,P25,P29,P33,P37,P42,P46,P50,P54,P58,P62,P66,P70,P74)</f>
        <v>0</v>
      </c>
      <c r="Q8" s="38" t="n">
        <f aca="false">SUM(Q13,Q17,Q21,Q25,Q29,Q33,Q37,Q42,Q46,Q50,Q54,Q58,Q62,Q66,Q70,Q74)</f>
        <v>0</v>
      </c>
      <c r="R8" s="38" t="n">
        <f aca="false">SUM(R13,R17,R21,R25,R29,R33,R37,R42,R46,R50,R54,R58,R62,R66,R70,R74)</f>
        <v>11.9</v>
      </c>
    </row>
    <row r="9" s="149" customFormat="true" ht="15.95" hidden="false" customHeight="true" outlineLevel="0" collapsed="false">
      <c r="A9" s="147"/>
      <c r="B9" s="27"/>
      <c r="C9" s="148" t="s">
        <v>143</v>
      </c>
      <c r="D9" s="38" t="n">
        <f aca="false">SUM(D14,D18,D22,D26,D30,D34,D38,D43,D47,D51,D55,D59,D63,D67,D71,D75)</f>
        <v>134557.4</v>
      </c>
      <c r="E9" s="38" t="n">
        <f aca="false">SUM(E14,E18,E22,E26,E30,E34,E38,E43,E47,E51,E55,E59,E63,E67,E71,E75)</f>
        <v>2896.1</v>
      </c>
      <c r="F9" s="38" t="n">
        <f aca="false">SUM(F14,F18,F22,F26,F30,F34,F38,F43,F47,F51,F55,F59,F63,F67,F71,F75)</f>
        <v>174.9</v>
      </c>
      <c r="G9" s="38" t="n">
        <f aca="false">SUM(G14,G18,G22,G26,G30,G34,G38,G43,G47,G51,G55,G59,G63,G67,G71,G75)</f>
        <v>1773.7</v>
      </c>
      <c r="H9" s="38" t="n">
        <f aca="false">SUM(H14,H18,H22,H26,H30,H34,H38,H43,H47,H51,H55,H59,H63,H67,H71,H75)</f>
        <v>434.2</v>
      </c>
      <c r="I9" s="38" t="n">
        <f aca="false">SUM(I14,I18,I22,I26,I30,I34,I38,I43,I47,I51,I55,I59,I63,I67,I71,I75)</f>
        <v>513.3</v>
      </c>
      <c r="J9" s="38" t="n">
        <f aca="false">SUM(J14,J18,J22,J26,J30,J34,J38,J43,J47,J51,J55,J59,J63,J67,J71,J75)</f>
        <v>131661.3</v>
      </c>
      <c r="K9" s="38" t="n">
        <f aca="false">SUM(K14,K18,K22,K26,K30,K34,K38,K43,K47,K51,K55,K59,K63,K67,K71,K75)</f>
        <v>124121</v>
      </c>
      <c r="L9" s="38" t="n">
        <f aca="false">SUM(L14,L18,L22,L26,L30,L34,L38,L43,L47,L51,L55,L59,L63,L67,L71,L75)</f>
        <v>7553</v>
      </c>
      <c r="M9" s="38" t="n">
        <f aca="false">SUM(M14,M18,M22,M26,M30,M34,M38,M43,M47,M51,M55,M59,M63,M67,M71,M75)</f>
        <v>91508.1</v>
      </c>
      <c r="N9" s="38" t="n">
        <f aca="false">SUM(N14,N18,N22,N26,N30,N34,N38,N43,N47,N51,N55,N59,N63,N67,N71,N75)</f>
        <v>19278.6</v>
      </c>
      <c r="O9" s="38" t="n">
        <f aca="false">SUM(O14,O18,O22,O26,O30,O34,O38,O43,O47,O51,O55,O59,O63,O67,O71,O75)</f>
        <v>5781.3</v>
      </c>
      <c r="P9" s="38" t="n">
        <f aca="false">SUM(P14,P18,P22,P26,P30,P34,P38,P43,P47,P51,P55,P59,P63,P67,P71,P75)</f>
        <v>974</v>
      </c>
      <c r="Q9" s="38" t="n">
        <f aca="false">SUM(Q14,Q18,Q22,Q26,Q30,Q34,Q38,Q43,Q47,Q51,Q55,Q59,Q63,Q67,Q71,Q75)</f>
        <v>222</v>
      </c>
      <c r="R9" s="38" t="n">
        <f aca="false">SUM(R14,R18,R22,R26,R30,R34,R38,R43,R47,R51,R55,R59,R63,R67,R71,R75)</f>
        <v>6344.3</v>
      </c>
    </row>
    <row r="10" s="149" customFormat="true" ht="15.95" hidden="false" customHeight="true" outlineLevel="0" collapsed="false">
      <c r="A10" s="147"/>
      <c r="B10" s="27"/>
      <c r="C10" s="148" t="s">
        <v>136</v>
      </c>
      <c r="D10" s="38" t="n">
        <f aca="false">D39</f>
        <v>6.4</v>
      </c>
      <c r="E10" s="38" t="n">
        <f aca="false">E39</f>
        <v>0</v>
      </c>
      <c r="F10" s="38" t="n">
        <f aca="false">F39</f>
        <v>0</v>
      </c>
      <c r="G10" s="38" t="n">
        <f aca="false">G39</f>
        <v>0</v>
      </c>
      <c r="H10" s="38" t="n">
        <f aca="false">H39</f>
        <v>0</v>
      </c>
      <c r="I10" s="38" t="n">
        <f aca="false">I39</f>
        <v>0</v>
      </c>
      <c r="J10" s="38" t="n">
        <f aca="false">J39</f>
        <v>6.4</v>
      </c>
      <c r="K10" s="38" t="n">
        <f aca="false">K39</f>
        <v>2.9</v>
      </c>
      <c r="L10" s="38" t="n">
        <f aca="false">L39</f>
        <v>2.9</v>
      </c>
      <c r="M10" s="38" t="n">
        <f aca="false">M39</f>
        <v>0</v>
      </c>
      <c r="N10" s="38" t="n">
        <f aca="false">N39</f>
        <v>0</v>
      </c>
      <c r="O10" s="38" t="n">
        <f aca="false">O39</f>
        <v>0</v>
      </c>
      <c r="P10" s="38" t="n">
        <f aca="false">P39</f>
        <v>0</v>
      </c>
      <c r="Q10" s="38" t="n">
        <f aca="false">Q39</f>
        <v>0</v>
      </c>
      <c r="R10" s="38" t="n">
        <f aca="false">R39</f>
        <v>3.5</v>
      </c>
    </row>
    <row r="11" s="149" customFormat="true" ht="15.95" hidden="false" customHeight="true" outlineLevel="0" collapsed="false">
      <c r="A11" s="148" t="s">
        <v>13</v>
      </c>
      <c r="B11" s="148" t="s">
        <v>140</v>
      </c>
      <c r="C11" s="148"/>
      <c r="D11" s="38" t="n">
        <v>32130.5</v>
      </c>
      <c r="E11" s="38" t="n">
        <v>2633.7</v>
      </c>
      <c r="F11" s="38" t="n">
        <v>241.7</v>
      </c>
      <c r="G11" s="38" t="n">
        <v>1044.9</v>
      </c>
      <c r="H11" s="38" t="n">
        <v>604.4</v>
      </c>
      <c r="I11" s="38" t="n">
        <v>742.7</v>
      </c>
      <c r="J11" s="38" t="n">
        <v>29496.8</v>
      </c>
      <c r="K11" s="38" t="n">
        <v>27665.6</v>
      </c>
      <c r="L11" s="38" t="n">
        <v>3549</v>
      </c>
      <c r="M11" s="38" t="n">
        <v>16221</v>
      </c>
      <c r="N11" s="38" t="n">
        <v>3255.7</v>
      </c>
      <c r="O11" s="38" t="n">
        <v>4639.9</v>
      </c>
      <c r="P11" s="38" t="n">
        <v>408.5</v>
      </c>
      <c r="Q11" s="38" t="n">
        <v>236.2</v>
      </c>
      <c r="R11" s="38" t="n">
        <v>1186.5</v>
      </c>
    </row>
    <row r="12" s="149" customFormat="true" ht="15.95" hidden="false" customHeight="true" outlineLevel="0" collapsed="false">
      <c r="A12" s="148"/>
      <c r="B12" s="27" t="s">
        <v>132</v>
      </c>
      <c r="C12" s="148" t="s">
        <v>141</v>
      </c>
      <c r="D12" s="38" t="n">
        <v>7200.5</v>
      </c>
      <c r="E12" s="38" t="n">
        <v>667.4</v>
      </c>
      <c r="F12" s="38" t="n">
        <v>87.5</v>
      </c>
      <c r="G12" s="38" t="n">
        <v>222.7</v>
      </c>
      <c r="H12" s="38" t="n">
        <v>127</v>
      </c>
      <c r="I12" s="38" t="n">
        <v>230.2</v>
      </c>
      <c r="J12" s="38" t="n">
        <v>6533.1</v>
      </c>
      <c r="K12" s="38" t="n">
        <v>5869.3</v>
      </c>
      <c r="L12" s="38" t="n">
        <v>999.8</v>
      </c>
      <c r="M12" s="38" t="n">
        <v>3497.2</v>
      </c>
      <c r="N12" s="38" t="n">
        <v>596.5</v>
      </c>
      <c r="O12" s="38" t="n">
        <v>775.8</v>
      </c>
      <c r="P12" s="38" t="n">
        <v>46</v>
      </c>
      <c r="Q12" s="38" t="n">
        <v>74.8</v>
      </c>
      <c r="R12" s="38" t="n">
        <v>543</v>
      </c>
    </row>
    <row r="13" s="149" customFormat="true" ht="15.95" hidden="false" customHeight="true" outlineLevel="0" collapsed="false">
      <c r="A13" s="148"/>
      <c r="B13" s="27"/>
      <c r="C13" s="148" t="s">
        <v>142</v>
      </c>
      <c r="D13" s="38" t="n">
        <v>640.7</v>
      </c>
      <c r="E13" s="38" t="n">
        <v>637.4</v>
      </c>
      <c r="F13" s="38" t="n">
        <v>52.2</v>
      </c>
      <c r="G13" s="38" t="n">
        <v>174.1</v>
      </c>
      <c r="H13" s="38" t="n">
        <v>192.7</v>
      </c>
      <c r="I13" s="38" t="n">
        <v>218.4</v>
      </c>
      <c r="J13" s="38" t="n">
        <v>3.3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3.3</v>
      </c>
    </row>
    <row r="14" s="149" customFormat="true" ht="15.95" hidden="false" customHeight="true" outlineLevel="0" collapsed="false">
      <c r="A14" s="148"/>
      <c r="B14" s="27"/>
      <c r="C14" s="148" t="s">
        <v>143</v>
      </c>
      <c r="D14" s="38" t="n">
        <v>24289.3</v>
      </c>
      <c r="E14" s="38" t="n">
        <v>1328.9</v>
      </c>
      <c r="F14" s="38" t="n">
        <v>102</v>
      </c>
      <c r="G14" s="38" t="n">
        <v>648.1</v>
      </c>
      <c r="H14" s="38" t="n">
        <v>284.7</v>
      </c>
      <c r="I14" s="38" t="n">
        <v>294.1</v>
      </c>
      <c r="J14" s="38" t="n">
        <v>22960.4</v>
      </c>
      <c r="K14" s="38" t="n">
        <v>21796.3</v>
      </c>
      <c r="L14" s="38" t="n">
        <v>2549.2</v>
      </c>
      <c r="M14" s="38" t="n">
        <v>12723.8</v>
      </c>
      <c r="N14" s="38" t="n">
        <v>2659.2</v>
      </c>
      <c r="O14" s="38" t="n">
        <v>3864.1</v>
      </c>
      <c r="P14" s="38" t="n">
        <v>362.5</v>
      </c>
      <c r="Q14" s="38" t="n">
        <v>161.4</v>
      </c>
      <c r="R14" s="38" t="n">
        <v>640.2</v>
      </c>
    </row>
    <row r="15" s="149" customFormat="true" ht="15.95" hidden="false" customHeight="true" outlineLevel="0" collapsed="false">
      <c r="A15" s="148" t="s">
        <v>14</v>
      </c>
      <c r="B15" s="148" t="s">
        <v>140</v>
      </c>
      <c r="C15" s="148"/>
      <c r="D15" s="38" t="n">
        <v>6939</v>
      </c>
      <c r="E15" s="38" t="n">
        <v>189.1</v>
      </c>
      <c r="F15" s="38" t="n">
        <v>3.6</v>
      </c>
      <c r="G15" s="38" t="n">
        <v>82.1</v>
      </c>
      <c r="H15" s="38" t="n">
        <v>88.9</v>
      </c>
      <c r="I15" s="38" t="n">
        <v>14.5</v>
      </c>
      <c r="J15" s="38" t="n">
        <v>6749.9</v>
      </c>
      <c r="K15" s="38" t="n">
        <v>6329</v>
      </c>
      <c r="L15" s="38" t="n">
        <v>300.6</v>
      </c>
      <c r="M15" s="38" t="n">
        <v>5182.7</v>
      </c>
      <c r="N15" s="38" t="n">
        <v>774.6</v>
      </c>
      <c r="O15" s="38" t="n">
        <v>71.1</v>
      </c>
      <c r="P15" s="38" t="n">
        <v>3.1</v>
      </c>
      <c r="Q15" s="38" t="n">
        <v>1.4</v>
      </c>
      <c r="R15" s="38" t="n">
        <v>416.4</v>
      </c>
    </row>
    <row r="16" s="149" customFormat="true" ht="15.95" hidden="false" customHeight="true" outlineLevel="0" collapsed="false">
      <c r="A16" s="148"/>
      <c r="B16" s="27" t="s">
        <v>132</v>
      </c>
      <c r="C16" s="148" t="s">
        <v>141</v>
      </c>
      <c r="D16" s="38" t="n">
        <v>348.8</v>
      </c>
      <c r="E16" s="38" t="n">
        <v>2.7</v>
      </c>
      <c r="F16" s="38" t="n">
        <v>0</v>
      </c>
      <c r="G16" s="38" t="n">
        <v>0</v>
      </c>
      <c r="H16" s="38" t="n">
        <v>0.3</v>
      </c>
      <c r="I16" s="38" t="n">
        <v>2.4</v>
      </c>
      <c r="J16" s="38" t="n">
        <v>346.1</v>
      </c>
      <c r="K16" s="38" t="n">
        <v>285.3</v>
      </c>
      <c r="L16" s="38" t="n">
        <v>94.2</v>
      </c>
      <c r="M16" s="38" t="n">
        <v>129.8</v>
      </c>
      <c r="N16" s="38" t="n">
        <v>26.7</v>
      </c>
      <c r="O16" s="38" t="n">
        <v>34.6</v>
      </c>
      <c r="P16" s="38" t="n">
        <v>1</v>
      </c>
      <c r="Q16" s="38" t="n">
        <v>1.4</v>
      </c>
      <c r="R16" s="38" t="n">
        <v>58.4</v>
      </c>
    </row>
    <row r="17" s="149" customFormat="true" ht="15.95" hidden="false" customHeight="true" outlineLevel="0" collapsed="false">
      <c r="A17" s="148"/>
      <c r="B17" s="27"/>
      <c r="C17" s="148" t="s">
        <v>142</v>
      </c>
      <c r="D17" s="38" t="n">
        <v>143.5</v>
      </c>
      <c r="E17" s="38" t="n">
        <v>143.5</v>
      </c>
      <c r="F17" s="38" t="n">
        <v>0.3</v>
      </c>
      <c r="G17" s="38" t="n">
        <v>62.2</v>
      </c>
      <c r="H17" s="38" t="n">
        <v>79.1</v>
      </c>
      <c r="I17" s="38" t="n">
        <v>1.9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</row>
    <row r="18" s="149" customFormat="true" ht="15.95" hidden="false" customHeight="true" outlineLevel="0" collapsed="false">
      <c r="A18" s="148"/>
      <c r="B18" s="27"/>
      <c r="C18" s="148" t="s">
        <v>143</v>
      </c>
      <c r="D18" s="38" t="n">
        <v>6446.7</v>
      </c>
      <c r="E18" s="38" t="n">
        <v>42.9</v>
      </c>
      <c r="F18" s="38" t="n">
        <v>3.3</v>
      </c>
      <c r="G18" s="38" t="n">
        <v>19.9</v>
      </c>
      <c r="H18" s="38" t="n">
        <v>9.5</v>
      </c>
      <c r="I18" s="38" t="n">
        <v>10.2</v>
      </c>
      <c r="J18" s="38" t="n">
        <v>6403.8</v>
      </c>
      <c r="K18" s="38" t="n">
        <v>6043.7</v>
      </c>
      <c r="L18" s="38" t="n">
        <v>206.4</v>
      </c>
      <c r="M18" s="38" t="n">
        <v>5052.9</v>
      </c>
      <c r="N18" s="38" t="n">
        <v>747.9</v>
      </c>
      <c r="O18" s="38" t="n">
        <v>36.5</v>
      </c>
      <c r="P18" s="38" t="n">
        <v>2.1</v>
      </c>
      <c r="Q18" s="38" t="n">
        <v>0</v>
      </c>
      <c r="R18" s="38" t="n">
        <v>358</v>
      </c>
    </row>
    <row r="19" s="149" customFormat="true" ht="15.95" hidden="false" customHeight="true" outlineLevel="0" collapsed="false">
      <c r="A19" s="148" t="s">
        <v>15</v>
      </c>
      <c r="B19" s="148" t="s">
        <v>140</v>
      </c>
      <c r="C19" s="148"/>
      <c r="D19" s="38" t="n">
        <v>5329.9</v>
      </c>
      <c r="E19" s="38" t="n">
        <v>33.4</v>
      </c>
      <c r="F19" s="38" t="n">
        <v>6</v>
      </c>
      <c r="G19" s="38" t="n">
        <v>17.5</v>
      </c>
      <c r="H19" s="38" t="n">
        <v>6.8</v>
      </c>
      <c r="I19" s="38" t="n">
        <v>3.1</v>
      </c>
      <c r="J19" s="38" t="n">
        <v>5296.5</v>
      </c>
      <c r="K19" s="38" t="n">
        <v>4846.8</v>
      </c>
      <c r="L19" s="38" t="n">
        <v>362.3</v>
      </c>
      <c r="M19" s="38" t="n">
        <v>3759.7</v>
      </c>
      <c r="N19" s="38" t="n">
        <v>567.5</v>
      </c>
      <c r="O19" s="38" t="n">
        <v>157.3</v>
      </c>
      <c r="P19" s="38" t="n">
        <v>0</v>
      </c>
      <c r="Q19" s="38" t="n">
        <v>0</v>
      </c>
      <c r="R19" s="38" t="n">
        <v>449.7</v>
      </c>
    </row>
    <row r="20" s="149" customFormat="true" ht="15.95" hidden="false" customHeight="true" outlineLevel="0" collapsed="false">
      <c r="A20" s="148"/>
      <c r="B20" s="27" t="s">
        <v>132</v>
      </c>
      <c r="C20" s="148" t="s">
        <v>141</v>
      </c>
      <c r="D20" s="38" t="n">
        <v>18.7</v>
      </c>
      <c r="E20" s="38" t="n">
        <v>17.1</v>
      </c>
      <c r="F20" s="38" t="n">
        <v>6</v>
      </c>
      <c r="G20" s="38" t="n">
        <v>8.2</v>
      </c>
      <c r="H20" s="38" t="n">
        <v>0</v>
      </c>
      <c r="I20" s="38" t="n">
        <v>2.9</v>
      </c>
      <c r="J20" s="38" t="n">
        <v>1.6</v>
      </c>
      <c r="K20" s="38" t="n">
        <v>1</v>
      </c>
      <c r="L20" s="38" t="n">
        <v>1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.6</v>
      </c>
    </row>
    <row r="21" s="149" customFormat="true" ht="15.95" hidden="false" customHeight="true" outlineLevel="0" collapsed="false">
      <c r="A21" s="148"/>
      <c r="B21" s="27"/>
      <c r="C21" s="148" t="s">
        <v>142</v>
      </c>
      <c r="D21" s="38" t="n">
        <v>7.7</v>
      </c>
      <c r="E21" s="38" t="n">
        <v>7.7</v>
      </c>
      <c r="F21" s="38" t="n">
        <v>0</v>
      </c>
      <c r="G21" s="38" t="n">
        <v>0.8</v>
      </c>
      <c r="H21" s="38" t="n">
        <v>6.7</v>
      </c>
      <c r="I21" s="38" t="n">
        <v>0.2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</row>
    <row r="22" s="149" customFormat="true" ht="15.95" hidden="false" customHeight="true" outlineLevel="0" collapsed="false">
      <c r="A22" s="148"/>
      <c r="B22" s="27"/>
      <c r="C22" s="148" t="s">
        <v>143</v>
      </c>
      <c r="D22" s="38" t="n">
        <v>5303.5</v>
      </c>
      <c r="E22" s="38" t="n">
        <v>8.6</v>
      </c>
      <c r="F22" s="38" t="n">
        <v>0</v>
      </c>
      <c r="G22" s="38" t="n">
        <v>8.5</v>
      </c>
      <c r="H22" s="38" t="n">
        <v>0.1</v>
      </c>
      <c r="I22" s="38" t="n">
        <v>0</v>
      </c>
      <c r="J22" s="38" t="n">
        <v>5294.9</v>
      </c>
      <c r="K22" s="38" t="n">
        <v>4845.8</v>
      </c>
      <c r="L22" s="38" t="n">
        <v>361.3</v>
      </c>
      <c r="M22" s="38" t="n">
        <v>3759.7</v>
      </c>
      <c r="N22" s="38" t="n">
        <v>567.5</v>
      </c>
      <c r="O22" s="38" t="n">
        <v>157.3</v>
      </c>
      <c r="P22" s="38" t="n">
        <v>0</v>
      </c>
      <c r="Q22" s="38" t="n">
        <v>0</v>
      </c>
      <c r="R22" s="38" t="n">
        <v>449.1</v>
      </c>
    </row>
    <row r="23" s="149" customFormat="true" ht="15.95" hidden="false" customHeight="true" outlineLevel="0" collapsed="false">
      <c r="A23" s="148" t="s">
        <v>16</v>
      </c>
      <c r="B23" s="148" t="s">
        <v>140</v>
      </c>
      <c r="C23" s="148"/>
      <c r="D23" s="38" t="n">
        <v>6048.7</v>
      </c>
      <c r="E23" s="38" t="n">
        <v>191.6</v>
      </c>
      <c r="F23" s="38" t="n">
        <v>0</v>
      </c>
      <c r="G23" s="38" t="n">
        <v>9</v>
      </c>
      <c r="H23" s="38" t="n">
        <v>128.3</v>
      </c>
      <c r="I23" s="38" t="n">
        <v>54.3</v>
      </c>
      <c r="J23" s="38" t="n">
        <v>5857.1</v>
      </c>
      <c r="K23" s="38" t="n">
        <v>5040.6</v>
      </c>
      <c r="L23" s="38" t="n">
        <v>466.5</v>
      </c>
      <c r="M23" s="38" t="n">
        <v>4233.6</v>
      </c>
      <c r="N23" s="38" t="n">
        <v>328.2</v>
      </c>
      <c r="O23" s="38" t="n">
        <v>12.3</v>
      </c>
      <c r="P23" s="38" t="n">
        <v>0</v>
      </c>
      <c r="Q23" s="38" t="n">
        <v>0.1</v>
      </c>
      <c r="R23" s="38" t="n">
        <v>816.4</v>
      </c>
    </row>
    <row r="24" s="149" customFormat="true" ht="15.95" hidden="false" customHeight="true" outlineLevel="0" collapsed="false">
      <c r="A24" s="148"/>
      <c r="B24" s="27" t="s">
        <v>132</v>
      </c>
      <c r="C24" s="148" t="s">
        <v>141</v>
      </c>
      <c r="D24" s="38" t="n">
        <v>758.2</v>
      </c>
      <c r="E24" s="38" t="n">
        <v>33.9</v>
      </c>
      <c r="F24" s="38" t="n">
        <v>0</v>
      </c>
      <c r="G24" s="38" t="n">
        <v>0</v>
      </c>
      <c r="H24" s="38" t="n">
        <v>0</v>
      </c>
      <c r="I24" s="38" t="n">
        <v>33.9</v>
      </c>
      <c r="J24" s="38" t="n">
        <v>724.3</v>
      </c>
      <c r="K24" s="38" t="n">
        <v>431</v>
      </c>
      <c r="L24" s="38" t="n">
        <v>380.7</v>
      </c>
      <c r="M24" s="38" t="n">
        <v>36.1</v>
      </c>
      <c r="N24" s="38" t="n">
        <v>4</v>
      </c>
      <c r="O24" s="38" t="n">
        <v>10.2</v>
      </c>
      <c r="P24" s="38" t="n">
        <v>0</v>
      </c>
      <c r="Q24" s="38" t="n">
        <v>0.1</v>
      </c>
      <c r="R24" s="38" t="n">
        <v>293.2</v>
      </c>
    </row>
    <row r="25" s="149" customFormat="true" ht="15.95" hidden="false" customHeight="true" outlineLevel="0" collapsed="false">
      <c r="A25" s="148"/>
      <c r="B25" s="27"/>
      <c r="C25" s="148" t="s">
        <v>142</v>
      </c>
      <c r="D25" s="38" t="n">
        <v>131.6</v>
      </c>
      <c r="E25" s="38" t="n">
        <v>131.5</v>
      </c>
      <c r="F25" s="38" t="n">
        <v>0</v>
      </c>
      <c r="G25" s="38" t="n">
        <v>0.9</v>
      </c>
      <c r="H25" s="38" t="n">
        <v>127</v>
      </c>
      <c r="I25" s="38" t="n">
        <v>3.6</v>
      </c>
      <c r="J25" s="38" t="n">
        <v>0.1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.1</v>
      </c>
    </row>
    <row r="26" s="149" customFormat="true" ht="15.95" hidden="false" customHeight="true" outlineLevel="0" collapsed="false">
      <c r="A26" s="148"/>
      <c r="B26" s="27"/>
      <c r="C26" s="148" t="s">
        <v>143</v>
      </c>
      <c r="D26" s="38" t="n">
        <v>5158.9</v>
      </c>
      <c r="E26" s="38" t="n">
        <v>26.2</v>
      </c>
      <c r="F26" s="38" t="n">
        <v>0</v>
      </c>
      <c r="G26" s="38" t="n">
        <v>8.1</v>
      </c>
      <c r="H26" s="38" t="n">
        <v>1.3</v>
      </c>
      <c r="I26" s="38" t="n">
        <v>16.8</v>
      </c>
      <c r="J26" s="38" t="n">
        <v>5132.7</v>
      </c>
      <c r="K26" s="38" t="n">
        <v>4609.6</v>
      </c>
      <c r="L26" s="38" t="n">
        <v>85.8</v>
      </c>
      <c r="M26" s="38" t="n">
        <v>4197.5</v>
      </c>
      <c r="N26" s="38" t="n">
        <v>324.2</v>
      </c>
      <c r="O26" s="38" t="n">
        <v>2.1</v>
      </c>
      <c r="P26" s="38" t="n">
        <v>0</v>
      </c>
      <c r="Q26" s="38" t="n">
        <v>0</v>
      </c>
      <c r="R26" s="38" t="n">
        <v>523.1</v>
      </c>
    </row>
    <row r="27" s="149" customFormat="true" ht="15.95" hidden="false" customHeight="true" outlineLevel="0" collapsed="false">
      <c r="A27" s="148" t="s">
        <v>17</v>
      </c>
      <c r="B27" s="148" t="s">
        <v>140</v>
      </c>
      <c r="C27" s="148"/>
      <c r="D27" s="38" t="n">
        <v>1971</v>
      </c>
      <c r="E27" s="38" t="n">
        <v>66.2</v>
      </c>
      <c r="F27" s="38" t="n">
        <v>3.7</v>
      </c>
      <c r="G27" s="38" t="n">
        <v>50.3</v>
      </c>
      <c r="H27" s="38" t="n">
        <v>11.3</v>
      </c>
      <c r="I27" s="38" t="n">
        <v>0.9</v>
      </c>
      <c r="J27" s="38" t="n">
        <v>1904.8</v>
      </c>
      <c r="K27" s="38" t="n">
        <v>1748.3</v>
      </c>
      <c r="L27" s="38" t="n">
        <v>13</v>
      </c>
      <c r="M27" s="38" t="n">
        <v>1325.3</v>
      </c>
      <c r="N27" s="38" t="n">
        <v>358.2</v>
      </c>
      <c r="O27" s="38" t="n">
        <v>51.8</v>
      </c>
      <c r="P27" s="38" t="n">
        <v>0.9</v>
      </c>
      <c r="Q27" s="38" t="n">
        <v>0.1</v>
      </c>
      <c r="R27" s="38" t="n">
        <v>155.5</v>
      </c>
    </row>
    <row r="28" s="149" customFormat="true" ht="15.95" hidden="false" customHeight="true" outlineLevel="0" collapsed="false">
      <c r="A28" s="148"/>
      <c r="B28" s="27" t="s">
        <v>132</v>
      </c>
      <c r="C28" s="148" t="s">
        <v>141</v>
      </c>
      <c r="D28" s="38" t="n">
        <v>50.6</v>
      </c>
      <c r="E28" s="38" t="n">
        <v>3.5</v>
      </c>
      <c r="F28" s="38" t="n">
        <v>0</v>
      </c>
      <c r="G28" s="38" t="n">
        <v>0</v>
      </c>
      <c r="H28" s="38" t="n">
        <v>3.5</v>
      </c>
      <c r="I28" s="38" t="n">
        <v>0</v>
      </c>
      <c r="J28" s="38" t="n">
        <v>47.1</v>
      </c>
      <c r="K28" s="38" t="n">
        <v>41.1</v>
      </c>
      <c r="L28" s="38" t="n">
        <v>11.1</v>
      </c>
      <c r="M28" s="38" t="n">
        <v>0</v>
      </c>
      <c r="N28" s="38" t="n">
        <v>0</v>
      </c>
      <c r="O28" s="38" t="n">
        <v>30</v>
      </c>
      <c r="P28" s="38" t="n">
        <v>0.7</v>
      </c>
      <c r="Q28" s="38" t="n">
        <v>0</v>
      </c>
      <c r="R28" s="38" t="n">
        <v>5.3</v>
      </c>
    </row>
    <row r="29" s="149" customFormat="true" ht="15.95" hidden="false" customHeight="true" outlineLevel="0" collapsed="false">
      <c r="A29" s="148"/>
      <c r="B29" s="27"/>
      <c r="C29" s="148" t="s">
        <v>142</v>
      </c>
      <c r="D29" s="38" t="n">
        <v>41</v>
      </c>
      <c r="E29" s="38" t="n">
        <v>41</v>
      </c>
      <c r="F29" s="38" t="n">
        <v>3.7</v>
      </c>
      <c r="G29" s="38" t="n">
        <v>28.7</v>
      </c>
      <c r="H29" s="38" t="n">
        <v>7.7</v>
      </c>
      <c r="I29" s="38" t="n">
        <v>0.9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</row>
    <row r="30" s="149" customFormat="true" ht="15.95" hidden="false" customHeight="true" outlineLevel="0" collapsed="false">
      <c r="A30" s="148"/>
      <c r="B30" s="27"/>
      <c r="C30" s="148" t="s">
        <v>143</v>
      </c>
      <c r="D30" s="38" t="n">
        <v>1879.4</v>
      </c>
      <c r="E30" s="38" t="n">
        <v>21.7</v>
      </c>
      <c r="F30" s="38" t="n">
        <v>0</v>
      </c>
      <c r="G30" s="38" t="n">
        <v>21.6</v>
      </c>
      <c r="H30" s="38" t="n">
        <v>0.1</v>
      </c>
      <c r="I30" s="38" t="n">
        <v>0</v>
      </c>
      <c r="J30" s="38" t="n">
        <v>1857.7</v>
      </c>
      <c r="K30" s="38" t="n">
        <v>1707.2</v>
      </c>
      <c r="L30" s="38" t="n">
        <v>1.9</v>
      </c>
      <c r="M30" s="38" t="n">
        <v>1325.3</v>
      </c>
      <c r="N30" s="38" t="n">
        <v>358.2</v>
      </c>
      <c r="O30" s="38" t="n">
        <v>21.8</v>
      </c>
      <c r="P30" s="38" t="n">
        <v>0.2</v>
      </c>
      <c r="Q30" s="38" t="n">
        <v>0.1</v>
      </c>
      <c r="R30" s="38" t="n">
        <v>150.2</v>
      </c>
    </row>
    <row r="31" s="149" customFormat="true" ht="16.5" hidden="false" customHeight="true" outlineLevel="0" collapsed="false">
      <c r="A31" s="148" t="s">
        <v>18</v>
      </c>
      <c r="B31" s="148" t="s">
        <v>140</v>
      </c>
      <c r="C31" s="148"/>
      <c r="D31" s="38" t="n">
        <v>3646.9</v>
      </c>
      <c r="E31" s="38" t="n">
        <v>218</v>
      </c>
      <c r="F31" s="38" t="n">
        <v>0</v>
      </c>
      <c r="G31" s="38" t="n">
        <v>66.1</v>
      </c>
      <c r="H31" s="38" t="n">
        <v>63.8</v>
      </c>
      <c r="I31" s="38" t="n">
        <v>88.1</v>
      </c>
      <c r="J31" s="38" t="n">
        <v>3428.9</v>
      </c>
      <c r="K31" s="38" t="n">
        <v>3247.5</v>
      </c>
      <c r="L31" s="38" t="n">
        <v>561.6</v>
      </c>
      <c r="M31" s="38" t="n">
        <v>2246.3</v>
      </c>
      <c r="N31" s="38" t="n">
        <v>438.8</v>
      </c>
      <c r="O31" s="38" t="n">
        <v>0.8</v>
      </c>
      <c r="P31" s="38" t="n">
        <v>0</v>
      </c>
      <c r="Q31" s="38" t="n">
        <v>0.6</v>
      </c>
      <c r="R31" s="38" t="n">
        <v>180.8</v>
      </c>
    </row>
    <row r="32" s="149" customFormat="true" ht="16.5" hidden="false" customHeight="true" outlineLevel="0" collapsed="false">
      <c r="A32" s="148"/>
      <c r="B32" s="27" t="s">
        <v>132</v>
      </c>
      <c r="C32" s="148" t="s">
        <v>141</v>
      </c>
      <c r="D32" s="38" t="n">
        <v>89.4</v>
      </c>
      <c r="E32" s="38" t="n">
        <v>0.7</v>
      </c>
      <c r="F32" s="38" t="n">
        <v>0</v>
      </c>
      <c r="G32" s="38" t="n">
        <v>0</v>
      </c>
      <c r="H32" s="38" t="n">
        <v>0.1</v>
      </c>
      <c r="I32" s="38" t="n">
        <v>0.6</v>
      </c>
      <c r="J32" s="38" t="n">
        <v>88.7</v>
      </c>
      <c r="K32" s="38" t="n">
        <v>53.6</v>
      </c>
      <c r="L32" s="38" t="n">
        <v>52.7</v>
      </c>
      <c r="M32" s="38" t="n">
        <v>0.9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35.1</v>
      </c>
    </row>
    <row r="33" s="149" customFormat="true" ht="16.5" hidden="false" customHeight="true" outlineLevel="0" collapsed="false">
      <c r="A33" s="148"/>
      <c r="B33" s="27"/>
      <c r="C33" s="148" t="s">
        <v>142</v>
      </c>
      <c r="D33" s="38" t="n">
        <v>39.2</v>
      </c>
      <c r="E33" s="38" t="n">
        <v>39.1</v>
      </c>
      <c r="F33" s="38" t="n">
        <v>0</v>
      </c>
      <c r="G33" s="38" t="n">
        <v>0.5</v>
      </c>
      <c r="H33" s="38" t="n">
        <v>38.5</v>
      </c>
      <c r="I33" s="38" t="n">
        <v>0.1</v>
      </c>
      <c r="J33" s="38" t="n">
        <v>0.1</v>
      </c>
      <c r="K33" s="38" t="n">
        <v>0.1</v>
      </c>
      <c r="L33" s="38" t="n">
        <v>0.1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</row>
    <row r="34" s="149" customFormat="true" ht="16.5" hidden="false" customHeight="true" outlineLevel="0" collapsed="false">
      <c r="A34" s="148"/>
      <c r="B34" s="27"/>
      <c r="C34" s="148" t="s">
        <v>143</v>
      </c>
      <c r="D34" s="38" t="n">
        <v>3518.3</v>
      </c>
      <c r="E34" s="38" t="n">
        <v>178.2</v>
      </c>
      <c r="F34" s="38" t="n">
        <v>0</v>
      </c>
      <c r="G34" s="38" t="n">
        <v>65.6</v>
      </c>
      <c r="H34" s="38" t="n">
        <v>25.2</v>
      </c>
      <c r="I34" s="38" t="n">
        <v>87.4</v>
      </c>
      <c r="J34" s="38" t="n">
        <v>3340.1</v>
      </c>
      <c r="K34" s="38" t="n">
        <v>3193.8</v>
      </c>
      <c r="L34" s="38" t="n">
        <v>508.8</v>
      </c>
      <c r="M34" s="38" t="n">
        <v>2245.4</v>
      </c>
      <c r="N34" s="38" t="n">
        <v>438.8</v>
      </c>
      <c r="O34" s="38" t="n">
        <v>0.8</v>
      </c>
      <c r="P34" s="38" t="n">
        <v>0</v>
      </c>
      <c r="Q34" s="38" t="n">
        <v>0.6</v>
      </c>
      <c r="R34" s="38" t="n">
        <v>145.7</v>
      </c>
    </row>
    <row r="35" s="149" customFormat="true" ht="16.5" hidden="false" customHeight="true" outlineLevel="0" collapsed="false">
      <c r="A35" s="148" t="s">
        <v>19</v>
      </c>
      <c r="B35" s="148" t="s">
        <v>140</v>
      </c>
      <c r="C35" s="148"/>
      <c r="D35" s="38" t="n">
        <v>2742.8</v>
      </c>
      <c r="E35" s="38" t="n">
        <v>49.8</v>
      </c>
      <c r="F35" s="38" t="n">
        <v>0</v>
      </c>
      <c r="G35" s="38" t="n">
        <v>21.2</v>
      </c>
      <c r="H35" s="38" t="n">
        <v>27.2</v>
      </c>
      <c r="I35" s="38" t="n">
        <v>1.4</v>
      </c>
      <c r="J35" s="38" t="n">
        <v>2693</v>
      </c>
      <c r="K35" s="38" t="n">
        <v>2633.2</v>
      </c>
      <c r="L35" s="38" t="n">
        <v>39.2</v>
      </c>
      <c r="M35" s="38" t="n">
        <v>2069.4</v>
      </c>
      <c r="N35" s="38" t="n">
        <v>466.3</v>
      </c>
      <c r="O35" s="38" t="n">
        <v>58.3</v>
      </c>
      <c r="P35" s="38" t="n">
        <v>0</v>
      </c>
      <c r="Q35" s="38" t="n">
        <v>0</v>
      </c>
      <c r="R35" s="38" t="n">
        <v>59.8</v>
      </c>
    </row>
    <row r="36" s="149" customFormat="true" ht="16.5" hidden="false" customHeight="true" outlineLevel="0" collapsed="false">
      <c r="A36" s="148"/>
      <c r="B36" s="27" t="s">
        <v>132</v>
      </c>
      <c r="C36" s="148" t="s">
        <v>141</v>
      </c>
      <c r="D36" s="38" t="n">
        <v>86.5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86.5</v>
      </c>
      <c r="K36" s="38" t="n">
        <v>54.1</v>
      </c>
      <c r="L36" s="38" t="n">
        <v>33.7</v>
      </c>
      <c r="M36" s="38" t="n">
        <v>3.3</v>
      </c>
      <c r="N36" s="38" t="n">
        <v>12</v>
      </c>
      <c r="O36" s="38" t="n">
        <v>5.1</v>
      </c>
      <c r="P36" s="38" t="n">
        <v>0</v>
      </c>
      <c r="Q36" s="38" t="n">
        <v>0</v>
      </c>
      <c r="R36" s="38" t="n">
        <v>32.4</v>
      </c>
    </row>
    <row r="37" s="149" customFormat="true" ht="16.5" hidden="false" customHeight="true" outlineLevel="0" collapsed="false">
      <c r="A37" s="148"/>
      <c r="B37" s="27"/>
      <c r="C37" s="148" t="s">
        <v>142</v>
      </c>
      <c r="D37" s="38" t="n">
        <v>29.3</v>
      </c>
      <c r="E37" s="38" t="n">
        <v>28.9</v>
      </c>
      <c r="F37" s="38" t="n">
        <v>0</v>
      </c>
      <c r="G37" s="38" t="n">
        <v>2.8</v>
      </c>
      <c r="H37" s="38" t="n">
        <v>24.7</v>
      </c>
      <c r="I37" s="38" t="n">
        <v>1.4</v>
      </c>
      <c r="J37" s="38" t="n">
        <v>0.4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.4</v>
      </c>
    </row>
    <row r="38" s="149" customFormat="true" ht="16.5" hidden="false" customHeight="true" outlineLevel="0" collapsed="false">
      <c r="A38" s="148"/>
      <c r="B38" s="27"/>
      <c r="C38" s="148" t="s">
        <v>143</v>
      </c>
      <c r="D38" s="38" t="n">
        <v>2620.6</v>
      </c>
      <c r="E38" s="38" t="n">
        <v>20.9</v>
      </c>
      <c r="F38" s="38" t="n">
        <v>0</v>
      </c>
      <c r="G38" s="38" t="n">
        <v>18.4</v>
      </c>
      <c r="H38" s="38" t="n">
        <v>2.5</v>
      </c>
      <c r="I38" s="38" t="n">
        <v>0</v>
      </c>
      <c r="J38" s="38" t="n">
        <v>2599.7</v>
      </c>
      <c r="K38" s="38" t="n">
        <v>2576.2</v>
      </c>
      <c r="L38" s="38" t="n">
        <v>2.6</v>
      </c>
      <c r="M38" s="38" t="n">
        <v>2066.1</v>
      </c>
      <c r="N38" s="38" t="n">
        <v>454.3</v>
      </c>
      <c r="O38" s="38" t="n">
        <v>53.2</v>
      </c>
      <c r="P38" s="38" t="n">
        <v>0</v>
      </c>
      <c r="Q38" s="38" t="n">
        <v>0</v>
      </c>
      <c r="R38" s="38" t="n">
        <v>23.5</v>
      </c>
    </row>
    <row r="39" s="149" customFormat="true" ht="16.5" hidden="false" customHeight="true" outlineLevel="0" collapsed="false">
      <c r="A39" s="148"/>
      <c r="B39" s="27"/>
      <c r="C39" s="148" t="s">
        <v>136</v>
      </c>
      <c r="D39" s="38" t="n">
        <v>6.4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6.4</v>
      </c>
      <c r="K39" s="38" t="n">
        <v>2.9</v>
      </c>
      <c r="L39" s="38" t="n">
        <v>2.9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3.5</v>
      </c>
    </row>
    <row r="40" s="149" customFormat="true" ht="16.5" hidden="false" customHeight="true" outlineLevel="0" collapsed="false">
      <c r="A40" s="148" t="s">
        <v>20</v>
      </c>
      <c r="B40" s="148" t="s">
        <v>140</v>
      </c>
      <c r="C40" s="148"/>
      <c r="D40" s="38" t="n">
        <v>29205.9</v>
      </c>
      <c r="E40" s="38" t="n">
        <v>1699.3</v>
      </c>
      <c r="F40" s="38" t="n">
        <v>124.6</v>
      </c>
      <c r="G40" s="38" t="n">
        <v>1030.8</v>
      </c>
      <c r="H40" s="38" t="n">
        <v>301.7</v>
      </c>
      <c r="I40" s="38" t="n">
        <v>242.2</v>
      </c>
      <c r="J40" s="38" t="n">
        <v>27506.6</v>
      </c>
      <c r="K40" s="38" t="n">
        <v>26100.9</v>
      </c>
      <c r="L40" s="38" t="n">
        <v>2835.6</v>
      </c>
      <c r="M40" s="38" t="n">
        <v>17349.9</v>
      </c>
      <c r="N40" s="38" t="n">
        <v>5037.2</v>
      </c>
      <c r="O40" s="38" t="n">
        <v>878.2</v>
      </c>
      <c r="P40" s="38" t="n">
        <v>508.4</v>
      </c>
      <c r="Q40" s="38" t="n">
        <v>61.6</v>
      </c>
      <c r="R40" s="38" t="n">
        <v>835.7</v>
      </c>
    </row>
    <row r="41" s="149" customFormat="true" ht="16.5" hidden="false" customHeight="true" outlineLevel="0" collapsed="false">
      <c r="A41" s="148"/>
      <c r="B41" s="27" t="s">
        <v>132</v>
      </c>
      <c r="C41" s="148" t="s">
        <v>141</v>
      </c>
      <c r="D41" s="38" t="n">
        <v>1404.6</v>
      </c>
      <c r="E41" s="38" t="n">
        <v>269.2</v>
      </c>
      <c r="F41" s="38" t="n">
        <v>16.5</v>
      </c>
      <c r="G41" s="38" t="n">
        <v>51</v>
      </c>
      <c r="H41" s="38" t="n">
        <v>82.5</v>
      </c>
      <c r="I41" s="38" t="n">
        <v>119.2</v>
      </c>
      <c r="J41" s="38" t="n">
        <v>1135.4</v>
      </c>
      <c r="K41" s="38" t="n">
        <v>976</v>
      </c>
      <c r="L41" s="38" t="n">
        <v>196.9</v>
      </c>
      <c r="M41" s="38" t="n">
        <v>504.8</v>
      </c>
      <c r="N41" s="38" t="n">
        <v>152.6</v>
      </c>
      <c r="O41" s="38" t="n">
        <v>121.7</v>
      </c>
      <c r="P41" s="38" t="n">
        <v>3.7</v>
      </c>
      <c r="Q41" s="38" t="n">
        <v>6.1</v>
      </c>
      <c r="R41" s="38" t="n">
        <v>149.6</v>
      </c>
    </row>
    <row r="42" s="149" customFormat="true" ht="16.5" hidden="false" customHeight="true" outlineLevel="0" collapsed="false">
      <c r="A42" s="148"/>
      <c r="B42" s="27"/>
      <c r="C42" s="148" t="s">
        <v>142</v>
      </c>
      <c r="D42" s="38" t="n">
        <v>967.7</v>
      </c>
      <c r="E42" s="38" t="n">
        <v>967.7</v>
      </c>
      <c r="F42" s="38" t="n">
        <v>63.6</v>
      </c>
      <c r="G42" s="38" t="n">
        <v>669.5</v>
      </c>
      <c r="H42" s="38" t="n">
        <v>152.6</v>
      </c>
      <c r="I42" s="38" t="n">
        <v>82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</row>
    <row r="43" s="149" customFormat="true" ht="16.5" hidden="false" customHeight="true" outlineLevel="0" collapsed="false">
      <c r="A43" s="148"/>
      <c r="B43" s="27"/>
      <c r="C43" s="148" t="s">
        <v>143</v>
      </c>
      <c r="D43" s="38" t="n">
        <v>26833.6</v>
      </c>
      <c r="E43" s="38" t="n">
        <v>462.4</v>
      </c>
      <c r="F43" s="38" t="n">
        <v>44.5</v>
      </c>
      <c r="G43" s="38" t="n">
        <v>310.3</v>
      </c>
      <c r="H43" s="38" t="n">
        <v>66.6</v>
      </c>
      <c r="I43" s="38" t="n">
        <v>41</v>
      </c>
      <c r="J43" s="38" t="n">
        <v>26371.2</v>
      </c>
      <c r="K43" s="38" t="n">
        <v>25124.9</v>
      </c>
      <c r="L43" s="38" t="n">
        <v>2638.7</v>
      </c>
      <c r="M43" s="38" t="n">
        <v>16845.1</v>
      </c>
      <c r="N43" s="38" t="n">
        <v>4884.6</v>
      </c>
      <c r="O43" s="38" t="n">
        <v>756.5</v>
      </c>
      <c r="P43" s="38" t="n">
        <v>504.7</v>
      </c>
      <c r="Q43" s="38" t="n">
        <v>55.5</v>
      </c>
      <c r="R43" s="38" t="n">
        <v>686.1</v>
      </c>
    </row>
    <row r="44" s="149" customFormat="true" ht="16.5" hidden="false" customHeight="true" outlineLevel="0" collapsed="false">
      <c r="A44" s="148" t="s">
        <v>21</v>
      </c>
      <c r="B44" s="148" t="s">
        <v>140</v>
      </c>
      <c r="C44" s="148"/>
      <c r="D44" s="38" t="n">
        <v>11442.4</v>
      </c>
      <c r="E44" s="38" t="n">
        <v>470.4</v>
      </c>
      <c r="F44" s="38" t="n">
        <v>25.7</v>
      </c>
      <c r="G44" s="38" t="n">
        <v>201.9</v>
      </c>
      <c r="H44" s="38" t="n">
        <v>112.3</v>
      </c>
      <c r="I44" s="38" t="n">
        <v>130.5</v>
      </c>
      <c r="J44" s="38" t="n">
        <v>10972</v>
      </c>
      <c r="K44" s="38" t="n">
        <v>8950.4</v>
      </c>
      <c r="L44" s="38" t="n">
        <v>43.6</v>
      </c>
      <c r="M44" s="38" t="n">
        <v>7383.1</v>
      </c>
      <c r="N44" s="38" t="n">
        <v>1410</v>
      </c>
      <c r="O44" s="38" t="n">
        <v>113.7</v>
      </c>
      <c r="P44" s="38" t="n">
        <v>34.6</v>
      </c>
      <c r="Q44" s="38" t="n">
        <v>2.2</v>
      </c>
      <c r="R44" s="38" t="n">
        <v>1984.8</v>
      </c>
    </row>
    <row r="45" s="149" customFormat="true" ht="16.5" hidden="false" customHeight="true" outlineLevel="0" collapsed="false">
      <c r="A45" s="148"/>
      <c r="B45" s="27" t="s">
        <v>132</v>
      </c>
      <c r="C45" s="148" t="s">
        <v>141</v>
      </c>
      <c r="D45" s="38" t="n">
        <v>310.9</v>
      </c>
      <c r="E45" s="38" t="n">
        <v>179.1</v>
      </c>
      <c r="F45" s="38" t="n">
        <v>9.6</v>
      </c>
      <c r="G45" s="38" t="n">
        <v>3.3</v>
      </c>
      <c r="H45" s="38" t="n">
        <v>88.6</v>
      </c>
      <c r="I45" s="38" t="n">
        <v>77.6</v>
      </c>
      <c r="J45" s="38" t="n">
        <v>131.8</v>
      </c>
      <c r="K45" s="38" t="n">
        <v>25.3</v>
      </c>
      <c r="L45" s="38" t="n">
        <v>6.7</v>
      </c>
      <c r="M45" s="38" t="n">
        <v>12.9</v>
      </c>
      <c r="N45" s="38" t="n">
        <v>5.3</v>
      </c>
      <c r="O45" s="38" t="n">
        <v>0.4</v>
      </c>
      <c r="P45" s="38" t="n">
        <v>0</v>
      </c>
      <c r="Q45" s="38" t="n">
        <v>2.2</v>
      </c>
      <c r="R45" s="38" t="n">
        <v>104.3</v>
      </c>
    </row>
    <row r="46" s="149" customFormat="true" ht="16.5" hidden="false" customHeight="true" outlineLevel="0" collapsed="false">
      <c r="A46" s="148"/>
      <c r="B46" s="27"/>
      <c r="C46" s="148" t="s">
        <v>142</v>
      </c>
      <c r="D46" s="38" t="n">
        <v>104</v>
      </c>
      <c r="E46" s="38" t="n">
        <v>103.5</v>
      </c>
      <c r="F46" s="38" t="n">
        <v>15.8</v>
      </c>
      <c r="G46" s="38" t="n">
        <v>31.1</v>
      </c>
      <c r="H46" s="38" t="n">
        <v>14.1</v>
      </c>
      <c r="I46" s="38" t="n">
        <v>42.5</v>
      </c>
      <c r="J46" s="38" t="n">
        <v>0.5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.5</v>
      </c>
    </row>
    <row r="47" s="149" customFormat="true" ht="16.5" hidden="false" customHeight="true" outlineLevel="0" collapsed="false">
      <c r="A47" s="148"/>
      <c r="B47" s="27"/>
      <c r="C47" s="148" t="s">
        <v>143</v>
      </c>
      <c r="D47" s="38" t="n">
        <v>11027.5</v>
      </c>
      <c r="E47" s="38" t="n">
        <v>187.8</v>
      </c>
      <c r="F47" s="38" t="n">
        <v>0.3</v>
      </c>
      <c r="G47" s="38" t="n">
        <v>167.5</v>
      </c>
      <c r="H47" s="38" t="n">
        <v>9.6</v>
      </c>
      <c r="I47" s="38" t="n">
        <v>10.4</v>
      </c>
      <c r="J47" s="38" t="n">
        <v>10839.7</v>
      </c>
      <c r="K47" s="38" t="n">
        <v>8925.1</v>
      </c>
      <c r="L47" s="38" t="n">
        <v>36.9</v>
      </c>
      <c r="M47" s="38" t="n">
        <v>7370.2</v>
      </c>
      <c r="N47" s="38" t="n">
        <v>1404.7</v>
      </c>
      <c r="O47" s="38" t="n">
        <v>113.3</v>
      </c>
      <c r="P47" s="38" t="n">
        <v>34.6</v>
      </c>
      <c r="Q47" s="38" t="n">
        <v>0</v>
      </c>
      <c r="R47" s="38" t="n">
        <v>1880</v>
      </c>
    </row>
    <row r="48" s="149" customFormat="true" ht="16.5" hidden="false" customHeight="true" outlineLevel="0" collapsed="false">
      <c r="A48" s="148" t="s">
        <v>22</v>
      </c>
      <c r="B48" s="148" t="s">
        <v>140</v>
      </c>
      <c r="C48" s="148"/>
      <c r="D48" s="38" t="n">
        <v>5228.4</v>
      </c>
      <c r="E48" s="38" t="n">
        <v>119.2</v>
      </c>
      <c r="F48" s="38" t="n">
        <v>4.2</v>
      </c>
      <c r="G48" s="38" t="n">
        <v>71.6</v>
      </c>
      <c r="H48" s="38" t="n">
        <v>25.8</v>
      </c>
      <c r="I48" s="38" t="n">
        <v>17.6</v>
      </c>
      <c r="J48" s="38" t="n">
        <v>5109.2</v>
      </c>
      <c r="K48" s="38" t="n">
        <v>4962</v>
      </c>
      <c r="L48" s="38" t="n">
        <v>177.8</v>
      </c>
      <c r="M48" s="38" t="n">
        <v>4025.5</v>
      </c>
      <c r="N48" s="38" t="n">
        <v>728.8</v>
      </c>
      <c r="O48" s="38" t="n">
        <v>29.9</v>
      </c>
      <c r="P48" s="38" t="n">
        <v>15.5</v>
      </c>
      <c r="Q48" s="38" t="n">
        <v>0.1</v>
      </c>
      <c r="R48" s="38" t="n">
        <v>131.6</v>
      </c>
    </row>
    <row r="49" s="149" customFormat="true" ht="16.5" hidden="false" customHeight="true" outlineLevel="0" collapsed="false">
      <c r="A49" s="148"/>
      <c r="B49" s="27" t="s">
        <v>132</v>
      </c>
      <c r="C49" s="148" t="s">
        <v>141</v>
      </c>
      <c r="D49" s="38" t="n">
        <v>1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10</v>
      </c>
      <c r="K49" s="38" t="n">
        <v>10</v>
      </c>
      <c r="L49" s="38" t="n">
        <v>1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</row>
    <row r="50" s="149" customFormat="true" ht="16.5" hidden="false" customHeight="true" outlineLevel="0" collapsed="false">
      <c r="A50" s="148"/>
      <c r="B50" s="27"/>
      <c r="C50" s="148" t="s">
        <v>142</v>
      </c>
      <c r="D50" s="38" t="n">
        <v>64.3</v>
      </c>
      <c r="E50" s="38" t="n">
        <v>64.3</v>
      </c>
      <c r="F50" s="38" t="n">
        <v>4.2</v>
      </c>
      <c r="G50" s="38" t="n">
        <v>23.7</v>
      </c>
      <c r="H50" s="38" t="n">
        <v>20.4</v>
      </c>
      <c r="I50" s="38" t="n">
        <v>16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</row>
    <row r="51" s="149" customFormat="true" ht="16.5" hidden="false" customHeight="true" outlineLevel="0" collapsed="false">
      <c r="A51" s="148"/>
      <c r="B51" s="27"/>
      <c r="C51" s="148" t="s">
        <v>143</v>
      </c>
      <c r="D51" s="38" t="n">
        <v>5154.1</v>
      </c>
      <c r="E51" s="38" t="n">
        <v>54.9</v>
      </c>
      <c r="F51" s="38" t="n">
        <v>0</v>
      </c>
      <c r="G51" s="38" t="n">
        <v>47.9</v>
      </c>
      <c r="H51" s="38" t="n">
        <v>5.4</v>
      </c>
      <c r="I51" s="38" t="n">
        <v>1.6</v>
      </c>
      <c r="J51" s="38" t="n">
        <v>5099.2</v>
      </c>
      <c r="K51" s="38" t="n">
        <v>4952</v>
      </c>
      <c r="L51" s="38" t="n">
        <v>167.8</v>
      </c>
      <c r="M51" s="38" t="n">
        <v>4025.5</v>
      </c>
      <c r="N51" s="38" t="n">
        <v>728.8</v>
      </c>
      <c r="O51" s="38" t="n">
        <v>29.9</v>
      </c>
      <c r="P51" s="38" t="n">
        <v>15.5</v>
      </c>
      <c r="Q51" s="38" t="n">
        <v>0.1</v>
      </c>
      <c r="R51" s="38" t="n">
        <v>131.6</v>
      </c>
    </row>
    <row r="52" s="149" customFormat="true" ht="16.5" hidden="false" customHeight="true" outlineLevel="0" collapsed="false">
      <c r="A52" s="148" t="s">
        <v>23</v>
      </c>
      <c r="B52" s="148" t="s">
        <v>140</v>
      </c>
      <c r="C52" s="148"/>
      <c r="D52" s="38" t="n">
        <v>7504.3</v>
      </c>
      <c r="E52" s="38" t="n">
        <v>534.8</v>
      </c>
      <c r="F52" s="38" t="n">
        <v>61.1</v>
      </c>
      <c r="G52" s="38" t="n">
        <v>173.9</v>
      </c>
      <c r="H52" s="38" t="n">
        <v>113.4</v>
      </c>
      <c r="I52" s="38" t="n">
        <v>186.4</v>
      </c>
      <c r="J52" s="38" t="n">
        <v>6969.5</v>
      </c>
      <c r="K52" s="38" t="n">
        <v>6385.2</v>
      </c>
      <c r="L52" s="38" t="n">
        <v>683.9</v>
      </c>
      <c r="M52" s="38" t="n">
        <v>4492.7</v>
      </c>
      <c r="N52" s="38" t="n">
        <v>950.5</v>
      </c>
      <c r="O52" s="38" t="n">
        <v>258.1</v>
      </c>
      <c r="P52" s="38" t="n">
        <v>43.2</v>
      </c>
      <c r="Q52" s="38" t="n">
        <v>8.2</v>
      </c>
      <c r="R52" s="38" t="n">
        <v>532.9</v>
      </c>
    </row>
    <row r="53" s="149" customFormat="true" ht="16.5" hidden="false" customHeight="true" outlineLevel="0" collapsed="false">
      <c r="A53" s="148"/>
      <c r="B53" s="27" t="s">
        <v>132</v>
      </c>
      <c r="C53" s="148" t="s">
        <v>141</v>
      </c>
      <c r="D53" s="38" t="n">
        <v>119.2</v>
      </c>
      <c r="E53" s="38" t="n">
        <v>0.6</v>
      </c>
      <c r="F53" s="38" t="n">
        <v>0</v>
      </c>
      <c r="G53" s="38" t="n">
        <v>0</v>
      </c>
      <c r="H53" s="38" t="n">
        <v>0</v>
      </c>
      <c r="I53" s="38" t="n">
        <v>0.6</v>
      </c>
      <c r="J53" s="38" t="n">
        <v>118.6</v>
      </c>
      <c r="K53" s="38" t="n">
        <v>89.8</v>
      </c>
      <c r="L53" s="38" t="n">
        <v>78.5</v>
      </c>
      <c r="M53" s="38" t="n">
        <v>8</v>
      </c>
      <c r="N53" s="38" t="n">
        <v>0.1</v>
      </c>
      <c r="O53" s="38" t="n">
        <v>3.2</v>
      </c>
      <c r="P53" s="38" t="n">
        <v>0</v>
      </c>
      <c r="Q53" s="38" t="n">
        <v>4.2</v>
      </c>
      <c r="R53" s="38" t="n">
        <v>24.6</v>
      </c>
    </row>
    <row r="54" s="149" customFormat="true" ht="16.5" hidden="false" customHeight="true" outlineLevel="0" collapsed="false">
      <c r="A54" s="148"/>
      <c r="B54" s="27"/>
      <c r="C54" s="148" t="s">
        <v>142</v>
      </c>
      <c r="D54" s="38" t="n">
        <v>399.6</v>
      </c>
      <c r="E54" s="38" t="n">
        <v>399.6</v>
      </c>
      <c r="F54" s="38" t="n">
        <v>38.1</v>
      </c>
      <c r="G54" s="38" t="n">
        <v>80.3</v>
      </c>
      <c r="H54" s="38" t="n">
        <v>103.2</v>
      </c>
      <c r="I54" s="38" t="n">
        <v>178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</row>
    <row r="55" s="149" customFormat="true" ht="16.5" hidden="false" customHeight="true" outlineLevel="0" collapsed="false">
      <c r="A55" s="148"/>
      <c r="B55" s="27"/>
      <c r="C55" s="148" t="s">
        <v>143</v>
      </c>
      <c r="D55" s="38" t="n">
        <v>6985.5</v>
      </c>
      <c r="E55" s="38" t="n">
        <v>134.6</v>
      </c>
      <c r="F55" s="38" t="n">
        <v>23</v>
      </c>
      <c r="G55" s="38" t="n">
        <v>93.6</v>
      </c>
      <c r="H55" s="38" t="n">
        <v>10.2</v>
      </c>
      <c r="I55" s="38" t="n">
        <v>7.8</v>
      </c>
      <c r="J55" s="38" t="n">
        <v>6850.9</v>
      </c>
      <c r="K55" s="38" t="n">
        <v>6295.4</v>
      </c>
      <c r="L55" s="38" t="n">
        <v>605.4</v>
      </c>
      <c r="M55" s="38" t="n">
        <v>4484.7</v>
      </c>
      <c r="N55" s="38" t="n">
        <v>950.4</v>
      </c>
      <c r="O55" s="38" t="n">
        <v>254.9</v>
      </c>
      <c r="P55" s="38" t="n">
        <v>43.2</v>
      </c>
      <c r="Q55" s="38" t="n">
        <v>4</v>
      </c>
      <c r="R55" s="38" t="n">
        <v>508.3</v>
      </c>
    </row>
    <row r="56" s="149" customFormat="true" ht="15.75" hidden="false" customHeight="true" outlineLevel="0" collapsed="false">
      <c r="A56" s="148" t="s">
        <v>24</v>
      </c>
      <c r="B56" s="148" t="s">
        <v>140</v>
      </c>
      <c r="C56" s="148"/>
      <c r="D56" s="38" t="n">
        <v>7645.2</v>
      </c>
      <c r="E56" s="38" t="n">
        <v>61.7</v>
      </c>
      <c r="F56" s="38" t="n">
        <v>0.8</v>
      </c>
      <c r="G56" s="38" t="n">
        <v>18.4</v>
      </c>
      <c r="H56" s="38" t="n">
        <v>11</v>
      </c>
      <c r="I56" s="38" t="n">
        <v>31.5</v>
      </c>
      <c r="J56" s="38" t="n">
        <v>7583.5</v>
      </c>
      <c r="K56" s="38" t="n">
        <v>7339.6</v>
      </c>
      <c r="L56" s="38" t="n">
        <v>137.8</v>
      </c>
      <c r="M56" s="38" t="n">
        <v>6053.1</v>
      </c>
      <c r="N56" s="38" t="n">
        <v>911.9</v>
      </c>
      <c r="O56" s="38" t="n">
        <v>236.8</v>
      </c>
      <c r="P56" s="38" t="n">
        <v>0</v>
      </c>
      <c r="Q56" s="38" t="n">
        <v>0</v>
      </c>
      <c r="R56" s="38" t="n">
        <v>243.9</v>
      </c>
    </row>
    <row r="57" s="149" customFormat="true" ht="15.75" hidden="false" customHeight="true" outlineLevel="0" collapsed="false">
      <c r="A57" s="148"/>
      <c r="B57" s="27" t="s">
        <v>132</v>
      </c>
      <c r="C57" s="148" t="s">
        <v>141</v>
      </c>
      <c r="D57" s="38" t="n">
        <v>8.2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8.2</v>
      </c>
      <c r="K57" s="38" t="n">
        <v>5.6</v>
      </c>
      <c r="L57" s="38" t="n">
        <v>5.4</v>
      </c>
      <c r="M57" s="38" t="n">
        <v>0</v>
      </c>
      <c r="N57" s="38" t="n">
        <v>0</v>
      </c>
      <c r="O57" s="38" t="n">
        <v>0.2</v>
      </c>
      <c r="P57" s="38" t="n">
        <v>0</v>
      </c>
      <c r="Q57" s="38" t="n">
        <v>0</v>
      </c>
      <c r="R57" s="38" t="n">
        <v>2.6</v>
      </c>
    </row>
    <row r="58" s="149" customFormat="true" ht="15.75" hidden="false" customHeight="true" outlineLevel="0" collapsed="false">
      <c r="A58" s="148"/>
      <c r="B58" s="27"/>
      <c r="C58" s="148" t="s">
        <v>142</v>
      </c>
      <c r="D58" s="38" t="n">
        <v>40.6</v>
      </c>
      <c r="E58" s="38" t="n">
        <v>40.6</v>
      </c>
      <c r="F58" s="38" t="n">
        <v>0.8</v>
      </c>
      <c r="G58" s="38" t="n">
        <v>9.7</v>
      </c>
      <c r="H58" s="38" t="n">
        <v>11</v>
      </c>
      <c r="I58" s="38" t="n">
        <v>19.1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</row>
    <row r="59" s="149" customFormat="true" ht="15.75" hidden="false" customHeight="true" outlineLevel="0" collapsed="false">
      <c r="A59" s="148"/>
      <c r="B59" s="27"/>
      <c r="C59" s="148" t="s">
        <v>143</v>
      </c>
      <c r="D59" s="38" t="n">
        <v>7596.4</v>
      </c>
      <c r="E59" s="38" t="n">
        <v>21.1</v>
      </c>
      <c r="F59" s="38" t="n">
        <v>0</v>
      </c>
      <c r="G59" s="38" t="n">
        <v>8.7</v>
      </c>
      <c r="H59" s="38" t="n">
        <v>0</v>
      </c>
      <c r="I59" s="38" t="n">
        <v>12.4</v>
      </c>
      <c r="J59" s="38" t="n">
        <v>7575.3</v>
      </c>
      <c r="K59" s="38" t="n">
        <v>7334</v>
      </c>
      <c r="L59" s="38" t="n">
        <v>132.4</v>
      </c>
      <c r="M59" s="38" t="n">
        <v>6053.1</v>
      </c>
      <c r="N59" s="38" t="n">
        <v>911.9</v>
      </c>
      <c r="O59" s="38" t="n">
        <v>236.6</v>
      </c>
      <c r="P59" s="38" t="n">
        <v>0</v>
      </c>
      <c r="Q59" s="38" t="n">
        <v>0</v>
      </c>
      <c r="R59" s="38" t="n">
        <v>241.3</v>
      </c>
    </row>
    <row r="60" s="149" customFormat="true" ht="15.75" hidden="false" customHeight="true" outlineLevel="0" collapsed="false">
      <c r="A60" s="148" t="s">
        <v>25</v>
      </c>
      <c r="B60" s="148" t="s">
        <v>140</v>
      </c>
      <c r="C60" s="148"/>
      <c r="D60" s="38" t="n">
        <v>7529</v>
      </c>
      <c r="E60" s="38" t="n">
        <v>268.6</v>
      </c>
      <c r="F60" s="38" t="n">
        <v>2.8</v>
      </c>
      <c r="G60" s="38" t="n">
        <v>180.7</v>
      </c>
      <c r="H60" s="38" t="n">
        <v>59</v>
      </c>
      <c r="I60" s="38" t="n">
        <v>26.1</v>
      </c>
      <c r="J60" s="38" t="n">
        <v>7260.4</v>
      </c>
      <c r="K60" s="38" t="n">
        <v>6910.2</v>
      </c>
      <c r="L60" s="38" t="n">
        <v>111.9</v>
      </c>
      <c r="M60" s="38" t="n">
        <v>5569.9</v>
      </c>
      <c r="N60" s="38" t="n">
        <v>1161.2</v>
      </c>
      <c r="O60" s="38" t="n">
        <v>67.2</v>
      </c>
      <c r="P60" s="38" t="n">
        <v>5</v>
      </c>
      <c r="Q60" s="38" t="n">
        <v>0.1</v>
      </c>
      <c r="R60" s="38" t="n">
        <v>345.1</v>
      </c>
    </row>
    <row r="61" s="149" customFormat="true" ht="15.75" hidden="false" customHeight="true" outlineLevel="0" collapsed="false">
      <c r="A61" s="148"/>
      <c r="B61" s="27" t="s">
        <v>132</v>
      </c>
      <c r="C61" s="148" t="s">
        <v>141</v>
      </c>
      <c r="D61" s="38" t="n">
        <v>247.3</v>
      </c>
      <c r="E61" s="38" t="n">
        <v>7.1</v>
      </c>
      <c r="F61" s="38" t="n">
        <v>0</v>
      </c>
      <c r="G61" s="38" t="n">
        <v>0</v>
      </c>
      <c r="H61" s="38" t="n">
        <v>2.8</v>
      </c>
      <c r="I61" s="38" t="n">
        <v>4.3</v>
      </c>
      <c r="J61" s="38" t="n">
        <v>240.2</v>
      </c>
      <c r="K61" s="38" t="n">
        <v>181.3</v>
      </c>
      <c r="L61" s="38" t="n">
        <v>46.5</v>
      </c>
      <c r="M61" s="38" t="n">
        <v>35.4</v>
      </c>
      <c r="N61" s="38" t="n">
        <v>86.6</v>
      </c>
      <c r="O61" s="38" t="n">
        <v>12.8</v>
      </c>
      <c r="P61" s="38" t="n">
        <v>0.1</v>
      </c>
      <c r="Q61" s="38" t="n">
        <v>0.1</v>
      </c>
      <c r="R61" s="38" t="n">
        <v>58.7</v>
      </c>
    </row>
    <row r="62" s="149" customFormat="true" ht="15.75" hidden="false" customHeight="true" outlineLevel="0" collapsed="false">
      <c r="A62" s="148"/>
      <c r="B62" s="27"/>
      <c r="C62" s="148" t="s">
        <v>142</v>
      </c>
      <c r="D62" s="38" t="n">
        <v>148.8</v>
      </c>
      <c r="E62" s="38" t="n">
        <v>148.8</v>
      </c>
      <c r="F62" s="38" t="n">
        <v>2.8</v>
      </c>
      <c r="G62" s="38" t="n">
        <v>74.6</v>
      </c>
      <c r="H62" s="38" t="n">
        <v>52.7</v>
      </c>
      <c r="I62" s="38" t="n">
        <v>18.7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</row>
    <row r="63" s="149" customFormat="true" ht="15.75" hidden="false" customHeight="true" outlineLevel="0" collapsed="false">
      <c r="A63" s="148"/>
      <c r="B63" s="27"/>
      <c r="C63" s="148" t="s">
        <v>143</v>
      </c>
      <c r="D63" s="38" t="n">
        <v>7132.9</v>
      </c>
      <c r="E63" s="38" t="n">
        <v>112.7</v>
      </c>
      <c r="F63" s="38" t="n">
        <v>0</v>
      </c>
      <c r="G63" s="38" t="n">
        <v>106.1</v>
      </c>
      <c r="H63" s="38" t="n">
        <v>3.5</v>
      </c>
      <c r="I63" s="38" t="n">
        <v>3.1</v>
      </c>
      <c r="J63" s="38" t="n">
        <v>7020.2</v>
      </c>
      <c r="K63" s="38" t="n">
        <v>6728.9</v>
      </c>
      <c r="L63" s="38" t="n">
        <v>65.4</v>
      </c>
      <c r="M63" s="38" t="n">
        <v>5534.5</v>
      </c>
      <c r="N63" s="38" t="n">
        <v>1074.6</v>
      </c>
      <c r="O63" s="38" t="n">
        <v>54.4</v>
      </c>
      <c r="P63" s="38" t="n">
        <v>4.9</v>
      </c>
      <c r="Q63" s="38" t="n">
        <v>0</v>
      </c>
      <c r="R63" s="38" t="n">
        <v>286.4</v>
      </c>
    </row>
    <row r="64" s="149" customFormat="true" ht="15.75" hidden="false" customHeight="true" outlineLevel="0" collapsed="false">
      <c r="A64" s="148" t="s">
        <v>26</v>
      </c>
      <c r="B64" s="148" t="s">
        <v>140</v>
      </c>
      <c r="C64" s="148"/>
      <c r="D64" s="38" t="n">
        <v>9537.5</v>
      </c>
      <c r="E64" s="38" t="n">
        <v>219</v>
      </c>
      <c r="F64" s="38" t="n">
        <v>0</v>
      </c>
      <c r="G64" s="38" t="n">
        <v>159.7</v>
      </c>
      <c r="H64" s="38" t="n">
        <v>26.4</v>
      </c>
      <c r="I64" s="38" t="n">
        <v>32.9</v>
      </c>
      <c r="J64" s="38" t="n">
        <v>9318.5</v>
      </c>
      <c r="K64" s="38" t="n">
        <v>9039.2</v>
      </c>
      <c r="L64" s="38" t="n">
        <v>98.4</v>
      </c>
      <c r="M64" s="38" t="n">
        <v>7228.8</v>
      </c>
      <c r="N64" s="38" t="n">
        <v>1579.3</v>
      </c>
      <c r="O64" s="38" t="n">
        <v>132.7</v>
      </c>
      <c r="P64" s="38" t="n">
        <v>2.2</v>
      </c>
      <c r="Q64" s="38" t="n">
        <v>2</v>
      </c>
      <c r="R64" s="38" t="n">
        <v>275.1</v>
      </c>
    </row>
    <row r="65" s="149" customFormat="true" ht="15.75" hidden="false" customHeight="true" outlineLevel="0" collapsed="false">
      <c r="A65" s="148"/>
      <c r="B65" s="27" t="s">
        <v>132</v>
      </c>
      <c r="C65" s="148" t="s">
        <v>141</v>
      </c>
      <c r="D65" s="38" t="n">
        <v>130.3</v>
      </c>
      <c r="E65" s="38" t="n">
        <v>1.7</v>
      </c>
      <c r="F65" s="38" t="n">
        <v>0</v>
      </c>
      <c r="G65" s="38" t="n">
        <v>0</v>
      </c>
      <c r="H65" s="38" t="n">
        <v>0.4</v>
      </c>
      <c r="I65" s="38" t="n">
        <v>1.3</v>
      </c>
      <c r="J65" s="38" t="n">
        <v>128.6</v>
      </c>
      <c r="K65" s="38" t="n">
        <v>54.9</v>
      </c>
      <c r="L65" s="38" t="n">
        <v>11.9</v>
      </c>
      <c r="M65" s="38" t="n">
        <v>37.1</v>
      </c>
      <c r="N65" s="38" t="n">
        <v>0</v>
      </c>
      <c r="O65" s="38" t="n">
        <v>5.9</v>
      </c>
      <c r="P65" s="38" t="n">
        <v>0.1</v>
      </c>
      <c r="Q65" s="38" t="n">
        <v>2</v>
      </c>
      <c r="R65" s="38" t="n">
        <v>71.6</v>
      </c>
    </row>
    <row r="66" s="149" customFormat="true" ht="15.75" hidden="false" customHeight="true" outlineLevel="0" collapsed="false">
      <c r="A66" s="148"/>
      <c r="B66" s="27"/>
      <c r="C66" s="148" t="s">
        <v>142</v>
      </c>
      <c r="D66" s="38" t="n">
        <v>66.9</v>
      </c>
      <c r="E66" s="38" t="n">
        <v>59.3</v>
      </c>
      <c r="F66" s="38" t="n">
        <v>0</v>
      </c>
      <c r="G66" s="38" t="n">
        <v>12.9</v>
      </c>
      <c r="H66" s="38" t="n">
        <v>25.3</v>
      </c>
      <c r="I66" s="38" t="n">
        <v>21.1</v>
      </c>
      <c r="J66" s="38" t="n">
        <v>7.6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7.6</v>
      </c>
    </row>
    <row r="67" s="149" customFormat="true" ht="15.75" hidden="false" customHeight="true" outlineLevel="0" collapsed="false">
      <c r="A67" s="148"/>
      <c r="B67" s="27"/>
      <c r="C67" s="148" t="s">
        <v>143</v>
      </c>
      <c r="D67" s="38" t="n">
        <v>9340.3</v>
      </c>
      <c r="E67" s="38" t="n">
        <v>158</v>
      </c>
      <c r="F67" s="38" t="n">
        <v>0</v>
      </c>
      <c r="G67" s="38" t="n">
        <v>146.8</v>
      </c>
      <c r="H67" s="38" t="n">
        <v>0.7</v>
      </c>
      <c r="I67" s="38" t="n">
        <v>10.5</v>
      </c>
      <c r="J67" s="38" t="n">
        <v>9182.3</v>
      </c>
      <c r="K67" s="38" t="n">
        <v>8984.3</v>
      </c>
      <c r="L67" s="38" t="n">
        <v>86.5</v>
      </c>
      <c r="M67" s="38" t="n">
        <v>7191.7</v>
      </c>
      <c r="N67" s="38" t="n">
        <v>1579.3</v>
      </c>
      <c r="O67" s="38" t="n">
        <v>126.8</v>
      </c>
      <c r="P67" s="38" t="n">
        <v>2.1</v>
      </c>
      <c r="Q67" s="38" t="n">
        <v>0</v>
      </c>
      <c r="R67" s="38" t="n">
        <v>195.9</v>
      </c>
    </row>
    <row r="68" s="149" customFormat="true" ht="15.75" hidden="false" customHeight="true" outlineLevel="0" collapsed="false">
      <c r="A68" s="148" t="s">
        <v>27</v>
      </c>
      <c r="B68" s="148" t="s">
        <v>140</v>
      </c>
      <c r="C68" s="148"/>
      <c r="D68" s="38" t="n">
        <v>9746.7</v>
      </c>
      <c r="E68" s="38" t="n">
        <v>217</v>
      </c>
      <c r="F68" s="38" t="n">
        <v>4.1</v>
      </c>
      <c r="G68" s="38" t="n">
        <v>72.3</v>
      </c>
      <c r="H68" s="38" t="n">
        <v>105.6</v>
      </c>
      <c r="I68" s="38" t="n">
        <v>35</v>
      </c>
      <c r="J68" s="38" t="n">
        <v>9529.7</v>
      </c>
      <c r="K68" s="38" t="n">
        <v>9318.9</v>
      </c>
      <c r="L68" s="38" t="n">
        <v>113</v>
      </c>
      <c r="M68" s="38" t="n">
        <v>7277.9</v>
      </c>
      <c r="N68" s="38" t="n">
        <v>1864.7</v>
      </c>
      <c r="O68" s="38" t="n">
        <v>63.3</v>
      </c>
      <c r="P68" s="38" t="n">
        <v>3.7</v>
      </c>
      <c r="Q68" s="38" t="n">
        <v>0.4</v>
      </c>
      <c r="R68" s="38" t="n">
        <v>206.7</v>
      </c>
    </row>
    <row r="69" s="149" customFormat="true" ht="15.75" hidden="false" customHeight="true" outlineLevel="0" collapsed="false">
      <c r="A69" s="148"/>
      <c r="B69" s="27" t="s">
        <v>132</v>
      </c>
      <c r="C69" s="148" t="s">
        <v>141</v>
      </c>
      <c r="D69" s="38" t="n">
        <v>186.7</v>
      </c>
      <c r="E69" s="38" t="n">
        <v>4.3</v>
      </c>
      <c r="F69" s="38" t="n">
        <v>0</v>
      </c>
      <c r="G69" s="38" t="n">
        <v>0</v>
      </c>
      <c r="H69" s="38" t="n">
        <v>0</v>
      </c>
      <c r="I69" s="38" t="n">
        <v>4.3</v>
      </c>
      <c r="J69" s="38" t="n">
        <v>182.4</v>
      </c>
      <c r="K69" s="38" t="n">
        <v>85.4</v>
      </c>
      <c r="L69" s="38" t="n">
        <v>52.4</v>
      </c>
      <c r="M69" s="38" t="n">
        <v>32.6</v>
      </c>
      <c r="N69" s="38" t="n">
        <v>0</v>
      </c>
      <c r="O69" s="38" t="n">
        <v>0.4</v>
      </c>
      <c r="P69" s="38" t="n">
        <v>0</v>
      </c>
      <c r="Q69" s="38" t="n">
        <v>0.1</v>
      </c>
      <c r="R69" s="38" t="n">
        <v>96.9</v>
      </c>
    </row>
    <row r="70" s="149" customFormat="true" ht="15.75" hidden="false" customHeight="true" outlineLevel="0" collapsed="false">
      <c r="A70" s="148"/>
      <c r="B70" s="27"/>
      <c r="C70" s="148" t="s">
        <v>142</v>
      </c>
      <c r="D70" s="38" t="n">
        <v>124.2</v>
      </c>
      <c r="E70" s="38" t="n">
        <v>124.2</v>
      </c>
      <c r="F70" s="38" t="n">
        <v>2.3</v>
      </c>
      <c r="G70" s="38" t="n">
        <v>17</v>
      </c>
      <c r="H70" s="38" t="n">
        <v>92.1</v>
      </c>
      <c r="I70" s="38" t="n">
        <v>12.8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</row>
    <row r="71" s="149" customFormat="true" ht="15.75" hidden="false" customHeight="true" outlineLevel="0" collapsed="false">
      <c r="A71" s="148"/>
      <c r="B71" s="27"/>
      <c r="C71" s="148" t="s">
        <v>143</v>
      </c>
      <c r="D71" s="38" t="n">
        <v>9435.8</v>
      </c>
      <c r="E71" s="38" t="n">
        <v>88.5</v>
      </c>
      <c r="F71" s="38" t="n">
        <v>1.8</v>
      </c>
      <c r="G71" s="38" t="n">
        <v>55.3</v>
      </c>
      <c r="H71" s="38" t="n">
        <v>13.5</v>
      </c>
      <c r="I71" s="38" t="n">
        <v>17.9</v>
      </c>
      <c r="J71" s="38" t="n">
        <v>9347.3</v>
      </c>
      <c r="K71" s="38" t="n">
        <v>9233.5</v>
      </c>
      <c r="L71" s="38" t="n">
        <v>60.6</v>
      </c>
      <c r="M71" s="38" t="n">
        <v>7245.3</v>
      </c>
      <c r="N71" s="38" t="n">
        <v>1864.7</v>
      </c>
      <c r="O71" s="38" t="n">
        <v>62.9</v>
      </c>
      <c r="P71" s="38" t="n">
        <v>3.7</v>
      </c>
      <c r="Q71" s="38" t="n">
        <v>0.3</v>
      </c>
      <c r="R71" s="38" t="n">
        <v>109.8</v>
      </c>
    </row>
    <row r="72" s="149" customFormat="true" ht="15.75" hidden="false" customHeight="true" outlineLevel="0" collapsed="false">
      <c r="A72" s="148" t="s">
        <v>28</v>
      </c>
      <c r="B72" s="148" t="s">
        <v>140</v>
      </c>
      <c r="C72" s="148"/>
      <c r="D72" s="38" t="n">
        <v>1840.6</v>
      </c>
      <c r="E72" s="38" t="n">
        <v>48.7</v>
      </c>
      <c r="F72" s="38" t="n">
        <v>0</v>
      </c>
      <c r="G72" s="38" t="n">
        <v>47.3</v>
      </c>
      <c r="H72" s="38" t="n">
        <v>1.3</v>
      </c>
      <c r="I72" s="38" t="n">
        <v>0.1</v>
      </c>
      <c r="J72" s="38" t="n">
        <v>1791.9</v>
      </c>
      <c r="K72" s="38" t="n">
        <v>1770.3</v>
      </c>
      <c r="L72" s="38" t="n">
        <v>43.3</v>
      </c>
      <c r="M72" s="38" t="n">
        <v>1387.3</v>
      </c>
      <c r="N72" s="38" t="n">
        <v>329.5</v>
      </c>
      <c r="O72" s="38" t="n">
        <v>10.2</v>
      </c>
      <c r="P72" s="38" t="n">
        <v>0.5</v>
      </c>
      <c r="Q72" s="38" t="n">
        <v>0</v>
      </c>
      <c r="R72" s="38" t="n">
        <v>21.1</v>
      </c>
    </row>
    <row r="73" s="149" customFormat="true" ht="15.75" hidden="false" customHeight="true" outlineLevel="0" collapsed="false">
      <c r="A73" s="148"/>
      <c r="B73" s="27" t="s">
        <v>132</v>
      </c>
      <c r="C73" s="148" t="s">
        <v>141</v>
      </c>
      <c r="D73" s="38" t="n">
        <v>6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6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6</v>
      </c>
    </row>
    <row r="74" s="149" customFormat="true" ht="15.75" hidden="false" customHeight="true" outlineLevel="0" collapsed="false">
      <c r="A74" s="148"/>
      <c r="B74" s="27"/>
      <c r="C74" s="148" t="s">
        <v>142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</row>
    <row r="75" s="149" customFormat="true" ht="15.75" hidden="false" customHeight="true" outlineLevel="0" collapsed="false">
      <c r="A75" s="148"/>
      <c r="B75" s="27"/>
      <c r="C75" s="148" t="s">
        <v>143</v>
      </c>
      <c r="D75" s="151" t="n">
        <v>1834.6</v>
      </c>
      <c r="E75" s="151" t="n">
        <v>48.7</v>
      </c>
      <c r="F75" s="151" t="n">
        <v>0</v>
      </c>
      <c r="G75" s="151" t="n">
        <v>47.3</v>
      </c>
      <c r="H75" s="151" t="n">
        <v>1.3</v>
      </c>
      <c r="I75" s="151" t="n">
        <v>0.1</v>
      </c>
      <c r="J75" s="151" t="n">
        <v>1785.9</v>
      </c>
      <c r="K75" s="151" t="n">
        <v>1770.3</v>
      </c>
      <c r="L75" s="151" t="n">
        <v>43.3</v>
      </c>
      <c r="M75" s="151" t="n">
        <v>1387.3</v>
      </c>
      <c r="N75" s="151" t="n">
        <v>329.5</v>
      </c>
      <c r="O75" s="151" t="n">
        <v>10.2</v>
      </c>
      <c r="P75" s="151" t="n">
        <v>0.5</v>
      </c>
      <c r="Q75" s="151" t="n">
        <v>0</v>
      </c>
      <c r="R75" s="151" t="n">
        <v>15.1</v>
      </c>
    </row>
  </sheetData>
  <mergeCells count="67">
    <mergeCell ref="Q2:R2"/>
    <mergeCell ref="A3:A5"/>
    <mergeCell ref="B3:C5"/>
    <mergeCell ref="D3:D5"/>
    <mergeCell ref="E3:I3"/>
    <mergeCell ref="J3:R3"/>
    <mergeCell ref="E4:E5"/>
    <mergeCell ref="F4:F5"/>
    <mergeCell ref="G4:G5"/>
    <mergeCell ref="H4:H5"/>
    <mergeCell ref="I4:I5"/>
    <mergeCell ref="J4:J5"/>
    <mergeCell ref="K4:O4"/>
    <mergeCell ref="P4:P5"/>
    <mergeCell ref="Q4:Q5"/>
    <mergeCell ref="R4:R5"/>
    <mergeCell ref="A6:A10"/>
    <mergeCell ref="B6:C6"/>
    <mergeCell ref="B7:B10"/>
    <mergeCell ref="A11:A14"/>
    <mergeCell ref="B11:C11"/>
    <mergeCell ref="B12:B14"/>
    <mergeCell ref="A15:A18"/>
    <mergeCell ref="B15:C15"/>
    <mergeCell ref="B16:B18"/>
    <mergeCell ref="A19:A22"/>
    <mergeCell ref="B19:C19"/>
    <mergeCell ref="B20:B22"/>
    <mergeCell ref="A23:A26"/>
    <mergeCell ref="B23:C23"/>
    <mergeCell ref="B24:B26"/>
    <mergeCell ref="A27:A30"/>
    <mergeCell ref="B27:C27"/>
    <mergeCell ref="B28:B30"/>
    <mergeCell ref="A31:A34"/>
    <mergeCell ref="B31:C31"/>
    <mergeCell ref="B32:B34"/>
    <mergeCell ref="A35:A39"/>
    <mergeCell ref="B35:C35"/>
    <mergeCell ref="B36:B39"/>
    <mergeCell ref="A40:A43"/>
    <mergeCell ref="B40:C40"/>
    <mergeCell ref="B41:B43"/>
    <mergeCell ref="A44:A47"/>
    <mergeCell ref="B44:C44"/>
    <mergeCell ref="B45:B47"/>
    <mergeCell ref="A48:A51"/>
    <mergeCell ref="B48:C48"/>
    <mergeCell ref="B49:B51"/>
    <mergeCell ref="A52:A55"/>
    <mergeCell ref="B52:C52"/>
    <mergeCell ref="B53:B55"/>
    <mergeCell ref="A56:A59"/>
    <mergeCell ref="B56:C56"/>
    <mergeCell ref="B57:B59"/>
    <mergeCell ref="A60:A63"/>
    <mergeCell ref="B60:C60"/>
    <mergeCell ref="B61:B63"/>
    <mergeCell ref="A64:A67"/>
    <mergeCell ref="B64:C64"/>
    <mergeCell ref="B65:B67"/>
    <mergeCell ref="A68:A71"/>
    <mergeCell ref="B68:C68"/>
    <mergeCell ref="B69:B71"/>
    <mergeCell ref="A72:A75"/>
    <mergeCell ref="B72:C72"/>
    <mergeCell ref="B73:B75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67 -</oddHeader>
    <oddFooter>&amp;C&amp;"한양견고딕,Regular"&amp;10- &amp;P+67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2" activeCellId="0" sqref="M12"/>
    </sheetView>
  </sheetViews>
  <sheetFormatPr defaultColWidth="8.328125" defaultRowHeight="11.25" zeroHeight="false" outlineLevelRow="0" outlineLevelCol="0"/>
  <cols>
    <col collapsed="false" customWidth="true" hidden="false" outlineLevel="0" max="1" min="1" style="25" width="5.77"/>
    <col collapsed="false" customWidth="true" hidden="false" outlineLevel="0" max="2" min="2" style="152" width="7.77"/>
    <col collapsed="false" customWidth="true" hidden="false" outlineLevel="0" max="3" min="3" style="152" width="7.66"/>
    <col collapsed="false" customWidth="true" hidden="false" outlineLevel="0" max="4" min="4" style="152" width="6.66"/>
    <col collapsed="false" customWidth="true" hidden="false" outlineLevel="0" max="5" min="5" style="152" width="7.66"/>
    <col collapsed="false" customWidth="true" hidden="false" outlineLevel="0" max="6" min="6" style="152" width="8.1"/>
    <col collapsed="false" customWidth="true" hidden="false" outlineLevel="0" max="7" min="7" style="152" width="8.22"/>
    <col collapsed="false" customWidth="true" hidden="false" outlineLevel="0" max="9" min="8" style="152" width="7.33"/>
    <col collapsed="false" customWidth="true" hidden="false" outlineLevel="0" max="10" min="10" style="152" width="7.21"/>
    <col collapsed="false" customWidth="true" hidden="false" outlineLevel="0" max="13" min="11" style="152" width="6.55"/>
    <col collapsed="false" customWidth="true" hidden="false" outlineLevel="0" max="14" min="14" style="152" width="7.21"/>
    <col collapsed="false" customWidth="true" hidden="false" outlineLevel="0" max="15" min="15" style="152" width="6.66"/>
    <col collapsed="false" customWidth="true" hidden="false" outlineLevel="0" max="16" min="16" style="152" width="5.99"/>
    <col collapsed="false" customWidth="true" hidden="false" outlineLevel="0" max="17" min="17" style="152" width="5.66"/>
    <col collapsed="false" customWidth="false" hidden="false" outlineLevel="0" max="257" min="18" style="152" width="8.32"/>
  </cols>
  <sheetData>
    <row r="1" s="154" customFormat="true" ht="26.25" hidden="false" customHeight="true" outlineLevel="0" collapsed="false">
      <c r="A1" s="153" t="s">
        <v>144</v>
      </c>
      <c r="B1" s="153"/>
      <c r="C1" s="153"/>
      <c r="D1" s="153"/>
      <c r="E1" s="153"/>
      <c r="F1" s="153"/>
    </row>
    <row r="2" s="156" customFormat="true" ht="20.25" hidden="false" customHeight="true" outlineLevel="0" collapsed="false">
      <c r="A2" s="155" t="s">
        <v>145</v>
      </c>
      <c r="B2" s="155"/>
      <c r="C2" s="155"/>
      <c r="D2" s="155"/>
      <c r="E2" s="155"/>
      <c r="F2" s="155"/>
      <c r="G2" s="155"/>
      <c r="P2" s="157" t="s">
        <v>31</v>
      </c>
    </row>
    <row r="3" s="25" customFormat="true" ht="21.75" hidden="false" customHeight="true" outlineLevel="0" collapsed="false">
      <c r="A3" s="21" t="s">
        <v>31</v>
      </c>
      <c r="B3" s="21"/>
      <c r="C3" s="21"/>
      <c r="D3" s="21"/>
      <c r="E3" s="158"/>
      <c r="F3" s="21"/>
      <c r="G3" s="159"/>
      <c r="J3" s="159"/>
      <c r="K3" s="159"/>
      <c r="N3" s="159"/>
      <c r="O3" s="159"/>
      <c r="Q3" s="26" t="s">
        <v>32</v>
      </c>
    </row>
    <row r="4" s="25" customFormat="true" ht="21.95" hidden="false" customHeight="true" outlineLevel="0" collapsed="false">
      <c r="A4" s="27" t="s">
        <v>33</v>
      </c>
      <c r="B4" s="27" t="s">
        <v>146</v>
      </c>
      <c r="C4" s="27"/>
      <c r="D4" s="27"/>
      <c r="E4" s="27"/>
      <c r="F4" s="27" t="s">
        <v>147</v>
      </c>
      <c r="G4" s="27"/>
      <c r="H4" s="27"/>
      <c r="I4" s="27"/>
      <c r="J4" s="27" t="s">
        <v>148</v>
      </c>
      <c r="K4" s="27"/>
      <c r="L4" s="27"/>
      <c r="M4" s="27"/>
      <c r="N4" s="27" t="s">
        <v>149</v>
      </c>
      <c r="O4" s="27"/>
      <c r="P4" s="27"/>
      <c r="Q4" s="27"/>
    </row>
    <row r="5" s="25" customFormat="true" ht="21.95" hidden="false" customHeight="true" outlineLevel="0" collapsed="false">
      <c r="A5" s="27"/>
      <c r="B5" s="27" t="s">
        <v>34</v>
      </c>
      <c r="C5" s="27" t="s">
        <v>150</v>
      </c>
      <c r="D5" s="27" t="s">
        <v>151</v>
      </c>
      <c r="E5" s="27" t="s">
        <v>110</v>
      </c>
      <c r="F5" s="27" t="s">
        <v>38</v>
      </c>
      <c r="G5" s="27" t="s">
        <v>150</v>
      </c>
      <c r="H5" s="27" t="s">
        <v>151</v>
      </c>
      <c r="I5" s="27" t="s">
        <v>110</v>
      </c>
      <c r="J5" s="27" t="s">
        <v>38</v>
      </c>
      <c r="K5" s="27" t="s">
        <v>150</v>
      </c>
      <c r="L5" s="27" t="s">
        <v>151</v>
      </c>
      <c r="M5" s="27" t="s">
        <v>110</v>
      </c>
      <c r="N5" s="27" t="s">
        <v>38</v>
      </c>
      <c r="O5" s="27" t="s">
        <v>150</v>
      </c>
      <c r="P5" s="27" t="s">
        <v>151</v>
      </c>
      <c r="Q5" s="27" t="s">
        <v>110</v>
      </c>
    </row>
    <row r="6" s="160" customFormat="true" ht="21.95" hidden="false" customHeight="true" outlineLevel="0" collapsed="false">
      <c r="A6" s="147" t="s">
        <v>12</v>
      </c>
      <c r="B6" s="38" t="n">
        <f aca="false">SUM(B7:B22)</f>
        <v>50007.3</v>
      </c>
      <c r="C6" s="38" t="n">
        <f aca="false">SUM(C7:C22)</f>
        <v>18195.1</v>
      </c>
      <c r="D6" s="38" t="n">
        <f aca="false">SUM(D7:D22)</f>
        <v>7224.3</v>
      </c>
      <c r="E6" s="38" t="n">
        <f aca="false">SUM(E7:E22)</f>
        <v>24587.9</v>
      </c>
      <c r="F6" s="38" t="n">
        <f aca="false">SUM(F7:F22)</f>
        <v>31540.3</v>
      </c>
      <c r="G6" s="38" t="n">
        <f aca="false">SUM(G7:G22)</f>
        <v>12863.8</v>
      </c>
      <c r="H6" s="38" t="n">
        <f aca="false">SUM(H7:H22)</f>
        <v>5720.1</v>
      </c>
      <c r="I6" s="38" t="n">
        <f aca="false">SUM(I7:I22)</f>
        <v>12956.4</v>
      </c>
      <c r="J6" s="38" t="n">
        <f aca="false">SUM(J7:J22)</f>
        <v>17536.9</v>
      </c>
      <c r="K6" s="38" t="n">
        <f aca="false">SUM(K7:K22)</f>
        <v>5248.3</v>
      </c>
      <c r="L6" s="38" t="n">
        <f aca="false">SUM(L7:L22)</f>
        <v>1377.9</v>
      </c>
      <c r="M6" s="38" t="n">
        <f aca="false">SUM(M7:M22)</f>
        <v>10909.6</v>
      </c>
      <c r="N6" s="38" t="n">
        <f aca="false">SUM(N7:N22)</f>
        <v>931.2</v>
      </c>
      <c r="O6" s="38" t="n">
        <f aca="false">SUM(O7:O22)</f>
        <v>83</v>
      </c>
      <c r="P6" s="38" t="n">
        <f aca="false">SUM(P7:P22)</f>
        <v>126.3</v>
      </c>
      <c r="Q6" s="38" t="n">
        <f aca="false">SUM(Q7:Q22)</f>
        <v>721.9</v>
      </c>
    </row>
    <row r="7" customFormat="false" ht="21.95" hidden="false" customHeight="true" outlineLevel="0" collapsed="false">
      <c r="A7" s="4" t="s">
        <v>13</v>
      </c>
      <c r="B7" s="38" t="n">
        <v>11672.7</v>
      </c>
      <c r="C7" s="38" t="n">
        <v>4498.1</v>
      </c>
      <c r="D7" s="38" t="n">
        <v>749.1</v>
      </c>
      <c r="E7" s="38" t="n">
        <v>6425.5</v>
      </c>
      <c r="F7" s="38" t="n">
        <v>3494.2</v>
      </c>
      <c r="G7" s="38" t="n">
        <v>462.7</v>
      </c>
      <c r="H7" s="38" t="n">
        <v>100.6</v>
      </c>
      <c r="I7" s="38" t="n">
        <v>2930.9</v>
      </c>
      <c r="J7" s="38" t="n">
        <v>8070.3</v>
      </c>
      <c r="K7" s="38" t="n">
        <v>3952.7</v>
      </c>
      <c r="L7" s="38" t="n">
        <v>648.4</v>
      </c>
      <c r="M7" s="38" t="n">
        <v>3469.2</v>
      </c>
      <c r="N7" s="38" t="n">
        <f aca="false">SUM(O7:Q7)</f>
        <v>108.2</v>
      </c>
      <c r="O7" s="38" t="n">
        <v>82.7</v>
      </c>
      <c r="P7" s="38" t="n">
        <v>0.1</v>
      </c>
      <c r="Q7" s="38" t="n">
        <v>25.4</v>
      </c>
    </row>
    <row r="8" customFormat="false" ht="21.95" hidden="false" customHeight="true" outlineLevel="0" collapsed="false">
      <c r="A8" s="4" t="s">
        <v>14</v>
      </c>
      <c r="B8" s="38" t="n">
        <v>3814.5</v>
      </c>
      <c r="C8" s="38" t="n">
        <v>862.9</v>
      </c>
      <c r="D8" s="38" t="n">
        <v>706</v>
      </c>
      <c r="E8" s="38" t="n">
        <v>2245.6</v>
      </c>
      <c r="F8" s="38" t="n">
        <v>2914.6</v>
      </c>
      <c r="G8" s="38" t="n">
        <v>547.6</v>
      </c>
      <c r="H8" s="38" t="n">
        <v>636.8</v>
      </c>
      <c r="I8" s="38" t="n">
        <v>1730.2</v>
      </c>
      <c r="J8" s="38" t="n">
        <v>894.4</v>
      </c>
      <c r="K8" s="38" t="n">
        <v>315.3</v>
      </c>
      <c r="L8" s="38" t="n">
        <v>63.9</v>
      </c>
      <c r="M8" s="38" t="n">
        <v>515.2</v>
      </c>
      <c r="N8" s="38" t="n">
        <v>5.5</v>
      </c>
      <c r="O8" s="38" t="n">
        <v>0</v>
      </c>
      <c r="P8" s="38" t="n">
        <v>5.3</v>
      </c>
      <c r="Q8" s="38" t="n">
        <v>0.2</v>
      </c>
    </row>
    <row r="9" customFormat="false" ht="21.95" hidden="false" customHeight="true" outlineLevel="0" collapsed="false">
      <c r="A9" s="4" t="s">
        <v>15</v>
      </c>
      <c r="B9" s="38" t="n">
        <v>2638</v>
      </c>
      <c r="C9" s="38" t="n">
        <v>994</v>
      </c>
      <c r="D9" s="38" t="n">
        <v>383</v>
      </c>
      <c r="E9" s="38" t="n">
        <v>1261</v>
      </c>
      <c r="F9" s="38" t="n">
        <v>1734.4</v>
      </c>
      <c r="G9" s="38" t="n">
        <v>932.5</v>
      </c>
      <c r="H9" s="38" t="n">
        <v>362.1</v>
      </c>
      <c r="I9" s="38" t="n">
        <v>439.8</v>
      </c>
      <c r="J9" s="38" t="n">
        <v>772.5</v>
      </c>
      <c r="K9" s="38" t="n">
        <v>61.5</v>
      </c>
      <c r="L9" s="38" t="n">
        <v>20.9</v>
      </c>
      <c r="M9" s="38" t="n">
        <v>690.1</v>
      </c>
      <c r="N9" s="38" t="n">
        <v>131.1</v>
      </c>
      <c r="O9" s="38" t="n">
        <v>0</v>
      </c>
      <c r="P9" s="38" t="n">
        <v>0</v>
      </c>
      <c r="Q9" s="38" t="n">
        <v>131.1</v>
      </c>
    </row>
    <row r="10" customFormat="false" ht="21.95" hidden="false" customHeight="true" outlineLevel="0" collapsed="false">
      <c r="A10" s="4" t="s">
        <v>16</v>
      </c>
      <c r="B10" s="38" t="n">
        <v>2314</v>
      </c>
      <c r="C10" s="38" t="n">
        <v>711</v>
      </c>
      <c r="D10" s="38" t="n">
        <v>443.1</v>
      </c>
      <c r="E10" s="38" t="n">
        <v>1159.9</v>
      </c>
      <c r="F10" s="38" t="n">
        <v>758.1</v>
      </c>
      <c r="G10" s="38" t="n">
        <v>252.9</v>
      </c>
      <c r="H10" s="38" t="n">
        <v>159.6</v>
      </c>
      <c r="I10" s="38" t="n">
        <v>345.6</v>
      </c>
      <c r="J10" s="38" t="n">
        <v>1527.1</v>
      </c>
      <c r="K10" s="38" t="n">
        <v>458.1</v>
      </c>
      <c r="L10" s="38" t="n">
        <v>282.6</v>
      </c>
      <c r="M10" s="38" t="n">
        <v>786.4</v>
      </c>
      <c r="N10" s="38" t="n">
        <v>28.8</v>
      </c>
      <c r="O10" s="38" t="n">
        <v>0</v>
      </c>
      <c r="P10" s="38" t="n">
        <v>0.9</v>
      </c>
      <c r="Q10" s="38" t="n">
        <v>27.9</v>
      </c>
    </row>
    <row r="11" customFormat="false" ht="21.95" hidden="false" customHeight="true" outlineLevel="0" collapsed="false">
      <c r="A11" s="4" t="s">
        <v>17</v>
      </c>
      <c r="B11" s="38" t="n">
        <v>1543.8</v>
      </c>
      <c r="C11" s="38" t="n">
        <v>607.4</v>
      </c>
      <c r="D11" s="38" t="n">
        <v>280</v>
      </c>
      <c r="E11" s="38" t="n">
        <v>656.4</v>
      </c>
      <c r="F11" s="38" t="n">
        <v>1304.4</v>
      </c>
      <c r="G11" s="38" t="n">
        <v>485</v>
      </c>
      <c r="H11" s="38" t="n">
        <v>278.5</v>
      </c>
      <c r="I11" s="38" t="n">
        <v>540.9</v>
      </c>
      <c r="J11" s="38" t="n">
        <v>239.4</v>
      </c>
      <c r="K11" s="38" t="n">
        <v>122.4</v>
      </c>
      <c r="L11" s="38" t="n">
        <v>1.5</v>
      </c>
      <c r="M11" s="38" t="n">
        <v>115.5</v>
      </c>
      <c r="N11" s="38" t="n">
        <v>0</v>
      </c>
      <c r="O11" s="38" t="n">
        <v>0</v>
      </c>
      <c r="P11" s="38" t="n">
        <v>0</v>
      </c>
      <c r="Q11" s="38" t="n">
        <v>0</v>
      </c>
    </row>
    <row r="12" customFormat="false" ht="21.95" hidden="false" customHeight="true" outlineLevel="0" collapsed="false">
      <c r="A12" s="4" t="s">
        <v>18</v>
      </c>
      <c r="B12" s="38" t="n">
        <v>1461.4</v>
      </c>
      <c r="C12" s="38" t="n">
        <v>687.4</v>
      </c>
      <c r="D12" s="38" t="n">
        <v>124.3</v>
      </c>
      <c r="E12" s="38" t="n">
        <v>649.7</v>
      </c>
      <c r="F12" s="38" t="n">
        <v>1006</v>
      </c>
      <c r="G12" s="38" t="n">
        <v>683.3</v>
      </c>
      <c r="H12" s="38" t="n">
        <v>121.4</v>
      </c>
      <c r="I12" s="38" t="n">
        <v>201.3</v>
      </c>
      <c r="J12" s="38" t="n">
        <v>452.3</v>
      </c>
      <c r="K12" s="38" t="n">
        <v>4.1</v>
      </c>
      <c r="L12" s="38" t="n">
        <v>2.1</v>
      </c>
      <c r="M12" s="38" t="n">
        <v>445.9</v>
      </c>
      <c r="N12" s="38" t="n">
        <v>3.3</v>
      </c>
      <c r="O12" s="38" t="n">
        <v>0</v>
      </c>
      <c r="P12" s="38" t="n">
        <v>0.8</v>
      </c>
      <c r="Q12" s="38" t="n">
        <v>2.5</v>
      </c>
    </row>
    <row r="13" customFormat="false" ht="21.95" hidden="false" customHeight="true" outlineLevel="0" collapsed="false">
      <c r="A13" s="4" t="s">
        <v>19</v>
      </c>
      <c r="B13" s="38" t="n">
        <v>1109.1</v>
      </c>
      <c r="C13" s="38" t="n">
        <v>333.7</v>
      </c>
      <c r="D13" s="38" t="n">
        <v>289.6</v>
      </c>
      <c r="E13" s="38" t="n">
        <v>485.8</v>
      </c>
      <c r="F13" s="38" t="n">
        <v>810.4</v>
      </c>
      <c r="G13" s="38" t="n">
        <v>282.9</v>
      </c>
      <c r="H13" s="38" t="n">
        <v>253.2</v>
      </c>
      <c r="I13" s="38" t="n">
        <v>274.3</v>
      </c>
      <c r="J13" s="38" t="n">
        <v>293.4</v>
      </c>
      <c r="K13" s="38" t="n">
        <v>50.8</v>
      </c>
      <c r="L13" s="38" t="n">
        <v>34.1</v>
      </c>
      <c r="M13" s="38" t="n">
        <v>207.5</v>
      </c>
      <c r="N13" s="38" t="n">
        <v>6.3</v>
      </c>
      <c r="O13" s="38" t="n">
        <v>0</v>
      </c>
      <c r="P13" s="38" t="n">
        <v>2.3</v>
      </c>
      <c r="Q13" s="38" t="n">
        <v>4</v>
      </c>
    </row>
    <row r="14" customFormat="false" ht="21.95" hidden="false" customHeight="true" outlineLevel="0" collapsed="false">
      <c r="A14" s="4" t="s">
        <v>20</v>
      </c>
      <c r="B14" s="38" t="n">
        <v>9167.1</v>
      </c>
      <c r="C14" s="38" t="n">
        <v>1837.1</v>
      </c>
      <c r="D14" s="38" t="n">
        <v>2517.7</v>
      </c>
      <c r="E14" s="38" t="n">
        <v>4812.3</v>
      </c>
      <c r="F14" s="38" t="n">
        <v>6647.4</v>
      </c>
      <c r="G14" s="38" t="n">
        <v>1698.4</v>
      </c>
      <c r="H14" s="38" t="n">
        <v>2367.9</v>
      </c>
      <c r="I14" s="38" t="n">
        <v>2581.1</v>
      </c>
      <c r="J14" s="38" t="n">
        <v>2392.2</v>
      </c>
      <c r="K14" s="38" t="n">
        <v>138.7</v>
      </c>
      <c r="L14" s="38" t="n">
        <v>118.3</v>
      </c>
      <c r="M14" s="38" t="n">
        <v>2135.2</v>
      </c>
      <c r="N14" s="38" t="n">
        <v>127.5</v>
      </c>
      <c r="O14" s="38" t="n">
        <v>0</v>
      </c>
      <c r="P14" s="38" t="n">
        <v>31.5</v>
      </c>
      <c r="Q14" s="38" t="n">
        <v>96</v>
      </c>
    </row>
    <row r="15" customFormat="false" ht="21.95" hidden="false" customHeight="true" outlineLevel="0" collapsed="false">
      <c r="A15" s="4" t="s">
        <v>21</v>
      </c>
      <c r="B15" s="38" t="n">
        <v>1846.9</v>
      </c>
      <c r="C15" s="38" t="n">
        <v>1176.1</v>
      </c>
      <c r="D15" s="38" t="n">
        <v>80</v>
      </c>
      <c r="E15" s="38" t="n">
        <v>590.8</v>
      </c>
      <c r="F15" s="38" t="n">
        <v>1748.8</v>
      </c>
      <c r="G15" s="38" t="n">
        <v>1175.6</v>
      </c>
      <c r="H15" s="38" t="n">
        <v>76.3</v>
      </c>
      <c r="I15" s="38" t="n">
        <v>496.9</v>
      </c>
      <c r="J15" s="38" t="n">
        <v>80.3</v>
      </c>
      <c r="K15" s="38" t="n">
        <v>0.5</v>
      </c>
      <c r="L15" s="38" t="n">
        <v>0.7</v>
      </c>
      <c r="M15" s="38" t="n">
        <v>79.1</v>
      </c>
      <c r="N15" s="38" t="n">
        <v>17.8</v>
      </c>
      <c r="O15" s="38" t="n">
        <v>0</v>
      </c>
      <c r="P15" s="38" t="n">
        <v>3</v>
      </c>
      <c r="Q15" s="38" t="n">
        <v>14.8</v>
      </c>
    </row>
    <row r="16" customFormat="false" ht="21.95" hidden="false" customHeight="true" outlineLevel="0" collapsed="false">
      <c r="A16" s="4" t="s">
        <v>22</v>
      </c>
      <c r="B16" s="38" t="n">
        <v>1693.9</v>
      </c>
      <c r="C16" s="38" t="n">
        <v>762.7</v>
      </c>
      <c r="D16" s="38" t="n">
        <v>87.8</v>
      </c>
      <c r="E16" s="38" t="n">
        <v>843.4</v>
      </c>
      <c r="F16" s="38" t="n">
        <v>1074.4</v>
      </c>
      <c r="G16" s="38" t="n">
        <v>741.8</v>
      </c>
      <c r="H16" s="38" t="n">
        <v>33.9</v>
      </c>
      <c r="I16" s="38" t="n">
        <v>298.7</v>
      </c>
      <c r="J16" s="38" t="n">
        <v>596.1</v>
      </c>
      <c r="K16" s="38" t="n">
        <v>20.9</v>
      </c>
      <c r="L16" s="38" t="n">
        <v>48.9</v>
      </c>
      <c r="M16" s="38" t="n">
        <v>526.3</v>
      </c>
      <c r="N16" s="38" t="n">
        <v>23.4</v>
      </c>
      <c r="O16" s="38" t="n">
        <v>0</v>
      </c>
      <c r="P16" s="38" t="n">
        <v>5</v>
      </c>
      <c r="Q16" s="38" t="n">
        <v>18.4</v>
      </c>
    </row>
    <row r="17" customFormat="false" ht="21.95" hidden="false" customHeight="true" outlineLevel="0" collapsed="false">
      <c r="A17" s="4" t="s">
        <v>23</v>
      </c>
      <c r="B17" s="38" t="n">
        <v>2739.1</v>
      </c>
      <c r="C17" s="38" t="n">
        <v>1256.5</v>
      </c>
      <c r="D17" s="38" t="n">
        <v>405.4</v>
      </c>
      <c r="E17" s="38" t="n">
        <v>1077.2</v>
      </c>
      <c r="F17" s="38" t="n">
        <v>2046</v>
      </c>
      <c r="G17" s="38" t="n">
        <v>1203.1</v>
      </c>
      <c r="H17" s="38" t="n">
        <v>298</v>
      </c>
      <c r="I17" s="38" t="n">
        <v>544.9</v>
      </c>
      <c r="J17" s="38" t="n">
        <v>425.4</v>
      </c>
      <c r="K17" s="38" t="n">
        <v>53.4</v>
      </c>
      <c r="L17" s="38" t="n">
        <v>49.5</v>
      </c>
      <c r="M17" s="38" t="n">
        <v>322.5</v>
      </c>
      <c r="N17" s="38" t="n">
        <v>267.7</v>
      </c>
      <c r="O17" s="38" t="n">
        <v>0</v>
      </c>
      <c r="P17" s="38" t="n">
        <v>57.9</v>
      </c>
      <c r="Q17" s="38" t="n">
        <v>209.8</v>
      </c>
    </row>
    <row r="18" customFormat="false" ht="21.95" hidden="false" customHeight="true" outlineLevel="0" collapsed="false">
      <c r="A18" s="4" t="s">
        <v>24</v>
      </c>
      <c r="B18" s="38" t="n">
        <v>1735.5</v>
      </c>
      <c r="C18" s="38" t="n">
        <v>954</v>
      </c>
      <c r="D18" s="38" t="n">
        <v>29.4</v>
      </c>
      <c r="E18" s="38" t="n">
        <v>752.1</v>
      </c>
      <c r="F18" s="38" t="n">
        <v>1572.7</v>
      </c>
      <c r="G18" s="38" t="n">
        <v>933.2</v>
      </c>
      <c r="H18" s="38" t="n">
        <v>11.5</v>
      </c>
      <c r="I18" s="38" t="n">
        <v>628</v>
      </c>
      <c r="J18" s="38" t="n">
        <v>147.8</v>
      </c>
      <c r="K18" s="38" t="n">
        <v>20.8</v>
      </c>
      <c r="L18" s="38" t="n">
        <v>17.2</v>
      </c>
      <c r="M18" s="38" t="n">
        <v>109.8</v>
      </c>
      <c r="N18" s="38" t="n">
        <v>15</v>
      </c>
      <c r="O18" s="38" t="n">
        <v>0</v>
      </c>
      <c r="P18" s="38" t="n">
        <v>0.7</v>
      </c>
      <c r="Q18" s="38" t="n">
        <v>14.3</v>
      </c>
    </row>
    <row r="19" customFormat="false" ht="21.95" hidden="false" customHeight="true" outlineLevel="0" collapsed="false">
      <c r="A19" s="4" t="s">
        <v>25</v>
      </c>
      <c r="B19" s="38" t="n">
        <v>2235.4</v>
      </c>
      <c r="C19" s="38" t="n">
        <v>1131.8</v>
      </c>
      <c r="D19" s="38" t="n">
        <v>109.7</v>
      </c>
      <c r="E19" s="38" t="n">
        <v>993.9</v>
      </c>
      <c r="F19" s="38" t="n">
        <v>1589</v>
      </c>
      <c r="G19" s="38" t="n">
        <v>1115</v>
      </c>
      <c r="H19" s="38" t="n">
        <v>80.5</v>
      </c>
      <c r="I19" s="38" t="n">
        <v>393.5</v>
      </c>
      <c r="J19" s="38" t="n">
        <v>602.4</v>
      </c>
      <c r="K19" s="38" t="n">
        <v>16.5</v>
      </c>
      <c r="L19" s="38" t="n">
        <v>25.4</v>
      </c>
      <c r="M19" s="38" t="n">
        <v>560.5</v>
      </c>
      <c r="N19" s="38" t="n">
        <v>44</v>
      </c>
      <c r="O19" s="38" t="n">
        <v>0.3</v>
      </c>
      <c r="P19" s="38" t="n">
        <v>3.8</v>
      </c>
      <c r="Q19" s="38" t="n">
        <v>39.9</v>
      </c>
    </row>
    <row r="20" customFormat="false" ht="21.95" hidden="false" customHeight="true" outlineLevel="0" collapsed="false">
      <c r="A20" s="4" t="s">
        <v>26</v>
      </c>
      <c r="B20" s="38" t="n">
        <v>2436.3</v>
      </c>
      <c r="C20" s="38" t="n">
        <v>1204.5</v>
      </c>
      <c r="D20" s="38" t="n">
        <v>205.8</v>
      </c>
      <c r="E20" s="38" t="n">
        <v>1026</v>
      </c>
      <c r="F20" s="38" t="n">
        <v>1906.8</v>
      </c>
      <c r="G20" s="38" t="n">
        <v>1174.9</v>
      </c>
      <c r="H20" s="38" t="n">
        <v>152.9</v>
      </c>
      <c r="I20" s="38" t="n">
        <v>579</v>
      </c>
      <c r="J20" s="38" t="n">
        <v>496.1</v>
      </c>
      <c r="K20" s="38" t="n">
        <v>29.6</v>
      </c>
      <c r="L20" s="38" t="n">
        <v>46.9</v>
      </c>
      <c r="M20" s="38" t="n">
        <v>419.6</v>
      </c>
      <c r="N20" s="38" t="n">
        <v>33.4</v>
      </c>
      <c r="O20" s="38" t="n">
        <v>0</v>
      </c>
      <c r="P20" s="38" t="n">
        <v>6</v>
      </c>
      <c r="Q20" s="38" t="n">
        <v>27.4</v>
      </c>
    </row>
    <row r="21" customFormat="false" ht="21.95" hidden="false" customHeight="true" outlineLevel="0" collapsed="false">
      <c r="A21" s="4" t="s">
        <v>27</v>
      </c>
      <c r="B21" s="38" t="n">
        <v>2969.6</v>
      </c>
      <c r="C21" s="38" t="n">
        <v>1050</v>
      </c>
      <c r="D21" s="38" t="n">
        <v>655.3</v>
      </c>
      <c r="E21" s="38" t="n">
        <v>1264.3</v>
      </c>
      <c r="F21" s="38" t="n">
        <v>2373.6</v>
      </c>
      <c r="G21" s="38" t="n">
        <v>1047</v>
      </c>
      <c r="H21" s="38" t="n">
        <v>628.8</v>
      </c>
      <c r="I21" s="38" t="n">
        <v>697.8</v>
      </c>
      <c r="J21" s="38" t="n">
        <v>488.5</v>
      </c>
      <c r="K21" s="38" t="n">
        <v>3</v>
      </c>
      <c r="L21" s="38" t="n">
        <v>17.5</v>
      </c>
      <c r="M21" s="38" t="n">
        <v>468.1</v>
      </c>
      <c r="N21" s="38" t="n">
        <v>107.4</v>
      </c>
      <c r="O21" s="38" t="n">
        <v>0</v>
      </c>
      <c r="P21" s="38" t="n">
        <v>9</v>
      </c>
      <c r="Q21" s="38" t="n">
        <v>98.4</v>
      </c>
    </row>
    <row r="22" customFormat="false" ht="21.95" hidden="false" customHeight="true" outlineLevel="0" collapsed="false">
      <c r="A22" s="4" t="s">
        <v>28</v>
      </c>
      <c r="B22" s="38" t="n">
        <v>630</v>
      </c>
      <c r="C22" s="38" t="n">
        <v>127.9</v>
      </c>
      <c r="D22" s="38" t="n">
        <v>158.1</v>
      </c>
      <c r="E22" s="38" t="n">
        <v>344</v>
      </c>
      <c r="F22" s="38" t="n">
        <v>559.5</v>
      </c>
      <c r="G22" s="38" t="n">
        <v>127.9</v>
      </c>
      <c r="H22" s="38" t="n">
        <v>158.1</v>
      </c>
      <c r="I22" s="38" t="n">
        <v>273.5</v>
      </c>
      <c r="J22" s="38" t="n">
        <v>58.7</v>
      </c>
      <c r="K22" s="38" t="n">
        <v>0</v>
      </c>
      <c r="L22" s="38" t="n">
        <v>0</v>
      </c>
      <c r="M22" s="38" t="n">
        <v>58.7</v>
      </c>
      <c r="N22" s="38" t="n">
        <v>11.8</v>
      </c>
      <c r="O22" s="38" t="n">
        <v>0</v>
      </c>
      <c r="P22" s="38" t="n">
        <v>0</v>
      </c>
      <c r="Q22" s="38" t="n">
        <v>11.8</v>
      </c>
    </row>
  </sheetData>
  <mergeCells count="7">
    <mergeCell ref="A1:F1"/>
    <mergeCell ref="A2:G2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7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9" activeCellId="0" sqref="H19"/>
    </sheetView>
  </sheetViews>
  <sheetFormatPr defaultColWidth="8.328125" defaultRowHeight="11.25" zeroHeight="false" outlineLevelRow="0" outlineLevelCol="0"/>
  <cols>
    <col collapsed="false" customWidth="true" hidden="false" outlineLevel="0" max="1" min="1" style="161" width="6.1"/>
    <col collapsed="false" customWidth="true" hidden="false" outlineLevel="0" max="2" min="2" style="161" width="7.55"/>
    <col collapsed="false" customWidth="true" hidden="false" outlineLevel="0" max="3" min="3" style="161" width="7.66"/>
    <col collapsed="false" customWidth="true" hidden="false" outlineLevel="0" max="4" min="4" style="161" width="7.77"/>
    <col collapsed="false" customWidth="true" hidden="false" outlineLevel="0" max="5" min="5" style="161" width="8.44"/>
    <col collapsed="false" customWidth="true" hidden="false" outlineLevel="0" max="6" min="6" style="161" width="8.1"/>
    <col collapsed="false" customWidth="true" hidden="false" outlineLevel="0" max="7" min="7" style="161" width="7.33"/>
    <col collapsed="false" customWidth="true" hidden="false" outlineLevel="0" max="8" min="8" style="161" width="6.88"/>
    <col collapsed="false" customWidth="true" hidden="false" outlineLevel="0" max="9" min="9" style="161" width="7.21"/>
    <col collapsed="false" customWidth="true" hidden="false" outlineLevel="0" max="10" min="10" style="161" width="6.88"/>
    <col collapsed="false" customWidth="true" hidden="false" outlineLevel="0" max="11" min="11" style="161" width="6.77"/>
    <col collapsed="false" customWidth="true" hidden="false" outlineLevel="0" max="12" min="12" style="161" width="5.55"/>
    <col collapsed="false" customWidth="true" hidden="false" outlineLevel="0" max="13" min="13" style="161" width="6.77"/>
    <col collapsed="false" customWidth="true" hidden="false" outlineLevel="0" max="14" min="14" style="161" width="5.99"/>
    <col collapsed="false" customWidth="true" hidden="false" outlineLevel="0" max="15" min="15" style="161" width="5.88"/>
    <col collapsed="false" customWidth="true" hidden="false" outlineLevel="0" max="16" min="16" style="161" width="5.99"/>
    <col collapsed="false" customWidth="true" hidden="false" outlineLevel="0" max="17" min="17" style="161" width="6.1"/>
    <col collapsed="false" customWidth="false" hidden="false" outlineLevel="0" max="257" min="18" style="161" width="8.32"/>
  </cols>
  <sheetData>
    <row r="1" s="164" customFormat="true" ht="27" hidden="false" customHeight="true" outlineLevel="0" collapsed="false">
      <c r="A1" s="162" t="s">
        <v>111</v>
      </c>
      <c r="B1" s="162"/>
      <c r="C1" s="162"/>
      <c r="D1" s="162"/>
      <c r="E1" s="162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s="152" customFormat="true" ht="22.5" hidden="false" customHeight="true" outlineLevel="0" collapsed="false">
      <c r="A2" s="165" t="s">
        <v>3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O2" s="166"/>
      <c r="Q2" s="37" t="s">
        <v>32</v>
      </c>
    </row>
    <row r="3" s="25" customFormat="true" ht="24.75" hidden="false" customHeight="true" outlineLevel="0" collapsed="false">
      <c r="A3" s="27" t="s">
        <v>33</v>
      </c>
      <c r="B3" s="27" t="s">
        <v>146</v>
      </c>
      <c r="C3" s="27"/>
      <c r="D3" s="27"/>
      <c r="E3" s="27"/>
      <c r="F3" s="27" t="s">
        <v>147</v>
      </c>
      <c r="G3" s="27"/>
      <c r="H3" s="27"/>
      <c r="I3" s="27"/>
      <c r="J3" s="27" t="s">
        <v>148</v>
      </c>
      <c r="K3" s="27"/>
      <c r="L3" s="27"/>
      <c r="M3" s="27"/>
      <c r="N3" s="27" t="s">
        <v>149</v>
      </c>
      <c r="O3" s="27"/>
      <c r="P3" s="27"/>
      <c r="Q3" s="27"/>
    </row>
    <row r="4" s="25" customFormat="true" ht="24.75" hidden="false" customHeight="true" outlineLevel="0" collapsed="false">
      <c r="A4" s="27"/>
      <c r="B4" s="27" t="s">
        <v>34</v>
      </c>
      <c r="C4" s="27" t="s">
        <v>150</v>
      </c>
      <c r="D4" s="27" t="s">
        <v>151</v>
      </c>
      <c r="E4" s="27" t="s">
        <v>110</v>
      </c>
      <c r="F4" s="27" t="s">
        <v>38</v>
      </c>
      <c r="G4" s="27" t="s">
        <v>150</v>
      </c>
      <c r="H4" s="27" t="s">
        <v>151</v>
      </c>
      <c r="I4" s="27" t="s">
        <v>110</v>
      </c>
      <c r="J4" s="27" t="s">
        <v>38</v>
      </c>
      <c r="K4" s="27" t="s">
        <v>150</v>
      </c>
      <c r="L4" s="27" t="s">
        <v>151</v>
      </c>
      <c r="M4" s="27" t="s">
        <v>110</v>
      </c>
      <c r="N4" s="27" t="s">
        <v>38</v>
      </c>
      <c r="O4" s="27" t="s">
        <v>150</v>
      </c>
      <c r="P4" s="27" t="s">
        <v>151</v>
      </c>
      <c r="Q4" s="27" t="s">
        <v>110</v>
      </c>
    </row>
    <row r="5" s="160" customFormat="true" ht="21.75" hidden="false" customHeight="true" outlineLevel="0" collapsed="false">
      <c r="A5" s="147" t="s">
        <v>12</v>
      </c>
      <c r="B5" s="38" t="n">
        <f aca="false">SUM(B6:B21)</f>
        <v>41578</v>
      </c>
      <c r="C5" s="38" t="n">
        <f aca="false">SUM(C6:C21)</f>
        <v>14954.6</v>
      </c>
      <c r="D5" s="38" t="n">
        <f aca="false">SUM(D6:D21)</f>
        <v>6524.4</v>
      </c>
      <c r="E5" s="38" t="n">
        <f aca="false">SUM(E6:E21)</f>
        <v>20099</v>
      </c>
      <c r="F5" s="38" t="n">
        <f aca="false">SUM(F6:F21)</f>
        <v>28787</v>
      </c>
      <c r="G5" s="38" t="n">
        <f aca="false">SUM(G6:G21)</f>
        <v>10926.4</v>
      </c>
      <c r="H5" s="38" t="n">
        <f aca="false">SUM(H6:H21)</f>
        <v>5508.4</v>
      </c>
      <c r="I5" s="38" t="n">
        <f aca="false">SUM(I6:I21)</f>
        <v>12352.2</v>
      </c>
      <c r="J5" s="38" t="n">
        <f aca="false">SUM(J6:J21)</f>
        <v>12200.1</v>
      </c>
      <c r="K5" s="38" t="n">
        <f aca="false">SUM(K6:K21)</f>
        <v>3969.8</v>
      </c>
      <c r="L5" s="38" t="n">
        <f aca="false">SUM(L6:L21)</f>
        <v>972.9</v>
      </c>
      <c r="M5" s="38" t="n">
        <f aca="false">SUM(M6:M21)</f>
        <v>7256.4</v>
      </c>
      <c r="N5" s="38" t="n">
        <f aca="false">SUM(N6:N21)</f>
        <v>591.9</v>
      </c>
      <c r="O5" s="38" t="n">
        <f aca="false">SUM(O6:O21)</f>
        <v>58.4</v>
      </c>
      <c r="P5" s="38" t="n">
        <f aca="false">SUM(P6:P21)</f>
        <v>43.1</v>
      </c>
      <c r="Q5" s="38" t="n">
        <f aca="false">SUM(Q6:Q21)</f>
        <v>490.4</v>
      </c>
    </row>
    <row r="6" s="152" customFormat="true" ht="21.75" hidden="false" customHeight="true" outlineLevel="0" collapsed="false">
      <c r="A6" s="4" t="s">
        <v>13</v>
      </c>
      <c r="B6" s="38" t="n">
        <v>9842.1</v>
      </c>
      <c r="C6" s="38" t="n">
        <v>3980</v>
      </c>
      <c r="D6" s="38" t="n">
        <v>673.3</v>
      </c>
      <c r="E6" s="38" t="n">
        <v>5188.8</v>
      </c>
      <c r="F6" s="38" t="n">
        <v>3198.4</v>
      </c>
      <c r="G6" s="38" t="n">
        <v>448.2</v>
      </c>
      <c r="H6" s="38" t="n">
        <v>97.2</v>
      </c>
      <c r="I6" s="38" t="n">
        <v>2653</v>
      </c>
      <c r="J6" s="38" t="n">
        <v>6577.9</v>
      </c>
      <c r="K6" s="38" t="n">
        <v>3473.4</v>
      </c>
      <c r="L6" s="38" t="n">
        <v>576</v>
      </c>
      <c r="M6" s="38" t="n">
        <v>2528.5</v>
      </c>
      <c r="N6" s="38" t="n">
        <f aca="false">SUM(O6:Q6)</f>
        <v>65.8</v>
      </c>
      <c r="O6" s="38" t="n">
        <v>58.4</v>
      </c>
      <c r="P6" s="38" t="n">
        <v>0.1</v>
      </c>
      <c r="Q6" s="38" t="n">
        <v>7.3</v>
      </c>
    </row>
    <row r="7" s="152" customFormat="true" ht="21.75" hidden="false" customHeight="true" outlineLevel="0" collapsed="false">
      <c r="A7" s="4" t="s">
        <v>14</v>
      </c>
      <c r="B7" s="38" t="n">
        <v>2914.6</v>
      </c>
      <c r="C7" s="38" t="n">
        <v>547.6</v>
      </c>
      <c r="D7" s="38" t="n">
        <v>636.8</v>
      </c>
      <c r="E7" s="38" t="n">
        <v>1730.2</v>
      </c>
      <c r="F7" s="38" t="n">
        <v>2914.6</v>
      </c>
      <c r="G7" s="38" t="n">
        <v>547.6</v>
      </c>
      <c r="H7" s="38" t="n">
        <v>636.8</v>
      </c>
      <c r="I7" s="38" t="n">
        <v>1730.2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</row>
    <row r="8" s="152" customFormat="true" ht="21.75" hidden="false" customHeight="true" outlineLevel="0" collapsed="false">
      <c r="A8" s="4" t="s">
        <v>15</v>
      </c>
      <c r="B8" s="38" t="n">
        <v>2119.7</v>
      </c>
      <c r="C8" s="38" t="n">
        <v>601</v>
      </c>
      <c r="D8" s="38" t="n">
        <v>378</v>
      </c>
      <c r="E8" s="38" t="n">
        <v>1140.7</v>
      </c>
      <c r="F8" s="38" t="n">
        <v>1369.1</v>
      </c>
      <c r="G8" s="38" t="n">
        <v>571.8</v>
      </c>
      <c r="H8" s="38" t="n">
        <v>357.5</v>
      </c>
      <c r="I8" s="38" t="n">
        <v>439.8</v>
      </c>
      <c r="J8" s="38" t="n">
        <v>619.5</v>
      </c>
      <c r="K8" s="38" t="n">
        <v>29.2</v>
      </c>
      <c r="L8" s="38" t="n">
        <v>20.5</v>
      </c>
      <c r="M8" s="38" t="n">
        <v>569.8</v>
      </c>
      <c r="N8" s="38" t="n">
        <v>131.1</v>
      </c>
      <c r="O8" s="38" t="n">
        <v>0</v>
      </c>
      <c r="P8" s="38" t="n">
        <v>0</v>
      </c>
      <c r="Q8" s="38" t="n">
        <v>131.1</v>
      </c>
    </row>
    <row r="9" s="152" customFormat="true" ht="21.75" hidden="false" customHeight="true" outlineLevel="0" collapsed="false">
      <c r="A9" s="4" t="s">
        <v>16</v>
      </c>
      <c r="B9" s="38" t="n">
        <v>1896.2</v>
      </c>
      <c r="C9" s="38" t="n">
        <v>638.2</v>
      </c>
      <c r="D9" s="38" t="n">
        <v>395.3</v>
      </c>
      <c r="E9" s="38" t="n">
        <v>862.7</v>
      </c>
      <c r="F9" s="38" t="n">
        <v>741</v>
      </c>
      <c r="G9" s="38" t="n">
        <v>245.3</v>
      </c>
      <c r="H9" s="38" t="n">
        <v>155.3</v>
      </c>
      <c r="I9" s="38" t="n">
        <v>340.4</v>
      </c>
      <c r="J9" s="38" t="n">
        <v>1130.9</v>
      </c>
      <c r="K9" s="38" t="n">
        <v>392.9</v>
      </c>
      <c r="L9" s="38" t="n">
        <v>240</v>
      </c>
      <c r="M9" s="38" t="n">
        <v>498</v>
      </c>
      <c r="N9" s="38" t="n">
        <v>24.3</v>
      </c>
      <c r="O9" s="38" t="n">
        <v>0</v>
      </c>
      <c r="P9" s="38" t="n">
        <v>0</v>
      </c>
      <c r="Q9" s="38" t="n">
        <v>24.3</v>
      </c>
    </row>
    <row r="10" s="152" customFormat="true" ht="21.75" hidden="false" customHeight="true" outlineLevel="0" collapsed="false">
      <c r="A10" s="4" t="s">
        <v>17</v>
      </c>
      <c r="B10" s="38" t="n">
        <v>1304.4</v>
      </c>
      <c r="C10" s="38" t="n">
        <v>485</v>
      </c>
      <c r="D10" s="38" t="n">
        <v>278.5</v>
      </c>
      <c r="E10" s="38" t="n">
        <v>540.9</v>
      </c>
      <c r="F10" s="38" t="n">
        <v>1304.4</v>
      </c>
      <c r="G10" s="38" t="n">
        <v>485</v>
      </c>
      <c r="H10" s="38" t="n">
        <v>278.5</v>
      </c>
      <c r="I10" s="38" t="n">
        <v>540.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</row>
    <row r="11" s="152" customFormat="true" ht="21.75" hidden="false" customHeight="true" outlineLevel="0" collapsed="false">
      <c r="A11" s="4" t="s">
        <v>18</v>
      </c>
      <c r="B11" s="38" t="n">
        <v>1348.8</v>
      </c>
      <c r="C11" s="38" t="n">
        <v>629.2</v>
      </c>
      <c r="D11" s="38" t="n">
        <v>121.4</v>
      </c>
      <c r="E11" s="38" t="n">
        <v>598.2</v>
      </c>
      <c r="F11" s="38" t="n">
        <v>951.9</v>
      </c>
      <c r="G11" s="38" t="n">
        <v>629.2</v>
      </c>
      <c r="H11" s="38" t="n">
        <v>121.4</v>
      </c>
      <c r="I11" s="38" t="n">
        <v>201.3</v>
      </c>
      <c r="J11" s="38" t="n">
        <v>395.6</v>
      </c>
      <c r="K11" s="38" t="n">
        <v>0</v>
      </c>
      <c r="L11" s="38" t="n">
        <v>0</v>
      </c>
      <c r="M11" s="38" t="n">
        <v>395.6</v>
      </c>
      <c r="N11" s="38" t="n">
        <v>1.3</v>
      </c>
      <c r="O11" s="38" t="n">
        <v>0</v>
      </c>
      <c r="P11" s="38" t="n">
        <v>0</v>
      </c>
      <c r="Q11" s="38" t="n">
        <v>1.3</v>
      </c>
    </row>
    <row r="12" s="152" customFormat="true" ht="21.75" hidden="false" customHeight="true" outlineLevel="0" collapsed="false">
      <c r="A12" s="4" t="s">
        <v>19</v>
      </c>
      <c r="B12" s="38" t="n">
        <v>1008.8</v>
      </c>
      <c r="C12" s="38" t="n">
        <v>290.6</v>
      </c>
      <c r="D12" s="38" t="n">
        <v>281.4</v>
      </c>
      <c r="E12" s="38" t="n">
        <v>436.8</v>
      </c>
      <c r="F12" s="38" t="n">
        <v>756.8</v>
      </c>
      <c r="G12" s="38" t="n">
        <v>243.5</v>
      </c>
      <c r="H12" s="38" t="n">
        <v>251.6</v>
      </c>
      <c r="I12" s="38" t="n">
        <v>261.7</v>
      </c>
      <c r="J12" s="38" t="n">
        <v>253</v>
      </c>
      <c r="K12" s="38" t="n">
        <v>47.1</v>
      </c>
      <c r="L12" s="38" t="n">
        <v>29.8</v>
      </c>
      <c r="M12" s="38" t="n">
        <v>175.1</v>
      </c>
      <c r="N12" s="38" t="n">
        <v>0</v>
      </c>
      <c r="O12" s="38" t="n">
        <v>0</v>
      </c>
      <c r="P12" s="38" t="n">
        <v>0</v>
      </c>
      <c r="Q12" s="38" t="n">
        <v>0</v>
      </c>
    </row>
    <row r="13" s="152" customFormat="true" ht="21.75" hidden="false" customHeight="true" outlineLevel="0" collapsed="false">
      <c r="A13" s="4" t="s">
        <v>20</v>
      </c>
      <c r="B13" s="38" t="n">
        <v>7786</v>
      </c>
      <c r="C13" s="38" t="n">
        <v>1504.6</v>
      </c>
      <c r="D13" s="38" t="n">
        <v>2291.4</v>
      </c>
      <c r="E13" s="38" t="n">
        <v>3990</v>
      </c>
      <c r="F13" s="38" t="n">
        <v>6253.4</v>
      </c>
      <c r="G13" s="38" t="n">
        <v>1504.6</v>
      </c>
      <c r="H13" s="38" t="n">
        <v>2252.7</v>
      </c>
      <c r="I13" s="38" t="n">
        <v>2496.1</v>
      </c>
      <c r="J13" s="38" t="n">
        <v>1504.2</v>
      </c>
      <c r="K13" s="38"/>
      <c r="L13" s="38" t="n">
        <v>38.7</v>
      </c>
      <c r="M13" s="38" t="n">
        <v>1465.5</v>
      </c>
      <c r="N13" s="38" t="n">
        <v>28.4</v>
      </c>
      <c r="O13" s="38"/>
      <c r="P13" s="38"/>
      <c r="Q13" s="38" t="n">
        <v>28.4</v>
      </c>
    </row>
    <row r="14" s="152" customFormat="true" ht="21.75" hidden="false" customHeight="true" outlineLevel="0" collapsed="false">
      <c r="A14" s="4" t="s">
        <v>21</v>
      </c>
      <c r="B14" s="38" t="n">
        <v>1500</v>
      </c>
      <c r="C14" s="38" t="n">
        <v>940.1</v>
      </c>
      <c r="D14" s="38" t="n">
        <v>65.1</v>
      </c>
      <c r="E14" s="38" t="n">
        <v>494.8</v>
      </c>
      <c r="F14" s="38" t="n">
        <v>1435.8</v>
      </c>
      <c r="G14" s="38" t="n">
        <v>940.1</v>
      </c>
      <c r="H14" s="38" t="n">
        <v>64.9</v>
      </c>
      <c r="I14" s="38" t="n">
        <v>430.8</v>
      </c>
      <c r="J14" s="38" t="n">
        <v>63.2</v>
      </c>
      <c r="K14" s="38" t="n">
        <v>0</v>
      </c>
      <c r="L14" s="38" t="n">
        <v>0.1</v>
      </c>
      <c r="M14" s="38" t="n">
        <v>63.1</v>
      </c>
      <c r="N14" s="38" t="n">
        <v>1</v>
      </c>
      <c r="O14" s="38" t="n">
        <v>0</v>
      </c>
      <c r="P14" s="38" t="n">
        <v>0.1</v>
      </c>
      <c r="Q14" s="38" t="n">
        <v>0.9</v>
      </c>
    </row>
    <row r="15" s="152" customFormat="true" ht="21.75" hidden="false" customHeight="true" outlineLevel="0" collapsed="false">
      <c r="A15" s="4" t="s">
        <v>22</v>
      </c>
      <c r="B15" s="38" t="n">
        <v>1492.8</v>
      </c>
      <c r="C15" s="38" t="n">
        <v>735.1</v>
      </c>
      <c r="D15" s="38" t="n">
        <v>47.9</v>
      </c>
      <c r="E15" s="38" t="n">
        <v>709.8</v>
      </c>
      <c r="F15" s="38" t="n">
        <v>1030.9</v>
      </c>
      <c r="G15" s="38" t="n">
        <v>718.7</v>
      </c>
      <c r="H15" s="38" t="n">
        <v>33.1</v>
      </c>
      <c r="I15" s="38" t="n">
        <v>279.1</v>
      </c>
      <c r="J15" s="38" t="n">
        <v>457.2</v>
      </c>
      <c r="K15" s="38" t="n">
        <v>16.4</v>
      </c>
      <c r="L15" s="38" t="n">
        <v>14.8</v>
      </c>
      <c r="M15" s="38" t="n">
        <v>426</v>
      </c>
      <c r="N15" s="38" t="n">
        <v>4.7</v>
      </c>
      <c r="O15" s="38" t="n">
        <v>0</v>
      </c>
      <c r="P15" s="38" t="n">
        <v>0</v>
      </c>
      <c r="Q15" s="38" t="n">
        <v>4.7</v>
      </c>
    </row>
    <row r="16" s="152" customFormat="true" ht="21.75" hidden="false" customHeight="true" outlineLevel="0" collapsed="false">
      <c r="A16" s="4" t="s">
        <v>23</v>
      </c>
      <c r="B16" s="38" t="n">
        <v>1743.3</v>
      </c>
      <c r="C16" s="38" t="n">
        <v>651.7</v>
      </c>
      <c r="D16" s="38" t="n">
        <v>347</v>
      </c>
      <c r="E16" s="38" t="n">
        <v>744.6</v>
      </c>
      <c r="F16" s="38" t="n">
        <v>1463.9</v>
      </c>
      <c r="G16" s="38" t="n">
        <v>649.9</v>
      </c>
      <c r="H16" s="38" t="n">
        <v>282.8</v>
      </c>
      <c r="I16" s="38" t="n">
        <v>531.2</v>
      </c>
      <c r="J16" s="38" t="n">
        <v>103.8</v>
      </c>
      <c r="K16" s="38" t="n">
        <v>1.8</v>
      </c>
      <c r="L16" s="38" t="n">
        <v>24</v>
      </c>
      <c r="M16" s="38" t="n">
        <v>78</v>
      </c>
      <c r="N16" s="38" t="n">
        <v>175.6</v>
      </c>
      <c r="O16" s="38" t="n">
        <v>0</v>
      </c>
      <c r="P16" s="38" t="n">
        <v>40.2</v>
      </c>
      <c r="Q16" s="38" t="n">
        <v>135.4</v>
      </c>
    </row>
    <row r="17" s="152" customFormat="true" ht="21.75" hidden="false" customHeight="true" outlineLevel="0" collapsed="false">
      <c r="A17" s="4" t="s">
        <v>24</v>
      </c>
      <c r="B17" s="38" t="n">
        <v>1623.1</v>
      </c>
      <c r="C17" s="38" t="n">
        <v>912</v>
      </c>
      <c r="D17" s="38" t="n">
        <v>14.2</v>
      </c>
      <c r="E17" s="38" t="n">
        <v>696.9</v>
      </c>
      <c r="F17" s="38" t="n">
        <v>1526.9</v>
      </c>
      <c r="G17" s="38" t="n">
        <v>903</v>
      </c>
      <c r="H17" s="38" t="n">
        <v>6.8</v>
      </c>
      <c r="I17" s="38" t="n">
        <v>617.1</v>
      </c>
      <c r="J17" s="38" t="n">
        <v>83.1</v>
      </c>
      <c r="K17" s="38" t="n">
        <v>9</v>
      </c>
      <c r="L17" s="38" t="n">
        <v>7.4</v>
      </c>
      <c r="M17" s="38" t="n">
        <v>66.7</v>
      </c>
      <c r="N17" s="38" t="n">
        <v>13.1</v>
      </c>
      <c r="O17" s="38" t="n">
        <v>0</v>
      </c>
      <c r="P17" s="38" t="n">
        <v>0</v>
      </c>
      <c r="Q17" s="38" t="n">
        <v>13.1</v>
      </c>
    </row>
    <row r="18" s="152" customFormat="true" ht="21.75" hidden="false" customHeight="true" outlineLevel="0" collapsed="false">
      <c r="A18" s="4" t="s">
        <v>25</v>
      </c>
      <c r="B18" s="38" t="n">
        <v>1689</v>
      </c>
      <c r="C18" s="38" t="n">
        <v>903.2</v>
      </c>
      <c r="D18" s="38" t="n">
        <v>83.4</v>
      </c>
      <c r="E18" s="38" t="n">
        <v>702.4</v>
      </c>
      <c r="F18" s="38" t="n">
        <v>1371.5</v>
      </c>
      <c r="G18" s="38" t="n">
        <v>903.2</v>
      </c>
      <c r="H18" s="38" t="n">
        <v>78.9</v>
      </c>
      <c r="I18" s="38" t="n">
        <v>389.4</v>
      </c>
      <c r="J18" s="38" t="n">
        <v>287.4</v>
      </c>
      <c r="K18" s="38" t="n">
        <v>0</v>
      </c>
      <c r="L18" s="38" t="n">
        <v>3</v>
      </c>
      <c r="M18" s="38" t="n">
        <v>284.4</v>
      </c>
      <c r="N18" s="38" t="n">
        <v>30.1</v>
      </c>
      <c r="O18" s="38" t="n">
        <v>0</v>
      </c>
      <c r="P18" s="38" t="n">
        <v>1.5</v>
      </c>
      <c r="Q18" s="38" t="n">
        <v>28.6</v>
      </c>
    </row>
    <row r="19" s="152" customFormat="true" ht="21.75" hidden="false" customHeight="true" outlineLevel="0" collapsed="false">
      <c r="A19" s="4" t="s">
        <v>26</v>
      </c>
      <c r="B19" s="38" t="n">
        <v>2135.9</v>
      </c>
      <c r="C19" s="38" t="n">
        <v>1065.6</v>
      </c>
      <c r="D19" s="38" t="n">
        <v>165.2</v>
      </c>
      <c r="E19" s="38" t="n">
        <v>905.1</v>
      </c>
      <c r="F19" s="38" t="n">
        <v>1775.3</v>
      </c>
      <c r="G19" s="38" t="n">
        <v>1065.6</v>
      </c>
      <c r="H19" s="38" t="n">
        <v>147</v>
      </c>
      <c r="I19" s="38" t="n">
        <v>562.7</v>
      </c>
      <c r="J19" s="38" t="n">
        <v>338.6</v>
      </c>
      <c r="K19" s="38" t="n">
        <v>0</v>
      </c>
      <c r="L19" s="38" t="n">
        <v>18.2</v>
      </c>
      <c r="M19" s="38" t="n">
        <v>320.4</v>
      </c>
      <c r="N19" s="38" t="n">
        <v>22</v>
      </c>
      <c r="O19" s="38" t="n">
        <v>0</v>
      </c>
      <c r="P19" s="38" t="n">
        <v>0</v>
      </c>
      <c r="Q19" s="38" t="n">
        <v>22</v>
      </c>
    </row>
    <row r="20" s="152" customFormat="true" ht="21.75" hidden="false" customHeight="true" outlineLevel="0" collapsed="false">
      <c r="A20" s="4" t="s">
        <v>27</v>
      </c>
      <c r="B20" s="38" t="n">
        <v>2647.8</v>
      </c>
      <c r="C20" s="38" t="n">
        <v>971.9</v>
      </c>
      <c r="D20" s="38" t="n">
        <v>595.4</v>
      </c>
      <c r="E20" s="38" t="n">
        <v>1080.5</v>
      </c>
      <c r="F20" s="38" t="n">
        <v>2172.7</v>
      </c>
      <c r="G20" s="38" t="n">
        <v>971.9</v>
      </c>
      <c r="H20" s="38" t="n">
        <v>593.8</v>
      </c>
      <c r="I20" s="38" t="n">
        <v>607</v>
      </c>
      <c r="J20" s="38" t="n">
        <v>385.7</v>
      </c>
      <c r="K20" s="38" t="n">
        <v>0</v>
      </c>
      <c r="L20" s="38" t="n">
        <v>0.4</v>
      </c>
      <c r="M20" s="38" t="n">
        <v>385.3</v>
      </c>
      <c r="N20" s="38" t="n">
        <v>89.4</v>
      </c>
      <c r="O20" s="38" t="n">
        <v>0</v>
      </c>
      <c r="P20" s="38" t="n">
        <v>1.2</v>
      </c>
      <c r="Q20" s="38" t="n">
        <v>88.2</v>
      </c>
    </row>
    <row r="21" s="152" customFormat="true" ht="21.75" hidden="false" customHeight="true" outlineLevel="0" collapsed="false">
      <c r="A21" s="4" t="s">
        <v>28</v>
      </c>
      <c r="B21" s="38" t="n">
        <v>525.5</v>
      </c>
      <c r="C21" s="38" t="n">
        <v>98.8</v>
      </c>
      <c r="D21" s="38" t="n">
        <v>150.1</v>
      </c>
      <c r="E21" s="38" t="n">
        <v>276.6</v>
      </c>
      <c r="F21" s="38" t="n">
        <v>520.4</v>
      </c>
      <c r="G21" s="38" t="n">
        <v>98.8</v>
      </c>
      <c r="H21" s="38" t="n">
        <v>150.1</v>
      </c>
      <c r="I21" s="38" t="n">
        <v>271.5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5.1</v>
      </c>
      <c r="O21" s="38" t="n">
        <v>0</v>
      </c>
      <c r="P21" s="38" t="n">
        <v>0</v>
      </c>
      <c r="Q21" s="38" t="n">
        <v>5.1</v>
      </c>
    </row>
    <row r="22" customFormat="false" ht="22.15" hidden="false" customHeight="true" outlineLevel="0" collapsed="false"/>
    <row r="23" customFormat="false" ht="22.15" hidden="false" customHeight="true" outlineLevel="0" collapsed="false"/>
  </sheetData>
  <mergeCells count="6">
    <mergeCell ref="A1:E1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71 -</oddHeader>
    <oddFooter>&amp;C&amp;"굴림,Regular"&amp;10- &amp;P+71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4" activeCellId="0" sqref="L14"/>
    </sheetView>
  </sheetViews>
  <sheetFormatPr defaultColWidth="7.328125" defaultRowHeight="12" zeroHeight="false" outlineLevelRow="0" outlineLevelCol="0"/>
  <cols>
    <col collapsed="false" customWidth="true" hidden="false" outlineLevel="0" max="1" min="1" style="1" width="6.77"/>
    <col collapsed="false" customWidth="false" hidden="false" outlineLevel="0" max="3" min="2" style="1" width="7.33"/>
    <col collapsed="false" customWidth="true" hidden="false" outlineLevel="0" max="4" min="4" style="1" width="6.44"/>
    <col collapsed="false" customWidth="false" hidden="false" outlineLevel="0" max="6" min="5" style="1" width="7.33"/>
    <col collapsed="false" customWidth="true" hidden="false" outlineLevel="0" max="7" min="7" style="1" width="7.44"/>
    <col collapsed="false" customWidth="true" hidden="false" outlineLevel="0" max="8" min="8" style="1" width="6.55"/>
    <col collapsed="false" customWidth="true" hidden="false" outlineLevel="0" max="10" min="9" style="1" width="7.21"/>
    <col collapsed="false" customWidth="true" hidden="false" outlineLevel="0" max="11" min="11" style="1" width="6.77"/>
    <col collapsed="false" customWidth="true" hidden="false" outlineLevel="0" max="12" min="12" style="1" width="6.1"/>
    <col collapsed="false" customWidth="true" hidden="false" outlineLevel="0" max="13" min="13" style="1" width="6.66"/>
    <col collapsed="false" customWidth="true" hidden="false" outlineLevel="0" max="14" min="14" style="1" width="6.55"/>
    <col collapsed="false" customWidth="true" hidden="false" outlineLevel="0" max="15" min="15" style="1" width="6.66"/>
    <col collapsed="false" customWidth="true" hidden="false" outlineLevel="0" max="16" min="16" style="1" width="6.55"/>
    <col collapsed="false" customWidth="true" hidden="false" outlineLevel="0" max="17" min="17" style="1" width="6.44"/>
    <col collapsed="false" customWidth="false" hidden="false" outlineLevel="0" max="257" min="18" style="1" width="7.33"/>
  </cols>
  <sheetData>
    <row r="1" s="164" customFormat="true" ht="27.75" hidden="false" customHeight="true" outlineLevel="0" collapsed="false">
      <c r="A1" s="162" t="s">
        <v>114</v>
      </c>
      <c r="B1" s="162"/>
      <c r="C1" s="162"/>
      <c r="D1" s="162"/>
      <c r="E1" s="162"/>
    </row>
    <row r="2" s="152" customFormat="true" ht="21.75" hidden="false" customHeight="true" outlineLevel="0" collapsed="false">
      <c r="A2" s="165" t="s">
        <v>31</v>
      </c>
      <c r="B2" s="165"/>
      <c r="C2" s="165"/>
      <c r="D2" s="165"/>
      <c r="O2" s="166"/>
      <c r="P2" s="166" t="s">
        <v>32</v>
      </c>
      <c r="Q2" s="166"/>
    </row>
    <row r="3" s="25" customFormat="true" ht="22.5" hidden="false" customHeight="true" outlineLevel="0" collapsed="false">
      <c r="A3" s="27" t="s">
        <v>33</v>
      </c>
      <c r="B3" s="27" t="s">
        <v>146</v>
      </c>
      <c r="C3" s="27"/>
      <c r="D3" s="27"/>
      <c r="E3" s="27"/>
      <c r="F3" s="27" t="s">
        <v>147</v>
      </c>
      <c r="G3" s="27"/>
      <c r="H3" s="27"/>
      <c r="I3" s="27"/>
      <c r="J3" s="27" t="s">
        <v>148</v>
      </c>
      <c r="K3" s="27"/>
      <c r="L3" s="27"/>
      <c r="M3" s="27"/>
      <c r="N3" s="27" t="s">
        <v>149</v>
      </c>
      <c r="O3" s="27"/>
      <c r="P3" s="27"/>
      <c r="Q3" s="27"/>
    </row>
    <row r="4" s="25" customFormat="true" ht="22.5" hidden="false" customHeight="true" outlineLevel="0" collapsed="false">
      <c r="A4" s="27"/>
      <c r="B4" s="27" t="s">
        <v>34</v>
      </c>
      <c r="C4" s="27" t="s">
        <v>150</v>
      </c>
      <c r="D4" s="27" t="s">
        <v>151</v>
      </c>
      <c r="E4" s="27" t="s">
        <v>110</v>
      </c>
      <c r="F4" s="27" t="s">
        <v>38</v>
      </c>
      <c r="G4" s="27" t="s">
        <v>150</v>
      </c>
      <c r="H4" s="27" t="s">
        <v>151</v>
      </c>
      <c r="I4" s="27" t="s">
        <v>110</v>
      </c>
      <c r="J4" s="27" t="s">
        <v>38</v>
      </c>
      <c r="K4" s="27" t="s">
        <v>150</v>
      </c>
      <c r="L4" s="27" t="s">
        <v>151</v>
      </c>
      <c r="M4" s="27" t="s">
        <v>110</v>
      </c>
      <c r="N4" s="27" t="s">
        <v>38</v>
      </c>
      <c r="O4" s="27" t="s">
        <v>150</v>
      </c>
      <c r="P4" s="27" t="s">
        <v>151</v>
      </c>
      <c r="Q4" s="27" t="s">
        <v>110</v>
      </c>
    </row>
    <row r="5" s="160" customFormat="true" ht="21.75" hidden="false" customHeight="true" outlineLevel="0" collapsed="false">
      <c r="A5" s="147" t="s">
        <v>12</v>
      </c>
      <c r="B5" s="47" t="n">
        <f aca="false">SUM(B6:B21)</f>
        <v>8429.3</v>
      </c>
      <c r="C5" s="47" t="n">
        <f aca="false">SUM(C6:C21)</f>
        <v>3240.5</v>
      </c>
      <c r="D5" s="47" t="n">
        <f aca="false">SUM(D6:D21)</f>
        <v>699.9</v>
      </c>
      <c r="E5" s="47" t="n">
        <f aca="false">SUM(E6:E21)</f>
        <v>4488.9</v>
      </c>
      <c r="F5" s="47" t="n">
        <f aca="false">SUM(F6:F21)</f>
        <v>2753.3</v>
      </c>
      <c r="G5" s="47" t="n">
        <f aca="false">SUM(G6:G21)</f>
        <v>1937.4</v>
      </c>
      <c r="H5" s="47" t="n">
        <f aca="false">SUM(H6:H21)</f>
        <v>211.7</v>
      </c>
      <c r="I5" s="47" t="n">
        <f aca="false">SUM(I6:I21)</f>
        <v>604.2</v>
      </c>
      <c r="J5" s="47" t="n">
        <f aca="false">SUM(J6:J21)</f>
        <v>5336.8</v>
      </c>
      <c r="K5" s="47" t="n">
        <f aca="false">SUM(K6:K21)</f>
        <v>1278.5</v>
      </c>
      <c r="L5" s="47" t="n">
        <f aca="false">SUM(L6:L21)</f>
        <v>405</v>
      </c>
      <c r="M5" s="47" t="n">
        <f aca="false">SUM(M6:M21)</f>
        <v>3653.2</v>
      </c>
      <c r="N5" s="47" t="n">
        <f aca="false">SUM(N6:N21)</f>
        <v>339.3</v>
      </c>
      <c r="O5" s="47" t="n">
        <f aca="false">SUM(O6:O21)</f>
        <v>24.6</v>
      </c>
      <c r="P5" s="47" t="n">
        <f aca="false">SUM(P6:P21)</f>
        <v>83.2</v>
      </c>
      <c r="Q5" s="47" t="n">
        <f aca="false">SUM(Q6:Q21)</f>
        <v>231.5</v>
      </c>
    </row>
    <row r="6" s="152" customFormat="true" ht="21.75" hidden="false" customHeight="true" outlineLevel="0" collapsed="false">
      <c r="A6" s="4" t="s">
        <v>13</v>
      </c>
      <c r="B6" s="47" t="n">
        <v>1830.6</v>
      </c>
      <c r="C6" s="47" t="n">
        <v>518.1</v>
      </c>
      <c r="D6" s="47" t="n">
        <v>75.8</v>
      </c>
      <c r="E6" s="47" t="n">
        <v>1236.7</v>
      </c>
      <c r="F6" s="47" t="n">
        <v>295.8</v>
      </c>
      <c r="G6" s="47" t="n">
        <v>14.5</v>
      </c>
      <c r="H6" s="47" t="n">
        <v>3.4</v>
      </c>
      <c r="I6" s="47" t="n">
        <v>277.9</v>
      </c>
      <c r="J6" s="47" t="n">
        <v>1492.4</v>
      </c>
      <c r="K6" s="47" t="n">
        <v>479.3</v>
      </c>
      <c r="L6" s="47" t="n">
        <v>72.4</v>
      </c>
      <c r="M6" s="47" t="n">
        <v>940.7</v>
      </c>
      <c r="N6" s="47" t="n">
        <v>42.4</v>
      </c>
      <c r="O6" s="47" t="n">
        <v>24.3</v>
      </c>
      <c r="P6" s="47" t="n">
        <v>0</v>
      </c>
      <c r="Q6" s="47" t="n">
        <v>18.1</v>
      </c>
    </row>
    <row r="7" s="152" customFormat="true" ht="21.75" hidden="false" customHeight="true" outlineLevel="0" collapsed="false">
      <c r="A7" s="4" t="s">
        <v>14</v>
      </c>
      <c r="B7" s="47" t="n">
        <v>899.9</v>
      </c>
      <c r="C7" s="47" t="n">
        <v>315.3</v>
      </c>
      <c r="D7" s="47" t="n">
        <v>69.2</v>
      </c>
      <c r="E7" s="47" t="n">
        <v>515.4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894.4</v>
      </c>
      <c r="K7" s="47" t="n">
        <v>315.3</v>
      </c>
      <c r="L7" s="47" t="n">
        <v>63.9</v>
      </c>
      <c r="M7" s="47" t="n">
        <v>515.2</v>
      </c>
      <c r="N7" s="47" t="n">
        <v>5.5</v>
      </c>
      <c r="O7" s="47" t="n">
        <v>0</v>
      </c>
      <c r="P7" s="47" t="n">
        <v>5.3</v>
      </c>
      <c r="Q7" s="47" t="n">
        <v>0.2</v>
      </c>
    </row>
    <row r="8" s="152" customFormat="true" ht="21.75" hidden="false" customHeight="true" outlineLevel="0" collapsed="false">
      <c r="A8" s="4" t="s">
        <v>15</v>
      </c>
      <c r="B8" s="47" t="n">
        <v>518.3</v>
      </c>
      <c r="C8" s="47" t="n">
        <v>393</v>
      </c>
      <c r="D8" s="47" t="n">
        <v>5</v>
      </c>
      <c r="E8" s="47" t="n">
        <v>120.3</v>
      </c>
      <c r="F8" s="47" t="n">
        <v>365.3</v>
      </c>
      <c r="G8" s="47" t="n">
        <v>360.7</v>
      </c>
      <c r="H8" s="47" t="n">
        <v>4.6</v>
      </c>
      <c r="I8" s="47" t="n">
        <v>0</v>
      </c>
      <c r="J8" s="47" t="n">
        <v>153</v>
      </c>
      <c r="K8" s="47" t="n">
        <v>32.3</v>
      </c>
      <c r="L8" s="47" t="n">
        <v>0.4</v>
      </c>
      <c r="M8" s="47" t="n">
        <v>120.3</v>
      </c>
      <c r="N8" s="47" t="n">
        <v>0</v>
      </c>
      <c r="O8" s="47" t="n">
        <v>0</v>
      </c>
      <c r="P8" s="47" t="n">
        <v>0</v>
      </c>
      <c r="Q8" s="47" t="n">
        <v>0</v>
      </c>
    </row>
    <row r="9" s="152" customFormat="true" ht="21.75" hidden="false" customHeight="true" outlineLevel="0" collapsed="false">
      <c r="A9" s="4" t="s">
        <v>16</v>
      </c>
      <c r="B9" s="47" t="n">
        <v>417.8</v>
      </c>
      <c r="C9" s="47" t="n">
        <v>72.8</v>
      </c>
      <c r="D9" s="47" t="n">
        <v>47.8</v>
      </c>
      <c r="E9" s="47" t="n">
        <v>297.2</v>
      </c>
      <c r="F9" s="47" t="n">
        <v>17.1</v>
      </c>
      <c r="G9" s="47" t="n">
        <v>7.6</v>
      </c>
      <c r="H9" s="47" t="n">
        <v>4.3</v>
      </c>
      <c r="I9" s="47" t="n">
        <v>5.2</v>
      </c>
      <c r="J9" s="47" t="n">
        <v>396.2</v>
      </c>
      <c r="K9" s="47" t="n">
        <v>65.2</v>
      </c>
      <c r="L9" s="47" t="n">
        <v>42.6</v>
      </c>
      <c r="M9" s="47" t="n">
        <v>288.4</v>
      </c>
      <c r="N9" s="47" t="n">
        <v>4.5</v>
      </c>
      <c r="O9" s="47" t="n">
        <v>0</v>
      </c>
      <c r="P9" s="47" t="n">
        <v>0.9</v>
      </c>
      <c r="Q9" s="47" t="n">
        <v>3.6</v>
      </c>
    </row>
    <row r="10" s="152" customFormat="true" ht="21.75" hidden="false" customHeight="true" outlineLevel="0" collapsed="false">
      <c r="A10" s="4" t="s">
        <v>17</v>
      </c>
      <c r="B10" s="47" t="n">
        <v>239.4</v>
      </c>
      <c r="C10" s="47" t="n">
        <v>122.4</v>
      </c>
      <c r="D10" s="47" t="n">
        <v>1.5</v>
      </c>
      <c r="E10" s="47" t="n">
        <v>115.5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239.4</v>
      </c>
      <c r="K10" s="47" t="n">
        <v>122.4</v>
      </c>
      <c r="L10" s="47" t="n">
        <v>1.5</v>
      </c>
      <c r="M10" s="47" t="n">
        <v>115.5</v>
      </c>
      <c r="N10" s="47" t="n">
        <v>0</v>
      </c>
      <c r="O10" s="47" t="n">
        <v>0</v>
      </c>
      <c r="P10" s="47" t="n">
        <v>0</v>
      </c>
      <c r="Q10" s="47" t="n">
        <v>0</v>
      </c>
    </row>
    <row r="11" s="152" customFormat="true" ht="21.75" hidden="false" customHeight="true" outlineLevel="0" collapsed="false">
      <c r="A11" s="4" t="s">
        <v>18</v>
      </c>
      <c r="B11" s="47" t="n">
        <v>112.6</v>
      </c>
      <c r="C11" s="47" t="n">
        <v>58.2</v>
      </c>
      <c r="D11" s="47" t="n">
        <v>2.9</v>
      </c>
      <c r="E11" s="47" t="n">
        <v>51.5</v>
      </c>
      <c r="F11" s="47" t="n">
        <v>54.1</v>
      </c>
      <c r="G11" s="47" t="n">
        <v>54.1</v>
      </c>
      <c r="H11" s="47" t="n">
        <v>0</v>
      </c>
      <c r="I11" s="47" t="n">
        <v>0</v>
      </c>
      <c r="J11" s="47" t="n">
        <v>56.7</v>
      </c>
      <c r="K11" s="47" t="n">
        <v>4.1</v>
      </c>
      <c r="L11" s="47" t="n">
        <v>2.1</v>
      </c>
      <c r="M11" s="47" t="n">
        <v>50.3</v>
      </c>
      <c r="N11" s="47" t="n">
        <v>2</v>
      </c>
      <c r="O11" s="47" t="n">
        <v>0</v>
      </c>
      <c r="P11" s="47" t="n">
        <v>0.8</v>
      </c>
      <c r="Q11" s="47" t="n">
        <v>1.2</v>
      </c>
    </row>
    <row r="12" s="152" customFormat="true" ht="21.75" hidden="false" customHeight="true" outlineLevel="0" collapsed="false">
      <c r="A12" s="4" t="s">
        <v>19</v>
      </c>
      <c r="B12" s="47" t="n">
        <v>100.3</v>
      </c>
      <c r="C12" s="47" t="n">
        <v>43.1</v>
      </c>
      <c r="D12" s="47" t="n">
        <v>8.2</v>
      </c>
      <c r="E12" s="47" t="n">
        <v>49</v>
      </c>
      <c r="F12" s="47" t="n">
        <v>53.6</v>
      </c>
      <c r="G12" s="47" t="n">
        <v>39.4</v>
      </c>
      <c r="H12" s="47" t="n">
        <v>1.6</v>
      </c>
      <c r="I12" s="47" t="n">
        <v>12.6</v>
      </c>
      <c r="J12" s="47" t="n">
        <v>40.4</v>
      </c>
      <c r="K12" s="47" t="n">
        <v>3.7</v>
      </c>
      <c r="L12" s="47" t="n">
        <v>4.3</v>
      </c>
      <c r="M12" s="47" t="n">
        <v>32.4</v>
      </c>
      <c r="N12" s="47" t="n">
        <v>6.3</v>
      </c>
      <c r="O12" s="47" t="n">
        <v>0</v>
      </c>
      <c r="P12" s="47" t="n">
        <v>2.3</v>
      </c>
      <c r="Q12" s="47" t="n">
        <v>4</v>
      </c>
    </row>
    <row r="13" s="152" customFormat="true" ht="21.75" hidden="false" customHeight="true" outlineLevel="0" collapsed="false">
      <c r="A13" s="4" t="s">
        <v>20</v>
      </c>
      <c r="B13" s="47" t="n">
        <v>1381.1</v>
      </c>
      <c r="C13" s="47" t="n">
        <v>332.5</v>
      </c>
      <c r="D13" s="47" t="n">
        <v>226.3</v>
      </c>
      <c r="E13" s="47" t="n">
        <v>822.3</v>
      </c>
      <c r="F13" s="47" t="n">
        <v>394</v>
      </c>
      <c r="G13" s="47" t="n">
        <v>193.8</v>
      </c>
      <c r="H13" s="47" t="n">
        <v>115.2</v>
      </c>
      <c r="I13" s="47" t="n">
        <v>85</v>
      </c>
      <c r="J13" s="47" t="n">
        <v>888</v>
      </c>
      <c r="K13" s="47" t="n">
        <v>138.7</v>
      </c>
      <c r="L13" s="47" t="n">
        <v>79.6</v>
      </c>
      <c r="M13" s="47" t="n">
        <v>669.7</v>
      </c>
      <c r="N13" s="47" t="n">
        <v>99.1</v>
      </c>
      <c r="O13" s="47"/>
      <c r="P13" s="47" t="n">
        <v>31.5</v>
      </c>
      <c r="Q13" s="47" t="n">
        <v>67.6</v>
      </c>
    </row>
    <row r="14" s="152" customFormat="true" ht="21.75" hidden="false" customHeight="true" outlineLevel="0" collapsed="false">
      <c r="A14" s="4" t="s">
        <v>21</v>
      </c>
      <c r="B14" s="47" t="n">
        <v>346.9</v>
      </c>
      <c r="C14" s="47" t="n">
        <v>236</v>
      </c>
      <c r="D14" s="47" t="n">
        <v>14.9</v>
      </c>
      <c r="E14" s="47" t="n">
        <v>96</v>
      </c>
      <c r="F14" s="47" t="n">
        <v>313</v>
      </c>
      <c r="G14" s="47" t="n">
        <v>235.5</v>
      </c>
      <c r="H14" s="47" t="n">
        <v>11.4</v>
      </c>
      <c r="I14" s="47" t="n">
        <v>66.1</v>
      </c>
      <c r="J14" s="47" t="n">
        <v>17.1</v>
      </c>
      <c r="K14" s="47" t="n">
        <v>0.5</v>
      </c>
      <c r="L14" s="47" t="n">
        <v>0.6</v>
      </c>
      <c r="M14" s="47" t="n">
        <v>16</v>
      </c>
      <c r="N14" s="47" t="n">
        <v>16.8</v>
      </c>
      <c r="O14" s="47" t="n">
        <v>0</v>
      </c>
      <c r="P14" s="47" t="n">
        <v>2.9</v>
      </c>
      <c r="Q14" s="47" t="n">
        <v>13.9</v>
      </c>
    </row>
    <row r="15" s="152" customFormat="true" ht="21.75" hidden="false" customHeight="true" outlineLevel="0" collapsed="false">
      <c r="A15" s="4" t="s">
        <v>22</v>
      </c>
      <c r="B15" s="47" t="n">
        <v>201.1</v>
      </c>
      <c r="C15" s="47" t="n">
        <v>27.6</v>
      </c>
      <c r="D15" s="47" t="n">
        <v>39.9</v>
      </c>
      <c r="E15" s="47" t="n">
        <v>133.6</v>
      </c>
      <c r="F15" s="47" t="n">
        <v>43.5</v>
      </c>
      <c r="G15" s="47" t="n">
        <v>23.1</v>
      </c>
      <c r="H15" s="47" t="n">
        <v>0.8</v>
      </c>
      <c r="I15" s="47" t="n">
        <v>19.6</v>
      </c>
      <c r="J15" s="47" t="n">
        <v>138.9</v>
      </c>
      <c r="K15" s="47" t="n">
        <v>4.5</v>
      </c>
      <c r="L15" s="47" t="n">
        <v>34.1</v>
      </c>
      <c r="M15" s="47" t="n">
        <v>100.3</v>
      </c>
      <c r="N15" s="47" t="n">
        <v>18.7</v>
      </c>
      <c r="O15" s="47" t="n">
        <v>0</v>
      </c>
      <c r="P15" s="47" t="n">
        <v>5</v>
      </c>
      <c r="Q15" s="47" t="n">
        <v>13.7</v>
      </c>
    </row>
    <row r="16" s="152" customFormat="true" ht="21.75" hidden="false" customHeight="true" outlineLevel="0" collapsed="false">
      <c r="A16" s="4" t="s">
        <v>23</v>
      </c>
      <c r="B16" s="47" t="n">
        <v>995.8</v>
      </c>
      <c r="C16" s="47" t="n">
        <v>604.8</v>
      </c>
      <c r="D16" s="47" t="n">
        <v>58.4</v>
      </c>
      <c r="E16" s="47" t="n">
        <v>332.6</v>
      </c>
      <c r="F16" s="47" t="n">
        <v>582.1</v>
      </c>
      <c r="G16" s="47" t="n">
        <v>553.2</v>
      </c>
      <c r="H16" s="47" t="n">
        <v>15.2</v>
      </c>
      <c r="I16" s="47" t="n">
        <v>13.7</v>
      </c>
      <c r="J16" s="47" t="n">
        <v>321.6</v>
      </c>
      <c r="K16" s="47" t="n">
        <v>51.6</v>
      </c>
      <c r="L16" s="47" t="n">
        <v>25.5</v>
      </c>
      <c r="M16" s="47" t="n">
        <v>244.5</v>
      </c>
      <c r="N16" s="47" t="n">
        <v>92.1</v>
      </c>
      <c r="O16" s="47" t="n">
        <v>0</v>
      </c>
      <c r="P16" s="47" t="n">
        <v>17.7</v>
      </c>
      <c r="Q16" s="47" t="n">
        <v>74.4</v>
      </c>
    </row>
    <row r="17" s="152" customFormat="true" ht="21.75" hidden="false" customHeight="true" outlineLevel="0" collapsed="false">
      <c r="A17" s="4" t="s">
        <v>24</v>
      </c>
      <c r="B17" s="47" t="n">
        <v>112.4</v>
      </c>
      <c r="C17" s="47" t="n">
        <v>42</v>
      </c>
      <c r="D17" s="47" t="n">
        <v>15.2</v>
      </c>
      <c r="E17" s="47" t="n">
        <v>55.2</v>
      </c>
      <c r="F17" s="47" t="n">
        <v>45.8</v>
      </c>
      <c r="G17" s="47" t="n">
        <v>30.2</v>
      </c>
      <c r="H17" s="47" t="n">
        <v>4.7</v>
      </c>
      <c r="I17" s="47" t="n">
        <v>10.9</v>
      </c>
      <c r="J17" s="47" t="n">
        <v>64.7</v>
      </c>
      <c r="K17" s="47" t="n">
        <v>11.8</v>
      </c>
      <c r="L17" s="47" t="n">
        <v>9.8</v>
      </c>
      <c r="M17" s="47" t="n">
        <v>43.1</v>
      </c>
      <c r="N17" s="47" t="n">
        <v>1.9</v>
      </c>
      <c r="O17" s="47" t="n">
        <v>0</v>
      </c>
      <c r="P17" s="47" t="n">
        <v>0.7</v>
      </c>
      <c r="Q17" s="47" t="n">
        <v>1.2</v>
      </c>
    </row>
    <row r="18" s="152" customFormat="true" ht="21.75" hidden="false" customHeight="true" outlineLevel="0" collapsed="false">
      <c r="A18" s="4" t="s">
        <v>25</v>
      </c>
      <c r="B18" s="47" t="n">
        <v>546.4</v>
      </c>
      <c r="C18" s="47" t="n">
        <v>228.6</v>
      </c>
      <c r="D18" s="47" t="n">
        <v>26.3</v>
      </c>
      <c r="E18" s="47" t="n">
        <v>291.5</v>
      </c>
      <c r="F18" s="47" t="n">
        <v>217.5</v>
      </c>
      <c r="G18" s="47" t="n">
        <v>211.8</v>
      </c>
      <c r="H18" s="47" t="n">
        <v>1.6</v>
      </c>
      <c r="I18" s="47" t="n">
        <v>4.1</v>
      </c>
      <c r="J18" s="47" t="n">
        <v>315</v>
      </c>
      <c r="K18" s="47" t="n">
        <v>16.5</v>
      </c>
      <c r="L18" s="47" t="n">
        <v>22.4</v>
      </c>
      <c r="M18" s="47" t="n">
        <v>276.1</v>
      </c>
      <c r="N18" s="47" t="n">
        <v>13.9</v>
      </c>
      <c r="O18" s="47" t="n">
        <v>0.3</v>
      </c>
      <c r="P18" s="47" t="n">
        <v>2.3</v>
      </c>
      <c r="Q18" s="47" t="n">
        <v>11.3</v>
      </c>
    </row>
    <row r="19" s="152" customFormat="true" ht="21.75" hidden="false" customHeight="true" outlineLevel="0" collapsed="false">
      <c r="A19" s="4" t="s">
        <v>26</v>
      </c>
      <c r="B19" s="47" t="n">
        <v>300.4</v>
      </c>
      <c r="C19" s="47" t="n">
        <v>138.9</v>
      </c>
      <c r="D19" s="47" t="n">
        <v>40.6</v>
      </c>
      <c r="E19" s="47" t="n">
        <v>120.9</v>
      </c>
      <c r="F19" s="47" t="n">
        <v>131.5</v>
      </c>
      <c r="G19" s="47" t="n">
        <v>109.3</v>
      </c>
      <c r="H19" s="47" t="n">
        <v>5.9</v>
      </c>
      <c r="I19" s="47" t="n">
        <v>16.3</v>
      </c>
      <c r="J19" s="47" t="n">
        <v>157.5</v>
      </c>
      <c r="K19" s="47" t="n">
        <v>29.6</v>
      </c>
      <c r="L19" s="47" t="n">
        <v>28.7</v>
      </c>
      <c r="M19" s="47" t="n">
        <v>99.2</v>
      </c>
      <c r="N19" s="47" t="n">
        <v>11.4</v>
      </c>
      <c r="O19" s="47" t="n">
        <v>0</v>
      </c>
      <c r="P19" s="47" t="n">
        <v>6</v>
      </c>
      <c r="Q19" s="47" t="n">
        <v>5.4</v>
      </c>
    </row>
    <row r="20" s="152" customFormat="true" ht="21.75" hidden="false" customHeight="true" outlineLevel="0" collapsed="false">
      <c r="A20" s="4" t="s">
        <v>27</v>
      </c>
      <c r="B20" s="47" t="n">
        <v>321.8</v>
      </c>
      <c r="C20" s="47" t="n">
        <v>78.1</v>
      </c>
      <c r="D20" s="47" t="n">
        <v>59.9</v>
      </c>
      <c r="E20" s="47" t="n">
        <v>183.8</v>
      </c>
      <c r="F20" s="47" t="n">
        <v>200.9</v>
      </c>
      <c r="G20" s="47" t="n">
        <v>75.1</v>
      </c>
      <c r="H20" s="47" t="n">
        <v>35</v>
      </c>
      <c r="I20" s="47" t="n">
        <v>90.8</v>
      </c>
      <c r="J20" s="47" t="n">
        <v>102.8</v>
      </c>
      <c r="K20" s="47" t="n">
        <v>3</v>
      </c>
      <c r="L20" s="47" t="n">
        <v>17.1</v>
      </c>
      <c r="M20" s="47" t="n">
        <v>82.8</v>
      </c>
      <c r="N20" s="47" t="n">
        <v>18</v>
      </c>
      <c r="O20" s="47" t="n">
        <v>0</v>
      </c>
      <c r="P20" s="47" t="n">
        <v>7.8</v>
      </c>
      <c r="Q20" s="47" t="n">
        <v>10.2</v>
      </c>
    </row>
    <row r="21" s="152" customFormat="true" ht="21.75" hidden="false" customHeight="true" outlineLevel="0" collapsed="false">
      <c r="A21" s="4" t="s">
        <v>28</v>
      </c>
      <c r="B21" s="47" t="n">
        <v>104.5</v>
      </c>
      <c r="C21" s="47" t="n">
        <v>29.1</v>
      </c>
      <c r="D21" s="47" t="n">
        <v>8</v>
      </c>
      <c r="E21" s="47" t="n">
        <v>67.4</v>
      </c>
      <c r="F21" s="47" t="n">
        <v>39.1</v>
      </c>
      <c r="G21" s="47" t="n">
        <v>29.1</v>
      </c>
      <c r="H21" s="47" t="n">
        <v>8</v>
      </c>
      <c r="I21" s="47" t="n">
        <v>2</v>
      </c>
      <c r="J21" s="47" t="n">
        <v>58.7</v>
      </c>
      <c r="K21" s="47" t="n">
        <v>0</v>
      </c>
      <c r="L21" s="47" t="n">
        <v>0</v>
      </c>
      <c r="M21" s="47" t="n">
        <v>58.7</v>
      </c>
      <c r="N21" s="47" t="n">
        <v>6.7</v>
      </c>
      <c r="O21" s="47" t="n">
        <v>0</v>
      </c>
      <c r="P21" s="47" t="n">
        <v>0</v>
      </c>
      <c r="Q21" s="47" t="n">
        <v>6.7</v>
      </c>
    </row>
    <row r="22" s="36" customFormat="true" ht="11.25" hidden="false" customHeight="false" outlineLevel="0" collapsed="false"/>
    <row r="23" s="36" customFormat="true" ht="11.25" hidden="false" customHeight="false" outlineLevel="0" collapsed="false"/>
    <row r="24" s="36" customFormat="true" ht="11.25" hidden="false" customHeight="false" outlineLevel="0" collapsed="false"/>
    <row r="25" s="36" customFormat="true" ht="11.25" hidden="false" customHeight="false" outlineLevel="0" collapsed="false"/>
    <row r="26" s="36" customFormat="true" ht="11.25" hidden="false" customHeight="false" outlineLevel="0" collapsed="false"/>
    <row r="27" s="36" customFormat="true" ht="11.25" hidden="false" customHeight="false" outlineLevel="0" collapsed="false"/>
    <row r="28" s="36" customFormat="true" ht="11.25" hidden="false" customHeight="false" outlineLevel="0" collapsed="false"/>
    <row r="29" s="36" customFormat="true" ht="11.25" hidden="false" customHeight="false" outlineLevel="0" collapsed="false"/>
    <row r="30" s="36" customFormat="true" ht="11.25" hidden="false" customHeight="false" outlineLevel="0" collapsed="false"/>
    <row r="31" s="36" customFormat="true" ht="11.25" hidden="false" customHeight="false" outlineLevel="0" collapsed="false"/>
    <row r="32" s="36" customFormat="true" ht="11.25" hidden="false" customHeight="false" outlineLevel="0" collapsed="false"/>
    <row r="33" s="36" customFormat="true" ht="11.25" hidden="false" customHeight="false" outlineLevel="0" collapsed="false"/>
    <row r="34" s="36" customFormat="true" ht="11.25" hidden="false" customHeight="false" outlineLevel="0" collapsed="false"/>
    <row r="35" s="36" customFormat="true" ht="11.25" hidden="false" customHeight="false" outlineLevel="0" collapsed="false"/>
    <row r="36" s="36" customFormat="true" ht="11.25" hidden="false" customHeight="false" outlineLevel="0" collapsed="false"/>
    <row r="37" s="36" customFormat="true" ht="11.25" hidden="false" customHeight="false" outlineLevel="0" collapsed="false"/>
    <row r="38" s="36" customFormat="true" ht="11.25" hidden="false" customHeight="false" outlineLevel="0" collapsed="false"/>
    <row r="39" s="36" customFormat="true" ht="11.25" hidden="false" customHeight="false" outlineLevel="0" collapsed="false"/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1.25" hidden="false" customHeight="false" outlineLevel="0" collapsed="false"/>
    <row r="43" s="36" customFormat="true" ht="11.25" hidden="false" customHeight="false" outlineLevel="0" collapsed="false"/>
    <row r="44" s="36" customFormat="true" ht="11.25" hidden="false" customHeight="false" outlineLevel="0" collapsed="false"/>
    <row r="45" s="36" customFormat="true" ht="11.25" hidden="false" customHeight="false" outlineLevel="0" collapsed="false"/>
    <row r="46" s="36" customFormat="true" ht="11.25" hidden="false" customHeight="false" outlineLevel="0" collapsed="false"/>
    <row r="47" s="36" customFormat="true" ht="11.25" hidden="false" customHeight="false" outlineLevel="0" collapsed="false"/>
    <row r="48" s="36" customFormat="true" ht="11.25" hidden="false" customHeight="false" outlineLevel="0" collapsed="false"/>
    <row r="49" s="36" customFormat="true" ht="11.25" hidden="false" customHeight="false" outlineLevel="0" collapsed="false"/>
  </sheetData>
  <mergeCells count="7">
    <mergeCell ref="A1:E1"/>
    <mergeCell ref="P2:Q2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72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5" zoomScalePageLayoutView="90" workbookViewId="0">
      <selection pane="topLeft" activeCell="H11" activeCellId="0" sqref="H11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5.33"/>
    <col collapsed="false" customWidth="true" hidden="false" outlineLevel="0" max="2" min="2" style="167" width="6.99"/>
    <col collapsed="false" customWidth="true" hidden="false" outlineLevel="0" max="3" min="3" style="167" width="6.44"/>
    <col collapsed="false" customWidth="true" hidden="false" outlineLevel="0" max="5" min="4" style="167" width="6.55"/>
    <col collapsed="false" customWidth="true" hidden="false" outlineLevel="0" max="6" min="6" style="167" width="6.1"/>
    <col collapsed="false" customWidth="true" hidden="false" outlineLevel="0" max="7" min="7" style="167" width="6.21"/>
    <col collapsed="false" customWidth="true" hidden="false" outlineLevel="0" max="8" min="8" style="167" width="4.99"/>
    <col collapsed="false" customWidth="true" hidden="false" outlineLevel="0" max="9" min="9" style="167" width="4.66"/>
    <col collapsed="false" customWidth="true" hidden="false" outlineLevel="0" max="10" min="10" style="167" width="5.1"/>
    <col collapsed="false" customWidth="true" hidden="false" outlineLevel="0" max="11" min="11" style="167" width="4.55"/>
    <col collapsed="false" customWidth="true" hidden="false" outlineLevel="0" max="12" min="12" style="167" width="6.33"/>
    <col collapsed="false" customWidth="true" hidden="false" outlineLevel="0" max="13" min="13" style="167" width="5.66"/>
    <col collapsed="false" customWidth="true" hidden="false" outlineLevel="0" max="14" min="14" style="167" width="6.44"/>
    <col collapsed="false" customWidth="true" hidden="false" outlineLevel="0" max="15" min="15" style="167" width="6.1"/>
    <col collapsed="false" customWidth="true" hidden="false" outlineLevel="0" max="16" min="16" style="167" width="6.44"/>
    <col collapsed="false" customWidth="true" hidden="false" outlineLevel="0" max="17" min="17" style="167" width="5.55"/>
    <col collapsed="false" customWidth="true" hidden="false" outlineLevel="0" max="19" min="18" style="167" width="5.44"/>
    <col collapsed="false" customWidth="true" hidden="false" outlineLevel="0" max="20" min="20" style="167" width="5.88"/>
    <col collapsed="false" customWidth="false" hidden="false" outlineLevel="0" max="257" min="21" style="167" width="8.88"/>
  </cols>
  <sheetData>
    <row r="1" s="168" customFormat="true" ht="25.5" hidden="false" customHeight="true" outlineLevel="0" collapsed="false">
      <c r="A1" s="142" t="s">
        <v>152</v>
      </c>
      <c r="F1" s="168" t="s">
        <v>31</v>
      </c>
    </row>
    <row r="2" s="26" customFormat="true" ht="18.75" hidden="false" customHeight="true" outlineLevel="0" collapsed="false">
      <c r="A2" s="169"/>
      <c r="F2" s="170"/>
      <c r="G2" s="170"/>
      <c r="H2" s="171"/>
      <c r="M2" s="171"/>
      <c r="Q2" s="171"/>
      <c r="R2" s="171"/>
      <c r="T2" s="145" t="s">
        <v>32</v>
      </c>
    </row>
    <row r="3" s="25" customFormat="true" ht="22.35" hidden="false" customHeight="true" outlineLevel="0" collapsed="false">
      <c r="A3" s="27" t="s">
        <v>33</v>
      </c>
      <c r="B3" s="27" t="s">
        <v>146</v>
      </c>
      <c r="C3" s="27"/>
      <c r="D3" s="27"/>
      <c r="E3" s="27"/>
      <c r="F3" s="27"/>
      <c r="G3" s="27" t="s">
        <v>153</v>
      </c>
      <c r="H3" s="27"/>
      <c r="I3" s="27"/>
      <c r="J3" s="27"/>
      <c r="K3" s="27"/>
      <c r="L3" s="27" t="s">
        <v>154</v>
      </c>
      <c r="M3" s="27"/>
      <c r="N3" s="27"/>
      <c r="O3" s="27"/>
      <c r="P3" s="27"/>
      <c r="Q3" s="27" t="s">
        <v>149</v>
      </c>
      <c r="R3" s="27"/>
      <c r="S3" s="27"/>
      <c r="T3" s="27"/>
    </row>
    <row r="4" s="25" customFormat="true" ht="25.5" hidden="false" customHeight="true" outlineLevel="0" collapsed="false">
      <c r="A4" s="27"/>
      <c r="B4" s="27" t="s">
        <v>34</v>
      </c>
      <c r="C4" s="27" t="s">
        <v>150</v>
      </c>
      <c r="D4" s="27" t="s">
        <v>151</v>
      </c>
      <c r="E4" s="27" t="s">
        <v>110</v>
      </c>
      <c r="F4" s="27" t="s">
        <v>155</v>
      </c>
      <c r="G4" s="27" t="s">
        <v>38</v>
      </c>
      <c r="H4" s="27" t="s">
        <v>150</v>
      </c>
      <c r="I4" s="27" t="s">
        <v>151</v>
      </c>
      <c r="J4" s="27" t="s">
        <v>110</v>
      </c>
      <c r="K4" s="27" t="s">
        <v>155</v>
      </c>
      <c r="L4" s="27" t="s">
        <v>38</v>
      </c>
      <c r="M4" s="27" t="s">
        <v>150</v>
      </c>
      <c r="N4" s="27" t="s">
        <v>151</v>
      </c>
      <c r="O4" s="27" t="s">
        <v>110</v>
      </c>
      <c r="P4" s="27" t="s">
        <v>155</v>
      </c>
      <c r="Q4" s="27" t="s">
        <v>38</v>
      </c>
      <c r="R4" s="27" t="s">
        <v>150</v>
      </c>
      <c r="S4" s="27" t="s">
        <v>151</v>
      </c>
      <c r="T4" s="27" t="s">
        <v>110</v>
      </c>
    </row>
    <row r="5" s="24" customFormat="true" ht="21.95" hidden="false" customHeight="true" outlineLevel="0" collapsed="false">
      <c r="A5" s="46" t="s">
        <v>12</v>
      </c>
      <c r="B5" s="172" t="n">
        <f aca="false">SUM(B6:B21)</f>
        <v>105018</v>
      </c>
      <c r="C5" s="172" t="n">
        <f aca="false">SUM(C6:C21)</f>
        <v>13645.9</v>
      </c>
      <c r="D5" s="172" t="n">
        <f aca="false">SUM(D6:D21)</f>
        <v>7043.9</v>
      </c>
      <c r="E5" s="172" t="n">
        <f aca="false">SUM(E6:E21)</f>
        <v>73189</v>
      </c>
      <c r="F5" s="172" t="n">
        <f aca="false">SUM(F6:F21)</f>
        <v>11139.2</v>
      </c>
      <c r="G5" s="172" t="n">
        <f aca="false">SUM(G6:G21)</f>
        <v>1292.9</v>
      </c>
      <c r="H5" s="172" t="n">
        <f aca="false">SUM(H6:H21)</f>
        <v>997.6</v>
      </c>
      <c r="I5" s="172" t="n">
        <f aca="false">SUM(I6:I21)</f>
        <v>234.5</v>
      </c>
      <c r="J5" s="172" t="n">
        <f aca="false">SUM(J6:J21)</f>
        <v>20.4</v>
      </c>
      <c r="K5" s="172" t="n">
        <f aca="false">SUM(K6:K21)</f>
        <v>40.4</v>
      </c>
      <c r="L5" s="172" t="n">
        <f aca="false">SUM(L6:L21)</f>
        <v>84394.6</v>
      </c>
      <c r="M5" s="172" t="n">
        <f aca="false">SUM(M6:M21)</f>
        <v>7052.1</v>
      </c>
      <c r="N5" s="172" t="n">
        <f aca="false">SUM(N6:N21)</f>
        <v>4247.8</v>
      </c>
      <c r="O5" s="172" t="n">
        <f aca="false">SUM(O6:O21)</f>
        <v>61995.9</v>
      </c>
      <c r="P5" s="172" t="n">
        <f aca="false">SUM(P6:P21)</f>
        <v>11098.8</v>
      </c>
      <c r="Q5" s="172" t="n">
        <f aca="false">SUM(Q6:Q21)</f>
        <v>19330.5</v>
      </c>
      <c r="R5" s="172" t="n">
        <f aca="false">SUM(R6:R21)</f>
        <v>5596.2</v>
      </c>
      <c r="S5" s="172" t="n">
        <f aca="false">SUM(S6:S21)</f>
        <v>2561.6</v>
      </c>
      <c r="T5" s="172" t="n">
        <f aca="false">SUM(T6:T21)</f>
        <v>11172.7</v>
      </c>
    </row>
    <row r="6" s="24" customFormat="true" ht="21.95" hidden="false" customHeight="true" outlineLevel="0" collapsed="false">
      <c r="A6" s="4" t="s">
        <v>13</v>
      </c>
      <c r="B6" s="172" t="n">
        <v>2035.9</v>
      </c>
      <c r="C6" s="172" t="n">
        <v>119.9</v>
      </c>
      <c r="D6" s="172" t="n">
        <v>159.6</v>
      </c>
      <c r="E6" s="172" t="n">
        <v>621.5</v>
      </c>
      <c r="F6" s="172" t="n">
        <v>1134.9</v>
      </c>
      <c r="G6" s="172" t="n">
        <v>0</v>
      </c>
      <c r="H6" s="172" t="n">
        <v>0</v>
      </c>
      <c r="I6" s="172" t="n">
        <v>0</v>
      </c>
      <c r="J6" s="172" t="n">
        <v>0</v>
      </c>
      <c r="K6" s="172" t="n">
        <v>0</v>
      </c>
      <c r="L6" s="172" t="n">
        <v>2035.9</v>
      </c>
      <c r="M6" s="172" t="n">
        <v>119.9</v>
      </c>
      <c r="N6" s="172" t="n">
        <v>159.6</v>
      </c>
      <c r="O6" s="172" t="n">
        <v>621.5</v>
      </c>
      <c r="P6" s="172" t="n">
        <v>1134.9</v>
      </c>
      <c r="Q6" s="172" t="n">
        <v>0</v>
      </c>
      <c r="R6" s="172" t="n">
        <v>0</v>
      </c>
      <c r="S6" s="172" t="n">
        <v>0</v>
      </c>
      <c r="T6" s="172" t="n">
        <v>0</v>
      </c>
    </row>
    <row r="7" s="24" customFormat="true" ht="21.95" hidden="false" customHeight="true" outlineLevel="0" collapsed="false">
      <c r="A7" s="4" t="s">
        <v>14</v>
      </c>
      <c r="B7" s="172" t="n">
        <v>3005.5</v>
      </c>
      <c r="C7" s="172" t="n">
        <v>525.6</v>
      </c>
      <c r="D7" s="172" t="n">
        <v>134</v>
      </c>
      <c r="E7" s="172" t="n">
        <v>1581.9</v>
      </c>
      <c r="F7" s="172" t="n">
        <v>764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2645.1</v>
      </c>
      <c r="M7" s="172" t="n">
        <v>525.6</v>
      </c>
      <c r="N7" s="172" t="n">
        <v>104.3</v>
      </c>
      <c r="O7" s="172" t="n">
        <v>1251.2</v>
      </c>
      <c r="P7" s="172" t="n">
        <v>764</v>
      </c>
      <c r="Q7" s="172" t="n">
        <v>360.4</v>
      </c>
      <c r="R7" s="172" t="n">
        <v>0</v>
      </c>
      <c r="S7" s="172" t="n">
        <v>29.7</v>
      </c>
      <c r="T7" s="172" t="n">
        <v>330.7</v>
      </c>
    </row>
    <row r="8" s="24" customFormat="true" ht="21.95" hidden="false" customHeight="true" outlineLevel="0" collapsed="false">
      <c r="A8" s="4" t="s">
        <v>15</v>
      </c>
      <c r="B8" s="172" t="n">
        <v>2549.5</v>
      </c>
      <c r="C8" s="172" t="n">
        <v>245.6</v>
      </c>
      <c r="D8" s="172" t="n">
        <v>124.7</v>
      </c>
      <c r="E8" s="172" t="n">
        <v>735.1</v>
      </c>
      <c r="F8" s="172" t="n">
        <v>1444.1</v>
      </c>
      <c r="G8" s="172" t="n">
        <v>187.4</v>
      </c>
      <c r="H8" s="172" t="n">
        <v>186.6</v>
      </c>
      <c r="I8" s="172" t="n">
        <v>0.8</v>
      </c>
      <c r="J8" s="172" t="n">
        <v>0</v>
      </c>
      <c r="K8" s="172" t="n">
        <v>0</v>
      </c>
      <c r="L8" s="172" t="n">
        <v>2203.4</v>
      </c>
      <c r="M8" s="172" t="n">
        <v>59</v>
      </c>
      <c r="N8" s="172" t="n">
        <v>11.2</v>
      </c>
      <c r="O8" s="172" t="n">
        <v>689.1</v>
      </c>
      <c r="P8" s="172" t="n">
        <v>1444.1</v>
      </c>
      <c r="Q8" s="172" t="n">
        <v>158.7</v>
      </c>
      <c r="R8" s="172" t="n">
        <v>0</v>
      </c>
      <c r="S8" s="172" t="n">
        <v>112.7</v>
      </c>
      <c r="T8" s="172" t="n">
        <v>46</v>
      </c>
    </row>
    <row r="9" s="24" customFormat="true" ht="21.95" hidden="false" customHeight="true" outlineLevel="0" collapsed="false">
      <c r="A9" s="4" t="s">
        <v>16</v>
      </c>
      <c r="B9" s="172" t="n">
        <v>5743.3</v>
      </c>
      <c r="C9" s="172" t="n">
        <v>1227.4</v>
      </c>
      <c r="D9" s="172" t="n">
        <v>377</v>
      </c>
      <c r="E9" s="172" t="n">
        <v>3738.2</v>
      </c>
      <c r="F9" s="172" t="n">
        <v>400.7</v>
      </c>
      <c r="G9" s="172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172" t="n">
        <v>5248.1</v>
      </c>
      <c r="M9" s="172" t="n">
        <v>806.3</v>
      </c>
      <c r="N9" s="172" t="n">
        <v>327.8</v>
      </c>
      <c r="O9" s="172" t="n">
        <v>3713.3</v>
      </c>
      <c r="P9" s="172" t="n">
        <v>400.7</v>
      </c>
      <c r="Q9" s="172" t="n">
        <v>495.2</v>
      </c>
      <c r="R9" s="172" t="n">
        <v>421.1</v>
      </c>
      <c r="S9" s="172" t="n">
        <v>49.2</v>
      </c>
      <c r="T9" s="172" t="n">
        <v>24.9</v>
      </c>
    </row>
    <row r="10" s="24" customFormat="true" ht="21.95" hidden="false" customHeight="true" outlineLevel="0" collapsed="false">
      <c r="A10" s="4" t="s">
        <v>17</v>
      </c>
      <c r="B10" s="172" t="n">
        <v>613.6</v>
      </c>
      <c r="C10" s="172" t="n">
        <v>257.2</v>
      </c>
      <c r="D10" s="172" t="n">
        <v>23.3</v>
      </c>
      <c r="E10" s="172" t="n">
        <v>123.6</v>
      </c>
      <c r="F10" s="172" t="n">
        <v>209.5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v>611.8</v>
      </c>
      <c r="M10" s="172" t="n">
        <v>257.2</v>
      </c>
      <c r="N10" s="172" t="n">
        <v>21.5</v>
      </c>
      <c r="O10" s="172" t="n">
        <v>123.6</v>
      </c>
      <c r="P10" s="172" t="n">
        <v>209.5</v>
      </c>
      <c r="Q10" s="172" t="n">
        <v>1.8</v>
      </c>
      <c r="R10" s="172" t="n">
        <v>0</v>
      </c>
      <c r="S10" s="172" t="n">
        <v>1.8</v>
      </c>
      <c r="T10" s="172" t="n">
        <v>0</v>
      </c>
    </row>
    <row r="11" s="24" customFormat="true" ht="21.95" hidden="false" customHeight="true" outlineLevel="0" collapsed="false">
      <c r="A11" s="4" t="s">
        <v>18</v>
      </c>
      <c r="B11" s="172" t="n">
        <v>873.7</v>
      </c>
      <c r="C11" s="172" t="n">
        <v>183.8</v>
      </c>
      <c r="D11" s="172" t="n">
        <v>162.4</v>
      </c>
      <c r="E11" s="172" t="n">
        <v>246.5</v>
      </c>
      <c r="F11" s="172" t="n">
        <v>281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715.9</v>
      </c>
      <c r="M11" s="172" t="n">
        <v>162.9</v>
      </c>
      <c r="N11" s="172" t="n">
        <v>27</v>
      </c>
      <c r="O11" s="172" t="n">
        <v>245</v>
      </c>
      <c r="P11" s="172" t="n">
        <v>281</v>
      </c>
      <c r="Q11" s="172" t="n">
        <v>157.8</v>
      </c>
      <c r="R11" s="172" t="n">
        <v>20.9</v>
      </c>
      <c r="S11" s="172" t="n">
        <v>135.4</v>
      </c>
      <c r="T11" s="172" t="n">
        <v>1.5</v>
      </c>
    </row>
    <row r="12" s="24" customFormat="true" ht="21.95" hidden="false" customHeight="true" outlineLevel="0" collapsed="false">
      <c r="A12" s="4" t="s">
        <v>19</v>
      </c>
      <c r="B12" s="172" t="n">
        <v>5468.4</v>
      </c>
      <c r="C12" s="172" t="n">
        <v>860.8</v>
      </c>
      <c r="D12" s="172" t="n">
        <v>246.1</v>
      </c>
      <c r="E12" s="172" t="n">
        <v>3089.3</v>
      </c>
      <c r="F12" s="172" t="n">
        <v>1272.2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4802.8</v>
      </c>
      <c r="M12" s="172" t="n">
        <v>487.9</v>
      </c>
      <c r="N12" s="172" t="n">
        <v>141.8</v>
      </c>
      <c r="O12" s="172" t="n">
        <v>2900.9</v>
      </c>
      <c r="P12" s="172" t="n">
        <v>1272.2</v>
      </c>
      <c r="Q12" s="172" t="n">
        <v>665.6</v>
      </c>
      <c r="R12" s="172" t="n">
        <v>372.9</v>
      </c>
      <c r="S12" s="172" t="n">
        <v>104.3</v>
      </c>
      <c r="T12" s="172" t="n">
        <v>188.4</v>
      </c>
    </row>
    <row r="13" s="24" customFormat="true" ht="21.95" hidden="false" customHeight="true" outlineLevel="0" collapsed="false">
      <c r="A13" s="4" t="s">
        <v>20</v>
      </c>
      <c r="B13" s="172" t="n">
        <v>11886.8</v>
      </c>
      <c r="C13" s="172" t="n">
        <v>1726.4</v>
      </c>
      <c r="D13" s="172" t="n">
        <v>2258.5</v>
      </c>
      <c r="E13" s="172" t="n">
        <v>5332.8</v>
      </c>
      <c r="F13" s="172" t="n">
        <v>2569.1</v>
      </c>
      <c r="G13" s="172" t="n">
        <v>491.9</v>
      </c>
      <c r="H13" s="172" t="n">
        <v>272.2</v>
      </c>
      <c r="I13" s="172" t="n">
        <v>199.8</v>
      </c>
      <c r="J13" s="172" t="n">
        <v>17.9</v>
      </c>
      <c r="K13" s="172" t="n">
        <v>2</v>
      </c>
      <c r="L13" s="172" t="n">
        <v>8691.8</v>
      </c>
      <c r="M13" s="172" t="n">
        <v>1454.1</v>
      </c>
      <c r="N13" s="172" t="n">
        <v>1254.3</v>
      </c>
      <c r="O13" s="172" t="n">
        <v>3416.3</v>
      </c>
      <c r="P13" s="172" t="n">
        <v>2567.1</v>
      </c>
      <c r="Q13" s="172" t="n">
        <v>2703.1</v>
      </c>
      <c r="R13" s="172" t="n">
        <v>0.1</v>
      </c>
      <c r="S13" s="172" t="n">
        <v>804.4</v>
      </c>
      <c r="T13" s="172" t="n">
        <v>1898.6</v>
      </c>
    </row>
    <row r="14" s="24" customFormat="true" ht="21.95" hidden="false" customHeight="true" outlineLevel="0" collapsed="false">
      <c r="A14" s="4" t="s">
        <v>21</v>
      </c>
      <c r="B14" s="172" t="n">
        <v>2866.1</v>
      </c>
      <c r="C14" s="172" t="n">
        <v>163.7</v>
      </c>
      <c r="D14" s="172" t="n">
        <v>22.9</v>
      </c>
      <c r="E14" s="172" t="n">
        <v>2492.4</v>
      </c>
      <c r="F14" s="172" t="n">
        <v>187.1</v>
      </c>
      <c r="G14" s="172" t="n">
        <v>165.5</v>
      </c>
      <c r="H14" s="172" t="n">
        <v>157.5</v>
      </c>
      <c r="I14" s="172" t="n">
        <v>7.5</v>
      </c>
      <c r="J14" s="172" t="n">
        <v>0.5</v>
      </c>
      <c r="K14" s="172"/>
      <c r="L14" s="172" t="n">
        <v>2606.4</v>
      </c>
      <c r="M14" s="172" t="n">
        <v>4.4</v>
      </c>
      <c r="N14" s="172" t="n">
        <v>7.6</v>
      </c>
      <c r="O14" s="172" t="n">
        <v>2407.3</v>
      </c>
      <c r="P14" s="172" t="n">
        <v>187.1</v>
      </c>
      <c r="Q14" s="172" t="n">
        <v>94.2</v>
      </c>
      <c r="R14" s="172" t="n">
        <v>1.8</v>
      </c>
      <c r="S14" s="172" t="n">
        <v>7.8</v>
      </c>
      <c r="T14" s="172" t="n">
        <v>84.6</v>
      </c>
    </row>
    <row r="15" s="24" customFormat="true" ht="21.95" hidden="false" customHeight="true" outlineLevel="0" collapsed="false">
      <c r="A15" s="4" t="s">
        <v>22</v>
      </c>
      <c r="B15" s="172" t="n">
        <v>5751</v>
      </c>
      <c r="C15" s="172" t="n">
        <v>265.4</v>
      </c>
      <c r="D15" s="172" t="n">
        <v>578.4</v>
      </c>
      <c r="E15" s="172" t="n">
        <v>4654.4</v>
      </c>
      <c r="F15" s="172" t="n">
        <v>252.8</v>
      </c>
      <c r="G15" s="172" t="n">
        <v>3.6</v>
      </c>
      <c r="H15" s="172" t="n">
        <v>0.6</v>
      </c>
      <c r="I15" s="172" t="n">
        <v>1.1</v>
      </c>
      <c r="J15" s="172" t="n">
        <v>1.9</v>
      </c>
      <c r="K15" s="172" t="n">
        <v>0</v>
      </c>
      <c r="L15" s="172" t="n">
        <v>5272.1</v>
      </c>
      <c r="M15" s="172" t="n">
        <v>257.9</v>
      </c>
      <c r="N15" s="172" t="n">
        <v>330.3</v>
      </c>
      <c r="O15" s="172" t="n">
        <v>4431.1</v>
      </c>
      <c r="P15" s="172" t="n">
        <v>252.8</v>
      </c>
      <c r="Q15" s="172" t="n">
        <v>475.3</v>
      </c>
      <c r="R15" s="172" t="n">
        <v>6.9</v>
      </c>
      <c r="S15" s="172" t="n">
        <v>247</v>
      </c>
      <c r="T15" s="172" t="n">
        <v>221.4</v>
      </c>
    </row>
    <row r="16" s="24" customFormat="true" ht="21.95" hidden="false" customHeight="true" outlineLevel="0" collapsed="false">
      <c r="A16" s="4" t="s">
        <v>23</v>
      </c>
      <c r="B16" s="172" t="n">
        <v>12214.6</v>
      </c>
      <c r="C16" s="172" t="n">
        <v>2480.9</v>
      </c>
      <c r="D16" s="172" t="n">
        <v>308.9</v>
      </c>
      <c r="E16" s="172" t="n">
        <v>9154.9</v>
      </c>
      <c r="F16" s="172" t="n">
        <v>269.9</v>
      </c>
      <c r="G16" s="172" t="n">
        <v>1.1</v>
      </c>
      <c r="H16" s="172" t="n">
        <v>1.1</v>
      </c>
      <c r="I16" s="172" t="n">
        <v>0</v>
      </c>
      <c r="J16" s="172" t="n">
        <v>0</v>
      </c>
      <c r="K16" s="172" t="n">
        <v>0</v>
      </c>
      <c r="L16" s="172" t="n">
        <v>10735.9</v>
      </c>
      <c r="M16" s="172" t="n">
        <v>1488.7</v>
      </c>
      <c r="N16" s="172" t="n">
        <v>227.5</v>
      </c>
      <c r="O16" s="172" t="n">
        <v>8749.8</v>
      </c>
      <c r="P16" s="172" t="n">
        <v>269.9</v>
      </c>
      <c r="Q16" s="172" t="n">
        <v>1477.6</v>
      </c>
      <c r="R16" s="172" t="n">
        <v>991.1</v>
      </c>
      <c r="S16" s="172" t="n">
        <v>81.4</v>
      </c>
      <c r="T16" s="172" t="n">
        <v>405.1</v>
      </c>
    </row>
    <row r="17" s="24" customFormat="true" ht="21.95" hidden="false" customHeight="true" outlineLevel="0" collapsed="false">
      <c r="A17" s="4" t="s">
        <v>24</v>
      </c>
      <c r="B17" s="172" t="n">
        <v>4915.3</v>
      </c>
      <c r="C17" s="172" t="n">
        <v>212.2</v>
      </c>
      <c r="D17" s="172" t="n">
        <v>1459.3</v>
      </c>
      <c r="E17" s="172" t="n">
        <v>2527.1</v>
      </c>
      <c r="F17" s="172" t="n">
        <v>716.7</v>
      </c>
      <c r="G17" s="172" t="n">
        <v>92.7</v>
      </c>
      <c r="H17" s="172" t="n">
        <v>92.7</v>
      </c>
      <c r="I17" s="172"/>
      <c r="J17" s="172"/>
      <c r="K17" s="172"/>
      <c r="L17" s="172" t="n">
        <v>4043.1</v>
      </c>
      <c r="M17" s="172" t="n">
        <v>119.5</v>
      </c>
      <c r="N17" s="172" t="n">
        <v>1085.9</v>
      </c>
      <c r="O17" s="172" t="n">
        <v>2121</v>
      </c>
      <c r="P17" s="172" t="n">
        <v>716.7</v>
      </c>
      <c r="Q17" s="172" t="n">
        <v>779.5</v>
      </c>
      <c r="R17" s="172"/>
      <c r="S17" s="172" t="n">
        <v>373.4</v>
      </c>
      <c r="T17" s="172" t="n">
        <v>406.1</v>
      </c>
    </row>
    <row r="18" s="24" customFormat="true" ht="21.95" hidden="false" customHeight="true" outlineLevel="0" collapsed="false">
      <c r="A18" s="4" t="s">
        <v>25</v>
      </c>
      <c r="B18" s="172" t="n">
        <v>15204.2</v>
      </c>
      <c r="C18" s="172" t="n">
        <v>2033.7</v>
      </c>
      <c r="D18" s="172" t="n">
        <v>193.2</v>
      </c>
      <c r="E18" s="172" t="n">
        <v>12814.4</v>
      </c>
      <c r="F18" s="172" t="n">
        <v>162.9</v>
      </c>
      <c r="G18" s="172" t="n">
        <v>41.9</v>
      </c>
      <c r="H18" s="172" t="n">
        <v>11.4</v>
      </c>
      <c r="I18" s="172" t="n">
        <v>0</v>
      </c>
      <c r="J18" s="172" t="n">
        <v>0.1</v>
      </c>
      <c r="K18" s="172" t="n">
        <v>30.4</v>
      </c>
      <c r="L18" s="172" t="n">
        <v>13109.7</v>
      </c>
      <c r="M18" s="172" t="n">
        <v>241.3</v>
      </c>
      <c r="N18" s="172" t="n">
        <v>83.7</v>
      </c>
      <c r="O18" s="172" t="n">
        <v>12652.2</v>
      </c>
      <c r="P18" s="172" t="n">
        <v>132.5</v>
      </c>
      <c r="Q18" s="172" t="n">
        <v>2052.6</v>
      </c>
      <c r="R18" s="172" t="n">
        <v>1781</v>
      </c>
      <c r="S18" s="172" t="n">
        <v>109.5</v>
      </c>
      <c r="T18" s="172" t="n">
        <v>162.1</v>
      </c>
    </row>
    <row r="19" s="24" customFormat="true" ht="21.95" hidden="false" customHeight="true" outlineLevel="0" collapsed="false">
      <c r="A19" s="4" t="s">
        <v>26</v>
      </c>
      <c r="B19" s="172" t="n">
        <v>20239.5</v>
      </c>
      <c r="C19" s="172" t="n">
        <v>662.8</v>
      </c>
      <c r="D19" s="172" t="n">
        <v>586.9</v>
      </c>
      <c r="E19" s="172" t="n">
        <v>18329.1</v>
      </c>
      <c r="F19" s="172" t="n">
        <v>660.7</v>
      </c>
      <c r="G19" s="172" t="n">
        <v>12.9</v>
      </c>
      <c r="H19" s="172" t="n">
        <v>12.9</v>
      </c>
      <c r="I19" s="172" t="n">
        <v>0</v>
      </c>
      <c r="J19" s="172" t="n">
        <v>0</v>
      </c>
      <c r="K19" s="172"/>
      <c r="L19" s="172" t="n">
        <v>13828.1</v>
      </c>
      <c r="M19" s="172" t="n">
        <v>589.6</v>
      </c>
      <c r="N19" s="172" t="n">
        <v>279.5</v>
      </c>
      <c r="O19" s="172" t="n">
        <v>12298.3</v>
      </c>
      <c r="P19" s="172" t="n">
        <v>660.7</v>
      </c>
      <c r="Q19" s="172" t="n">
        <v>6398.5</v>
      </c>
      <c r="R19" s="172" t="n">
        <v>60.3</v>
      </c>
      <c r="S19" s="172" t="n">
        <v>307.4</v>
      </c>
      <c r="T19" s="172" t="n">
        <v>6030.8</v>
      </c>
    </row>
    <row r="20" s="24" customFormat="true" ht="21.95" hidden="false" customHeight="true" outlineLevel="0" collapsed="false">
      <c r="A20" s="4" t="s">
        <v>27</v>
      </c>
      <c r="B20" s="172" t="n">
        <v>11484.6</v>
      </c>
      <c r="C20" s="172" t="n">
        <v>2674.1</v>
      </c>
      <c r="D20" s="172" t="n">
        <v>407.7</v>
      </c>
      <c r="E20" s="172" t="n">
        <v>7670.3</v>
      </c>
      <c r="F20" s="172" t="n">
        <v>732.5</v>
      </c>
      <c r="G20" s="172" t="n">
        <v>281.7</v>
      </c>
      <c r="H20" s="172" t="n">
        <v>256.5</v>
      </c>
      <c r="I20" s="172" t="n">
        <v>24.3</v>
      </c>
      <c r="J20" s="172" t="n">
        <v>0</v>
      </c>
      <c r="K20" s="172" t="n">
        <v>0.9</v>
      </c>
      <c r="L20" s="172" t="n">
        <v>7692.7</v>
      </c>
      <c r="M20" s="172" t="n">
        <v>477.5</v>
      </c>
      <c r="N20" s="172" t="n">
        <v>185.8</v>
      </c>
      <c r="O20" s="172" t="n">
        <v>6297.8</v>
      </c>
      <c r="P20" s="172" t="n">
        <v>731.6</v>
      </c>
      <c r="Q20" s="172" t="n">
        <v>3510.2</v>
      </c>
      <c r="R20" s="172" t="n">
        <v>1940.1</v>
      </c>
      <c r="S20" s="172" t="n">
        <v>197.6</v>
      </c>
      <c r="T20" s="172" t="n">
        <v>1372.5</v>
      </c>
    </row>
    <row r="21" s="24" customFormat="true" ht="21.95" hidden="false" customHeight="true" outlineLevel="0" collapsed="false">
      <c r="A21" s="4" t="s">
        <v>28</v>
      </c>
      <c r="B21" s="172" t="n">
        <v>166</v>
      </c>
      <c r="C21" s="172" t="n">
        <v>6.4</v>
      </c>
      <c r="D21" s="172" t="n">
        <v>1</v>
      </c>
      <c r="E21" s="172" t="n">
        <v>77.5</v>
      </c>
      <c r="F21" s="172" t="n">
        <v>81.1</v>
      </c>
      <c r="G21" s="172" t="n">
        <v>14.2</v>
      </c>
      <c r="H21" s="172" t="n">
        <v>6.1</v>
      </c>
      <c r="I21" s="172" t="n">
        <v>1</v>
      </c>
      <c r="J21" s="172" t="n">
        <v>0</v>
      </c>
      <c r="K21" s="172" t="n">
        <v>7.1</v>
      </c>
      <c r="L21" s="172" t="n">
        <v>151.8</v>
      </c>
      <c r="M21" s="172" t="n">
        <v>0.3</v>
      </c>
      <c r="N21" s="172" t="n">
        <v>0</v>
      </c>
      <c r="O21" s="172" t="n">
        <v>77.5</v>
      </c>
      <c r="P21" s="172" t="n">
        <v>74</v>
      </c>
      <c r="Q21" s="172" t="n">
        <v>0</v>
      </c>
      <c r="R21" s="172" t="n">
        <v>0</v>
      </c>
      <c r="S21" s="172" t="n">
        <v>0</v>
      </c>
      <c r="T21" s="172" t="n">
        <v>0</v>
      </c>
    </row>
    <row r="22" s="24" customFormat="true" ht="11.25" hidden="false" customHeight="false" outlineLevel="0" collapsed="false">
      <c r="A22" s="25"/>
    </row>
    <row r="23" s="24" customFormat="true" ht="11.25" hidden="false" customHeight="false" outlineLevel="0" collapsed="false">
      <c r="A23" s="25"/>
    </row>
    <row r="24" s="24" customFormat="true" ht="11.25" hidden="false" customHeight="false" outlineLevel="0" collapsed="false">
      <c r="A24" s="25"/>
    </row>
    <row r="25" s="24" customFormat="true" ht="11.25" hidden="false" customHeight="false" outlineLevel="0" collapsed="false">
      <c r="A25" s="25"/>
    </row>
    <row r="26" s="24" customFormat="true" ht="11.25" hidden="false" customHeight="false" outlineLevel="0" collapsed="false">
      <c r="A26" s="25"/>
    </row>
    <row r="27" s="24" customFormat="true" ht="11.25" hidden="false" customHeight="false" outlineLevel="0" collapsed="false">
      <c r="A27" s="25"/>
    </row>
    <row r="28" s="24" customFormat="true" ht="11.25" hidden="false" customHeight="false" outlineLevel="0" collapsed="false">
      <c r="A28" s="25"/>
    </row>
    <row r="29" s="24" customFormat="true" ht="11.25" hidden="false" customHeight="false" outlineLevel="0" collapsed="false">
      <c r="A29" s="25"/>
    </row>
    <row r="30" s="24" customFormat="true" ht="11.25" hidden="false" customHeight="false" outlineLevel="0" collapsed="false">
      <c r="A30" s="25"/>
    </row>
    <row r="31" s="24" customFormat="true" ht="11.25" hidden="false" customHeight="false" outlineLevel="0" collapsed="false">
      <c r="A31" s="25"/>
    </row>
    <row r="32" s="24" customFormat="true" ht="11.25" hidden="false" customHeight="false" outlineLevel="0" collapsed="false">
      <c r="A32" s="25"/>
    </row>
    <row r="33" s="24" customFormat="true" ht="11.25" hidden="false" customHeight="false" outlineLevel="0" collapsed="false">
      <c r="A33" s="25"/>
    </row>
    <row r="34" s="24" customFormat="true" ht="11.25" hidden="false" customHeight="false" outlineLevel="0" collapsed="false">
      <c r="A34" s="25"/>
    </row>
    <row r="35" s="24" customFormat="true" ht="11.25" hidden="false" customHeight="false" outlineLevel="0" collapsed="false">
      <c r="A35" s="25"/>
    </row>
    <row r="36" s="24" customFormat="true" ht="11.25" hidden="false" customHeight="false" outlineLevel="0" collapsed="false">
      <c r="A36" s="25"/>
    </row>
    <row r="37" s="24" customFormat="true" ht="11.25" hidden="false" customHeight="false" outlineLevel="0" collapsed="false">
      <c r="A37" s="25"/>
    </row>
    <row r="38" s="24" customFormat="true" ht="11.25" hidden="false" customHeight="false" outlineLevel="0" collapsed="false">
      <c r="A38" s="25"/>
    </row>
    <row r="39" s="24" customFormat="true" ht="11.25" hidden="false" customHeight="false" outlineLevel="0" collapsed="false">
      <c r="A39" s="25"/>
    </row>
    <row r="40" s="24" customFormat="true" ht="11.25" hidden="false" customHeight="false" outlineLevel="0" collapsed="false">
      <c r="A40" s="25"/>
    </row>
    <row r="41" s="24" customFormat="true" ht="11.25" hidden="false" customHeight="false" outlineLevel="0" collapsed="false">
      <c r="A41" s="25"/>
    </row>
    <row r="42" s="24" customFormat="true" ht="11.25" hidden="false" customHeight="false" outlineLevel="0" collapsed="false">
      <c r="A42" s="25"/>
    </row>
    <row r="43" s="24" customFormat="true" ht="11.25" hidden="false" customHeight="false" outlineLevel="0" collapsed="false">
      <c r="A43" s="25"/>
    </row>
    <row r="44" s="24" customFormat="true" ht="11.25" hidden="false" customHeight="false" outlineLevel="0" collapsed="false">
      <c r="A44" s="25"/>
    </row>
  </sheetData>
  <mergeCells count="5">
    <mergeCell ref="A3:A4"/>
    <mergeCell ref="B3:F3"/>
    <mergeCell ref="G3:K3"/>
    <mergeCell ref="L3:P3"/>
    <mergeCell ref="Q3:T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73 -</oddHeader>
    <oddFooter>&amp;C&amp;"굴림,Regular"&amp;10- &amp;P+73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selection pane="topLeft" activeCell="C7" activeCellId="0" sqref="C7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" width="5.44"/>
    <col collapsed="false" customWidth="true" hidden="false" outlineLevel="0" max="2" min="2" style="24" width="8.1"/>
    <col collapsed="false" customWidth="true" hidden="false" outlineLevel="0" max="3" min="3" style="24" width="7.44"/>
    <col collapsed="false" customWidth="true" hidden="false" outlineLevel="0" max="4" min="4" style="24" width="6.88"/>
    <col collapsed="false" customWidth="true" hidden="false" outlineLevel="0" max="5" min="5" style="24" width="7.21"/>
    <col collapsed="false" customWidth="true" hidden="false" outlineLevel="0" max="6" min="6" style="24" width="4.66"/>
    <col collapsed="false" customWidth="true" hidden="false" outlineLevel="0" max="7" min="7" style="24" width="6.44"/>
    <col collapsed="false" customWidth="true" hidden="false" outlineLevel="0" max="8" min="8" style="24" width="5.99"/>
    <col collapsed="false" customWidth="true" hidden="false" outlineLevel="0" max="9" min="9" style="24" width="4.55"/>
    <col collapsed="false" customWidth="true" hidden="false" outlineLevel="0" max="10" min="10" style="24" width="5.88"/>
    <col collapsed="false" customWidth="true" hidden="false" outlineLevel="0" max="11" min="11" style="24" width="7.33"/>
    <col collapsed="false" customWidth="true" hidden="false" outlineLevel="0" max="12" min="12" style="24" width="6.99"/>
    <col collapsed="false" customWidth="true" hidden="false" outlineLevel="0" max="13" min="13" style="24" width="6.66"/>
    <col collapsed="false" customWidth="true" hidden="false" outlineLevel="0" max="14" min="14" style="24" width="6.88"/>
    <col collapsed="false" customWidth="true" hidden="false" outlineLevel="0" max="15" min="15" style="24" width="4.77"/>
    <col collapsed="false" customWidth="true" hidden="false" outlineLevel="0" max="16" min="16" style="24" width="6.21"/>
    <col collapsed="false" customWidth="true" hidden="false" outlineLevel="0" max="17" min="17" style="24" width="4.66"/>
    <col collapsed="false" customWidth="true" hidden="false" outlineLevel="0" max="18" min="18" style="24" width="5.1"/>
    <col collapsed="false" customWidth="true" hidden="false" outlineLevel="0" max="19" min="19" style="24" width="5.99"/>
    <col collapsed="false" customWidth="false" hidden="false" outlineLevel="0" max="257" min="20" style="24" width="8.88"/>
  </cols>
  <sheetData>
    <row r="1" s="173" customFormat="true" ht="28.5" hidden="false" customHeight="true" outlineLevel="0" collapsed="false">
      <c r="A1" s="142" t="s">
        <v>156</v>
      </c>
    </row>
    <row r="2" customFormat="false" ht="14.25" hidden="false" customHeight="true" outlineLevel="0" collapsed="false">
      <c r="E2" s="174"/>
      <c r="F2" s="174"/>
      <c r="K2" s="174"/>
      <c r="N2" s="174"/>
      <c r="R2" s="145" t="s">
        <v>32</v>
      </c>
      <c r="S2" s="145"/>
    </row>
    <row r="3" s="25" customFormat="true" ht="22.35" hidden="false" customHeight="true" outlineLevel="0" collapsed="false">
      <c r="A3" s="27" t="s">
        <v>33</v>
      </c>
      <c r="B3" s="27" t="s">
        <v>146</v>
      </c>
      <c r="C3" s="27"/>
      <c r="D3" s="27"/>
      <c r="E3" s="27"/>
      <c r="F3" s="27"/>
      <c r="G3" s="27" t="s">
        <v>153</v>
      </c>
      <c r="H3" s="27"/>
      <c r="I3" s="27"/>
      <c r="J3" s="27"/>
      <c r="K3" s="27" t="s">
        <v>154</v>
      </c>
      <c r="L3" s="27"/>
      <c r="M3" s="27"/>
      <c r="N3" s="27"/>
      <c r="O3" s="27"/>
      <c r="P3" s="27" t="s">
        <v>149</v>
      </c>
      <c r="Q3" s="27"/>
      <c r="R3" s="27"/>
      <c r="S3" s="27"/>
    </row>
    <row r="4" s="25" customFormat="true" ht="25.5" hidden="false" customHeight="true" outlineLevel="0" collapsed="false">
      <c r="A4" s="27"/>
      <c r="B4" s="27" t="s">
        <v>34</v>
      </c>
      <c r="C4" s="27" t="s">
        <v>150</v>
      </c>
      <c r="D4" s="27" t="s">
        <v>151</v>
      </c>
      <c r="E4" s="27" t="s">
        <v>110</v>
      </c>
      <c r="F4" s="27" t="s">
        <v>155</v>
      </c>
      <c r="G4" s="27" t="s">
        <v>38</v>
      </c>
      <c r="H4" s="27" t="s">
        <v>150</v>
      </c>
      <c r="I4" s="27" t="s">
        <v>151</v>
      </c>
      <c r="J4" s="27" t="s">
        <v>110</v>
      </c>
      <c r="K4" s="27" t="s">
        <v>38</v>
      </c>
      <c r="L4" s="27" t="s">
        <v>150</v>
      </c>
      <c r="M4" s="27" t="s">
        <v>151</v>
      </c>
      <c r="N4" s="27" t="s">
        <v>110</v>
      </c>
      <c r="O4" s="27" t="s">
        <v>155</v>
      </c>
      <c r="P4" s="27" t="s">
        <v>38</v>
      </c>
      <c r="Q4" s="27" t="s">
        <v>150</v>
      </c>
      <c r="R4" s="27" t="s">
        <v>151</v>
      </c>
      <c r="S4" s="27" t="s">
        <v>110</v>
      </c>
    </row>
    <row r="5" s="175" customFormat="true" ht="22.35" hidden="false" customHeight="true" outlineLevel="0" collapsed="false">
      <c r="A5" s="46" t="s">
        <v>12</v>
      </c>
      <c r="B5" s="38" t="n">
        <f aca="false">SUM(B6:B21)</f>
        <v>148488.8</v>
      </c>
      <c r="C5" s="38" t="n">
        <f aca="false">SUM(C6:C21)</f>
        <v>10975.9</v>
      </c>
      <c r="D5" s="38" t="n">
        <f aca="false">SUM(D6:D21)</f>
        <v>2949.1</v>
      </c>
      <c r="E5" s="38" t="n">
        <f aca="false">SUM(E6:E21)</f>
        <v>134557.4</v>
      </c>
      <c r="F5" s="38" t="n">
        <f aca="false">SUM(F6:F21)</f>
        <v>6.4</v>
      </c>
      <c r="G5" s="38" t="n">
        <f aca="false">SUM(G6:G21)</f>
        <v>957.6</v>
      </c>
      <c r="H5" s="38" t="n">
        <f aca="false">SUM(H6:H21)</f>
        <v>821.4</v>
      </c>
      <c r="I5" s="38" t="n">
        <f aca="false">SUM(I6:I21)</f>
        <v>8.8</v>
      </c>
      <c r="J5" s="38" t="n">
        <f aca="false">SUM(J6:J21)</f>
        <v>127.4</v>
      </c>
      <c r="K5" s="38" t="n">
        <f aca="false">SUM(K6:K21)</f>
        <v>142436.9</v>
      </c>
      <c r="L5" s="38" t="n">
        <f aca="false">SUM(L6:L21)</f>
        <v>10151.1</v>
      </c>
      <c r="M5" s="38" t="n">
        <f aca="false">SUM(M6:M21)</f>
        <v>2896.6</v>
      </c>
      <c r="N5" s="38" t="n">
        <f aca="false">SUM(N6:N21)</f>
        <v>129382.8</v>
      </c>
      <c r="O5" s="38" t="n">
        <f aca="false">SUM(O6:O21)</f>
        <v>6.4</v>
      </c>
      <c r="P5" s="38" t="n">
        <f aca="false">SUM(P6:P21)</f>
        <v>5094.3</v>
      </c>
      <c r="Q5" s="38" t="n">
        <f aca="false">SUM(Q6:Q21)</f>
        <v>3.4</v>
      </c>
      <c r="R5" s="38" t="n">
        <f aca="false">SUM(R6:R21)</f>
        <v>43.7</v>
      </c>
      <c r="S5" s="38" t="n">
        <f aca="false">SUM(S6:S21)</f>
        <v>5047.2</v>
      </c>
    </row>
    <row r="6" s="175" customFormat="true" ht="22.35" hidden="false" customHeight="true" outlineLevel="0" collapsed="false">
      <c r="A6" s="4" t="s">
        <v>13</v>
      </c>
      <c r="B6" s="38" t="n">
        <v>32130.5</v>
      </c>
      <c r="C6" s="38" t="n">
        <v>7200.5</v>
      </c>
      <c r="D6" s="38" t="n">
        <v>640.7</v>
      </c>
      <c r="E6" s="38" t="n">
        <v>24289.3</v>
      </c>
      <c r="F6" s="38" t="n">
        <v>0</v>
      </c>
      <c r="G6" s="38" t="n">
        <v>9.7</v>
      </c>
      <c r="H6" s="38" t="n">
        <v>9.7</v>
      </c>
      <c r="I6" s="38" t="n">
        <v>0</v>
      </c>
      <c r="J6" s="38" t="n">
        <v>0</v>
      </c>
      <c r="K6" s="38" t="n">
        <v>32120.8</v>
      </c>
      <c r="L6" s="38" t="n">
        <v>7190.8</v>
      </c>
      <c r="M6" s="38" t="n">
        <v>640.7</v>
      </c>
      <c r="N6" s="38" t="n">
        <v>24289.3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</row>
    <row r="7" s="175" customFormat="true" ht="22.35" hidden="false" customHeight="true" outlineLevel="0" collapsed="false">
      <c r="A7" s="4" t="s">
        <v>14</v>
      </c>
      <c r="B7" s="38" t="n">
        <v>6939</v>
      </c>
      <c r="C7" s="38" t="n">
        <v>348.8</v>
      </c>
      <c r="D7" s="38" t="n">
        <v>143.5</v>
      </c>
      <c r="E7" s="38" t="n">
        <v>6446.7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6837.7</v>
      </c>
      <c r="L7" s="38" t="n">
        <v>348.8</v>
      </c>
      <c r="M7" s="38" t="n">
        <v>143.5</v>
      </c>
      <c r="N7" s="38" t="n">
        <v>6345.4</v>
      </c>
      <c r="O7" s="38" t="n">
        <v>0</v>
      </c>
      <c r="P7" s="38" t="n">
        <v>101.3</v>
      </c>
      <c r="Q7" s="38" t="n">
        <v>0</v>
      </c>
      <c r="R7" s="38" t="n">
        <v>0</v>
      </c>
      <c r="S7" s="38" t="n">
        <v>101.3</v>
      </c>
    </row>
    <row r="8" s="175" customFormat="true" ht="22.35" hidden="false" customHeight="true" outlineLevel="0" collapsed="false">
      <c r="A8" s="4" t="s">
        <v>15</v>
      </c>
      <c r="B8" s="38" t="n">
        <v>5329.9</v>
      </c>
      <c r="C8" s="38" t="n">
        <v>18.7</v>
      </c>
      <c r="D8" s="38" t="n">
        <v>7.7</v>
      </c>
      <c r="E8" s="38" t="n">
        <v>5303.5</v>
      </c>
      <c r="F8" s="38" t="n">
        <v>0</v>
      </c>
      <c r="G8" s="38" t="n">
        <v>0.4</v>
      </c>
      <c r="H8" s="38" t="n">
        <v>0.4</v>
      </c>
      <c r="I8" s="38" t="n">
        <v>0</v>
      </c>
      <c r="J8" s="38" t="n">
        <v>0</v>
      </c>
      <c r="K8" s="38" t="n">
        <v>4724.3</v>
      </c>
      <c r="L8" s="38" t="n">
        <v>18.3</v>
      </c>
      <c r="M8" s="38" t="n">
        <v>7.7</v>
      </c>
      <c r="N8" s="38" t="n">
        <v>4698.3</v>
      </c>
      <c r="O8" s="38" t="n">
        <v>0</v>
      </c>
      <c r="P8" s="38" t="n">
        <v>605.2</v>
      </c>
      <c r="Q8" s="38" t="n">
        <v>0</v>
      </c>
      <c r="R8" s="38" t="n">
        <v>0</v>
      </c>
      <c r="S8" s="38" t="n">
        <v>605.2</v>
      </c>
    </row>
    <row r="9" s="175" customFormat="true" ht="22.35" hidden="false" customHeight="true" outlineLevel="0" collapsed="false">
      <c r="A9" s="4" t="s">
        <v>16</v>
      </c>
      <c r="B9" s="38" t="n">
        <v>6048.7</v>
      </c>
      <c r="C9" s="38" t="n">
        <v>758.2</v>
      </c>
      <c r="D9" s="38" t="n">
        <v>131.6</v>
      </c>
      <c r="E9" s="38" t="n">
        <v>5158.9</v>
      </c>
      <c r="F9" s="38" t="n">
        <v>0</v>
      </c>
      <c r="G9" s="38" t="n">
        <v>72.7</v>
      </c>
      <c r="H9" s="38" t="n">
        <v>72.7</v>
      </c>
      <c r="I9" s="38" t="n">
        <v>0</v>
      </c>
      <c r="J9" s="38" t="n">
        <v>0</v>
      </c>
      <c r="K9" s="38" t="n">
        <v>5688.6</v>
      </c>
      <c r="L9" s="38" t="n">
        <v>685.5</v>
      </c>
      <c r="M9" s="38" t="n">
        <v>131.6</v>
      </c>
      <c r="N9" s="38" t="n">
        <v>4871.5</v>
      </c>
      <c r="O9" s="38" t="n">
        <v>0</v>
      </c>
      <c r="P9" s="38" t="n">
        <v>287.4</v>
      </c>
      <c r="Q9" s="38" t="n">
        <v>0</v>
      </c>
      <c r="R9" s="38" t="n">
        <v>0</v>
      </c>
      <c r="S9" s="38" t="n">
        <v>287.4</v>
      </c>
    </row>
    <row r="10" s="175" customFormat="true" ht="22.35" hidden="false" customHeight="true" outlineLevel="0" collapsed="false">
      <c r="A10" s="4" t="s">
        <v>17</v>
      </c>
      <c r="B10" s="38" t="n">
        <v>1971</v>
      </c>
      <c r="C10" s="38" t="n">
        <v>50.6</v>
      </c>
      <c r="D10" s="38" t="n">
        <v>41</v>
      </c>
      <c r="E10" s="38" t="n">
        <v>1879.4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1971</v>
      </c>
      <c r="L10" s="38" t="n">
        <v>50.6</v>
      </c>
      <c r="M10" s="38" t="n">
        <v>41</v>
      </c>
      <c r="N10" s="38" t="n">
        <v>1879.4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</row>
    <row r="11" s="175" customFormat="true" ht="22.35" hidden="false" customHeight="true" outlineLevel="0" collapsed="false">
      <c r="A11" s="4" t="s">
        <v>18</v>
      </c>
      <c r="B11" s="38" t="n">
        <v>3646.9</v>
      </c>
      <c r="C11" s="38" t="n">
        <v>89.4</v>
      </c>
      <c r="D11" s="38" t="n">
        <v>39.2</v>
      </c>
      <c r="E11" s="38" t="n">
        <v>3518.3</v>
      </c>
      <c r="F11" s="38" t="n">
        <v>0</v>
      </c>
      <c r="G11" s="38" t="n">
        <v>84.3</v>
      </c>
      <c r="H11" s="38" t="n">
        <v>84.3</v>
      </c>
      <c r="I11" s="38" t="n">
        <v>0</v>
      </c>
      <c r="J11" s="38" t="n">
        <v>0</v>
      </c>
      <c r="K11" s="38" t="n">
        <v>3367.3</v>
      </c>
      <c r="L11" s="38" t="n">
        <v>5.1</v>
      </c>
      <c r="M11" s="38" t="n">
        <v>39.2</v>
      </c>
      <c r="N11" s="38" t="n">
        <v>3323</v>
      </c>
      <c r="O11" s="38" t="n">
        <v>0</v>
      </c>
      <c r="P11" s="38" t="n">
        <v>195.3</v>
      </c>
      <c r="Q11" s="38" t="n">
        <v>0</v>
      </c>
      <c r="R11" s="38" t="n">
        <v>0</v>
      </c>
      <c r="S11" s="38" t="n">
        <v>195.3</v>
      </c>
    </row>
    <row r="12" s="175" customFormat="true" ht="22.35" hidden="false" customHeight="true" outlineLevel="0" collapsed="false">
      <c r="A12" s="4" t="s">
        <v>19</v>
      </c>
      <c r="B12" s="38" t="n">
        <v>2742.8</v>
      </c>
      <c r="C12" s="38" t="n">
        <v>86.5</v>
      </c>
      <c r="D12" s="38" t="n">
        <v>29.3</v>
      </c>
      <c r="E12" s="38" t="n">
        <v>2620.6</v>
      </c>
      <c r="F12" s="38" t="n">
        <v>6.4</v>
      </c>
      <c r="G12" s="38" t="n">
        <v>135.7</v>
      </c>
      <c r="H12" s="38" t="n">
        <v>14.5</v>
      </c>
      <c r="I12" s="38" t="n">
        <v>0</v>
      </c>
      <c r="J12" s="38" t="n">
        <v>121.2</v>
      </c>
      <c r="K12" s="38" t="n">
        <v>2386.1</v>
      </c>
      <c r="L12" s="38" t="n">
        <v>71.9</v>
      </c>
      <c r="M12" s="38" t="n">
        <v>29.3</v>
      </c>
      <c r="N12" s="38" t="n">
        <v>2278.5</v>
      </c>
      <c r="O12" s="38" t="n">
        <v>6.4</v>
      </c>
      <c r="P12" s="38" t="n">
        <v>221</v>
      </c>
      <c r="Q12" s="38" t="n">
        <v>0.1</v>
      </c>
      <c r="R12" s="38" t="n">
        <v>0</v>
      </c>
      <c r="S12" s="38" t="n">
        <v>220.9</v>
      </c>
    </row>
    <row r="13" s="175" customFormat="true" ht="22.35" hidden="false" customHeight="true" outlineLevel="0" collapsed="false">
      <c r="A13" s="4" t="s">
        <v>20</v>
      </c>
      <c r="B13" s="38" t="n">
        <v>29205.9</v>
      </c>
      <c r="C13" s="38" t="n">
        <v>1404.6</v>
      </c>
      <c r="D13" s="38" t="n">
        <v>967.7</v>
      </c>
      <c r="E13" s="38" t="n">
        <v>26833.6</v>
      </c>
      <c r="F13" s="38" t="n">
        <v>0</v>
      </c>
      <c r="G13" s="38" t="n">
        <v>282.2</v>
      </c>
      <c r="H13" s="38" t="n">
        <v>282.2</v>
      </c>
      <c r="I13" s="38" t="n">
        <v>0</v>
      </c>
      <c r="J13" s="38" t="n">
        <v>0</v>
      </c>
      <c r="K13" s="38" t="n">
        <v>28911.9</v>
      </c>
      <c r="L13" s="38" t="n">
        <v>1122.4</v>
      </c>
      <c r="M13" s="38" t="n">
        <v>967.7</v>
      </c>
      <c r="N13" s="38" t="n">
        <v>26821.8</v>
      </c>
      <c r="O13" s="38" t="n">
        <v>0</v>
      </c>
      <c r="P13" s="38" t="n">
        <v>11.8</v>
      </c>
      <c r="Q13" s="38" t="n">
        <v>0</v>
      </c>
      <c r="R13" s="38" t="n">
        <v>0</v>
      </c>
      <c r="S13" s="38" t="n">
        <v>11.8</v>
      </c>
    </row>
    <row r="14" s="175" customFormat="true" ht="22.35" hidden="false" customHeight="true" outlineLevel="0" collapsed="false">
      <c r="A14" s="4" t="s">
        <v>21</v>
      </c>
      <c r="B14" s="38" t="n">
        <v>11442.4</v>
      </c>
      <c r="C14" s="38" t="n">
        <v>310.9</v>
      </c>
      <c r="D14" s="38" t="n">
        <v>104</v>
      </c>
      <c r="E14" s="38" t="n">
        <v>11027.5</v>
      </c>
      <c r="F14" s="38" t="n">
        <v>0</v>
      </c>
      <c r="G14" s="38" t="n">
        <v>302</v>
      </c>
      <c r="H14" s="38" t="n">
        <v>291.1</v>
      </c>
      <c r="I14" s="38" t="n">
        <v>8.6</v>
      </c>
      <c r="J14" s="38" t="n">
        <v>2.3</v>
      </c>
      <c r="K14" s="38" t="n">
        <v>11099.2</v>
      </c>
      <c r="L14" s="38" t="n">
        <v>19.8</v>
      </c>
      <c r="M14" s="38" t="n">
        <v>95.4</v>
      </c>
      <c r="N14" s="38" t="n">
        <v>10984</v>
      </c>
      <c r="O14" s="38" t="n">
        <v>0</v>
      </c>
      <c r="P14" s="38" t="n">
        <v>41.2</v>
      </c>
      <c r="Q14" s="38" t="n">
        <v>0</v>
      </c>
      <c r="R14" s="38" t="n">
        <v>0</v>
      </c>
      <c r="S14" s="38" t="n">
        <v>41.2</v>
      </c>
    </row>
    <row r="15" s="175" customFormat="true" ht="22.35" hidden="false" customHeight="true" outlineLevel="0" collapsed="false">
      <c r="A15" s="4" t="s">
        <v>22</v>
      </c>
      <c r="B15" s="38" t="n">
        <v>5228.4</v>
      </c>
      <c r="C15" s="38" t="n">
        <v>10</v>
      </c>
      <c r="D15" s="38" t="n">
        <v>64.3</v>
      </c>
      <c r="E15" s="38" t="n">
        <v>5154.1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4955.5</v>
      </c>
      <c r="L15" s="38" t="n">
        <v>10</v>
      </c>
      <c r="M15" s="38" t="n">
        <v>64.3</v>
      </c>
      <c r="N15" s="38" t="n">
        <v>4881.2</v>
      </c>
      <c r="O15" s="38" t="n">
        <v>0</v>
      </c>
      <c r="P15" s="38" t="n">
        <v>272.9</v>
      </c>
      <c r="Q15" s="38" t="n">
        <v>0</v>
      </c>
      <c r="R15" s="38" t="n">
        <v>0</v>
      </c>
      <c r="S15" s="38" t="n">
        <v>272.9</v>
      </c>
    </row>
    <row r="16" s="175" customFormat="true" ht="22.35" hidden="false" customHeight="true" outlineLevel="0" collapsed="false">
      <c r="A16" s="4" t="s">
        <v>23</v>
      </c>
      <c r="B16" s="38" t="n">
        <v>7504.3</v>
      </c>
      <c r="C16" s="38" t="n">
        <v>119.2</v>
      </c>
      <c r="D16" s="38" t="n">
        <v>399.6</v>
      </c>
      <c r="E16" s="38" t="n">
        <v>6985.5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6538.8</v>
      </c>
      <c r="L16" s="38" t="n">
        <v>119.2</v>
      </c>
      <c r="M16" s="38" t="n">
        <v>357.1</v>
      </c>
      <c r="N16" s="38" t="n">
        <v>6062.5</v>
      </c>
      <c r="O16" s="38" t="n">
        <v>0</v>
      </c>
      <c r="P16" s="38" t="n">
        <v>965.5</v>
      </c>
      <c r="Q16" s="38" t="n">
        <v>0</v>
      </c>
      <c r="R16" s="38" t="n">
        <v>42.5</v>
      </c>
      <c r="S16" s="38" t="n">
        <v>923</v>
      </c>
    </row>
    <row r="17" s="175" customFormat="true" ht="22.35" hidden="false" customHeight="true" outlineLevel="0" collapsed="false">
      <c r="A17" s="4" t="s">
        <v>24</v>
      </c>
      <c r="B17" s="38" t="n">
        <v>7645.2</v>
      </c>
      <c r="C17" s="38" t="n">
        <v>8.2</v>
      </c>
      <c r="D17" s="38" t="n">
        <v>40.6</v>
      </c>
      <c r="E17" s="38" t="n">
        <v>7596.4</v>
      </c>
      <c r="F17" s="38" t="n">
        <v>0</v>
      </c>
      <c r="G17" s="38" t="n">
        <v>5.8</v>
      </c>
      <c r="H17" s="38" t="n">
        <v>2.3</v>
      </c>
      <c r="I17" s="38" t="n">
        <v>0</v>
      </c>
      <c r="J17" s="38" t="n">
        <v>3.5</v>
      </c>
      <c r="K17" s="38" t="n">
        <v>7515</v>
      </c>
      <c r="L17" s="38" t="n">
        <v>5.9</v>
      </c>
      <c r="M17" s="38" t="n">
        <v>39.4</v>
      </c>
      <c r="N17" s="38" t="n">
        <v>7469.7</v>
      </c>
      <c r="O17" s="38" t="n">
        <v>0</v>
      </c>
      <c r="P17" s="38" t="n">
        <v>124.4</v>
      </c>
      <c r="Q17" s="38" t="n">
        <v>0</v>
      </c>
      <c r="R17" s="38" t="n">
        <v>1.2</v>
      </c>
      <c r="S17" s="38" t="n">
        <v>123.2</v>
      </c>
    </row>
    <row r="18" s="175" customFormat="true" ht="22.35" hidden="false" customHeight="true" outlineLevel="0" collapsed="false">
      <c r="A18" s="4" t="s">
        <v>25</v>
      </c>
      <c r="B18" s="38" t="n">
        <v>7529</v>
      </c>
      <c r="C18" s="38" t="n">
        <v>247.3</v>
      </c>
      <c r="D18" s="38" t="n">
        <v>148.8</v>
      </c>
      <c r="E18" s="38" t="n">
        <v>7132.9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6876.1</v>
      </c>
      <c r="L18" s="38" t="n">
        <v>244.1</v>
      </c>
      <c r="M18" s="38" t="n">
        <v>148.8</v>
      </c>
      <c r="N18" s="38" t="n">
        <v>6483.2</v>
      </c>
      <c r="O18" s="38" t="n">
        <v>0</v>
      </c>
      <c r="P18" s="38" t="n">
        <v>652.9</v>
      </c>
      <c r="Q18" s="38" t="n">
        <v>3.2</v>
      </c>
      <c r="R18" s="38" t="n">
        <v>0</v>
      </c>
      <c r="S18" s="38" t="n">
        <v>649.7</v>
      </c>
    </row>
    <row r="19" s="175" customFormat="true" ht="22.35" hidden="false" customHeight="true" outlineLevel="0" collapsed="false">
      <c r="A19" s="4" t="s">
        <v>26</v>
      </c>
      <c r="B19" s="38" t="n">
        <v>9537.5</v>
      </c>
      <c r="C19" s="38" t="n">
        <v>130.3</v>
      </c>
      <c r="D19" s="38" t="n">
        <v>66.9</v>
      </c>
      <c r="E19" s="38" t="n">
        <v>9340.3</v>
      </c>
      <c r="F19" s="38" t="n">
        <v>0</v>
      </c>
      <c r="G19" s="38" t="n">
        <v>16.7</v>
      </c>
      <c r="H19" s="38" t="n">
        <v>16.1</v>
      </c>
      <c r="I19" s="38" t="n">
        <v>0.2</v>
      </c>
      <c r="J19" s="38" t="n">
        <v>0.4</v>
      </c>
      <c r="K19" s="38" t="n">
        <v>9049.6</v>
      </c>
      <c r="L19" s="38" t="n">
        <v>114.2</v>
      </c>
      <c r="M19" s="38" t="n">
        <v>66.7</v>
      </c>
      <c r="N19" s="38" t="n">
        <v>8868.7</v>
      </c>
      <c r="O19" s="38" t="n">
        <v>0</v>
      </c>
      <c r="P19" s="38" t="n">
        <v>471.2</v>
      </c>
      <c r="Q19" s="38" t="n">
        <v>0</v>
      </c>
      <c r="R19" s="38" t="n">
        <v>0</v>
      </c>
      <c r="S19" s="38" t="n">
        <v>471.2</v>
      </c>
    </row>
    <row r="20" s="175" customFormat="true" ht="22.35" hidden="false" customHeight="true" outlineLevel="0" collapsed="false">
      <c r="A20" s="4" t="s">
        <v>27</v>
      </c>
      <c r="B20" s="38" t="n">
        <v>9746.7</v>
      </c>
      <c r="C20" s="38" t="n">
        <v>186.7</v>
      </c>
      <c r="D20" s="38" t="n">
        <v>124.2</v>
      </c>
      <c r="E20" s="38" t="n">
        <v>9435.8</v>
      </c>
      <c r="F20" s="38" t="n">
        <v>0</v>
      </c>
      <c r="G20" s="38" t="n">
        <v>42.1</v>
      </c>
      <c r="H20" s="38" t="n">
        <v>42.1</v>
      </c>
      <c r="I20" s="38" t="n">
        <v>0</v>
      </c>
      <c r="J20" s="38" t="n">
        <v>0</v>
      </c>
      <c r="K20" s="38" t="n">
        <v>8637.5</v>
      </c>
      <c r="L20" s="38" t="n">
        <v>144.5</v>
      </c>
      <c r="M20" s="38" t="n">
        <v>124.2</v>
      </c>
      <c r="N20" s="38" t="n">
        <v>8368.8</v>
      </c>
      <c r="O20" s="38" t="n">
        <v>0</v>
      </c>
      <c r="P20" s="38" t="n">
        <v>1067.1</v>
      </c>
      <c r="Q20" s="38" t="n">
        <v>0.1</v>
      </c>
      <c r="R20" s="38" t="n">
        <v>0</v>
      </c>
      <c r="S20" s="38" t="n">
        <v>1067</v>
      </c>
    </row>
    <row r="21" s="175" customFormat="true" ht="22.35" hidden="false" customHeight="true" outlineLevel="0" collapsed="false">
      <c r="A21" s="4" t="s">
        <v>28</v>
      </c>
      <c r="B21" s="38" t="n">
        <v>1840.6</v>
      </c>
      <c r="C21" s="38" t="n">
        <v>6</v>
      </c>
      <c r="D21" s="38" t="n">
        <v>0</v>
      </c>
      <c r="E21" s="38" t="n">
        <v>1834.6</v>
      </c>
      <c r="F21" s="38" t="n">
        <v>0</v>
      </c>
      <c r="G21" s="38" t="n">
        <v>6</v>
      </c>
      <c r="H21" s="38" t="n">
        <v>6</v>
      </c>
      <c r="I21" s="38" t="n">
        <v>0</v>
      </c>
      <c r="J21" s="38" t="n">
        <v>0</v>
      </c>
      <c r="K21" s="38" t="n">
        <v>1757.5</v>
      </c>
      <c r="L21" s="38" t="n">
        <v>0</v>
      </c>
      <c r="M21" s="38" t="n">
        <v>0</v>
      </c>
      <c r="N21" s="38" t="n">
        <v>1757.5</v>
      </c>
      <c r="O21" s="38" t="n">
        <v>0</v>
      </c>
      <c r="P21" s="38" t="n">
        <v>77.1</v>
      </c>
      <c r="Q21" s="38" t="n">
        <v>0</v>
      </c>
      <c r="R21" s="38" t="n">
        <v>0</v>
      </c>
      <c r="S21" s="38" t="n">
        <v>77.1</v>
      </c>
    </row>
  </sheetData>
  <mergeCells count="6">
    <mergeCell ref="R2:S2"/>
    <mergeCell ref="A3:A4"/>
    <mergeCell ref="B3:F3"/>
    <mergeCell ref="G3:J3"/>
    <mergeCell ref="K3:O3"/>
    <mergeCell ref="P3:S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7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7.21"/>
    <col collapsed="false" customWidth="true" hidden="false" outlineLevel="0" max="3" min="3" style="15" width="6.77"/>
    <col collapsed="false" customWidth="true" hidden="false" outlineLevel="0" max="4" min="4" style="15" width="6.66"/>
    <col collapsed="false" customWidth="true" hidden="false" outlineLevel="0" max="5" min="5" style="15" width="5.99"/>
    <col collapsed="false" customWidth="true" hidden="false" outlineLevel="0" max="6" min="6" style="15" width="5.55"/>
    <col collapsed="false" customWidth="true" hidden="false" outlineLevel="0" max="7" min="7" style="15" width="5.88"/>
    <col collapsed="false" customWidth="true" hidden="false" outlineLevel="0" max="8" min="8" style="15" width="5.77"/>
    <col collapsed="false" customWidth="true" hidden="false" outlineLevel="0" max="9" min="9" style="15" width="5.55"/>
    <col collapsed="false" customWidth="true" hidden="false" outlineLevel="0" max="10" min="10" style="15" width="5.77"/>
    <col collapsed="false" customWidth="true" hidden="false" outlineLevel="0" max="11" min="11" style="15" width="4.99"/>
    <col collapsed="false" customWidth="true" hidden="false" outlineLevel="0" max="12" min="12" style="15" width="5.21"/>
    <col collapsed="false" customWidth="true" hidden="false" outlineLevel="0" max="13" min="13" style="15" width="5.77"/>
    <col collapsed="false" customWidth="true" hidden="false" outlineLevel="0" max="14" min="14" style="15" width="5.88"/>
    <col collapsed="false" customWidth="true" hidden="false" outlineLevel="0" max="15" min="15" style="15" width="6.55"/>
    <col collapsed="false" customWidth="true" hidden="false" outlineLevel="0" max="16" min="16" style="15" width="5.77"/>
    <col collapsed="false" customWidth="true" hidden="false" outlineLevel="0" max="18" min="17" style="15" width="5.88"/>
    <col collapsed="false" customWidth="true" hidden="false" outlineLevel="0" max="19" min="19" style="15" width="4.88"/>
    <col collapsed="false" customWidth="true" hidden="false" outlineLevel="0" max="20" min="20" style="15" width="5.99"/>
    <col collapsed="false" customWidth="true" hidden="false" outlineLevel="0" max="21" min="21" style="15" width="5.55"/>
    <col collapsed="false" customWidth="false" hidden="false" outlineLevel="0" max="257" min="22" style="15" width="8.88"/>
  </cols>
  <sheetData>
    <row r="1" s="18" customFormat="true" ht="23.25" hidden="false" customHeight="true" outlineLevel="0" collapsed="false">
      <c r="A1" s="16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20" customFormat="true" ht="21.75" hidden="false" customHeight="tru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25" customFormat="true" ht="18.75" hidden="false" customHeight="true" outlineLevel="0" collapsed="false">
      <c r="A3" s="21" t="s">
        <v>31</v>
      </c>
      <c r="B3" s="22"/>
      <c r="C3" s="21"/>
      <c r="D3" s="21"/>
      <c r="E3" s="21"/>
      <c r="F3" s="21"/>
      <c r="G3" s="21"/>
      <c r="H3" s="22"/>
      <c r="I3" s="23" t="n">
        <f aca="false">H3/B6*100</f>
        <v>0</v>
      </c>
      <c r="J3" s="21"/>
      <c r="K3" s="21"/>
      <c r="L3" s="21"/>
      <c r="M3" s="21"/>
      <c r="N3" s="24"/>
      <c r="U3" s="26" t="s">
        <v>32</v>
      </c>
    </row>
    <row r="4" s="28" customFormat="true" ht="28.5" hidden="false" customHeight="true" outlineLevel="0" collapsed="false">
      <c r="A4" s="27" t="s">
        <v>33</v>
      </c>
      <c r="B4" s="27" t="s">
        <v>34</v>
      </c>
      <c r="C4" s="27" t="s">
        <v>35</v>
      </c>
      <c r="D4" s="27"/>
      <c r="E4" s="27"/>
      <c r="F4" s="27"/>
      <c r="G4" s="27"/>
      <c r="H4" s="27"/>
      <c r="I4" s="27"/>
      <c r="J4" s="27" t="s">
        <v>36</v>
      </c>
      <c r="K4" s="27"/>
      <c r="L4" s="27"/>
      <c r="M4" s="27"/>
      <c r="N4" s="27"/>
      <c r="O4" s="27" t="s">
        <v>37</v>
      </c>
      <c r="P4" s="27"/>
      <c r="Q4" s="27"/>
      <c r="R4" s="27"/>
      <c r="S4" s="27"/>
      <c r="T4" s="27"/>
      <c r="U4" s="27"/>
    </row>
    <row r="5" s="28" customFormat="true" ht="28.5" hidden="false" customHeight="true" outlineLevel="0" collapsed="false">
      <c r="A5" s="27"/>
      <c r="B5" s="27"/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 t="s">
        <v>44</v>
      </c>
      <c r="J5" s="27" t="s">
        <v>38</v>
      </c>
      <c r="K5" s="27" t="s">
        <v>45</v>
      </c>
      <c r="L5" s="27" t="s">
        <v>46</v>
      </c>
      <c r="M5" s="27" t="s">
        <v>47</v>
      </c>
      <c r="N5" s="27" t="s">
        <v>44</v>
      </c>
      <c r="O5" s="27" t="s">
        <v>38</v>
      </c>
      <c r="P5" s="27" t="s">
        <v>40</v>
      </c>
      <c r="Q5" s="27" t="s">
        <v>48</v>
      </c>
      <c r="R5" s="27" t="s">
        <v>49</v>
      </c>
      <c r="S5" s="27" t="s">
        <v>50</v>
      </c>
      <c r="T5" s="27" t="s">
        <v>51</v>
      </c>
      <c r="U5" s="27" t="s">
        <v>44</v>
      </c>
    </row>
    <row r="6" s="30" customFormat="true" ht="45" hidden="false" customHeight="true" outlineLevel="0" collapsed="false">
      <c r="A6" s="8" t="s">
        <v>12</v>
      </c>
      <c r="B6" s="29" t="n">
        <f aca="false">SUM(B7:B22)</f>
        <v>50007.3</v>
      </c>
      <c r="C6" s="29" t="n">
        <f aca="false">SUM(C7:C22)</f>
        <v>29439.1</v>
      </c>
      <c r="D6" s="29" t="n">
        <f aca="false">SUM(D7:D22)</f>
        <v>11463.6</v>
      </c>
      <c r="E6" s="29" t="n">
        <f aca="false">SUM(E7:E22)</f>
        <v>5735.1</v>
      </c>
      <c r="F6" s="29" t="n">
        <f aca="false">SUM(F7:F22)</f>
        <v>2421</v>
      </c>
      <c r="G6" s="29" t="n">
        <f aca="false">SUM(G7:G22)</f>
        <v>1316.9</v>
      </c>
      <c r="H6" s="29" t="n">
        <f aca="false">SUM(H7:H22)</f>
        <v>2641.9</v>
      </c>
      <c r="I6" s="29" t="n">
        <f aca="false">SUM(I7:I22)</f>
        <v>5860.6</v>
      </c>
      <c r="J6" s="29" t="n">
        <f aca="false">SUM(J7:J22)</f>
        <v>5702.7</v>
      </c>
      <c r="K6" s="29" t="n">
        <f aca="false">SUM(K7:K22)</f>
        <v>573.6</v>
      </c>
      <c r="L6" s="29" t="n">
        <f aca="false">SUM(L7:L22)</f>
        <v>845.1</v>
      </c>
      <c r="M6" s="29" t="n">
        <f aca="false">SUM(M7:M22)</f>
        <v>1027.6</v>
      </c>
      <c r="N6" s="29" t="n">
        <f aca="false">SUM(N7:N22)</f>
        <v>3256.4</v>
      </c>
      <c r="O6" s="29" t="n">
        <f aca="false">SUM(O7:O22)</f>
        <v>14865.5</v>
      </c>
      <c r="P6" s="29" t="n">
        <f aca="false">SUM(P7:P22)</f>
        <v>6441</v>
      </c>
      <c r="Q6" s="29" t="n">
        <f aca="false">SUM(Q7:Q22)</f>
        <v>2293.8</v>
      </c>
      <c r="R6" s="29" t="n">
        <f aca="false">SUM(R7:R22)</f>
        <v>2683.8</v>
      </c>
      <c r="S6" s="29" t="n">
        <f aca="false">SUM(S7:S22)</f>
        <v>764.8</v>
      </c>
      <c r="T6" s="29" t="n">
        <f aca="false">SUM(T7:T22)</f>
        <v>1444.3</v>
      </c>
      <c r="U6" s="29" t="n">
        <f aca="false">SUM(U7:U22)</f>
        <v>1237.8</v>
      </c>
    </row>
    <row r="7" s="31" customFormat="true" ht="45" hidden="false" customHeight="true" outlineLevel="0" collapsed="false">
      <c r="A7" s="4" t="s">
        <v>13</v>
      </c>
      <c r="B7" s="29" t="n">
        <v>11672.7</v>
      </c>
      <c r="C7" s="29" t="n">
        <v>7198.6</v>
      </c>
      <c r="D7" s="29" t="n">
        <v>2650.4</v>
      </c>
      <c r="E7" s="29" t="n">
        <v>1395.2</v>
      </c>
      <c r="F7" s="29" t="n">
        <v>486.6</v>
      </c>
      <c r="G7" s="29" t="n">
        <v>310.2</v>
      </c>
      <c r="H7" s="29" t="n">
        <v>455.5</v>
      </c>
      <c r="I7" s="29" t="n">
        <v>1900.7</v>
      </c>
      <c r="J7" s="29" t="n">
        <v>455.6</v>
      </c>
      <c r="K7" s="29" t="n">
        <v>17</v>
      </c>
      <c r="L7" s="29" t="n">
        <v>64.4</v>
      </c>
      <c r="M7" s="29" t="n">
        <v>121.4</v>
      </c>
      <c r="N7" s="29" t="n">
        <v>252.8</v>
      </c>
      <c r="O7" s="29" t="n">
        <v>4018.5</v>
      </c>
      <c r="P7" s="29" t="n">
        <v>2059.6</v>
      </c>
      <c r="Q7" s="29" t="n">
        <v>566.7</v>
      </c>
      <c r="R7" s="29" t="n">
        <v>743.8</v>
      </c>
      <c r="S7" s="29" t="n">
        <v>231.2</v>
      </c>
      <c r="T7" s="29" t="n">
        <v>287.5</v>
      </c>
      <c r="U7" s="29" t="n">
        <v>129.7</v>
      </c>
    </row>
    <row r="8" s="28" customFormat="true" ht="45" hidden="false" customHeight="true" outlineLevel="0" collapsed="false">
      <c r="A8" s="4" t="s">
        <v>14</v>
      </c>
      <c r="B8" s="29" t="n">
        <v>3814.5</v>
      </c>
      <c r="C8" s="29" t="n">
        <v>2046</v>
      </c>
      <c r="D8" s="29" t="n">
        <v>894.5</v>
      </c>
      <c r="E8" s="29" t="n">
        <v>289.3</v>
      </c>
      <c r="F8" s="29" t="n">
        <v>125.3</v>
      </c>
      <c r="G8" s="29" t="n">
        <v>95.5</v>
      </c>
      <c r="H8" s="29" t="n">
        <v>160.5</v>
      </c>
      <c r="I8" s="29" t="n">
        <v>480.9</v>
      </c>
      <c r="J8" s="29" t="n">
        <v>222.5</v>
      </c>
      <c r="K8" s="29" t="n">
        <v>16.8</v>
      </c>
      <c r="L8" s="29" t="n">
        <v>63.2</v>
      </c>
      <c r="M8" s="29" t="n">
        <v>28.3</v>
      </c>
      <c r="N8" s="29" t="n">
        <v>114.2</v>
      </c>
      <c r="O8" s="29" t="n">
        <v>1546</v>
      </c>
      <c r="P8" s="29" t="n">
        <v>840.8</v>
      </c>
      <c r="Q8" s="29" t="n">
        <v>244.5</v>
      </c>
      <c r="R8" s="29" t="n">
        <v>189.9</v>
      </c>
      <c r="S8" s="29" t="n">
        <v>70.1</v>
      </c>
      <c r="T8" s="29" t="n">
        <v>150.5</v>
      </c>
      <c r="U8" s="29" t="n">
        <v>50.2</v>
      </c>
    </row>
    <row r="9" s="28" customFormat="true" ht="45" hidden="false" customHeight="true" outlineLevel="0" collapsed="false">
      <c r="A9" s="4" t="s">
        <v>15</v>
      </c>
      <c r="B9" s="29" t="n">
        <v>2638</v>
      </c>
      <c r="C9" s="29" t="n">
        <v>1665.1</v>
      </c>
      <c r="D9" s="29" t="n">
        <v>550</v>
      </c>
      <c r="E9" s="29" t="n">
        <v>404.8</v>
      </c>
      <c r="F9" s="29" t="n">
        <v>238.7</v>
      </c>
      <c r="G9" s="29" t="n">
        <v>134.1</v>
      </c>
      <c r="H9" s="29" t="n">
        <v>131.2</v>
      </c>
      <c r="I9" s="29" t="n">
        <v>206.3</v>
      </c>
      <c r="J9" s="29" t="n">
        <v>241.9</v>
      </c>
      <c r="K9" s="29" t="n">
        <v>39.6</v>
      </c>
      <c r="L9" s="29" t="n">
        <v>51.5</v>
      </c>
      <c r="M9" s="29" t="n">
        <v>52</v>
      </c>
      <c r="N9" s="29" t="n">
        <v>98.8</v>
      </c>
      <c r="O9" s="29" t="n">
        <v>731</v>
      </c>
      <c r="P9" s="29" t="n">
        <v>251.7</v>
      </c>
      <c r="Q9" s="29" t="n">
        <v>97.5</v>
      </c>
      <c r="R9" s="29" t="n">
        <v>239.8</v>
      </c>
      <c r="S9" s="29" t="n">
        <v>26.5</v>
      </c>
      <c r="T9" s="29" t="n">
        <v>72.4</v>
      </c>
      <c r="U9" s="29" t="n">
        <v>43.1</v>
      </c>
    </row>
    <row r="10" s="28" customFormat="true" ht="45" hidden="false" customHeight="true" outlineLevel="0" collapsed="false">
      <c r="A10" s="4" t="s">
        <v>16</v>
      </c>
      <c r="B10" s="29" t="n">
        <v>2314</v>
      </c>
      <c r="C10" s="29" t="n">
        <v>1458.8</v>
      </c>
      <c r="D10" s="29" t="n">
        <v>683.7</v>
      </c>
      <c r="E10" s="29" t="n">
        <v>217.9</v>
      </c>
      <c r="F10" s="29" t="n">
        <v>60.3</v>
      </c>
      <c r="G10" s="29" t="n">
        <v>49.8</v>
      </c>
      <c r="H10" s="29" t="n">
        <v>171.7</v>
      </c>
      <c r="I10" s="29" t="n">
        <v>275.4</v>
      </c>
      <c r="J10" s="29" t="n">
        <v>395.9</v>
      </c>
      <c r="K10" s="29" t="n">
        <v>40.9</v>
      </c>
      <c r="L10" s="29" t="n">
        <v>93.3</v>
      </c>
      <c r="M10" s="29" t="n">
        <v>131.4</v>
      </c>
      <c r="N10" s="29" t="n">
        <v>130.3</v>
      </c>
      <c r="O10" s="29" t="n">
        <v>459.3</v>
      </c>
      <c r="P10" s="29" t="n">
        <v>141.6</v>
      </c>
      <c r="Q10" s="29" t="n">
        <v>86.6</v>
      </c>
      <c r="R10" s="29" t="n">
        <v>66.4</v>
      </c>
      <c r="S10" s="29" t="n">
        <v>41.3</v>
      </c>
      <c r="T10" s="29" t="n">
        <v>80.6</v>
      </c>
      <c r="U10" s="29" t="n">
        <v>42.8</v>
      </c>
    </row>
    <row r="11" s="28" customFormat="true" ht="45" hidden="false" customHeight="true" outlineLevel="0" collapsed="false">
      <c r="A11" s="4" t="s">
        <v>17</v>
      </c>
      <c r="B11" s="29" t="n">
        <v>1543.8</v>
      </c>
      <c r="C11" s="29" t="n">
        <v>915.5</v>
      </c>
      <c r="D11" s="29" t="n">
        <v>331.4</v>
      </c>
      <c r="E11" s="29" t="n">
        <v>190.5</v>
      </c>
      <c r="F11" s="29" t="n">
        <v>68.8</v>
      </c>
      <c r="G11" s="29" t="n">
        <v>29.4</v>
      </c>
      <c r="H11" s="29" t="n">
        <v>112.7</v>
      </c>
      <c r="I11" s="29" t="n">
        <v>182.7</v>
      </c>
      <c r="J11" s="29" t="n">
        <v>251</v>
      </c>
      <c r="K11" s="29" t="n">
        <v>30.1</v>
      </c>
      <c r="L11" s="29" t="n">
        <v>30.1</v>
      </c>
      <c r="M11" s="29" t="n">
        <v>21.1</v>
      </c>
      <c r="N11" s="29" t="n">
        <v>169.7</v>
      </c>
      <c r="O11" s="29" t="n">
        <v>377.3</v>
      </c>
      <c r="P11" s="29" t="n">
        <v>150.7</v>
      </c>
      <c r="Q11" s="29" t="n">
        <v>54</v>
      </c>
      <c r="R11" s="29" t="n">
        <v>47.8</v>
      </c>
      <c r="S11" s="29" t="n">
        <v>29.6</v>
      </c>
      <c r="T11" s="29" t="n">
        <v>44</v>
      </c>
      <c r="U11" s="29" t="n">
        <v>51.2</v>
      </c>
    </row>
    <row r="12" s="28" customFormat="true" ht="45" hidden="false" customHeight="true" outlineLevel="0" collapsed="false">
      <c r="A12" s="4" t="s">
        <v>18</v>
      </c>
      <c r="B12" s="29" t="n">
        <v>1461.4</v>
      </c>
      <c r="C12" s="29" t="n">
        <v>898.6</v>
      </c>
      <c r="D12" s="29" t="n">
        <v>365.6</v>
      </c>
      <c r="E12" s="29" t="n">
        <v>219.4</v>
      </c>
      <c r="F12" s="29" t="n">
        <v>15.3</v>
      </c>
      <c r="G12" s="29" t="n">
        <v>9</v>
      </c>
      <c r="H12" s="29" t="n">
        <v>125.6</v>
      </c>
      <c r="I12" s="29" t="n">
        <v>163.7</v>
      </c>
      <c r="J12" s="29" t="n">
        <v>164.2</v>
      </c>
      <c r="K12" s="29" t="n">
        <v>6.2</v>
      </c>
      <c r="L12" s="29" t="n">
        <v>77.8</v>
      </c>
      <c r="M12" s="29" t="n">
        <v>14</v>
      </c>
      <c r="N12" s="29" t="n">
        <v>66.2</v>
      </c>
      <c r="O12" s="29" t="n">
        <v>398.5</v>
      </c>
      <c r="P12" s="29" t="n">
        <v>169</v>
      </c>
      <c r="Q12" s="29" t="n">
        <v>82.7</v>
      </c>
      <c r="R12" s="29" t="n">
        <v>44.1</v>
      </c>
      <c r="S12" s="29" t="n">
        <v>25.6</v>
      </c>
      <c r="T12" s="29" t="n">
        <v>62.1</v>
      </c>
      <c r="U12" s="29" t="n">
        <v>15</v>
      </c>
    </row>
    <row r="13" s="28" customFormat="true" ht="45" hidden="false" customHeight="true" outlineLevel="0" collapsed="false">
      <c r="A13" s="4" t="s">
        <v>19</v>
      </c>
      <c r="B13" s="29" t="n">
        <v>1109.1</v>
      </c>
      <c r="C13" s="29" t="n">
        <v>683.8</v>
      </c>
      <c r="D13" s="29" t="n">
        <v>270</v>
      </c>
      <c r="E13" s="29" t="n">
        <v>135.2</v>
      </c>
      <c r="F13" s="29" t="n">
        <v>104</v>
      </c>
      <c r="G13" s="29" t="n">
        <v>23.2</v>
      </c>
      <c r="H13" s="29" t="n">
        <v>63.1</v>
      </c>
      <c r="I13" s="29" t="n">
        <v>88.3</v>
      </c>
      <c r="J13" s="29" t="n">
        <v>186.2</v>
      </c>
      <c r="K13" s="29" t="n">
        <v>7.8</v>
      </c>
      <c r="L13" s="29" t="n">
        <v>28.9</v>
      </c>
      <c r="M13" s="29" t="n">
        <v>67.5</v>
      </c>
      <c r="N13" s="29" t="n">
        <v>82</v>
      </c>
      <c r="O13" s="29" t="n">
        <v>239.1</v>
      </c>
      <c r="P13" s="29" t="n">
        <v>101.7</v>
      </c>
      <c r="Q13" s="29" t="n">
        <v>58.7</v>
      </c>
      <c r="R13" s="29" t="n">
        <v>17.4</v>
      </c>
      <c r="S13" s="29" t="n">
        <v>5.4</v>
      </c>
      <c r="T13" s="29" t="n">
        <v>29.4</v>
      </c>
      <c r="U13" s="29" t="n">
        <v>26.5</v>
      </c>
    </row>
    <row r="14" s="28" customFormat="true" ht="45" hidden="false" customHeight="true" outlineLevel="0" collapsed="false">
      <c r="A14" s="4" t="s">
        <v>20</v>
      </c>
      <c r="B14" s="29" t="n">
        <v>9167.10000000001</v>
      </c>
      <c r="C14" s="29" t="n">
        <v>5787.5</v>
      </c>
      <c r="D14" s="29" t="n">
        <v>2350.2</v>
      </c>
      <c r="E14" s="29" t="n">
        <v>1350.7</v>
      </c>
      <c r="F14" s="29" t="n">
        <v>500.3</v>
      </c>
      <c r="G14" s="29" t="n">
        <v>267.7</v>
      </c>
      <c r="H14" s="29" t="n">
        <v>501.2</v>
      </c>
      <c r="I14" s="29" t="n">
        <v>817.4</v>
      </c>
      <c r="J14" s="29" t="n">
        <v>500.6</v>
      </c>
      <c r="K14" s="29" t="n">
        <v>88.1</v>
      </c>
      <c r="L14" s="29" t="n">
        <v>63.1</v>
      </c>
      <c r="M14" s="29" t="n">
        <v>78.7</v>
      </c>
      <c r="N14" s="29" t="n">
        <v>270.7</v>
      </c>
      <c r="O14" s="29" t="n">
        <v>2879</v>
      </c>
      <c r="P14" s="29" t="n">
        <v>980.7</v>
      </c>
      <c r="Q14" s="29" t="n">
        <v>567</v>
      </c>
      <c r="R14" s="29" t="n">
        <v>506.5</v>
      </c>
      <c r="S14" s="29" t="n">
        <v>178</v>
      </c>
      <c r="T14" s="29" t="n">
        <v>366.2</v>
      </c>
      <c r="U14" s="29" t="n">
        <v>280.6</v>
      </c>
    </row>
    <row r="15" s="28" customFormat="true" ht="45" hidden="false" customHeight="true" outlineLevel="0" collapsed="false">
      <c r="A15" s="4" t="s">
        <v>21</v>
      </c>
      <c r="B15" s="29" t="n">
        <v>1846.9</v>
      </c>
      <c r="C15" s="29" t="n">
        <v>1026</v>
      </c>
      <c r="D15" s="29" t="n">
        <v>340.9</v>
      </c>
      <c r="E15" s="29" t="n">
        <v>162.8</v>
      </c>
      <c r="F15" s="29" t="n">
        <v>97.6</v>
      </c>
      <c r="G15" s="29" t="n">
        <v>70.7</v>
      </c>
      <c r="H15" s="29" t="n">
        <v>138.7</v>
      </c>
      <c r="I15" s="29" t="n">
        <v>215.3</v>
      </c>
      <c r="J15" s="29" t="n">
        <v>439.6</v>
      </c>
      <c r="K15" s="29" t="n">
        <v>99.2</v>
      </c>
      <c r="L15" s="29" t="n">
        <v>63.9</v>
      </c>
      <c r="M15" s="29" t="n">
        <v>99.5</v>
      </c>
      <c r="N15" s="29" t="n">
        <v>177</v>
      </c>
      <c r="O15" s="29" t="n">
        <v>381.3</v>
      </c>
      <c r="P15" s="29" t="n">
        <v>215.4</v>
      </c>
      <c r="Q15" s="29" t="n">
        <v>38.9</v>
      </c>
      <c r="R15" s="29" t="n">
        <v>65.6</v>
      </c>
      <c r="S15" s="29" t="n">
        <v>12.9</v>
      </c>
      <c r="T15" s="29" t="n">
        <v>18</v>
      </c>
      <c r="U15" s="29" t="n">
        <v>30.5</v>
      </c>
    </row>
    <row r="16" s="28" customFormat="true" ht="45" hidden="false" customHeight="true" outlineLevel="0" collapsed="false">
      <c r="A16" s="4" t="s">
        <v>22</v>
      </c>
      <c r="B16" s="29" t="n">
        <v>1693.9</v>
      </c>
      <c r="C16" s="29" t="n">
        <v>799.9</v>
      </c>
      <c r="D16" s="29" t="n">
        <v>319.2</v>
      </c>
      <c r="E16" s="29" t="n">
        <v>94.1</v>
      </c>
      <c r="F16" s="29" t="n">
        <v>120.6</v>
      </c>
      <c r="G16" s="29" t="n">
        <v>35.8</v>
      </c>
      <c r="H16" s="29" t="n">
        <v>46.6</v>
      </c>
      <c r="I16" s="29" t="n">
        <v>183.6</v>
      </c>
      <c r="J16" s="29" t="n">
        <v>305.6</v>
      </c>
      <c r="K16" s="29" t="n">
        <v>23</v>
      </c>
      <c r="L16" s="29" t="n">
        <v>30</v>
      </c>
      <c r="M16" s="29" t="n">
        <v>79.7</v>
      </c>
      <c r="N16" s="29" t="n">
        <v>172.9</v>
      </c>
      <c r="O16" s="29" t="n">
        <v>588.4</v>
      </c>
      <c r="P16" s="29" t="n">
        <v>286.7</v>
      </c>
      <c r="Q16" s="29" t="n">
        <v>54.2</v>
      </c>
      <c r="R16" s="29" t="n">
        <v>130.6</v>
      </c>
      <c r="S16" s="29" t="n">
        <v>18.3</v>
      </c>
      <c r="T16" s="29" t="n">
        <v>46</v>
      </c>
      <c r="U16" s="29" t="n">
        <v>52.6</v>
      </c>
    </row>
    <row r="17" s="28" customFormat="true" ht="45" hidden="false" customHeight="true" outlineLevel="0" collapsed="false">
      <c r="A17" s="4" t="s">
        <v>23</v>
      </c>
      <c r="B17" s="29" t="n">
        <v>2739.1</v>
      </c>
      <c r="C17" s="29" t="n">
        <v>1134.9</v>
      </c>
      <c r="D17" s="29" t="n">
        <v>451.8</v>
      </c>
      <c r="E17" s="29" t="n">
        <v>183.8</v>
      </c>
      <c r="F17" s="29" t="n">
        <v>88.1</v>
      </c>
      <c r="G17" s="29" t="n">
        <v>46.2</v>
      </c>
      <c r="H17" s="29" t="n">
        <v>80.4</v>
      </c>
      <c r="I17" s="29" t="n">
        <v>284.6</v>
      </c>
      <c r="J17" s="29" t="n">
        <v>1071.6</v>
      </c>
      <c r="K17" s="29" t="n">
        <v>66.8</v>
      </c>
      <c r="L17" s="29" t="n">
        <v>77.1</v>
      </c>
      <c r="M17" s="29" t="n">
        <v>57.8</v>
      </c>
      <c r="N17" s="29" t="n">
        <v>869.9</v>
      </c>
      <c r="O17" s="29" t="n">
        <v>532.6</v>
      </c>
      <c r="P17" s="29" t="n">
        <v>211.4</v>
      </c>
      <c r="Q17" s="29" t="n">
        <v>98</v>
      </c>
      <c r="R17" s="29" t="n">
        <v>83.1</v>
      </c>
      <c r="S17" s="29" t="n">
        <v>23.5</v>
      </c>
      <c r="T17" s="29" t="n">
        <v>49.4</v>
      </c>
      <c r="U17" s="29" t="n">
        <v>67.2</v>
      </c>
    </row>
    <row r="18" s="28" customFormat="true" ht="45" hidden="false" customHeight="true" outlineLevel="0" collapsed="false">
      <c r="A18" s="4" t="s">
        <v>24</v>
      </c>
      <c r="B18" s="29" t="n">
        <v>1735.5</v>
      </c>
      <c r="C18" s="29" t="n">
        <v>1030.9</v>
      </c>
      <c r="D18" s="29" t="n">
        <v>415.1</v>
      </c>
      <c r="E18" s="29" t="n">
        <v>121.9</v>
      </c>
      <c r="F18" s="29" t="n">
        <v>86.4</v>
      </c>
      <c r="G18" s="29" t="n">
        <v>42.3</v>
      </c>
      <c r="H18" s="29" t="n">
        <v>67.4</v>
      </c>
      <c r="I18" s="29" t="n">
        <v>297.7</v>
      </c>
      <c r="J18" s="29" t="n">
        <v>286</v>
      </c>
      <c r="K18" s="29" t="n">
        <v>16.4</v>
      </c>
      <c r="L18" s="29" t="n">
        <v>23.7</v>
      </c>
      <c r="M18" s="29" t="n">
        <v>38.7</v>
      </c>
      <c r="N18" s="29" t="n">
        <v>207.2</v>
      </c>
      <c r="O18" s="29" t="n">
        <v>418.7</v>
      </c>
      <c r="P18" s="29" t="n">
        <v>158.2</v>
      </c>
      <c r="Q18" s="29" t="n">
        <v>96.7</v>
      </c>
      <c r="R18" s="29" t="n">
        <v>47.1</v>
      </c>
      <c r="S18" s="29" t="n">
        <v>16.1</v>
      </c>
      <c r="T18" s="29" t="n">
        <v>49.4</v>
      </c>
      <c r="U18" s="29" t="n">
        <v>51.2</v>
      </c>
    </row>
    <row r="19" s="28" customFormat="true" ht="45" hidden="false" customHeight="true" outlineLevel="0" collapsed="false">
      <c r="A19" s="4" t="s">
        <v>25</v>
      </c>
      <c r="B19" s="29" t="n">
        <v>2235.4</v>
      </c>
      <c r="C19" s="29" t="n">
        <v>1051.2</v>
      </c>
      <c r="D19" s="29" t="n">
        <v>381.7</v>
      </c>
      <c r="E19" s="29" t="n">
        <v>209.8</v>
      </c>
      <c r="F19" s="29" t="n">
        <v>70.9</v>
      </c>
      <c r="G19" s="29" t="n">
        <v>37.3</v>
      </c>
      <c r="H19" s="29" t="n">
        <v>125</v>
      </c>
      <c r="I19" s="29" t="n">
        <v>226.5</v>
      </c>
      <c r="J19" s="29" t="n">
        <v>492.6</v>
      </c>
      <c r="K19" s="29" t="n">
        <v>34.9</v>
      </c>
      <c r="L19" s="29" t="n">
        <v>60.7</v>
      </c>
      <c r="M19" s="29" t="n">
        <v>63.4</v>
      </c>
      <c r="N19" s="29" t="n">
        <v>333.6</v>
      </c>
      <c r="O19" s="29" t="n">
        <v>691.6</v>
      </c>
      <c r="P19" s="29" t="n">
        <v>129.2</v>
      </c>
      <c r="Q19" s="29" t="n">
        <v>81.5</v>
      </c>
      <c r="R19" s="29" t="n">
        <v>146.1</v>
      </c>
      <c r="S19" s="29" t="n">
        <v>12.5</v>
      </c>
      <c r="T19" s="29" t="n">
        <v>74.4</v>
      </c>
      <c r="U19" s="29" t="n">
        <v>247.9</v>
      </c>
    </row>
    <row r="20" s="28" customFormat="true" ht="45" hidden="false" customHeight="true" outlineLevel="0" collapsed="false">
      <c r="A20" s="4" t="s">
        <v>26</v>
      </c>
      <c r="B20" s="29" t="n">
        <v>2436.3</v>
      </c>
      <c r="C20" s="29" t="n">
        <v>1492.7</v>
      </c>
      <c r="D20" s="29" t="n">
        <v>558</v>
      </c>
      <c r="E20" s="29" t="n">
        <v>295</v>
      </c>
      <c r="F20" s="29" t="n">
        <v>164</v>
      </c>
      <c r="G20" s="29" t="n">
        <v>62.3</v>
      </c>
      <c r="H20" s="29" t="n">
        <v>198.8</v>
      </c>
      <c r="I20" s="29" t="n">
        <v>214.6</v>
      </c>
      <c r="J20" s="29" t="n">
        <v>372.5</v>
      </c>
      <c r="K20" s="29" t="n">
        <v>65.6</v>
      </c>
      <c r="L20" s="29" t="n">
        <v>37.9</v>
      </c>
      <c r="M20" s="29" t="n">
        <v>111.9</v>
      </c>
      <c r="N20" s="29" t="n">
        <v>157.1</v>
      </c>
      <c r="O20" s="29" t="n">
        <v>571.1</v>
      </c>
      <c r="P20" s="29" t="n">
        <v>302</v>
      </c>
      <c r="Q20" s="29" t="n">
        <v>65.4</v>
      </c>
      <c r="R20" s="29" t="n">
        <v>65.1</v>
      </c>
      <c r="S20" s="29" t="n">
        <v>25.6</v>
      </c>
      <c r="T20" s="29" t="n">
        <v>41.6</v>
      </c>
      <c r="U20" s="29" t="n">
        <v>71.4</v>
      </c>
    </row>
    <row r="21" s="28" customFormat="true" ht="45" hidden="false" customHeight="true" outlineLevel="0" collapsed="false">
      <c r="A21" s="4" t="s">
        <v>27</v>
      </c>
      <c r="B21" s="29" t="n">
        <v>2969.6</v>
      </c>
      <c r="C21" s="29" t="n">
        <v>1891.5</v>
      </c>
      <c r="D21" s="29" t="n">
        <v>737.6</v>
      </c>
      <c r="E21" s="29" t="n">
        <v>368.3</v>
      </c>
      <c r="F21" s="29" t="n">
        <v>168</v>
      </c>
      <c r="G21" s="29" t="n">
        <v>92.1</v>
      </c>
      <c r="H21" s="29" t="n">
        <v>244.2</v>
      </c>
      <c r="I21" s="29" t="n">
        <v>281.3</v>
      </c>
      <c r="J21" s="29" t="n">
        <v>249.4</v>
      </c>
      <c r="K21" s="29" t="n">
        <v>19.2</v>
      </c>
      <c r="L21" s="29" t="n">
        <v>60.8</v>
      </c>
      <c r="M21" s="29" t="n">
        <v>49.9</v>
      </c>
      <c r="N21" s="29" t="n">
        <v>119.5</v>
      </c>
      <c r="O21" s="29" t="n">
        <v>828.7</v>
      </c>
      <c r="P21" s="29" t="n">
        <v>335</v>
      </c>
      <c r="Q21" s="29" t="n">
        <v>85.2</v>
      </c>
      <c r="R21" s="29" t="n">
        <v>236.9</v>
      </c>
      <c r="S21" s="29" t="n">
        <v>42.9</v>
      </c>
      <c r="T21" s="29" t="n">
        <v>62.1</v>
      </c>
      <c r="U21" s="29" t="n">
        <v>66.6</v>
      </c>
    </row>
    <row r="22" s="28" customFormat="true" ht="45" hidden="false" customHeight="true" outlineLevel="0" collapsed="false">
      <c r="A22" s="4" t="s">
        <v>28</v>
      </c>
      <c r="B22" s="29" t="n">
        <v>630</v>
      </c>
      <c r="C22" s="29" t="n">
        <v>358.1</v>
      </c>
      <c r="D22" s="29" t="n">
        <v>163.5</v>
      </c>
      <c r="E22" s="29" t="n">
        <v>96.4</v>
      </c>
      <c r="F22" s="29" t="n">
        <v>26.1</v>
      </c>
      <c r="G22" s="29" t="n">
        <v>11.3</v>
      </c>
      <c r="H22" s="29" t="n">
        <v>19.3</v>
      </c>
      <c r="I22" s="29" t="n">
        <v>41.6</v>
      </c>
      <c r="J22" s="29" t="n">
        <v>67.5</v>
      </c>
      <c r="K22" s="29" t="n">
        <v>2</v>
      </c>
      <c r="L22" s="29" t="n">
        <v>18.7</v>
      </c>
      <c r="M22" s="29" t="n">
        <v>12.3</v>
      </c>
      <c r="N22" s="29" t="n">
        <v>34.5</v>
      </c>
      <c r="O22" s="29" t="n">
        <v>204.4</v>
      </c>
      <c r="P22" s="29" t="n">
        <v>107.3</v>
      </c>
      <c r="Q22" s="29" t="n">
        <v>16.2</v>
      </c>
      <c r="R22" s="29" t="n">
        <v>53.6</v>
      </c>
      <c r="S22" s="29" t="n">
        <v>5.3</v>
      </c>
      <c r="T22" s="29" t="n">
        <v>10.7</v>
      </c>
      <c r="U22" s="29" t="n">
        <v>11.3</v>
      </c>
    </row>
  </sheetData>
  <mergeCells count="5">
    <mergeCell ref="A4:A5"/>
    <mergeCell ref="B4:B5"/>
    <mergeCell ref="C4:I4"/>
    <mergeCell ref="J4:N4"/>
    <mergeCell ref="O4:U4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5 -</oddHeader>
    <oddFooter>&amp;C&amp;"한양견고딕,Regular"&amp;10- &amp;P+4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3" activeCellId="0" sqref="H13"/>
    </sheetView>
  </sheetViews>
  <sheetFormatPr defaultColWidth="8.8828125" defaultRowHeight="12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6.88"/>
    <col collapsed="false" customWidth="true" hidden="false" outlineLevel="0" max="3" min="3" style="32" width="6.66"/>
    <col collapsed="false" customWidth="true" hidden="false" outlineLevel="0" max="4" min="4" style="32" width="6.21"/>
    <col collapsed="false" customWidth="true" hidden="false" outlineLevel="0" max="5" min="5" style="32" width="6.1"/>
    <col collapsed="false" customWidth="true" hidden="false" outlineLevel="0" max="6" min="6" style="32" width="6.21"/>
    <col collapsed="false" customWidth="true" hidden="false" outlineLevel="0" max="7" min="7" style="32" width="6.1"/>
    <col collapsed="false" customWidth="true" hidden="false" outlineLevel="0" max="8" min="8" style="32" width="5.99"/>
    <col collapsed="false" customWidth="true" hidden="false" outlineLevel="0" max="9" min="9" style="32" width="5.77"/>
    <col collapsed="false" customWidth="true" hidden="false" outlineLevel="0" max="10" min="10" style="32" width="5.66"/>
    <col collapsed="false" customWidth="true" hidden="false" outlineLevel="0" max="11" min="11" style="32" width="5.21"/>
    <col collapsed="false" customWidth="true" hidden="false" outlineLevel="0" max="12" min="12" style="32" width="5.1"/>
    <col collapsed="false" customWidth="true" hidden="false" outlineLevel="0" max="13" min="13" style="32" width="4.88"/>
    <col collapsed="false" customWidth="true" hidden="false" outlineLevel="0" max="14" min="14" style="32" width="5.88"/>
    <col collapsed="false" customWidth="true" hidden="false" outlineLevel="0" max="15" min="15" style="32" width="6.44"/>
    <col collapsed="false" customWidth="true" hidden="false" outlineLevel="0" max="16" min="16" style="32" width="5.99"/>
    <col collapsed="false" customWidth="true" hidden="false" outlineLevel="0" max="17" min="17" style="32" width="5.77"/>
    <col collapsed="false" customWidth="true" hidden="false" outlineLevel="0" max="18" min="18" style="32" width="5.88"/>
    <col collapsed="false" customWidth="true" hidden="false" outlineLevel="0" max="19" min="19" style="32" width="4.99"/>
    <col collapsed="false" customWidth="true" hidden="false" outlineLevel="0" max="20" min="20" style="32" width="5.1"/>
    <col collapsed="false" customWidth="true" hidden="false" outlineLevel="0" max="21" min="21" style="32" width="4.99"/>
    <col collapsed="false" customWidth="false" hidden="false" outlineLevel="0" max="257" min="22" style="32" width="8.88"/>
  </cols>
  <sheetData>
    <row r="1" s="34" customFormat="true" ht="24" hidden="false" customHeight="true" outlineLevel="0" collapsed="false">
      <c r="A1" s="33" t="s">
        <v>5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6" customFormat="true" ht="18.75" hidden="false" customHeight="tru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U2" s="37" t="s">
        <v>32</v>
      </c>
    </row>
    <row r="3" s="28" customFormat="true" ht="20.25" hidden="false" customHeight="true" outlineLevel="0" collapsed="false">
      <c r="A3" s="27" t="s">
        <v>33</v>
      </c>
      <c r="B3" s="27" t="s">
        <v>34</v>
      </c>
      <c r="C3" s="27" t="s">
        <v>35</v>
      </c>
      <c r="D3" s="27"/>
      <c r="E3" s="27"/>
      <c r="F3" s="27"/>
      <c r="G3" s="27"/>
      <c r="H3" s="27"/>
      <c r="I3" s="27"/>
      <c r="J3" s="27" t="s">
        <v>36</v>
      </c>
      <c r="K3" s="27"/>
      <c r="L3" s="27"/>
      <c r="M3" s="27"/>
      <c r="N3" s="27"/>
      <c r="O3" s="27" t="s">
        <v>37</v>
      </c>
      <c r="P3" s="27"/>
      <c r="Q3" s="27"/>
      <c r="R3" s="27"/>
      <c r="S3" s="27"/>
      <c r="T3" s="27"/>
      <c r="U3" s="27"/>
    </row>
    <row r="4" s="28" customFormat="true" ht="28.5" hidden="false" customHeight="true" outlineLevel="0" collapsed="false">
      <c r="A4" s="27"/>
      <c r="B4" s="27"/>
      <c r="C4" s="27" t="s">
        <v>38</v>
      </c>
      <c r="D4" s="27" t="s">
        <v>39</v>
      </c>
      <c r="E4" s="27" t="s">
        <v>40</v>
      </c>
      <c r="F4" s="27" t="s">
        <v>41</v>
      </c>
      <c r="G4" s="27" t="s">
        <v>42</v>
      </c>
      <c r="H4" s="27" t="s">
        <v>43</v>
      </c>
      <c r="I4" s="27" t="s">
        <v>44</v>
      </c>
      <c r="J4" s="27" t="s">
        <v>38</v>
      </c>
      <c r="K4" s="27" t="s">
        <v>45</v>
      </c>
      <c r="L4" s="27" t="s">
        <v>46</v>
      </c>
      <c r="M4" s="27" t="s">
        <v>47</v>
      </c>
      <c r="N4" s="27" t="s">
        <v>44</v>
      </c>
      <c r="O4" s="27" t="s">
        <v>38</v>
      </c>
      <c r="P4" s="27" t="s">
        <v>40</v>
      </c>
      <c r="Q4" s="27" t="s">
        <v>48</v>
      </c>
      <c r="R4" s="27" t="s">
        <v>49</v>
      </c>
      <c r="S4" s="27" t="s">
        <v>50</v>
      </c>
      <c r="T4" s="27" t="s">
        <v>53</v>
      </c>
      <c r="U4" s="27" t="s">
        <v>44</v>
      </c>
    </row>
    <row r="5" s="30" customFormat="true" ht="23.1" hidden="false" customHeight="true" outlineLevel="0" collapsed="false">
      <c r="A5" s="8" t="s">
        <v>12</v>
      </c>
      <c r="B5" s="38" t="n">
        <f aca="false">SUM(B6:B21)</f>
        <v>41578</v>
      </c>
      <c r="C5" s="38" t="n">
        <f aca="false">SUM(C6:C21)</f>
        <v>25150.5</v>
      </c>
      <c r="D5" s="38" t="n">
        <f aca="false">SUM(D6:D21)</f>
        <v>9618.1</v>
      </c>
      <c r="E5" s="38" t="n">
        <f aca="false">SUM(E6:E21)</f>
        <v>5104</v>
      </c>
      <c r="F5" s="38" t="n">
        <f aca="false">SUM(F6:F21)</f>
        <v>2119.2</v>
      </c>
      <c r="G5" s="38" t="n">
        <f aca="false">SUM(G6:G21)</f>
        <v>1133.6</v>
      </c>
      <c r="H5" s="38" t="n">
        <f aca="false">SUM(H6:H21)</f>
        <v>2278.3</v>
      </c>
      <c r="I5" s="38" t="n">
        <f aca="false">SUM(I6:I21)</f>
        <v>4897.4</v>
      </c>
      <c r="J5" s="38" t="n">
        <f aca="false">SUM(J6:J21)</f>
        <v>3915.2</v>
      </c>
      <c r="K5" s="38" t="n">
        <f aca="false">SUM(K6:K21)</f>
        <v>509</v>
      </c>
      <c r="L5" s="38" t="n">
        <f aca="false">SUM(L6:L21)</f>
        <v>723.1</v>
      </c>
      <c r="M5" s="38" t="n">
        <f aca="false">SUM(M6:M21)</f>
        <v>764.5</v>
      </c>
      <c r="N5" s="38" t="n">
        <f aca="false">SUM(N6:N21)</f>
        <v>1918.6</v>
      </c>
      <c r="O5" s="38" t="n">
        <f aca="false">SUM(O6:O21)</f>
        <v>12512.2</v>
      </c>
      <c r="P5" s="38" t="n">
        <f aca="false">SUM(P6:P21)</f>
        <v>5406.3</v>
      </c>
      <c r="Q5" s="38" t="n">
        <f aca="false">SUM(Q6:Q21)</f>
        <v>2082.7</v>
      </c>
      <c r="R5" s="38" t="n">
        <f aca="false">SUM(R6:R21)</f>
        <v>2181.5</v>
      </c>
      <c r="S5" s="38" t="n">
        <f aca="false">SUM(S6:S21)</f>
        <v>659.9</v>
      </c>
      <c r="T5" s="38" t="n">
        <f aca="false">SUM(T6:T21)</f>
        <v>1225.9</v>
      </c>
      <c r="U5" s="38" t="n">
        <f aca="false">SUM(U6:U21)</f>
        <v>955.9</v>
      </c>
    </row>
    <row r="6" s="31" customFormat="true" ht="23.1" hidden="false" customHeight="true" outlineLevel="0" collapsed="false">
      <c r="A6" s="4" t="s">
        <v>13</v>
      </c>
      <c r="B6" s="38" t="n">
        <v>9842.1</v>
      </c>
      <c r="C6" s="38" t="n">
        <v>6150.2</v>
      </c>
      <c r="D6" s="38" t="n">
        <v>2080.7</v>
      </c>
      <c r="E6" s="38" t="n">
        <v>1247.2</v>
      </c>
      <c r="F6" s="38" t="n">
        <v>439.8</v>
      </c>
      <c r="G6" s="38" t="n">
        <v>283.8</v>
      </c>
      <c r="H6" s="38" t="n">
        <v>411.9</v>
      </c>
      <c r="I6" s="38" t="n">
        <v>1686.8</v>
      </c>
      <c r="J6" s="38" t="n">
        <v>372</v>
      </c>
      <c r="K6" s="38" t="n">
        <v>15.6</v>
      </c>
      <c r="L6" s="38" t="n">
        <v>58.5</v>
      </c>
      <c r="M6" s="38" t="n">
        <v>89.1</v>
      </c>
      <c r="N6" s="38" t="n">
        <v>208.8</v>
      </c>
      <c r="O6" s="38" t="n">
        <v>3319.9</v>
      </c>
      <c r="P6" s="38" t="n">
        <v>1590.8</v>
      </c>
      <c r="Q6" s="38" t="n">
        <v>531</v>
      </c>
      <c r="R6" s="38" t="n">
        <v>627.1</v>
      </c>
      <c r="S6" s="38" t="n">
        <v>213.3</v>
      </c>
      <c r="T6" s="38" t="n">
        <v>260.5</v>
      </c>
      <c r="U6" s="38" t="n">
        <v>97.2</v>
      </c>
    </row>
    <row r="7" s="28" customFormat="true" ht="23.1" hidden="false" customHeight="true" outlineLevel="0" collapsed="false">
      <c r="A7" s="4" t="s">
        <v>14</v>
      </c>
      <c r="B7" s="38" t="n">
        <v>2914.6</v>
      </c>
      <c r="C7" s="38" t="n">
        <v>1571.7</v>
      </c>
      <c r="D7" s="38" t="n">
        <v>685.1</v>
      </c>
      <c r="E7" s="38" t="n">
        <v>240.7</v>
      </c>
      <c r="F7" s="38" t="n">
        <v>87.5</v>
      </c>
      <c r="G7" s="38" t="n">
        <v>76.8</v>
      </c>
      <c r="H7" s="38" t="n">
        <v>126.1</v>
      </c>
      <c r="I7" s="38" t="n">
        <v>355.5</v>
      </c>
      <c r="J7" s="38" t="n">
        <v>121.1</v>
      </c>
      <c r="K7" s="38" t="n">
        <v>14.9</v>
      </c>
      <c r="L7" s="38" t="n">
        <v>30.2</v>
      </c>
      <c r="M7" s="38" t="n">
        <v>18.3</v>
      </c>
      <c r="N7" s="38" t="n">
        <v>57.7</v>
      </c>
      <c r="O7" s="38" t="n">
        <v>1221.8</v>
      </c>
      <c r="P7" s="38" t="n">
        <v>689.5</v>
      </c>
      <c r="Q7" s="38" t="n">
        <v>192.2</v>
      </c>
      <c r="R7" s="38" t="n">
        <v>141.6</v>
      </c>
      <c r="S7" s="38" t="n">
        <v>50.2</v>
      </c>
      <c r="T7" s="38" t="n">
        <v>112.3</v>
      </c>
      <c r="U7" s="38" t="n">
        <v>36</v>
      </c>
    </row>
    <row r="8" s="28" customFormat="true" ht="23.1" hidden="false" customHeight="true" outlineLevel="0" collapsed="false">
      <c r="A8" s="4" t="s">
        <v>15</v>
      </c>
      <c r="B8" s="38" t="n">
        <v>2119.7</v>
      </c>
      <c r="C8" s="38" t="n">
        <v>1365.3</v>
      </c>
      <c r="D8" s="38" t="n">
        <v>547.5</v>
      </c>
      <c r="E8" s="38" t="n">
        <v>294</v>
      </c>
      <c r="F8" s="38" t="n">
        <v>211.3</v>
      </c>
      <c r="G8" s="38" t="n">
        <v>87.1</v>
      </c>
      <c r="H8" s="38" t="n">
        <v>99.8</v>
      </c>
      <c r="I8" s="38" t="n">
        <v>125.6</v>
      </c>
      <c r="J8" s="38" t="n">
        <v>141.2</v>
      </c>
      <c r="K8" s="38" t="n">
        <v>32.1</v>
      </c>
      <c r="L8" s="38" t="n">
        <v>42.5</v>
      </c>
      <c r="M8" s="38" t="n">
        <v>37.9</v>
      </c>
      <c r="N8" s="38" t="n">
        <v>28.7</v>
      </c>
      <c r="O8" s="38" t="n">
        <v>613.2</v>
      </c>
      <c r="P8" s="38" t="n">
        <v>196.2</v>
      </c>
      <c r="Q8" s="38" t="n">
        <v>84.5</v>
      </c>
      <c r="R8" s="38" t="n">
        <v>218</v>
      </c>
      <c r="S8" s="38" t="n">
        <v>20.7</v>
      </c>
      <c r="T8" s="38" t="n">
        <v>55.7</v>
      </c>
      <c r="U8" s="38" t="n">
        <v>38.1</v>
      </c>
    </row>
    <row r="9" s="28" customFormat="true" ht="23.1" hidden="false" customHeight="true" outlineLevel="0" collapsed="false">
      <c r="A9" s="4" t="s">
        <v>16</v>
      </c>
      <c r="B9" s="38" t="n">
        <v>1896.2</v>
      </c>
      <c r="C9" s="38" t="n">
        <v>1232.7</v>
      </c>
      <c r="D9" s="38" t="n">
        <v>530.4</v>
      </c>
      <c r="E9" s="38" t="n">
        <v>210.9</v>
      </c>
      <c r="F9" s="38" t="n">
        <v>55.3</v>
      </c>
      <c r="G9" s="38" t="n">
        <v>47.9</v>
      </c>
      <c r="H9" s="38" t="n">
        <v>158.6</v>
      </c>
      <c r="I9" s="38" t="n">
        <v>229.6</v>
      </c>
      <c r="J9" s="38" t="n">
        <v>242.7</v>
      </c>
      <c r="K9" s="38" t="n">
        <v>40.8</v>
      </c>
      <c r="L9" s="38" t="n">
        <v>89.9</v>
      </c>
      <c r="M9" s="38" t="n">
        <v>38.6</v>
      </c>
      <c r="N9" s="38" t="n">
        <v>73.4</v>
      </c>
      <c r="O9" s="38" t="n">
        <v>420.8</v>
      </c>
      <c r="P9" s="38" t="n">
        <v>123.6</v>
      </c>
      <c r="Q9" s="38" t="n">
        <v>84.2</v>
      </c>
      <c r="R9" s="38" t="n">
        <v>62.5</v>
      </c>
      <c r="S9" s="38" t="n">
        <v>39.9</v>
      </c>
      <c r="T9" s="38" t="n">
        <v>78.8</v>
      </c>
      <c r="U9" s="38" t="n">
        <v>31.8</v>
      </c>
    </row>
    <row r="10" s="28" customFormat="true" ht="23.1" hidden="false" customHeight="true" outlineLevel="0" collapsed="false">
      <c r="A10" s="4" t="s">
        <v>17</v>
      </c>
      <c r="B10" s="38" t="n">
        <v>1304.4</v>
      </c>
      <c r="C10" s="38" t="n">
        <v>793.1</v>
      </c>
      <c r="D10" s="38" t="n">
        <v>297</v>
      </c>
      <c r="E10" s="38" t="n">
        <v>159.4</v>
      </c>
      <c r="F10" s="38" t="n">
        <v>53.2</v>
      </c>
      <c r="G10" s="38" t="n">
        <v>25.3</v>
      </c>
      <c r="H10" s="38" t="n">
        <v>101.4</v>
      </c>
      <c r="I10" s="38" t="n">
        <v>156.8</v>
      </c>
      <c r="J10" s="38" t="n">
        <v>217</v>
      </c>
      <c r="K10" s="38" t="n">
        <v>29.8</v>
      </c>
      <c r="L10" s="38" t="n">
        <v>25.2</v>
      </c>
      <c r="M10" s="38" t="n">
        <v>6.9</v>
      </c>
      <c r="N10" s="38" t="n">
        <v>155.1</v>
      </c>
      <c r="O10" s="38" t="n">
        <v>294.3</v>
      </c>
      <c r="P10" s="38" t="n">
        <v>112.8</v>
      </c>
      <c r="Q10" s="38" t="n">
        <v>42.3</v>
      </c>
      <c r="R10" s="38" t="n">
        <v>35.6</v>
      </c>
      <c r="S10" s="38" t="n">
        <v>20.7</v>
      </c>
      <c r="T10" s="38" t="n">
        <v>32.9</v>
      </c>
      <c r="U10" s="38" t="n">
        <v>50</v>
      </c>
    </row>
    <row r="11" s="28" customFormat="true" ht="23.1" hidden="false" customHeight="true" outlineLevel="0" collapsed="false">
      <c r="A11" s="4" t="s">
        <v>18</v>
      </c>
      <c r="B11" s="38" t="n">
        <v>1348.8</v>
      </c>
      <c r="C11" s="38" t="n">
        <v>813.2</v>
      </c>
      <c r="D11" s="38" t="n">
        <v>342.1</v>
      </c>
      <c r="E11" s="38" t="n">
        <v>210.1</v>
      </c>
      <c r="F11" s="38" t="n">
        <v>14.9</v>
      </c>
      <c r="G11" s="38" t="n">
        <v>6.7</v>
      </c>
      <c r="H11" s="38" t="n">
        <v>122.6</v>
      </c>
      <c r="I11" s="38" t="n">
        <v>116.8</v>
      </c>
      <c r="J11" s="38" t="n">
        <v>149.4</v>
      </c>
      <c r="K11" s="38" t="n">
        <v>6.2</v>
      </c>
      <c r="L11" s="38" t="n">
        <v>77.8</v>
      </c>
      <c r="M11" s="38" t="n">
        <v>5.5</v>
      </c>
      <c r="N11" s="38" t="n">
        <v>59.9</v>
      </c>
      <c r="O11" s="38" t="n">
        <v>386.1</v>
      </c>
      <c r="P11" s="38" t="n">
        <v>164.9</v>
      </c>
      <c r="Q11" s="38" t="n">
        <v>81.2</v>
      </c>
      <c r="R11" s="38" t="n">
        <v>40.4</v>
      </c>
      <c r="S11" s="38" t="n">
        <v>24.5</v>
      </c>
      <c r="T11" s="38" t="n">
        <v>61.4</v>
      </c>
      <c r="U11" s="38" t="n">
        <v>13.7</v>
      </c>
    </row>
    <row r="12" s="28" customFormat="true" ht="23.1" hidden="false" customHeight="true" outlineLevel="0" collapsed="false">
      <c r="A12" s="4" t="s">
        <v>19</v>
      </c>
      <c r="B12" s="38" t="n">
        <v>1008.8</v>
      </c>
      <c r="C12" s="38" t="n">
        <v>634.6</v>
      </c>
      <c r="D12" s="38" t="n">
        <v>237.1</v>
      </c>
      <c r="E12" s="38" t="n">
        <v>131.8</v>
      </c>
      <c r="F12" s="38" t="n">
        <v>104</v>
      </c>
      <c r="G12" s="38" t="n">
        <v>22.8</v>
      </c>
      <c r="H12" s="38" t="n">
        <v>59.4</v>
      </c>
      <c r="I12" s="38" t="n">
        <v>79.5</v>
      </c>
      <c r="J12" s="38" t="n">
        <v>146.4</v>
      </c>
      <c r="K12" s="38" t="n">
        <v>7.7</v>
      </c>
      <c r="L12" s="38" t="n">
        <v>28.9</v>
      </c>
      <c r="M12" s="38" t="n">
        <v>65.6</v>
      </c>
      <c r="N12" s="38" t="n">
        <v>44.2</v>
      </c>
      <c r="O12" s="38" t="n">
        <v>227.8</v>
      </c>
      <c r="P12" s="38" t="n">
        <v>94.6</v>
      </c>
      <c r="Q12" s="38" t="n">
        <v>57.6</v>
      </c>
      <c r="R12" s="38" t="n">
        <v>17</v>
      </c>
      <c r="S12" s="38" t="n">
        <v>5.2</v>
      </c>
      <c r="T12" s="38" t="n">
        <v>27.8</v>
      </c>
      <c r="U12" s="38" t="n">
        <v>25.6</v>
      </c>
    </row>
    <row r="13" s="28" customFormat="true" ht="23.1" hidden="false" customHeight="true" outlineLevel="0" collapsed="false">
      <c r="A13" s="4" t="s">
        <v>20</v>
      </c>
      <c r="B13" s="38" t="n">
        <v>7786</v>
      </c>
      <c r="C13" s="38" t="n">
        <v>4922.3</v>
      </c>
      <c r="D13" s="38" t="n">
        <v>1943</v>
      </c>
      <c r="E13" s="38" t="n">
        <v>1243</v>
      </c>
      <c r="F13" s="38" t="n">
        <v>429</v>
      </c>
      <c r="G13" s="38" t="n">
        <v>243.5</v>
      </c>
      <c r="H13" s="38" t="n">
        <v>417.4</v>
      </c>
      <c r="I13" s="38" t="n">
        <v>646.4</v>
      </c>
      <c r="J13" s="38" t="n">
        <v>410.1</v>
      </c>
      <c r="K13" s="38" t="n">
        <v>79.5</v>
      </c>
      <c r="L13" s="38" t="n">
        <v>56.8</v>
      </c>
      <c r="M13" s="38" t="n">
        <v>68.8</v>
      </c>
      <c r="N13" s="38" t="n">
        <v>205</v>
      </c>
      <c r="O13" s="38" t="n">
        <v>2453.6</v>
      </c>
      <c r="P13" s="38" t="n">
        <v>851</v>
      </c>
      <c r="Q13" s="38" t="n">
        <v>523.7</v>
      </c>
      <c r="R13" s="38" t="n">
        <v>348.3</v>
      </c>
      <c r="S13" s="38" t="n">
        <v>154.2</v>
      </c>
      <c r="T13" s="38" t="n">
        <v>328.3</v>
      </c>
      <c r="U13" s="38" t="n">
        <v>248.1</v>
      </c>
    </row>
    <row r="14" s="28" customFormat="true" ht="23.1" hidden="false" customHeight="true" outlineLevel="0" collapsed="false">
      <c r="A14" s="4" t="s">
        <v>21</v>
      </c>
      <c r="B14" s="38" t="n">
        <v>1500</v>
      </c>
      <c r="C14" s="38" t="n">
        <v>779.5</v>
      </c>
      <c r="D14" s="38" t="n">
        <v>255</v>
      </c>
      <c r="E14" s="38" t="n">
        <v>123.4</v>
      </c>
      <c r="F14" s="38" t="n">
        <v>84.6</v>
      </c>
      <c r="G14" s="38" t="n">
        <v>58.7</v>
      </c>
      <c r="H14" s="38" t="n">
        <v>109</v>
      </c>
      <c r="I14" s="38" t="n">
        <v>148.8</v>
      </c>
      <c r="J14" s="38" t="n">
        <v>378.1</v>
      </c>
      <c r="K14" s="38" t="n">
        <v>95.7</v>
      </c>
      <c r="L14" s="38" t="n">
        <v>53.6</v>
      </c>
      <c r="M14" s="38" t="n">
        <v>76.3</v>
      </c>
      <c r="N14" s="38" t="n">
        <v>152.5</v>
      </c>
      <c r="O14" s="38" t="n">
        <v>342.4</v>
      </c>
      <c r="P14" s="38" t="n">
        <v>204.5</v>
      </c>
      <c r="Q14" s="38" t="n">
        <v>32.7</v>
      </c>
      <c r="R14" s="38" t="n">
        <v>57.8</v>
      </c>
      <c r="S14" s="38" t="n">
        <v>9.7</v>
      </c>
      <c r="T14" s="38" t="n">
        <v>14.1</v>
      </c>
      <c r="U14" s="38" t="n">
        <v>23.6</v>
      </c>
    </row>
    <row r="15" s="28" customFormat="true" ht="23.1" hidden="false" customHeight="true" outlineLevel="0" collapsed="false">
      <c r="A15" s="4" t="s">
        <v>22</v>
      </c>
      <c r="B15" s="38" t="n">
        <v>1492.8</v>
      </c>
      <c r="C15" s="38" t="n">
        <v>673.3</v>
      </c>
      <c r="D15" s="38" t="n">
        <v>258.1</v>
      </c>
      <c r="E15" s="38" t="n">
        <v>85.9</v>
      </c>
      <c r="F15" s="38" t="n">
        <v>114.4</v>
      </c>
      <c r="G15" s="38" t="n">
        <v>17.7</v>
      </c>
      <c r="H15" s="38" t="n">
        <v>27.7</v>
      </c>
      <c r="I15" s="38" t="n">
        <v>169.5</v>
      </c>
      <c r="J15" s="38" t="n">
        <v>281.4</v>
      </c>
      <c r="K15" s="38" t="n">
        <v>22</v>
      </c>
      <c r="L15" s="38" t="n">
        <v>26.4</v>
      </c>
      <c r="M15" s="38" t="n">
        <v>73.9</v>
      </c>
      <c r="N15" s="38" t="n">
        <v>159.1</v>
      </c>
      <c r="O15" s="38" t="n">
        <v>538.1</v>
      </c>
      <c r="P15" s="38" t="n">
        <v>273.6</v>
      </c>
      <c r="Q15" s="38" t="n">
        <v>47.6</v>
      </c>
      <c r="R15" s="38" t="n">
        <v>116.8</v>
      </c>
      <c r="S15" s="38" t="n">
        <v>15</v>
      </c>
      <c r="T15" s="38" t="n">
        <v>37.3</v>
      </c>
      <c r="U15" s="38" t="n">
        <v>47.8</v>
      </c>
    </row>
    <row r="16" s="28" customFormat="true" ht="23.1" hidden="false" customHeight="true" outlineLevel="0" collapsed="false">
      <c r="A16" s="4" t="s">
        <v>23</v>
      </c>
      <c r="B16" s="38" t="n">
        <v>1743.3</v>
      </c>
      <c r="C16" s="38" t="n">
        <v>1035.3</v>
      </c>
      <c r="D16" s="38" t="n">
        <v>433.5</v>
      </c>
      <c r="E16" s="38" t="n">
        <v>155.3</v>
      </c>
      <c r="F16" s="38" t="n">
        <v>78.1</v>
      </c>
      <c r="G16" s="38" t="n">
        <v>39.7</v>
      </c>
      <c r="H16" s="38" t="n">
        <v>64.7</v>
      </c>
      <c r="I16" s="38" t="n">
        <v>264</v>
      </c>
      <c r="J16" s="38" t="n">
        <v>266.9</v>
      </c>
      <c r="K16" s="38" t="n">
        <v>41.7</v>
      </c>
      <c r="L16" s="38" t="n">
        <v>51.8</v>
      </c>
      <c r="M16" s="38" t="n">
        <v>44</v>
      </c>
      <c r="N16" s="38" t="n">
        <v>129.4</v>
      </c>
      <c r="O16" s="38" t="n">
        <v>441.1</v>
      </c>
      <c r="P16" s="38" t="n">
        <v>178.5</v>
      </c>
      <c r="Q16" s="38" t="n">
        <v>81.4</v>
      </c>
      <c r="R16" s="38" t="n">
        <v>71.2</v>
      </c>
      <c r="S16" s="38" t="n">
        <v>18.9</v>
      </c>
      <c r="T16" s="38" t="n">
        <v>33</v>
      </c>
      <c r="U16" s="38" t="n">
        <v>58.1</v>
      </c>
    </row>
    <row r="17" s="28" customFormat="true" ht="23.1" hidden="false" customHeight="true" outlineLevel="0" collapsed="false">
      <c r="A17" s="4" t="s">
        <v>24</v>
      </c>
      <c r="B17" s="38" t="n">
        <v>1623.1</v>
      </c>
      <c r="C17" s="38" t="n">
        <v>942.4</v>
      </c>
      <c r="D17" s="38" t="n">
        <v>404.2</v>
      </c>
      <c r="E17" s="38" t="n">
        <v>116.9</v>
      </c>
      <c r="F17" s="38" t="n">
        <v>52.8</v>
      </c>
      <c r="G17" s="38" t="n">
        <v>40.7</v>
      </c>
      <c r="H17" s="38" t="n">
        <v>62.1</v>
      </c>
      <c r="I17" s="38" t="n">
        <v>265.7</v>
      </c>
      <c r="J17" s="38" t="n">
        <v>272.9</v>
      </c>
      <c r="K17" s="38" t="n">
        <v>16.4</v>
      </c>
      <c r="L17" s="38" t="n">
        <v>22.3</v>
      </c>
      <c r="M17" s="38" t="n">
        <v>38.6</v>
      </c>
      <c r="N17" s="38" t="n">
        <v>195.6</v>
      </c>
      <c r="O17" s="38" t="n">
        <v>407.8</v>
      </c>
      <c r="P17" s="38" t="n">
        <v>154.7</v>
      </c>
      <c r="Q17" s="38" t="n">
        <v>94.5</v>
      </c>
      <c r="R17" s="38" t="n">
        <v>45.1</v>
      </c>
      <c r="S17" s="38" t="n">
        <v>15</v>
      </c>
      <c r="T17" s="38" t="n">
        <v>48.4</v>
      </c>
      <c r="U17" s="38" t="n">
        <v>50.1</v>
      </c>
    </row>
    <row r="18" s="28" customFormat="true" ht="23.1" hidden="false" customHeight="true" outlineLevel="0" collapsed="false">
      <c r="A18" s="4" t="s">
        <v>25</v>
      </c>
      <c r="B18" s="38" t="n">
        <v>1689</v>
      </c>
      <c r="C18" s="38" t="n">
        <v>923.2</v>
      </c>
      <c r="D18" s="38" t="n">
        <v>326.3</v>
      </c>
      <c r="E18" s="38" t="n">
        <v>192.5</v>
      </c>
      <c r="F18" s="38" t="n">
        <v>66.4</v>
      </c>
      <c r="G18" s="38" t="n">
        <v>35.3</v>
      </c>
      <c r="H18" s="38" t="n">
        <v>112.2</v>
      </c>
      <c r="I18" s="38" t="n">
        <v>190.5</v>
      </c>
      <c r="J18" s="38" t="n">
        <v>326.9</v>
      </c>
      <c r="K18" s="38" t="n">
        <v>20.6</v>
      </c>
      <c r="L18" s="38" t="n">
        <v>56.3</v>
      </c>
      <c r="M18" s="38" t="n">
        <v>50.5</v>
      </c>
      <c r="N18" s="38" t="n">
        <v>199.5</v>
      </c>
      <c r="O18" s="38" t="n">
        <v>438.9</v>
      </c>
      <c r="P18" s="38" t="n">
        <v>97.1</v>
      </c>
      <c r="Q18" s="38" t="n">
        <v>79</v>
      </c>
      <c r="R18" s="38" t="n">
        <v>112.8</v>
      </c>
      <c r="S18" s="38" t="n">
        <v>9.2</v>
      </c>
      <c r="T18" s="38" t="n">
        <v>41.3</v>
      </c>
      <c r="U18" s="38" t="n">
        <v>99.5</v>
      </c>
    </row>
    <row r="19" s="28" customFormat="true" ht="23.1" hidden="false" customHeight="true" outlineLevel="0" collapsed="false">
      <c r="A19" s="4" t="s">
        <v>26</v>
      </c>
      <c r="B19" s="38" t="n">
        <v>2135.9</v>
      </c>
      <c r="C19" s="38" t="n">
        <v>1289.4</v>
      </c>
      <c r="D19" s="38" t="n">
        <v>477.5</v>
      </c>
      <c r="E19" s="38" t="n">
        <v>262.5</v>
      </c>
      <c r="F19" s="38" t="n">
        <v>151.5</v>
      </c>
      <c r="G19" s="38" t="n">
        <v>57.7</v>
      </c>
      <c r="H19" s="38" t="n">
        <v>162.5</v>
      </c>
      <c r="I19" s="38" t="n">
        <v>177.7</v>
      </c>
      <c r="J19" s="38" t="n">
        <v>308</v>
      </c>
      <c r="K19" s="38" t="n">
        <v>64.8</v>
      </c>
      <c r="L19" s="38" t="n">
        <v>30.7</v>
      </c>
      <c r="M19" s="38" t="n">
        <v>96.9</v>
      </c>
      <c r="N19" s="38" t="n">
        <v>115.6</v>
      </c>
      <c r="O19" s="38" t="n">
        <v>538.5</v>
      </c>
      <c r="P19" s="38" t="n">
        <v>293.4</v>
      </c>
      <c r="Q19" s="38" t="n">
        <v>62.6</v>
      </c>
      <c r="R19" s="38" t="n">
        <v>59.5</v>
      </c>
      <c r="S19" s="38" t="n">
        <v>23.5</v>
      </c>
      <c r="T19" s="38" t="n">
        <v>32.1</v>
      </c>
      <c r="U19" s="38" t="n">
        <v>67.4</v>
      </c>
    </row>
    <row r="20" s="28" customFormat="true" ht="23.1" hidden="false" customHeight="true" outlineLevel="0" collapsed="false">
      <c r="A20" s="4" t="s">
        <v>27</v>
      </c>
      <c r="B20" s="38" t="n">
        <v>2647.8</v>
      </c>
      <c r="C20" s="38" t="n">
        <v>1701.3</v>
      </c>
      <c r="D20" s="38" t="n">
        <v>647.5</v>
      </c>
      <c r="E20" s="38" t="n">
        <v>343.5</v>
      </c>
      <c r="F20" s="38" t="n">
        <v>153.9</v>
      </c>
      <c r="G20" s="38" t="n">
        <v>81</v>
      </c>
      <c r="H20" s="38" t="n">
        <v>226</v>
      </c>
      <c r="I20" s="38" t="n">
        <v>249.4</v>
      </c>
      <c r="J20" s="38" t="n">
        <v>223.8</v>
      </c>
      <c r="K20" s="38" t="n">
        <v>19.2</v>
      </c>
      <c r="L20" s="38" t="n">
        <v>56.2</v>
      </c>
      <c r="M20" s="38" t="n">
        <v>46</v>
      </c>
      <c r="N20" s="38" t="n">
        <v>102.4</v>
      </c>
      <c r="O20" s="38" t="n">
        <v>722.7</v>
      </c>
      <c r="P20" s="38" t="n">
        <v>294.3</v>
      </c>
      <c r="Q20" s="38" t="n">
        <v>75.5</v>
      </c>
      <c r="R20" s="38" t="n">
        <v>205.5</v>
      </c>
      <c r="S20" s="38" t="n">
        <v>35.6</v>
      </c>
      <c r="T20" s="38" t="n">
        <v>53.5</v>
      </c>
      <c r="U20" s="38" t="n">
        <v>58.3</v>
      </c>
    </row>
    <row r="21" s="28" customFormat="true" ht="23.1" hidden="false" customHeight="true" outlineLevel="0" collapsed="false">
      <c r="A21" s="4" t="s">
        <v>28</v>
      </c>
      <c r="B21" s="38" t="n">
        <v>525.5</v>
      </c>
      <c r="C21" s="38" t="n">
        <v>323</v>
      </c>
      <c r="D21" s="38" t="n">
        <v>153.1</v>
      </c>
      <c r="E21" s="38" t="n">
        <v>86.9</v>
      </c>
      <c r="F21" s="38" t="n">
        <v>22.5</v>
      </c>
      <c r="G21" s="38" t="n">
        <v>8.9</v>
      </c>
      <c r="H21" s="38" t="n">
        <v>16.9</v>
      </c>
      <c r="I21" s="38" t="n">
        <v>34.8</v>
      </c>
      <c r="J21" s="38" t="n">
        <v>57.3</v>
      </c>
      <c r="K21" s="38" t="n">
        <v>2</v>
      </c>
      <c r="L21" s="38" t="n">
        <v>16</v>
      </c>
      <c r="M21" s="38" t="n">
        <v>7.6</v>
      </c>
      <c r="N21" s="38" t="n">
        <v>31.7</v>
      </c>
      <c r="O21" s="38" t="n">
        <v>145.2</v>
      </c>
      <c r="P21" s="38" t="n">
        <v>86.8</v>
      </c>
      <c r="Q21" s="38" t="n">
        <v>12.7</v>
      </c>
      <c r="R21" s="38" t="n">
        <v>22.3</v>
      </c>
      <c r="S21" s="38" t="n">
        <v>4.3</v>
      </c>
      <c r="T21" s="38" t="n">
        <v>8.5</v>
      </c>
      <c r="U21" s="38" t="n">
        <v>10.6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7 -</oddHeader>
    <oddFooter>&amp;C&amp;"한양견고딕,Regular"&amp;10- &amp;P+4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K13" activeCellId="0" sqref="K13"/>
    </sheetView>
  </sheetViews>
  <sheetFormatPr defaultColWidth="8.8828125" defaultRowHeight="12" zeroHeight="false" outlineLevelRow="0" outlineLevelCol="0"/>
  <cols>
    <col collapsed="false" customWidth="true" hidden="false" outlineLevel="0" max="1" min="1" style="39" width="4.77"/>
    <col collapsed="false" customWidth="true" hidden="false" outlineLevel="0" max="2" min="2" style="39" width="6.55"/>
    <col collapsed="false" customWidth="true" hidden="false" outlineLevel="0" max="3" min="3" style="39" width="6.33"/>
    <col collapsed="false" customWidth="true" hidden="false" outlineLevel="0" max="4" min="4" style="39" width="6.1"/>
    <col collapsed="false" customWidth="true" hidden="false" outlineLevel="0" max="5" min="5" style="39" width="5.21"/>
    <col collapsed="false" customWidth="true" hidden="false" outlineLevel="0" max="6" min="6" style="39" width="5.33"/>
    <col collapsed="false" customWidth="true" hidden="false" outlineLevel="0" max="7" min="7" style="39" width="5.44"/>
    <col collapsed="false" customWidth="true" hidden="false" outlineLevel="0" max="8" min="8" style="39" width="5.66"/>
    <col collapsed="false" customWidth="true" hidden="false" outlineLevel="0" max="9" min="9" style="39" width="5.33"/>
    <col collapsed="false" customWidth="true" hidden="false" outlineLevel="0" max="10" min="10" style="39" width="5.99"/>
    <col collapsed="false" customWidth="true" hidden="false" outlineLevel="0" max="11" min="11" style="39" width="5.1"/>
    <col collapsed="false" customWidth="true" hidden="false" outlineLevel="0" max="12" min="12" style="39" width="5.77"/>
    <col collapsed="false" customWidth="true" hidden="false" outlineLevel="0" max="14" min="13" style="39" width="6.1"/>
    <col collapsed="false" customWidth="true" hidden="false" outlineLevel="0" max="15" min="15" style="39" width="6.21"/>
    <col collapsed="false" customWidth="true" hidden="false" outlineLevel="0" max="16" min="16" style="39" width="5.77"/>
    <col collapsed="false" customWidth="true" hidden="false" outlineLevel="0" max="17" min="17" style="39" width="5.88"/>
    <col collapsed="false" customWidth="true" hidden="false" outlineLevel="0" max="18" min="18" style="39" width="5.99"/>
    <col collapsed="false" customWidth="true" hidden="false" outlineLevel="0" max="19" min="19" style="39" width="5.1"/>
    <col collapsed="false" customWidth="true" hidden="false" outlineLevel="0" max="21" min="20" style="39" width="6.1"/>
    <col collapsed="false" customWidth="false" hidden="false" outlineLevel="0" max="257" min="22" style="39" width="8.88"/>
  </cols>
  <sheetData>
    <row r="1" s="34" customFormat="true" ht="26.25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6" customFormat="true" ht="20.25" hidden="false" customHeight="tru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U2" s="37" t="s">
        <v>32</v>
      </c>
    </row>
    <row r="3" s="28" customFormat="true" ht="21.75" hidden="false" customHeight="true" outlineLevel="0" collapsed="false">
      <c r="A3" s="27" t="s">
        <v>33</v>
      </c>
      <c r="B3" s="27" t="s">
        <v>34</v>
      </c>
      <c r="C3" s="27" t="s">
        <v>35</v>
      </c>
      <c r="D3" s="27"/>
      <c r="E3" s="27"/>
      <c r="F3" s="27"/>
      <c r="G3" s="27"/>
      <c r="H3" s="27"/>
      <c r="I3" s="27"/>
      <c r="J3" s="27" t="s">
        <v>36</v>
      </c>
      <c r="K3" s="27"/>
      <c r="L3" s="27"/>
      <c r="M3" s="27"/>
      <c r="N3" s="27"/>
      <c r="O3" s="27" t="s">
        <v>37</v>
      </c>
      <c r="P3" s="27"/>
      <c r="Q3" s="27"/>
      <c r="R3" s="27"/>
      <c r="S3" s="27"/>
      <c r="T3" s="27"/>
      <c r="U3" s="27"/>
    </row>
    <row r="4" s="28" customFormat="true" ht="29.25" hidden="false" customHeight="true" outlineLevel="0" collapsed="false">
      <c r="A4" s="27"/>
      <c r="B4" s="27"/>
      <c r="C4" s="27" t="s">
        <v>38</v>
      </c>
      <c r="D4" s="27" t="s">
        <v>39</v>
      </c>
      <c r="E4" s="27" t="s">
        <v>40</v>
      </c>
      <c r="F4" s="27" t="s">
        <v>41</v>
      </c>
      <c r="G4" s="27" t="s">
        <v>42</v>
      </c>
      <c r="H4" s="27" t="s">
        <v>43</v>
      </c>
      <c r="I4" s="27" t="s">
        <v>44</v>
      </c>
      <c r="J4" s="27" t="s">
        <v>38</v>
      </c>
      <c r="K4" s="27" t="s">
        <v>45</v>
      </c>
      <c r="L4" s="27" t="s">
        <v>46</v>
      </c>
      <c r="M4" s="27" t="s">
        <v>47</v>
      </c>
      <c r="N4" s="27" t="s">
        <v>44</v>
      </c>
      <c r="O4" s="27" t="s">
        <v>38</v>
      </c>
      <c r="P4" s="27" t="s">
        <v>40</v>
      </c>
      <c r="Q4" s="27" t="s">
        <v>48</v>
      </c>
      <c r="R4" s="27" t="s">
        <v>49</v>
      </c>
      <c r="S4" s="27" t="s">
        <v>50</v>
      </c>
      <c r="T4" s="27" t="s">
        <v>51</v>
      </c>
      <c r="U4" s="27" t="s">
        <v>44</v>
      </c>
    </row>
    <row r="5" s="30" customFormat="true" ht="23.1" hidden="false" customHeight="true" outlineLevel="0" collapsed="false">
      <c r="A5" s="8" t="s">
        <v>12</v>
      </c>
      <c r="B5" s="29" t="n">
        <f aca="false">SUM(B6:B21)</f>
        <v>8429.3</v>
      </c>
      <c r="C5" s="29" t="n">
        <f aca="false">SUM(C6:C21)</f>
        <v>4288.6</v>
      </c>
      <c r="D5" s="29" t="n">
        <f aca="false">SUM(D6:D21)</f>
        <v>1845.5</v>
      </c>
      <c r="E5" s="29" t="n">
        <f aca="false">SUM(E6:E21)</f>
        <v>631.1</v>
      </c>
      <c r="F5" s="29" t="n">
        <f aca="false">SUM(F6:F21)</f>
        <v>301.8</v>
      </c>
      <c r="G5" s="29" t="n">
        <f aca="false">SUM(G6:G21)</f>
        <v>183.3</v>
      </c>
      <c r="H5" s="29" t="n">
        <f aca="false">SUM(H6:H21)</f>
        <v>363.6</v>
      </c>
      <c r="I5" s="29" t="n">
        <f aca="false">SUM(I6:I21)</f>
        <v>963.2</v>
      </c>
      <c r="J5" s="29" t="n">
        <f aca="false">SUM(J6:J21)</f>
        <v>1787.5</v>
      </c>
      <c r="K5" s="29" t="n">
        <f aca="false">SUM(K6:K21)</f>
        <v>64.6</v>
      </c>
      <c r="L5" s="29" t="n">
        <f aca="false">SUM(L6:L21)</f>
        <v>122</v>
      </c>
      <c r="M5" s="29" t="n">
        <f aca="false">SUM(M6:M21)</f>
        <v>263.1</v>
      </c>
      <c r="N5" s="29" t="n">
        <f aca="false">SUM(N6:N21)</f>
        <v>1337.8</v>
      </c>
      <c r="O5" s="29" t="n">
        <f aca="false">SUM(O6:O21)</f>
        <v>2353.3</v>
      </c>
      <c r="P5" s="29" t="n">
        <f aca="false">SUM(P6:P21)</f>
        <v>1034.7</v>
      </c>
      <c r="Q5" s="29" t="n">
        <f aca="false">SUM(Q6:Q21)</f>
        <v>211.1</v>
      </c>
      <c r="R5" s="29" t="n">
        <f aca="false">SUM(R6:R21)</f>
        <v>502.3</v>
      </c>
      <c r="S5" s="29" t="n">
        <f aca="false">SUM(S6:S21)</f>
        <v>104.9</v>
      </c>
      <c r="T5" s="29" t="n">
        <f aca="false">SUM(T6:T21)</f>
        <v>218.4</v>
      </c>
      <c r="U5" s="40" t="n">
        <f aca="false">SUM(U6:U21)</f>
        <v>281.9</v>
      </c>
    </row>
    <row r="6" s="31" customFormat="true" ht="23.1" hidden="false" customHeight="true" outlineLevel="0" collapsed="false">
      <c r="A6" s="4" t="s">
        <v>13</v>
      </c>
      <c r="B6" s="29" t="n">
        <v>1830.6</v>
      </c>
      <c r="C6" s="29" t="n">
        <v>1048.4</v>
      </c>
      <c r="D6" s="29" t="n">
        <v>569.7</v>
      </c>
      <c r="E6" s="29" t="n">
        <v>148</v>
      </c>
      <c r="F6" s="29" t="n">
        <v>46.8</v>
      </c>
      <c r="G6" s="29" t="n">
        <v>26.4</v>
      </c>
      <c r="H6" s="29" t="n">
        <v>43.6</v>
      </c>
      <c r="I6" s="29" t="n">
        <v>213.9</v>
      </c>
      <c r="J6" s="29" t="n">
        <v>83.6</v>
      </c>
      <c r="K6" s="29" t="n">
        <v>1.4</v>
      </c>
      <c r="L6" s="29" t="n">
        <v>5.9</v>
      </c>
      <c r="M6" s="29" t="n">
        <v>32.3</v>
      </c>
      <c r="N6" s="29" t="n">
        <v>44</v>
      </c>
      <c r="O6" s="29" t="n">
        <v>698.6</v>
      </c>
      <c r="P6" s="29" t="n">
        <v>468.8</v>
      </c>
      <c r="Q6" s="29" t="n">
        <v>35.7</v>
      </c>
      <c r="R6" s="29" t="n">
        <v>116.7</v>
      </c>
      <c r="S6" s="29" t="n">
        <v>17.9</v>
      </c>
      <c r="T6" s="29" t="n">
        <v>27</v>
      </c>
      <c r="U6" s="40" t="n">
        <v>32.5</v>
      </c>
    </row>
    <row r="7" s="28" customFormat="true" ht="23.1" hidden="false" customHeight="true" outlineLevel="0" collapsed="false">
      <c r="A7" s="4" t="s">
        <v>14</v>
      </c>
      <c r="B7" s="29" t="n">
        <v>899.9</v>
      </c>
      <c r="C7" s="29" t="n">
        <v>474.3</v>
      </c>
      <c r="D7" s="29" t="n">
        <v>209.4</v>
      </c>
      <c r="E7" s="29" t="n">
        <v>48.6</v>
      </c>
      <c r="F7" s="29" t="n">
        <v>37.8</v>
      </c>
      <c r="G7" s="29" t="n">
        <v>18.7</v>
      </c>
      <c r="H7" s="29" t="n">
        <v>34.4</v>
      </c>
      <c r="I7" s="29" t="n">
        <v>125.4</v>
      </c>
      <c r="J7" s="29" t="n">
        <v>101.4</v>
      </c>
      <c r="K7" s="29" t="n">
        <v>1.9</v>
      </c>
      <c r="L7" s="29" t="n">
        <v>33</v>
      </c>
      <c r="M7" s="29" t="n">
        <v>10</v>
      </c>
      <c r="N7" s="29" t="n">
        <v>56.5</v>
      </c>
      <c r="O7" s="29" t="n">
        <v>324.2</v>
      </c>
      <c r="P7" s="29" t="n">
        <v>151.3</v>
      </c>
      <c r="Q7" s="29" t="n">
        <v>52.3</v>
      </c>
      <c r="R7" s="29" t="n">
        <v>48.3</v>
      </c>
      <c r="S7" s="29" t="n">
        <v>19.9</v>
      </c>
      <c r="T7" s="29" t="n">
        <v>38.2</v>
      </c>
      <c r="U7" s="40" t="n">
        <v>14.2</v>
      </c>
    </row>
    <row r="8" s="28" customFormat="true" ht="23.1" hidden="false" customHeight="true" outlineLevel="0" collapsed="false">
      <c r="A8" s="4" t="s">
        <v>15</v>
      </c>
      <c r="B8" s="29" t="n">
        <v>518.3</v>
      </c>
      <c r="C8" s="29" t="n">
        <v>299.8</v>
      </c>
      <c r="D8" s="29" t="n">
        <v>2.5</v>
      </c>
      <c r="E8" s="29" t="n">
        <v>110.8</v>
      </c>
      <c r="F8" s="29" t="n">
        <v>27.4</v>
      </c>
      <c r="G8" s="29" t="n">
        <v>47</v>
      </c>
      <c r="H8" s="29" t="n">
        <v>31.4</v>
      </c>
      <c r="I8" s="29" t="n">
        <v>80.7</v>
      </c>
      <c r="J8" s="29" t="n">
        <v>100.7</v>
      </c>
      <c r="K8" s="29" t="n">
        <v>7.5</v>
      </c>
      <c r="L8" s="29" t="n">
        <v>9</v>
      </c>
      <c r="M8" s="29" t="n">
        <v>14.1</v>
      </c>
      <c r="N8" s="29" t="n">
        <v>70.1</v>
      </c>
      <c r="O8" s="29" t="n">
        <v>117.8</v>
      </c>
      <c r="P8" s="29" t="n">
        <v>55.5</v>
      </c>
      <c r="Q8" s="29" t="n">
        <v>13</v>
      </c>
      <c r="R8" s="29" t="n">
        <v>21.8</v>
      </c>
      <c r="S8" s="29" t="n">
        <v>5.8</v>
      </c>
      <c r="T8" s="29" t="n">
        <v>16.7</v>
      </c>
      <c r="U8" s="40" t="n">
        <v>5</v>
      </c>
    </row>
    <row r="9" s="28" customFormat="true" ht="23.1" hidden="false" customHeight="true" outlineLevel="0" collapsed="false">
      <c r="A9" s="4" t="s">
        <v>16</v>
      </c>
      <c r="B9" s="29" t="n">
        <v>417.8</v>
      </c>
      <c r="C9" s="29" t="n">
        <v>226.1</v>
      </c>
      <c r="D9" s="29" t="n">
        <v>153.3</v>
      </c>
      <c r="E9" s="29" t="n">
        <v>7</v>
      </c>
      <c r="F9" s="29" t="n">
        <v>5</v>
      </c>
      <c r="G9" s="29" t="n">
        <v>1.9</v>
      </c>
      <c r="H9" s="29" t="n">
        <v>13.1</v>
      </c>
      <c r="I9" s="29" t="n">
        <v>45.8</v>
      </c>
      <c r="J9" s="29" t="n">
        <v>153.2</v>
      </c>
      <c r="K9" s="29" t="n">
        <v>0.1</v>
      </c>
      <c r="L9" s="29" t="n">
        <v>3.4</v>
      </c>
      <c r="M9" s="29" t="n">
        <v>92.8</v>
      </c>
      <c r="N9" s="29" t="n">
        <v>56.9</v>
      </c>
      <c r="O9" s="29" t="n">
        <v>38.5</v>
      </c>
      <c r="P9" s="29" t="n">
        <v>18</v>
      </c>
      <c r="Q9" s="29" t="n">
        <v>2.4</v>
      </c>
      <c r="R9" s="29" t="n">
        <v>3.9</v>
      </c>
      <c r="S9" s="29" t="n">
        <v>1.4</v>
      </c>
      <c r="T9" s="29" t="n">
        <v>1.8</v>
      </c>
      <c r="U9" s="40" t="n">
        <v>11</v>
      </c>
    </row>
    <row r="10" s="28" customFormat="true" ht="23.1" hidden="false" customHeight="true" outlineLevel="0" collapsed="false">
      <c r="A10" s="4" t="s">
        <v>17</v>
      </c>
      <c r="B10" s="29" t="n">
        <v>239.4</v>
      </c>
      <c r="C10" s="29" t="n">
        <v>122.4</v>
      </c>
      <c r="D10" s="29" t="n">
        <v>34.4</v>
      </c>
      <c r="E10" s="29" t="n">
        <v>31.1</v>
      </c>
      <c r="F10" s="29" t="n">
        <v>15.6</v>
      </c>
      <c r="G10" s="29" t="n">
        <v>4.1</v>
      </c>
      <c r="H10" s="29" t="n">
        <v>11.3</v>
      </c>
      <c r="I10" s="29" t="n">
        <v>25.9</v>
      </c>
      <c r="J10" s="29" t="n">
        <v>34</v>
      </c>
      <c r="K10" s="29" t="n">
        <v>0.3</v>
      </c>
      <c r="L10" s="29" t="n">
        <v>4.9</v>
      </c>
      <c r="M10" s="29" t="n">
        <v>14.2</v>
      </c>
      <c r="N10" s="29" t="n">
        <v>14.6</v>
      </c>
      <c r="O10" s="29" t="n">
        <v>83</v>
      </c>
      <c r="P10" s="29" t="n">
        <v>37.9</v>
      </c>
      <c r="Q10" s="29" t="n">
        <v>11.7</v>
      </c>
      <c r="R10" s="29" t="n">
        <v>12.2</v>
      </c>
      <c r="S10" s="29" t="n">
        <v>8.9</v>
      </c>
      <c r="T10" s="29" t="n">
        <v>11.1</v>
      </c>
      <c r="U10" s="40" t="n">
        <v>1.2</v>
      </c>
    </row>
    <row r="11" s="28" customFormat="true" ht="23.1" hidden="false" customHeight="true" outlineLevel="0" collapsed="false">
      <c r="A11" s="4" t="s">
        <v>18</v>
      </c>
      <c r="B11" s="29" t="n">
        <v>112.6</v>
      </c>
      <c r="C11" s="29" t="n">
        <v>85.4</v>
      </c>
      <c r="D11" s="29" t="n">
        <v>23.5</v>
      </c>
      <c r="E11" s="29" t="n">
        <v>9.3</v>
      </c>
      <c r="F11" s="29" t="n">
        <v>0.4</v>
      </c>
      <c r="G11" s="29" t="n">
        <v>2.3</v>
      </c>
      <c r="H11" s="29" t="n">
        <v>3</v>
      </c>
      <c r="I11" s="29" t="n">
        <v>46.9</v>
      </c>
      <c r="J11" s="29" t="n">
        <v>14.8</v>
      </c>
      <c r="K11" s="29" t="n">
        <v>0</v>
      </c>
      <c r="L11" s="29" t="n">
        <v>0</v>
      </c>
      <c r="M11" s="29" t="n">
        <v>8.5</v>
      </c>
      <c r="N11" s="29" t="n">
        <v>6.3</v>
      </c>
      <c r="O11" s="29" t="n">
        <v>12.4</v>
      </c>
      <c r="P11" s="29" t="n">
        <v>4.1</v>
      </c>
      <c r="Q11" s="29" t="n">
        <v>1.5</v>
      </c>
      <c r="R11" s="29" t="n">
        <v>3.7</v>
      </c>
      <c r="S11" s="29" t="n">
        <v>1.1</v>
      </c>
      <c r="T11" s="29" t="n">
        <v>0.7</v>
      </c>
      <c r="U11" s="40" t="n">
        <v>1.3</v>
      </c>
    </row>
    <row r="12" s="28" customFormat="true" ht="23.1" hidden="false" customHeight="true" outlineLevel="0" collapsed="false">
      <c r="A12" s="4" t="s">
        <v>19</v>
      </c>
      <c r="B12" s="29" t="n">
        <v>100.3</v>
      </c>
      <c r="C12" s="29" t="n">
        <v>49.2</v>
      </c>
      <c r="D12" s="29" t="n">
        <v>32.9</v>
      </c>
      <c r="E12" s="29" t="n">
        <v>3.4</v>
      </c>
      <c r="F12" s="29" t="n">
        <v>0</v>
      </c>
      <c r="G12" s="29" t="n">
        <v>0.4</v>
      </c>
      <c r="H12" s="29" t="n">
        <v>3.7</v>
      </c>
      <c r="I12" s="29" t="n">
        <v>8.8</v>
      </c>
      <c r="J12" s="29" t="n">
        <v>39.8</v>
      </c>
      <c r="K12" s="29" t="n">
        <v>0.1</v>
      </c>
      <c r="L12" s="29" t="n">
        <v>0</v>
      </c>
      <c r="M12" s="29" t="n">
        <v>1.9</v>
      </c>
      <c r="N12" s="29" t="n">
        <v>37.8</v>
      </c>
      <c r="O12" s="29" t="n">
        <v>11.3</v>
      </c>
      <c r="P12" s="29" t="n">
        <v>7.1</v>
      </c>
      <c r="Q12" s="29" t="n">
        <v>1.1</v>
      </c>
      <c r="R12" s="29" t="n">
        <v>0.4</v>
      </c>
      <c r="S12" s="29" t="n">
        <v>0.2</v>
      </c>
      <c r="T12" s="29" t="n">
        <v>1.6</v>
      </c>
      <c r="U12" s="40" t="n">
        <v>0.9</v>
      </c>
    </row>
    <row r="13" s="28" customFormat="true" ht="23.1" hidden="false" customHeight="true" outlineLevel="0" collapsed="false">
      <c r="A13" s="4" t="s">
        <v>20</v>
      </c>
      <c r="B13" s="29" t="n">
        <v>1381.1</v>
      </c>
      <c r="C13" s="29" t="n">
        <v>865.2</v>
      </c>
      <c r="D13" s="29" t="n">
        <v>407.2</v>
      </c>
      <c r="E13" s="29" t="n">
        <v>107.7</v>
      </c>
      <c r="F13" s="29" t="n">
        <v>71.3</v>
      </c>
      <c r="G13" s="29" t="n">
        <v>24.2</v>
      </c>
      <c r="H13" s="29" t="n">
        <v>83.8</v>
      </c>
      <c r="I13" s="29" t="n">
        <v>171</v>
      </c>
      <c r="J13" s="29" t="n">
        <v>90.5</v>
      </c>
      <c r="K13" s="29" t="n">
        <v>8.6</v>
      </c>
      <c r="L13" s="29" t="n">
        <v>6.3</v>
      </c>
      <c r="M13" s="29" t="n">
        <v>9.9</v>
      </c>
      <c r="N13" s="29" t="n">
        <v>65.7</v>
      </c>
      <c r="O13" s="29" t="n">
        <v>425.4</v>
      </c>
      <c r="P13" s="29" t="n">
        <v>129.7</v>
      </c>
      <c r="Q13" s="29" t="n">
        <v>43.3</v>
      </c>
      <c r="R13" s="29" t="n">
        <v>158.2</v>
      </c>
      <c r="S13" s="29" t="n">
        <v>23.8</v>
      </c>
      <c r="T13" s="29" t="n">
        <v>37.9</v>
      </c>
      <c r="U13" s="40" t="n">
        <v>32.5</v>
      </c>
    </row>
    <row r="14" s="28" customFormat="true" ht="23.1" hidden="false" customHeight="true" outlineLevel="0" collapsed="false">
      <c r="A14" s="4" t="s">
        <v>21</v>
      </c>
      <c r="B14" s="29" t="n">
        <v>346.9</v>
      </c>
      <c r="C14" s="29" t="n">
        <v>246.5</v>
      </c>
      <c r="D14" s="29" t="n">
        <v>85.9</v>
      </c>
      <c r="E14" s="29" t="n">
        <v>39.4</v>
      </c>
      <c r="F14" s="29" t="n">
        <v>13</v>
      </c>
      <c r="G14" s="29" t="n">
        <v>12</v>
      </c>
      <c r="H14" s="29" t="n">
        <v>29.7</v>
      </c>
      <c r="I14" s="29" t="n">
        <v>66.5</v>
      </c>
      <c r="J14" s="29" t="n">
        <v>61.5</v>
      </c>
      <c r="K14" s="29" t="n">
        <v>3.5</v>
      </c>
      <c r="L14" s="29" t="n">
        <v>10.3</v>
      </c>
      <c r="M14" s="29" t="n">
        <v>23.2</v>
      </c>
      <c r="N14" s="29" t="n">
        <v>24.5</v>
      </c>
      <c r="O14" s="29" t="n">
        <v>38.9</v>
      </c>
      <c r="P14" s="29" t="n">
        <v>10.9</v>
      </c>
      <c r="Q14" s="29" t="n">
        <v>6.2</v>
      </c>
      <c r="R14" s="29" t="n">
        <v>7.8</v>
      </c>
      <c r="S14" s="29" t="n">
        <v>3.2</v>
      </c>
      <c r="T14" s="29" t="n">
        <v>3.9</v>
      </c>
      <c r="U14" s="40" t="n">
        <v>6.9</v>
      </c>
    </row>
    <row r="15" s="28" customFormat="true" ht="23.1" hidden="false" customHeight="true" outlineLevel="0" collapsed="false">
      <c r="A15" s="4" t="s">
        <v>22</v>
      </c>
      <c r="B15" s="29" t="n">
        <v>201.1</v>
      </c>
      <c r="C15" s="29" t="n">
        <v>126.6</v>
      </c>
      <c r="D15" s="29" t="n">
        <v>61.1</v>
      </c>
      <c r="E15" s="29" t="n">
        <v>8.2</v>
      </c>
      <c r="F15" s="29" t="n">
        <v>6.2</v>
      </c>
      <c r="G15" s="29" t="n">
        <v>18.1</v>
      </c>
      <c r="H15" s="29" t="n">
        <v>18.9</v>
      </c>
      <c r="I15" s="29" t="n">
        <v>14.1</v>
      </c>
      <c r="J15" s="29" t="n">
        <v>24.2</v>
      </c>
      <c r="K15" s="29" t="n">
        <v>1</v>
      </c>
      <c r="L15" s="29" t="n">
        <v>3.6</v>
      </c>
      <c r="M15" s="29" t="n">
        <v>5.8</v>
      </c>
      <c r="N15" s="29" t="n">
        <v>13.8</v>
      </c>
      <c r="O15" s="29" t="n">
        <v>50.3</v>
      </c>
      <c r="P15" s="29" t="n">
        <v>13.1</v>
      </c>
      <c r="Q15" s="29" t="n">
        <v>6.6</v>
      </c>
      <c r="R15" s="29" t="n">
        <v>13.8</v>
      </c>
      <c r="S15" s="29" t="n">
        <v>3.3</v>
      </c>
      <c r="T15" s="29" t="n">
        <v>8.7</v>
      </c>
      <c r="U15" s="40" t="n">
        <v>4.8</v>
      </c>
    </row>
    <row r="16" s="28" customFormat="true" ht="23.1" hidden="false" customHeight="true" outlineLevel="0" collapsed="false">
      <c r="A16" s="4" t="s">
        <v>23</v>
      </c>
      <c r="B16" s="29" t="n">
        <v>995.8</v>
      </c>
      <c r="C16" s="29" t="n">
        <v>99.6</v>
      </c>
      <c r="D16" s="29" t="n">
        <v>18.3</v>
      </c>
      <c r="E16" s="29" t="n">
        <v>28.5</v>
      </c>
      <c r="F16" s="29" t="n">
        <v>10</v>
      </c>
      <c r="G16" s="29" t="n">
        <v>6.5</v>
      </c>
      <c r="H16" s="29" t="n">
        <v>15.7</v>
      </c>
      <c r="I16" s="29" t="n">
        <v>20.6</v>
      </c>
      <c r="J16" s="29" t="n">
        <v>804.7</v>
      </c>
      <c r="K16" s="29" t="n">
        <v>25.1</v>
      </c>
      <c r="L16" s="29" t="n">
        <v>25.3</v>
      </c>
      <c r="M16" s="29" t="n">
        <v>13.8</v>
      </c>
      <c r="N16" s="29" t="n">
        <v>740.5</v>
      </c>
      <c r="O16" s="29" t="n">
        <v>91.5</v>
      </c>
      <c r="P16" s="29" t="n">
        <v>32.9</v>
      </c>
      <c r="Q16" s="29" t="n">
        <v>16.6</v>
      </c>
      <c r="R16" s="29" t="n">
        <v>11.9</v>
      </c>
      <c r="S16" s="29" t="n">
        <v>4.6</v>
      </c>
      <c r="T16" s="29" t="n">
        <v>16.4</v>
      </c>
      <c r="U16" s="40" t="n">
        <v>9.1</v>
      </c>
    </row>
    <row r="17" s="28" customFormat="true" ht="23.1" hidden="false" customHeight="true" outlineLevel="0" collapsed="false">
      <c r="A17" s="4" t="s">
        <v>24</v>
      </c>
      <c r="B17" s="29" t="n">
        <v>112.4</v>
      </c>
      <c r="C17" s="29" t="n">
        <v>88.5</v>
      </c>
      <c r="D17" s="29" t="n">
        <v>10.9</v>
      </c>
      <c r="E17" s="29" t="n">
        <v>5</v>
      </c>
      <c r="F17" s="29" t="n">
        <v>33.6</v>
      </c>
      <c r="G17" s="29" t="n">
        <v>1.6</v>
      </c>
      <c r="H17" s="29" t="n">
        <v>5.3</v>
      </c>
      <c r="I17" s="29" t="n">
        <v>32</v>
      </c>
      <c r="J17" s="29" t="n">
        <v>13.1</v>
      </c>
      <c r="K17" s="29" t="n">
        <v>0</v>
      </c>
      <c r="L17" s="29" t="n">
        <v>1.4</v>
      </c>
      <c r="M17" s="29" t="n">
        <v>0.1</v>
      </c>
      <c r="N17" s="29" t="n">
        <v>11.6</v>
      </c>
      <c r="O17" s="29" t="n">
        <v>10.9</v>
      </c>
      <c r="P17" s="29" t="n">
        <v>3.5</v>
      </c>
      <c r="Q17" s="29" t="n">
        <v>2.2</v>
      </c>
      <c r="R17" s="29" t="n">
        <v>2</v>
      </c>
      <c r="S17" s="29" t="n">
        <v>1.1</v>
      </c>
      <c r="T17" s="29" t="n">
        <v>1</v>
      </c>
      <c r="U17" s="40" t="n">
        <v>1.1</v>
      </c>
    </row>
    <row r="18" s="28" customFormat="true" ht="23.1" hidden="false" customHeight="true" outlineLevel="0" collapsed="false">
      <c r="A18" s="4" t="s">
        <v>25</v>
      </c>
      <c r="B18" s="29" t="n">
        <v>546.4</v>
      </c>
      <c r="C18" s="29" t="n">
        <v>128</v>
      </c>
      <c r="D18" s="29" t="n">
        <v>55.4</v>
      </c>
      <c r="E18" s="29" t="n">
        <v>17.3</v>
      </c>
      <c r="F18" s="29" t="n">
        <v>4.5</v>
      </c>
      <c r="G18" s="29" t="n">
        <v>2</v>
      </c>
      <c r="H18" s="29" t="n">
        <v>12.8</v>
      </c>
      <c r="I18" s="29" t="n">
        <v>36</v>
      </c>
      <c r="J18" s="29" t="n">
        <v>165.7</v>
      </c>
      <c r="K18" s="29" t="n">
        <v>14.3</v>
      </c>
      <c r="L18" s="29" t="n">
        <v>4.4</v>
      </c>
      <c r="M18" s="29" t="n">
        <v>12.9</v>
      </c>
      <c r="N18" s="29" t="n">
        <v>134.1</v>
      </c>
      <c r="O18" s="29" t="n">
        <v>252.7</v>
      </c>
      <c r="P18" s="29" t="n">
        <v>32.1</v>
      </c>
      <c r="Q18" s="29" t="n">
        <v>2.5</v>
      </c>
      <c r="R18" s="29" t="n">
        <v>33.3</v>
      </c>
      <c r="S18" s="29" t="n">
        <v>3.3</v>
      </c>
      <c r="T18" s="29" t="n">
        <v>33.1</v>
      </c>
      <c r="U18" s="40" t="n">
        <v>148.4</v>
      </c>
    </row>
    <row r="19" s="28" customFormat="true" ht="23.1" hidden="false" customHeight="true" outlineLevel="0" collapsed="false">
      <c r="A19" s="4" t="s">
        <v>26</v>
      </c>
      <c r="B19" s="29" t="n">
        <v>300.4</v>
      </c>
      <c r="C19" s="29" t="n">
        <v>203.3</v>
      </c>
      <c r="D19" s="29" t="n">
        <v>80.5</v>
      </c>
      <c r="E19" s="29" t="n">
        <v>32.5</v>
      </c>
      <c r="F19" s="29" t="n">
        <v>12.5</v>
      </c>
      <c r="G19" s="29" t="n">
        <v>4.6</v>
      </c>
      <c r="H19" s="29" t="n">
        <v>36.3</v>
      </c>
      <c r="I19" s="29" t="n">
        <v>36.9</v>
      </c>
      <c r="J19" s="29" t="n">
        <v>64.5</v>
      </c>
      <c r="K19" s="29" t="n">
        <v>0.8</v>
      </c>
      <c r="L19" s="29" t="n">
        <v>7.2</v>
      </c>
      <c r="M19" s="29" t="n">
        <v>15</v>
      </c>
      <c r="N19" s="29" t="n">
        <v>41.5</v>
      </c>
      <c r="O19" s="29" t="n">
        <v>32.6</v>
      </c>
      <c r="P19" s="29" t="n">
        <v>8.6</v>
      </c>
      <c r="Q19" s="29" t="n">
        <v>2.8</v>
      </c>
      <c r="R19" s="29" t="n">
        <v>5.6</v>
      </c>
      <c r="S19" s="29" t="n">
        <v>2.1</v>
      </c>
      <c r="T19" s="29" t="n">
        <v>9.5</v>
      </c>
      <c r="U19" s="40" t="n">
        <v>4</v>
      </c>
    </row>
    <row r="20" s="28" customFormat="true" ht="23.1" hidden="false" customHeight="true" outlineLevel="0" collapsed="false">
      <c r="A20" s="4" t="s">
        <v>27</v>
      </c>
      <c r="B20" s="29" t="n">
        <v>321.8</v>
      </c>
      <c r="C20" s="29" t="n">
        <v>190.2</v>
      </c>
      <c r="D20" s="29" t="n">
        <v>90.1</v>
      </c>
      <c r="E20" s="29" t="n">
        <v>24.8</v>
      </c>
      <c r="F20" s="29" t="n">
        <v>14.1</v>
      </c>
      <c r="G20" s="29" t="n">
        <v>11.1</v>
      </c>
      <c r="H20" s="29" t="n">
        <v>18.2</v>
      </c>
      <c r="I20" s="29" t="n">
        <v>31.9</v>
      </c>
      <c r="J20" s="29" t="n">
        <v>25.6</v>
      </c>
      <c r="K20" s="29" t="n">
        <v>0</v>
      </c>
      <c r="L20" s="29" t="n">
        <v>4.6</v>
      </c>
      <c r="M20" s="29" t="n">
        <v>3.9</v>
      </c>
      <c r="N20" s="29" t="n">
        <v>17.1</v>
      </c>
      <c r="O20" s="29" t="n">
        <v>106</v>
      </c>
      <c r="P20" s="29" t="n">
        <v>40.7</v>
      </c>
      <c r="Q20" s="29" t="n">
        <v>9.7</v>
      </c>
      <c r="R20" s="29" t="n">
        <v>31.4</v>
      </c>
      <c r="S20" s="29" t="n">
        <v>7.3</v>
      </c>
      <c r="T20" s="29" t="n">
        <v>8.6</v>
      </c>
      <c r="U20" s="40" t="n">
        <v>8.3</v>
      </c>
    </row>
    <row r="21" s="28" customFormat="true" ht="23.1" hidden="false" customHeight="true" outlineLevel="0" collapsed="false">
      <c r="A21" s="4" t="s">
        <v>28</v>
      </c>
      <c r="B21" s="29" t="n">
        <v>104.5</v>
      </c>
      <c r="C21" s="29" t="n">
        <v>35.1</v>
      </c>
      <c r="D21" s="29" t="n">
        <v>10.4</v>
      </c>
      <c r="E21" s="29" t="n">
        <v>9.5</v>
      </c>
      <c r="F21" s="29" t="n">
        <v>3.6</v>
      </c>
      <c r="G21" s="29" t="n">
        <v>2.4</v>
      </c>
      <c r="H21" s="29" t="n">
        <v>2.4</v>
      </c>
      <c r="I21" s="29" t="n">
        <v>6.8</v>
      </c>
      <c r="J21" s="29" t="n">
        <v>10.2</v>
      </c>
      <c r="K21" s="29" t="n">
        <v>0</v>
      </c>
      <c r="L21" s="29" t="n">
        <v>2.7</v>
      </c>
      <c r="M21" s="29" t="n">
        <v>4.7</v>
      </c>
      <c r="N21" s="29" t="n">
        <v>2.8</v>
      </c>
      <c r="O21" s="29" t="n">
        <v>59.2</v>
      </c>
      <c r="P21" s="29" t="n">
        <v>20.5</v>
      </c>
      <c r="Q21" s="29" t="n">
        <v>3.5</v>
      </c>
      <c r="R21" s="29" t="n">
        <v>31.3</v>
      </c>
      <c r="S21" s="29" t="n">
        <v>1</v>
      </c>
      <c r="T21" s="29" t="n">
        <v>2.2</v>
      </c>
      <c r="U21" s="40" t="n">
        <v>0.7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&amp;P+48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8.8828125" defaultRowHeight="12" zeroHeight="false" outlineLevelRow="0" outlineLevelCol="0"/>
  <cols>
    <col collapsed="false" customWidth="true" hidden="false" outlineLevel="0" max="1" min="1" style="25" width="6.99"/>
    <col collapsed="false" customWidth="true" hidden="false" outlineLevel="0" max="2" min="2" style="41" width="9.44"/>
    <col collapsed="false" customWidth="true" hidden="false" outlineLevel="0" max="3" min="3" style="41" width="9.21"/>
    <col collapsed="false" customWidth="true" hidden="false" outlineLevel="0" max="4" min="4" style="21" width="7.21"/>
    <col collapsed="false" customWidth="true" hidden="false" outlineLevel="0" max="6" min="5" style="41" width="7.33"/>
    <col collapsed="false" customWidth="true" hidden="false" outlineLevel="0" max="7" min="7" style="41" width="6.77"/>
    <col collapsed="false" customWidth="true" hidden="false" outlineLevel="0" max="8" min="8" style="41" width="6.66"/>
    <col collapsed="false" customWidth="true" hidden="false" outlineLevel="0" max="9" min="9" style="41" width="6.44"/>
    <col collapsed="false" customWidth="true" hidden="false" outlineLevel="0" max="10" min="10" style="41" width="8.22"/>
    <col collapsed="false" customWidth="true" hidden="false" outlineLevel="0" max="11" min="11" style="41" width="6.77"/>
    <col collapsed="false" customWidth="true" hidden="false" outlineLevel="0" max="12" min="12" style="41" width="7.44"/>
    <col collapsed="false" customWidth="true" hidden="false" outlineLevel="0" max="13" min="13" style="41" width="7.77"/>
    <col collapsed="false" customWidth="true" hidden="false" outlineLevel="0" max="14" min="14" style="41" width="8.1"/>
    <col collapsed="false" customWidth="true" hidden="false" outlineLevel="0" max="15" min="15" style="41" width="7.77"/>
    <col collapsed="false" customWidth="true" hidden="false" outlineLevel="0" max="16" min="16" style="41" width="7.1"/>
    <col collapsed="false" customWidth="true" hidden="false" outlineLevel="0" max="17" min="17" style="28" width="6.21"/>
    <col collapsed="false" customWidth="true" hidden="false" outlineLevel="0" max="18" min="18" style="41" width="8.44"/>
    <col collapsed="false" customWidth="true" hidden="false" outlineLevel="0" max="19" min="19" style="41" width="7.66"/>
    <col collapsed="false" customWidth="true" hidden="false" outlineLevel="0" max="20" min="20" style="41" width="7.33"/>
    <col collapsed="false" customWidth="true" hidden="false" outlineLevel="0" max="21" min="21" style="41" width="6.55"/>
    <col collapsed="false" customWidth="true" hidden="false" outlineLevel="0" max="22" min="22" style="41" width="6.66"/>
    <col collapsed="false" customWidth="true" hidden="false" outlineLevel="0" max="23" min="23" style="41" width="7.33"/>
    <col collapsed="false" customWidth="true" hidden="false" outlineLevel="0" max="24" min="24" style="41" width="6.99"/>
    <col collapsed="false" customWidth="true" hidden="false" outlineLevel="0" max="25" min="25" style="41" width="6.66"/>
    <col collapsed="false" customWidth="true" hidden="false" outlineLevel="0" max="26" min="26" style="41" width="6.1"/>
    <col collapsed="false" customWidth="true" hidden="false" outlineLevel="0" max="27" min="27" style="41" width="6.88"/>
    <col collapsed="false" customWidth="true" hidden="false" outlineLevel="0" max="29" min="28" style="41" width="7.21"/>
    <col collapsed="false" customWidth="true" hidden="false" outlineLevel="0" max="30" min="30" style="41" width="7.55"/>
    <col collapsed="false" customWidth="true" hidden="false" outlineLevel="0" max="31" min="31" style="41" width="7.66"/>
    <col collapsed="false" customWidth="true" hidden="false" outlineLevel="0" max="32" min="32" style="41" width="6.88"/>
    <col collapsed="false" customWidth="true" hidden="false" outlineLevel="0" max="33" min="33" style="41" width="7.33"/>
    <col collapsed="false" customWidth="false" hidden="false" outlineLevel="0" max="257" min="34" style="41" width="8.88"/>
  </cols>
  <sheetData>
    <row r="1" s="42" customFormat="true" ht="21" hidden="false" customHeight="true" outlineLevel="0" collapsed="false">
      <c r="A1" s="19" t="s">
        <v>55</v>
      </c>
      <c r="D1" s="43"/>
      <c r="Q1" s="19" t="s">
        <v>56</v>
      </c>
    </row>
    <row r="2" s="42" customFormat="true" ht="12.75" hidden="false" customHeight="true" outlineLevel="0" collapsed="false">
      <c r="A2" s="19"/>
      <c r="D2" s="43"/>
      <c r="Q2" s="19"/>
    </row>
    <row r="3" customFormat="false" ht="19.5" hidden="false" customHeight="true" outlineLevel="0" collapsed="false">
      <c r="C3" s="44" t="n">
        <f aca="false">SUM(D7:P7)</f>
        <v>28081.6</v>
      </c>
      <c r="F3" s="44"/>
      <c r="J3" s="44"/>
      <c r="N3" s="44"/>
      <c r="O3" s="24" t="s">
        <v>32</v>
      </c>
      <c r="P3" s="24"/>
      <c r="AC3" s="44"/>
      <c r="AF3" s="24" t="s">
        <v>32</v>
      </c>
      <c r="AG3" s="24"/>
    </row>
    <row r="4" s="28" customFormat="true" ht="20.25" hidden="false" customHeight="true" outlineLevel="0" collapsed="false">
      <c r="A4" s="45" t="s">
        <v>33</v>
      </c>
      <c r="B4" s="45" t="s">
        <v>34</v>
      </c>
      <c r="C4" s="45" t="s">
        <v>35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 t="s">
        <v>33</v>
      </c>
      <c r="R4" s="45" t="s">
        <v>36</v>
      </c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</row>
    <row r="5" s="28" customFormat="true" ht="20.25" hidden="false" customHeight="true" outlineLevel="0" collapsed="false">
      <c r="A5" s="45"/>
      <c r="B5" s="45"/>
      <c r="C5" s="45" t="s">
        <v>38</v>
      </c>
      <c r="D5" s="45" t="s">
        <v>57</v>
      </c>
      <c r="E5" s="45" t="s">
        <v>58</v>
      </c>
      <c r="F5" s="45" t="s">
        <v>59</v>
      </c>
      <c r="G5" s="45"/>
      <c r="H5" s="45"/>
      <c r="I5" s="45"/>
      <c r="J5" s="45" t="s">
        <v>60</v>
      </c>
      <c r="K5" s="45"/>
      <c r="L5" s="45"/>
      <c r="M5" s="45"/>
      <c r="N5" s="45" t="s">
        <v>61</v>
      </c>
      <c r="O5" s="45" t="s">
        <v>62</v>
      </c>
      <c r="P5" s="45" t="s">
        <v>44</v>
      </c>
      <c r="Q5" s="45"/>
      <c r="R5" s="45" t="s">
        <v>38</v>
      </c>
      <c r="S5" s="45" t="s">
        <v>63</v>
      </c>
      <c r="T5" s="45" t="s">
        <v>64</v>
      </c>
      <c r="U5" s="45" t="s">
        <v>65</v>
      </c>
      <c r="V5" s="45" t="s">
        <v>66</v>
      </c>
      <c r="W5" s="45" t="s">
        <v>67</v>
      </c>
      <c r="X5" s="45" t="s">
        <v>68</v>
      </c>
      <c r="Y5" s="45" t="s">
        <v>69</v>
      </c>
      <c r="Z5" s="45" t="s">
        <v>70</v>
      </c>
      <c r="AA5" s="45" t="s">
        <v>71</v>
      </c>
      <c r="AB5" s="45" t="s">
        <v>72</v>
      </c>
      <c r="AC5" s="45" t="s">
        <v>73</v>
      </c>
      <c r="AD5" s="45"/>
      <c r="AE5" s="45"/>
      <c r="AF5" s="45"/>
      <c r="AG5" s="45" t="s">
        <v>44</v>
      </c>
    </row>
    <row r="6" s="28" customFormat="true" ht="26.25" hidden="false" customHeight="true" outlineLevel="0" collapsed="false">
      <c r="A6" s="45"/>
      <c r="B6" s="45"/>
      <c r="C6" s="45"/>
      <c r="D6" s="45"/>
      <c r="E6" s="45"/>
      <c r="F6" s="45" t="s">
        <v>74</v>
      </c>
      <c r="G6" s="45" t="s">
        <v>75</v>
      </c>
      <c r="H6" s="45" t="s">
        <v>76</v>
      </c>
      <c r="I6" s="45" t="s">
        <v>77</v>
      </c>
      <c r="J6" s="45" t="s">
        <v>78</v>
      </c>
      <c r="K6" s="45" t="s">
        <v>79</v>
      </c>
      <c r="L6" s="45" t="s">
        <v>80</v>
      </c>
      <c r="M6" s="45" t="s">
        <v>81</v>
      </c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 t="s">
        <v>82</v>
      </c>
      <c r="AD6" s="45" t="s">
        <v>79</v>
      </c>
      <c r="AE6" s="45" t="s">
        <v>83</v>
      </c>
      <c r="AF6" s="45" t="s">
        <v>84</v>
      </c>
      <c r="AG6" s="45"/>
    </row>
    <row r="7" customFormat="false" ht="21.95" hidden="false" customHeight="true" outlineLevel="0" collapsed="false">
      <c r="A7" s="46" t="s">
        <v>12</v>
      </c>
      <c r="B7" s="29" t="n">
        <f aca="false">SUM(B8:B23)</f>
        <v>105018</v>
      </c>
      <c r="C7" s="29" t="n">
        <f aca="false">SUM(C8:C23)</f>
        <v>28081.6</v>
      </c>
      <c r="D7" s="29" t="n">
        <f aca="false">SUM(D8:D23)</f>
        <v>460.3</v>
      </c>
      <c r="E7" s="29" t="n">
        <f aca="false">SUM(E8:E23)</f>
        <v>850.4</v>
      </c>
      <c r="F7" s="29" t="n">
        <f aca="false">SUM(F8:F23)</f>
        <v>286.9</v>
      </c>
      <c r="G7" s="29" t="n">
        <f aca="false">SUM(G8:G23)</f>
        <v>4561.1</v>
      </c>
      <c r="H7" s="29" t="n">
        <f aca="false">SUM(H8:H23)</f>
        <v>429.2</v>
      </c>
      <c r="I7" s="29" t="n">
        <f aca="false">SUM(I8:I23)</f>
        <v>61.6</v>
      </c>
      <c r="J7" s="29" t="n">
        <f aca="false">SUM(J8:J23)</f>
        <v>11301.6</v>
      </c>
      <c r="K7" s="29" t="n">
        <f aca="false">SUM(K8:K23)</f>
        <v>596.5</v>
      </c>
      <c r="L7" s="29" t="n">
        <f aca="false">SUM(L8:L23)</f>
        <v>126.1</v>
      </c>
      <c r="M7" s="29" t="n">
        <f aca="false">SUM(M8:M23)</f>
        <v>6268.6</v>
      </c>
      <c r="N7" s="29" t="n">
        <f aca="false">SUM(N8:N23)</f>
        <v>2206.3</v>
      </c>
      <c r="O7" s="29" t="n">
        <f aca="false">SUM(O8:O23)</f>
        <v>30.3</v>
      </c>
      <c r="P7" s="29" t="n">
        <f aca="false">SUM(P8:P23)</f>
        <v>902.7</v>
      </c>
      <c r="Q7" s="46" t="s">
        <v>12</v>
      </c>
      <c r="R7" s="47" t="n">
        <f aca="false">SUM(R8:R23)</f>
        <v>76936.4</v>
      </c>
      <c r="S7" s="47" t="n">
        <f aca="false">SUM(S8:S23)</f>
        <v>27478.9</v>
      </c>
      <c r="T7" s="47" t="n">
        <f aca="false">SUM(T8:T23)</f>
        <v>15039.6</v>
      </c>
      <c r="U7" s="47" t="n">
        <f aca="false">SUM(U8:U23)</f>
        <v>3703.6</v>
      </c>
      <c r="V7" s="47" t="n">
        <f aca="false">SUM(V8:V23)</f>
        <v>2040.9</v>
      </c>
      <c r="W7" s="47" t="n">
        <f aca="false">SUM(W8:W23)</f>
        <v>3967.1</v>
      </c>
      <c r="X7" s="47" t="n">
        <f aca="false">SUM(X8:X23)</f>
        <v>3202.5</v>
      </c>
      <c r="Y7" s="47" t="n">
        <f aca="false">SUM(Y8:Y23)</f>
        <v>5036.8</v>
      </c>
      <c r="Z7" s="47" t="n">
        <f aca="false">SUM(Z8:Z23)</f>
        <v>56.5</v>
      </c>
      <c r="AA7" s="47" t="n">
        <f aca="false">SUM(AA8:AA23)</f>
        <v>180.2</v>
      </c>
      <c r="AB7" s="47" t="n">
        <f aca="false">SUM(AB8:AB23)</f>
        <v>774.6</v>
      </c>
      <c r="AC7" s="47" t="n">
        <f aca="false">SUM(AC8:AC23)</f>
        <v>9124.7</v>
      </c>
      <c r="AD7" s="47" t="n">
        <f aca="false">SUM(AD8:AD23)</f>
        <v>1801.1</v>
      </c>
      <c r="AE7" s="47" t="n">
        <f aca="false">SUM(AE8:AE23)</f>
        <v>1260.5</v>
      </c>
      <c r="AF7" s="47" t="n">
        <f aca="false">SUM(AF8:AF23)</f>
        <v>378.9</v>
      </c>
      <c r="AG7" s="47" t="n">
        <f aca="false">SUM(AG8:AG23)</f>
        <v>2890.5</v>
      </c>
    </row>
    <row r="8" customFormat="false" ht="21.95" hidden="false" customHeight="true" outlineLevel="0" collapsed="false">
      <c r="A8" s="27" t="s">
        <v>13</v>
      </c>
      <c r="B8" s="29" t="n">
        <v>2035.9</v>
      </c>
      <c r="C8" s="29" t="n">
        <v>1675.6</v>
      </c>
      <c r="D8" s="29" t="n">
        <v>2.4</v>
      </c>
      <c r="E8" s="29" t="n">
        <v>1.3</v>
      </c>
      <c r="F8" s="29" t="n">
        <v>0.5</v>
      </c>
      <c r="G8" s="29" t="n">
        <v>12.7</v>
      </c>
      <c r="H8" s="29" t="n">
        <v>0.8</v>
      </c>
      <c r="I8" s="29" t="n">
        <v>0</v>
      </c>
      <c r="J8" s="29" t="n">
        <v>72.1</v>
      </c>
      <c r="K8" s="29" t="n">
        <v>11.6</v>
      </c>
      <c r="L8" s="29" t="n">
        <v>0</v>
      </c>
      <c r="M8" s="29" t="n">
        <v>1537.2</v>
      </c>
      <c r="N8" s="29" t="n">
        <v>14.1</v>
      </c>
      <c r="O8" s="29" t="n">
        <v>0</v>
      </c>
      <c r="P8" s="29" t="n">
        <v>22.9</v>
      </c>
      <c r="Q8" s="27" t="s">
        <v>13</v>
      </c>
      <c r="R8" s="48" t="n">
        <v>360.3</v>
      </c>
      <c r="S8" s="47" t="n">
        <v>0.2</v>
      </c>
      <c r="T8" s="47" t="n">
        <v>0.1</v>
      </c>
      <c r="U8" s="47" t="n">
        <v>60.4</v>
      </c>
      <c r="V8" s="47" t="n">
        <v>5.3</v>
      </c>
      <c r="W8" s="47" t="n">
        <v>0</v>
      </c>
      <c r="X8" s="47" t="n">
        <v>3.4</v>
      </c>
      <c r="Y8" s="47" t="n">
        <v>0</v>
      </c>
      <c r="Z8" s="47" t="n">
        <v>0</v>
      </c>
      <c r="AA8" s="47" t="n">
        <v>10.2</v>
      </c>
      <c r="AB8" s="47" t="n">
        <v>0.1</v>
      </c>
      <c r="AC8" s="47" t="n">
        <v>37.3</v>
      </c>
      <c r="AD8" s="47" t="n">
        <v>7.6</v>
      </c>
      <c r="AE8" s="47" t="n">
        <v>234.1</v>
      </c>
      <c r="AF8" s="47" t="n">
        <v>0</v>
      </c>
      <c r="AG8" s="47" t="n">
        <v>1.6</v>
      </c>
    </row>
    <row r="9" customFormat="false" ht="21.95" hidden="false" customHeight="true" outlineLevel="0" collapsed="false">
      <c r="A9" s="27" t="s">
        <v>14</v>
      </c>
      <c r="B9" s="29" t="n">
        <v>3005.5</v>
      </c>
      <c r="C9" s="29" t="n">
        <v>1107</v>
      </c>
      <c r="D9" s="29" t="n">
        <v>2.1</v>
      </c>
      <c r="E9" s="29" t="n">
        <v>20.2</v>
      </c>
      <c r="F9" s="29" t="n">
        <v>17.4</v>
      </c>
      <c r="G9" s="29" t="n">
        <v>107.2</v>
      </c>
      <c r="H9" s="29" t="n">
        <v>10.8</v>
      </c>
      <c r="I9" s="29" t="n">
        <v>15.4</v>
      </c>
      <c r="J9" s="29" t="n">
        <v>314.7</v>
      </c>
      <c r="K9" s="29" t="n">
        <v>3</v>
      </c>
      <c r="L9" s="29" t="n">
        <v>0</v>
      </c>
      <c r="M9" s="29" t="n">
        <v>423.3</v>
      </c>
      <c r="N9" s="29" t="n">
        <v>130.4</v>
      </c>
      <c r="O9" s="29" t="n">
        <v>0.8</v>
      </c>
      <c r="P9" s="29" t="n">
        <v>61.7</v>
      </c>
      <c r="Q9" s="27" t="s">
        <v>14</v>
      </c>
      <c r="R9" s="48" t="n">
        <v>1898.5</v>
      </c>
      <c r="S9" s="47" t="n">
        <v>487.2</v>
      </c>
      <c r="T9" s="47" t="n">
        <v>22.3</v>
      </c>
      <c r="U9" s="47" t="n">
        <v>176.4</v>
      </c>
      <c r="V9" s="47" t="n">
        <v>27.6</v>
      </c>
      <c r="W9" s="47" t="n">
        <v>726.2</v>
      </c>
      <c r="X9" s="47" t="n">
        <v>78.5</v>
      </c>
      <c r="Y9" s="47" t="n">
        <v>11.1</v>
      </c>
      <c r="Z9" s="47" t="n">
        <v>2.3</v>
      </c>
      <c r="AA9" s="47" t="n">
        <v>3.4</v>
      </c>
      <c r="AB9" s="47" t="n">
        <v>3.6</v>
      </c>
      <c r="AC9" s="47" t="n">
        <v>61.4</v>
      </c>
      <c r="AD9" s="47" t="n">
        <v>61.5</v>
      </c>
      <c r="AE9" s="47" t="n">
        <v>52.7</v>
      </c>
      <c r="AF9" s="47" t="n">
        <v>0</v>
      </c>
      <c r="AG9" s="47" t="n">
        <v>184.3</v>
      </c>
    </row>
    <row r="10" customFormat="false" ht="21.95" hidden="false" customHeight="true" outlineLevel="0" collapsed="false">
      <c r="A10" s="27" t="s">
        <v>15</v>
      </c>
      <c r="B10" s="29" t="n">
        <v>2549.5</v>
      </c>
      <c r="C10" s="29" t="n">
        <v>1779.6</v>
      </c>
      <c r="D10" s="29" t="n">
        <v>32.1</v>
      </c>
      <c r="E10" s="29" t="n">
        <v>5.9</v>
      </c>
      <c r="F10" s="29" t="n">
        <v>36.7</v>
      </c>
      <c r="G10" s="29" t="n">
        <v>159.1</v>
      </c>
      <c r="H10" s="29" t="n">
        <v>15.5</v>
      </c>
      <c r="I10" s="29" t="n">
        <v>0</v>
      </c>
      <c r="J10" s="29" t="n">
        <v>1078.6</v>
      </c>
      <c r="K10" s="29" t="n">
        <v>7.4</v>
      </c>
      <c r="L10" s="29" t="n">
        <v>4.3</v>
      </c>
      <c r="M10" s="29" t="n">
        <v>398.3</v>
      </c>
      <c r="N10" s="29" t="n">
        <v>27</v>
      </c>
      <c r="O10" s="29" t="n">
        <v>0</v>
      </c>
      <c r="P10" s="29" t="n">
        <v>14.7</v>
      </c>
      <c r="Q10" s="27" t="s">
        <v>15</v>
      </c>
      <c r="R10" s="48" t="n">
        <v>769.9</v>
      </c>
      <c r="S10" s="47" t="n">
        <v>37.9</v>
      </c>
      <c r="T10" s="47" t="n">
        <v>91.8</v>
      </c>
      <c r="U10" s="47" t="n">
        <v>102.2</v>
      </c>
      <c r="V10" s="47" t="n">
        <v>15.8</v>
      </c>
      <c r="W10" s="47" t="n">
        <v>207.4</v>
      </c>
      <c r="X10" s="47" t="n">
        <v>64.1</v>
      </c>
      <c r="Y10" s="47" t="n">
        <v>15.5</v>
      </c>
      <c r="Z10" s="47" t="n">
        <v>0</v>
      </c>
      <c r="AA10" s="47" t="n">
        <v>6.2</v>
      </c>
      <c r="AB10" s="47" t="n">
        <v>2.1</v>
      </c>
      <c r="AC10" s="47" t="n">
        <v>98.3</v>
      </c>
      <c r="AD10" s="47" t="n">
        <v>11.2</v>
      </c>
      <c r="AE10" s="47" t="n">
        <v>86.6</v>
      </c>
      <c r="AF10" s="47" t="n">
        <v>0</v>
      </c>
      <c r="AG10" s="47" t="n">
        <v>30.8</v>
      </c>
    </row>
    <row r="11" customFormat="false" ht="21.95" hidden="false" customHeight="true" outlineLevel="0" collapsed="false">
      <c r="A11" s="27" t="s">
        <v>16</v>
      </c>
      <c r="B11" s="29" t="n">
        <v>5743.3</v>
      </c>
      <c r="C11" s="29" t="n">
        <v>1015.1</v>
      </c>
      <c r="D11" s="29" t="n">
        <v>10.6</v>
      </c>
      <c r="E11" s="29" t="n">
        <v>102</v>
      </c>
      <c r="F11" s="29" t="n">
        <v>2.1</v>
      </c>
      <c r="G11" s="29" t="n">
        <v>335.1</v>
      </c>
      <c r="H11" s="29" t="n">
        <v>0.3</v>
      </c>
      <c r="I11" s="29" t="n">
        <v>1.3</v>
      </c>
      <c r="J11" s="29" t="n">
        <v>81.9</v>
      </c>
      <c r="K11" s="29" t="n">
        <v>16</v>
      </c>
      <c r="L11" s="29" t="n">
        <v>0</v>
      </c>
      <c r="M11" s="29" t="n">
        <v>169.4</v>
      </c>
      <c r="N11" s="29" t="n">
        <v>72.6</v>
      </c>
      <c r="O11" s="29" t="n">
        <v>1.4</v>
      </c>
      <c r="P11" s="29" t="n">
        <v>222.4</v>
      </c>
      <c r="Q11" s="27" t="s">
        <v>16</v>
      </c>
      <c r="R11" s="48" t="n">
        <v>4728.2</v>
      </c>
      <c r="S11" s="47" t="n">
        <v>2450.8</v>
      </c>
      <c r="T11" s="47" t="n">
        <v>18.1</v>
      </c>
      <c r="U11" s="47" t="n">
        <v>590.9</v>
      </c>
      <c r="V11" s="47" t="n">
        <v>114</v>
      </c>
      <c r="W11" s="47" t="n">
        <v>695.6</v>
      </c>
      <c r="X11" s="47" t="n">
        <v>205.2</v>
      </c>
      <c r="Y11" s="47" t="n">
        <v>163.1</v>
      </c>
      <c r="Z11" s="47" t="n">
        <v>0.4</v>
      </c>
      <c r="AA11" s="47" t="n">
        <v>4.4</v>
      </c>
      <c r="AB11" s="47" t="n">
        <v>11.5</v>
      </c>
      <c r="AC11" s="47" t="n">
        <v>208.9</v>
      </c>
      <c r="AD11" s="47" t="n">
        <v>116.6</v>
      </c>
      <c r="AE11" s="47" t="n">
        <v>62.2</v>
      </c>
      <c r="AF11" s="47" t="n">
        <v>0</v>
      </c>
      <c r="AG11" s="47" t="n">
        <v>86.5</v>
      </c>
    </row>
    <row r="12" customFormat="false" ht="21.95" hidden="false" customHeight="true" outlineLevel="0" collapsed="false">
      <c r="A12" s="27" t="s">
        <v>17</v>
      </c>
      <c r="B12" s="29" t="n">
        <v>613.6</v>
      </c>
      <c r="C12" s="29" t="n">
        <v>385.1</v>
      </c>
      <c r="D12" s="29" t="n">
        <v>10.3</v>
      </c>
      <c r="E12" s="29" t="n">
        <v>7.5</v>
      </c>
      <c r="F12" s="29" t="n">
        <v>9</v>
      </c>
      <c r="G12" s="29" t="n">
        <v>20.3</v>
      </c>
      <c r="H12" s="29" t="n">
        <v>14.3</v>
      </c>
      <c r="I12" s="29"/>
      <c r="J12" s="29" t="n">
        <v>25.8</v>
      </c>
      <c r="K12" s="29" t="n">
        <v>20.2</v>
      </c>
      <c r="L12" s="29" t="n">
        <v>0.3</v>
      </c>
      <c r="M12" s="29" t="n">
        <v>205</v>
      </c>
      <c r="N12" s="29" t="n">
        <v>21.7</v>
      </c>
      <c r="O12" s="29" t="n">
        <v>0.3</v>
      </c>
      <c r="P12" s="29" t="n">
        <v>50.4</v>
      </c>
      <c r="Q12" s="27" t="s">
        <v>17</v>
      </c>
      <c r="R12" s="48" t="n">
        <v>228.5</v>
      </c>
      <c r="S12" s="47" t="n">
        <v>8.7</v>
      </c>
      <c r="T12" s="47"/>
      <c r="U12" s="47" t="n">
        <v>88.7</v>
      </c>
      <c r="V12" s="47" t="n">
        <v>3.1</v>
      </c>
      <c r="W12" s="47" t="n">
        <v>44.6</v>
      </c>
      <c r="X12" s="47" t="n">
        <v>3.7</v>
      </c>
      <c r="Y12" s="47" t="n">
        <v>2.5</v>
      </c>
      <c r="Z12" s="47"/>
      <c r="AA12" s="47" t="n">
        <v>0.4</v>
      </c>
      <c r="AB12" s="47" t="n">
        <v>9.3</v>
      </c>
      <c r="AC12" s="47" t="n">
        <v>7.7</v>
      </c>
      <c r="AD12" s="47" t="n">
        <v>1.7</v>
      </c>
      <c r="AE12" s="47" t="n">
        <v>18.5</v>
      </c>
      <c r="AF12" s="47"/>
      <c r="AG12" s="47" t="n">
        <v>39.6</v>
      </c>
    </row>
    <row r="13" customFormat="false" ht="21.95" hidden="false" customHeight="true" outlineLevel="0" collapsed="false">
      <c r="A13" s="27" t="s">
        <v>18</v>
      </c>
      <c r="B13" s="29" t="n">
        <v>873.7</v>
      </c>
      <c r="C13" s="29" t="n">
        <v>500.2</v>
      </c>
      <c r="D13" s="29" t="n">
        <v>1.1</v>
      </c>
      <c r="E13" s="29" t="n">
        <v>6.8</v>
      </c>
      <c r="F13" s="29" t="n">
        <v>2.2</v>
      </c>
      <c r="G13" s="29" t="n">
        <v>151.1</v>
      </c>
      <c r="H13" s="29" t="n">
        <v>29</v>
      </c>
      <c r="I13" s="29" t="n">
        <v>0.3</v>
      </c>
      <c r="J13" s="29" t="n">
        <v>87.6</v>
      </c>
      <c r="K13" s="29" t="n">
        <v>10</v>
      </c>
      <c r="L13" s="29" t="n">
        <v>0.2</v>
      </c>
      <c r="M13" s="29" t="n">
        <v>185.7</v>
      </c>
      <c r="N13" s="29" t="n">
        <v>19.3</v>
      </c>
      <c r="O13" s="29" t="n">
        <v>0</v>
      </c>
      <c r="P13" s="29" t="n">
        <v>6.9</v>
      </c>
      <c r="Q13" s="27" t="s">
        <v>18</v>
      </c>
      <c r="R13" s="48" t="n">
        <v>373.5</v>
      </c>
      <c r="S13" s="47" t="n">
        <v>1.8</v>
      </c>
      <c r="T13" s="47" t="n">
        <v>0</v>
      </c>
      <c r="U13" s="47" t="n">
        <v>130.1</v>
      </c>
      <c r="V13" s="47" t="n">
        <v>6.9</v>
      </c>
      <c r="W13" s="47" t="n">
        <v>97.6</v>
      </c>
      <c r="X13" s="47" t="n">
        <v>2.6</v>
      </c>
      <c r="Y13" s="47" t="n">
        <v>2.5</v>
      </c>
      <c r="Z13" s="47" t="n">
        <v>0</v>
      </c>
      <c r="AA13" s="47" t="n">
        <v>0.9</v>
      </c>
      <c r="AB13" s="47" t="n">
        <v>2.9</v>
      </c>
      <c r="AC13" s="47" t="n">
        <v>38.5</v>
      </c>
      <c r="AD13" s="47" t="n">
        <v>34.9</v>
      </c>
      <c r="AE13" s="47" t="n">
        <v>27.8</v>
      </c>
      <c r="AF13" s="47" t="n">
        <v>0</v>
      </c>
      <c r="AG13" s="47" t="n">
        <v>27</v>
      </c>
    </row>
    <row r="14" customFormat="false" ht="21.95" hidden="false" customHeight="true" outlineLevel="0" collapsed="false">
      <c r="A14" s="27" t="s">
        <v>19</v>
      </c>
      <c r="B14" s="29" t="n">
        <v>5468.4</v>
      </c>
      <c r="C14" s="29" t="n">
        <v>1543.6</v>
      </c>
      <c r="D14" s="29" t="n">
        <v>8.8</v>
      </c>
      <c r="E14" s="29" t="n">
        <v>103.5</v>
      </c>
      <c r="F14" s="29" t="n">
        <v>25.3</v>
      </c>
      <c r="G14" s="29" t="n">
        <v>192.1</v>
      </c>
      <c r="H14" s="29" t="n">
        <v>14.9</v>
      </c>
      <c r="I14" s="29" t="n">
        <v>1.2</v>
      </c>
      <c r="J14" s="29" t="n">
        <v>973.6</v>
      </c>
      <c r="K14" s="29" t="n">
        <v>47.9</v>
      </c>
      <c r="L14" s="29" t="n">
        <v>79.6</v>
      </c>
      <c r="M14" s="29" t="n">
        <v>34.4</v>
      </c>
      <c r="N14" s="29" t="n">
        <v>7</v>
      </c>
      <c r="O14" s="29" t="n">
        <v>0.4</v>
      </c>
      <c r="P14" s="29" t="n">
        <v>54.9</v>
      </c>
      <c r="Q14" s="27" t="s">
        <v>19</v>
      </c>
      <c r="R14" s="48" t="n">
        <v>3924.8</v>
      </c>
      <c r="S14" s="47" t="n">
        <v>121.8</v>
      </c>
      <c r="T14" s="47" t="n">
        <v>99.1</v>
      </c>
      <c r="U14" s="47" t="n">
        <v>225</v>
      </c>
      <c r="V14" s="47" t="n">
        <v>103.1</v>
      </c>
      <c r="W14" s="47" t="n">
        <v>475.8</v>
      </c>
      <c r="X14" s="47" t="n">
        <v>519.2</v>
      </c>
      <c r="Y14" s="47" t="n">
        <v>1271.2</v>
      </c>
      <c r="Z14" s="47" t="n">
        <v>29.1</v>
      </c>
      <c r="AA14" s="47" t="n">
        <v>25</v>
      </c>
      <c r="AB14" s="47" t="n">
        <v>20.5</v>
      </c>
      <c r="AC14" s="47" t="n">
        <v>544.6</v>
      </c>
      <c r="AD14" s="47" t="n">
        <v>82.7</v>
      </c>
      <c r="AE14" s="47" t="n">
        <v>68</v>
      </c>
      <c r="AF14" s="47" t="n">
        <v>76.6</v>
      </c>
      <c r="AG14" s="47" t="n">
        <v>263.1</v>
      </c>
    </row>
    <row r="15" customFormat="false" ht="21.95" hidden="false" customHeight="true" outlineLevel="0" collapsed="false">
      <c r="A15" s="27" t="s">
        <v>20</v>
      </c>
      <c r="B15" s="29" t="n">
        <v>11886.8</v>
      </c>
      <c r="C15" s="29" t="n">
        <v>6375.2</v>
      </c>
      <c r="D15" s="29" t="n">
        <v>131.6</v>
      </c>
      <c r="E15" s="29" t="n">
        <v>99.9</v>
      </c>
      <c r="F15" s="29" t="n">
        <v>29.8</v>
      </c>
      <c r="G15" s="29" t="n">
        <v>1554.8</v>
      </c>
      <c r="H15" s="29" t="n">
        <v>60.3</v>
      </c>
      <c r="I15" s="29" t="n">
        <v>24.8</v>
      </c>
      <c r="J15" s="29" t="n">
        <v>1730.8</v>
      </c>
      <c r="K15" s="29" t="n">
        <v>115.2</v>
      </c>
      <c r="L15" s="29" t="n">
        <v>0</v>
      </c>
      <c r="M15" s="29" t="n">
        <v>2100.4</v>
      </c>
      <c r="N15" s="29" t="n">
        <v>420.8</v>
      </c>
      <c r="O15" s="29" t="n">
        <v>15.8</v>
      </c>
      <c r="P15" s="29" t="n">
        <v>91</v>
      </c>
      <c r="Q15" s="27" t="s">
        <v>20</v>
      </c>
      <c r="R15" s="48" t="n">
        <v>5511.6</v>
      </c>
      <c r="S15" s="47" t="n">
        <v>113.2</v>
      </c>
      <c r="T15" s="47" t="n">
        <v>169.5</v>
      </c>
      <c r="U15" s="47" t="n">
        <v>724.8</v>
      </c>
      <c r="V15" s="47" t="n">
        <v>141.7</v>
      </c>
      <c r="W15" s="47" t="n">
        <v>268.6</v>
      </c>
      <c r="X15" s="47" t="n">
        <v>278.2</v>
      </c>
      <c r="Y15" s="47" t="n">
        <v>15.5</v>
      </c>
      <c r="Z15" s="47" t="n">
        <v>0</v>
      </c>
      <c r="AA15" s="47" t="n">
        <v>88.5</v>
      </c>
      <c r="AB15" s="47" t="n">
        <v>302.7</v>
      </c>
      <c r="AC15" s="47" t="n">
        <v>2462.1</v>
      </c>
      <c r="AD15" s="47" t="n">
        <v>257.3</v>
      </c>
      <c r="AE15" s="47" t="n">
        <v>353.1</v>
      </c>
      <c r="AF15" s="47" t="n">
        <v>0.1</v>
      </c>
      <c r="AG15" s="47" t="n">
        <v>336.3</v>
      </c>
    </row>
    <row r="16" customFormat="false" ht="21.95" hidden="false" customHeight="true" outlineLevel="0" collapsed="false">
      <c r="A16" s="27" t="s">
        <v>21</v>
      </c>
      <c r="B16" s="29" t="n">
        <v>2866.1</v>
      </c>
      <c r="C16" s="29" t="n">
        <v>419.8</v>
      </c>
      <c r="D16" s="29" t="n">
        <v>2.1</v>
      </c>
      <c r="E16" s="29" t="n">
        <v>7.8</v>
      </c>
      <c r="F16" s="29" t="n">
        <v>2.8</v>
      </c>
      <c r="G16" s="29" t="n">
        <v>27.5</v>
      </c>
      <c r="H16" s="29" t="n">
        <v>5.9</v>
      </c>
      <c r="I16" s="29" t="n">
        <v>0</v>
      </c>
      <c r="J16" s="29" t="n">
        <v>122.1</v>
      </c>
      <c r="K16" s="29" t="n">
        <v>2.7</v>
      </c>
      <c r="L16" s="29" t="n">
        <v>7</v>
      </c>
      <c r="M16" s="29" t="n">
        <v>150.1</v>
      </c>
      <c r="N16" s="29" t="n">
        <v>62.7</v>
      </c>
      <c r="O16" s="29" t="n">
        <v>0</v>
      </c>
      <c r="P16" s="29" t="n">
        <v>29.1</v>
      </c>
      <c r="Q16" s="27" t="s">
        <v>21</v>
      </c>
      <c r="R16" s="48" t="n">
        <v>2446.3</v>
      </c>
      <c r="S16" s="47" t="n">
        <v>35</v>
      </c>
      <c r="T16" s="47" t="n">
        <v>1363.8</v>
      </c>
      <c r="U16" s="47" t="n">
        <v>677.1</v>
      </c>
      <c r="V16" s="47" t="n">
        <v>69.9</v>
      </c>
      <c r="W16" s="47" t="n">
        <v>58.1</v>
      </c>
      <c r="X16" s="47" t="n">
        <v>4.9</v>
      </c>
      <c r="Y16" s="47" t="n">
        <v>4</v>
      </c>
      <c r="Z16" s="47" t="n">
        <v>0</v>
      </c>
      <c r="AA16" s="47" t="n">
        <v>0.2</v>
      </c>
      <c r="AB16" s="47" t="n">
        <v>2.3</v>
      </c>
      <c r="AC16" s="47" t="n">
        <v>112.6</v>
      </c>
      <c r="AD16" s="47" t="n">
        <v>0.2</v>
      </c>
      <c r="AE16" s="47" t="n">
        <v>3.4</v>
      </c>
      <c r="AF16" s="47" t="n">
        <v>1.9</v>
      </c>
      <c r="AG16" s="47" t="n">
        <v>112.9</v>
      </c>
    </row>
    <row r="17" customFormat="false" ht="21.95" hidden="false" customHeight="true" outlineLevel="0" collapsed="false">
      <c r="A17" s="27" t="s">
        <v>22</v>
      </c>
      <c r="B17" s="29" t="n">
        <v>5751</v>
      </c>
      <c r="C17" s="29" t="n">
        <v>4624.8</v>
      </c>
      <c r="D17" s="29" t="n">
        <v>59.3</v>
      </c>
      <c r="E17" s="29" t="n">
        <v>45</v>
      </c>
      <c r="F17" s="29" t="n">
        <v>15.3</v>
      </c>
      <c r="G17" s="29" t="n">
        <v>643.8</v>
      </c>
      <c r="H17" s="29" t="n">
        <v>29</v>
      </c>
      <c r="I17" s="29" t="n">
        <v>13</v>
      </c>
      <c r="J17" s="29" t="n">
        <v>3313.1</v>
      </c>
      <c r="K17" s="29" t="n">
        <v>32.2</v>
      </c>
      <c r="L17" s="29" t="n">
        <v>1.9</v>
      </c>
      <c r="M17" s="29" t="n">
        <v>70</v>
      </c>
      <c r="N17" s="29" t="n">
        <v>342.3</v>
      </c>
      <c r="O17" s="29" t="n">
        <v>8.2</v>
      </c>
      <c r="P17" s="29" t="n">
        <v>51.7</v>
      </c>
      <c r="Q17" s="27" t="s">
        <v>22</v>
      </c>
      <c r="R17" s="48" t="n">
        <v>1126.2</v>
      </c>
      <c r="S17" s="47" t="n">
        <v>37</v>
      </c>
      <c r="T17" s="47" t="n">
        <v>275.5</v>
      </c>
      <c r="U17" s="47" t="n">
        <v>30.3</v>
      </c>
      <c r="V17" s="47" t="n">
        <v>13.6</v>
      </c>
      <c r="W17" s="47" t="n">
        <v>100.1</v>
      </c>
      <c r="X17" s="47" t="n">
        <v>81</v>
      </c>
      <c r="Y17" s="47" t="n">
        <v>5.1</v>
      </c>
      <c r="Z17" s="47" t="n">
        <v>0</v>
      </c>
      <c r="AA17" s="47" t="n">
        <v>3.9</v>
      </c>
      <c r="AB17" s="47" t="n">
        <v>39.5</v>
      </c>
      <c r="AC17" s="47" t="n">
        <v>119.7</v>
      </c>
      <c r="AD17" s="47" t="n">
        <v>221.6</v>
      </c>
      <c r="AE17" s="47" t="n">
        <v>15</v>
      </c>
      <c r="AF17" s="47" t="n">
        <v>141.6</v>
      </c>
      <c r="AG17" s="47" t="n">
        <v>42.3</v>
      </c>
    </row>
    <row r="18" customFormat="false" ht="21.95" hidden="false" customHeight="true" outlineLevel="0" collapsed="false">
      <c r="A18" s="27" t="s">
        <v>23</v>
      </c>
      <c r="B18" s="29" t="n">
        <v>12214.6</v>
      </c>
      <c r="C18" s="29" t="n">
        <v>1539.4</v>
      </c>
      <c r="D18" s="29" t="n">
        <v>48.6</v>
      </c>
      <c r="E18" s="29" t="n">
        <v>68.5</v>
      </c>
      <c r="F18" s="29" t="n">
        <v>16.8</v>
      </c>
      <c r="G18" s="29" t="n">
        <v>319.7</v>
      </c>
      <c r="H18" s="29" t="n">
        <v>24.5</v>
      </c>
      <c r="I18" s="29" t="n">
        <v>4.3</v>
      </c>
      <c r="J18" s="29" t="n">
        <v>499.4</v>
      </c>
      <c r="K18" s="29" t="n">
        <v>36.1</v>
      </c>
      <c r="L18" s="29" t="n">
        <v>9.7</v>
      </c>
      <c r="M18" s="29" t="n">
        <v>194.7</v>
      </c>
      <c r="N18" s="29" t="n">
        <v>213.4</v>
      </c>
      <c r="O18" s="29" t="n">
        <v>1.7</v>
      </c>
      <c r="P18" s="29" t="n">
        <v>102</v>
      </c>
      <c r="Q18" s="27" t="s">
        <v>23</v>
      </c>
      <c r="R18" s="48" t="n">
        <v>10675.2</v>
      </c>
      <c r="S18" s="47" t="n">
        <v>2193.2</v>
      </c>
      <c r="T18" s="47" t="n">
        <v>7283</v>
      </c>
      <c r="U18" s="47" t="n">
        <v>30.2</v>
      </c>
      <c r="V18" s="47" t="n">
        <v>75.7</v>
      </c>
      <c r="W18" s="47" t="n">
        <v>68.9</v>
      </c>
      <c r="X18" s="47" t="n">
        <v>112.8</v>
      </c>
      <c r="Y18" s="47" t="n">
        <v>10.8</v>
      </c>
      <c r="Z18" s="47" t="n">
        <v>3.9</v>
      </c>
      <c r="AA18" s="47" t="n">
        <v>10.7</v>
      </c>
      <c r="AB18" s="47" t="n">
        <v>40.8</v>
      </c>
      <c r="AC18" s="47" t="n">
        <v>226.8</v>
      </c>
      <c r="AD18" s="47" t="n">
        <v>166.5</v>
      </c>
      <c r="AE18" s="47" t="n">
        <v>33.2</v>
      </c>
      <c r="AF18" s="47" t="n">
        <v>0</v>
      </c>
      <c r="AG18" s="47" t="n">
        <v>418.7</v>
      </c>
    </row>
    <row r="19" customFormat="false" ht="21.95" hidden="false" customHeight="true" outlineLevel="0" collapsed="false">
      <c r="A19" s="27" t="s">
        <v>24</v>
      </c>
      <c r="B19" s="29" t="n">
        <v>4915.3</v>
      </c>
      <c r="C19" s="29" t="n">
        <v>2931.2</v>
      </c>
      <c r="D19" s="29" t="n">
        <v>16.5</v>
      </c>
      <c r="E19" s="29" t="n">
        <v>184.3</v>
      </c>
      <c r="F19" s="29" t="n">
        <v>5.2</v>
      </c>
      <c r="G19" s="29" t="n">
        <v>181.7</v>
      </c>
      <c r="H19" s="29" t="n">
        <v>21.8</v>
      </c>
      <c r="I19" s="29" t="n">
        <v>0.1</v>
      </c>
      <c r="J19" s="29" t="n">
        <v>1908.3</v>
      </c>
      <c r="K19" s="29" t="n">
        <v>185.1</v>
      </c>
      <c r="L19" s="29" t="n">
        <v>15.4</v>
      </c>
      <c r="M19" s="29" t="n">
        <v>223.3</v>
      </c>
      <c r="N19" s="29" t="n">
        <v>162.6</v>
      </c>
      <c r="O19" s="29" t="n">
        <v>0.7</v>
      </c>
      <c r="P19" s="29" t="n">
        <v>26.2</v>
      </c>
      <c r="Q19" s="27" t="s">
        <v>24</v>
      </c>
      <c r="R19" s="48" t="n">
        <v>1984.1</v>
      </c>
      <c r="S19" s="47" t="n">
        <v>372.4</v>
      </c>
      <c r="T19" s="47" t="n">
        <v>69.4</v>
      </c>
      <c r="U19" s="47" t="n">
        <v>353.9</v>
      </c>
      <c r="V19" s="47" t="n">
        <v>33</v>
      </c>
      <c r="W19" s="47" t="n">
        <v>75.2</v>
      </c>
      <c r="X19" s="47" t="n">
        <v>56</v>
      </c>
      <c r="Y19" s="47" t="n">
        <v>69.4</v>
      </c>
      <c r="Z19" s="47" t="n">
        <v>0.9</v>
      </c>
      <c r="AA19" s="47" t="n">
        <v>1.5</v>
      </c>
      <c r="AB19" s="47" t="n">
        <v>79.9</v>
      </c>
      <c r="AC19" s="47" t="n">
        <v>506.5</v>
      </c>
      <c r="AD19" s="47" t="n">
        <v>73</v>
      </c>
      <c r="AE19" s="47" t="n">
        <v>17.1</v>
      </c>
      <c r="AF19" s="47" t="n">
        <v>2.5</v>
      </c>
      <c r="AG19" s="47" t="n">
        <v>273.4</v>
      </c>
    </row>
    <row r="20" customFormat="false" ht="21.95" hidden="false" customHeight="true" outlineLevel="0" collapsed="false">
      <c r="A20" s="27" t="s">
        <v>25</v>
      </c>
      <c r="B20" s="29" t="n">
        <v>15204.2</v>
      </c>
      <c r="C20" s="29" t="n">
        <v>581.9</v>
      </c>
      <c r="D20" s="29" t="n">
        <v>8.3</v>
      </c>
      <c r="E20" s="29" t="n">
        <v>28</v>
      </c>
      <c r="F20" s="29" t="n">
        <v>0.6</v>
      </c>
      <c r="G20" s="29" t="n">
        <v>109</v>
      </c>
      <c r="H20" s="29" t="n">
        <v>1.6</v>
      </c>
      <c r="I20" s="29" t="n">
        <v>0.3</v>
      </c>
      <c r="J20" s="29" t="n">
        <v>147.2</v>
      </c>
      <c r="K20" s="29" t="n">
        <v>59.3</v>
      </c>
      <c r="L20" s="29" t="n">
        <v>0.2</v>
      </c>
      <c r="M20" s="29" t="n">
        <v>137</v>
      </c>
      <c r="N20" s="29" t="n">
        <v>44.9</v>
      </c>
      <c r="O20" s="29" t="n">
        <v>0</v>
      </c>
      <c r="P20" s="29" t="n">
        <v>45.5</v>
      </c>
      <c r="Q20" s="27" t="s">
        <v>25</v>
      </c>
      <c r="R20" s="48" t="n">
        <v>14622.3</v>
      </c>
      <c r="S20" s="47" t="n">
        <v>9330</v>
      </c>
      <c r="T20" s="47" t="n">
        <v>472</v>
      </c>
      <c r="U20" s="47" t="n">
        <v>48</v>
      </c>
      <c r="V20" s="47" t="n">
        <v>166.9</v>
      </c>
      <c r="W20" s="47" t="n">
        <v>13.8</v>
      </c>
      <c r="X20" s="47" t="n">
        <v>19.2</v>
      </c>
      <c r="Y20" s="47" t="n">
        <v>3323.5</v>
      </c>
      <c r="Z20" s="47" t="n">
        <v>19.1</v>
      </c>
      <c r="AA20" s="47" t="n">
        <v>8.3</v>
      </c>
      <c r="AB20" s="47" t="n">
        <v>8.6</v>
      </c>
      <c r="AC20" s="47" t="n">
        <v>745.8</v>
      </c>
      <c r="AD20" s="47" t="n">
        <v>57.4</v>
      </c>
      <c r="AE20" s="47" t="n">
        <v>15.9</v>
      </c>
      <c r="AF20" s="47" t="n">
        <v>7.9</v>
      </c>
      <c r="AG20" s="47" t="n">
        <v>385.9</v>
      </c>
    </row>
    <row r="21" customFormat="false" ht="21.95" hidden="false" customHeight="true" outlineLevel="0" collapsed="false">
      <c r="A21" s="27" t="s">
        <v>26</v>
      </c>
      <c r="B21" s="29" t="n">
        <v>20239.5</v>
      </c>
      <c r="C21" s="29" t="n">
        <v>1767.2</v>
      </c>
      <c r="D21" s="29" t="n">
        <v>69.3</v>
      </c>
      <c r="E21" s="29" t="n">
        <v>53.3</v>
      </c>
      <c r="F21" s="29" t="n">
        <v>102.2</v>
      </c>
      <c r="G21" s="29" t="n">
        <v>454.2</v>
      </c>
      <c r="H21" s="29" t="n">
        <v>142.4</v>
      </c>
      <c r="I21" s="29"/>
      <c r="J21" s="29" t="n">
        <v>596.6</v>
      </c>
      <c r="K21" s="29" t="n">
        <v>8.6</v>
      </c>
      <c r="L21" s="29" t="n">
        <v>0.3</v>
      </c>
      <c r="M21" s="29" t="n">
        <v>164.7</v>
      </c>
      <c r="N21" s="29" t="n">
        <v>158.1</v>
      </c>
      <c r="O21" s="29" t="n">
        <v>0.6</v>
      </c>
      <c r="P21" s="29" t="n">
        <v>16.9</v>
      </c>
      <c r="Q21" s="27" t="s">
        <v>26</v>
      </c>
      <c r="R21" s="48" t="n">
        <v>18472.3</v>
      </c>
      <c r="S21" s="47" t="n">
        <v>11050.2</v>
      </c>
      <c r="T21" s="47" t="n">
        <v>160.4</v>
      </c>
      <c r="U21" s="47" t="n">
        <v>175.6</v>
      </c>
      <c r="V21" s="47" t="n">
        <v>1060.4</v>
      </c>
      <c r="W21" s="47" t="n">
        <v>457.4</v>
      </c>
      <c r="X21" s="47" t="n">
        <v>691.8</v>
      </c>
      <c r="Y21" s="47" t="n">
        <v>121.1</v>
      </c>
      <c r="Z21" s="47" t="n">
        <v>0.5</v>
      </c>
      <c r="AA21" s="47" t="n">
        <v>9.6</v>
      </c>
      <c r="AB21" s="47" t="n">
        <v>95.3</v>
      </c>
      <c r="AC21" s="47" t="n">
        <v>3497.4</v>
      </c>
      <c r="AD21" s="47" t="n">
        <v>503.3</v>
      </c>
      <c r="AE21" s="47" t="n">
        <v>43.1</v>
      </c>
      <c r="AF21" s="47" t="n">
        <v>148.3</v>
      </c>
      <c r="AG21" s="47" t="n">
        <v>457.9</v>
      </c>
    </row>
    <row r="22" customFormat="false" ht="21.95" hidden="false" customHeight="true" outlineLevel="0" collapsed="false">
      <c r="A22" s="27" t="s">
        <v>27</v>
      </c>
      <c r="B22" s="29" t="n">
        <v>11484.6</v>
      </c>
      <c r="C22" s="29" t="n">
        <v>1700.2</v>
      </c>
      <c r="D22" s="29" t="n">
        <v>54.4</v>
      </c>
      <c r="E22" s="29" t="n">
        <v>116.4</v>
      </c>
      <c r="F22" s="29" t="n">
        <v>21</v>
      </c>
      <c r="G22" s="29" t="n">
        <v>291.4</v>
      </c>
      <c r="H22" s="29" t="n">
        <v>58.1</v>
      </c>
      <c r="I22" s="29" t="n">
        <v>0.9</v>
      </c>
      <c r="J22" s="29" t="n">
        <v>347.3</v>
      </c>
      <c r="K22" s="29" t="n">
        <v>41.2</v>
      </c>
      <c r="L22" s="29" t="n">
        <v>7.2</v>
      </c>
      <c r="M22" s="29" t="n">
        <v>231.9</v>
      </c>
      <c r="N22" s="29" t="n">
        <v>423.9</v>
      </c>
      <c r="O22" s="29" t="n">
        <v>0.4</v>
      </c>
      <c r="P22" s="29" t="n">
        <v>106.1</v>
      </c>
      <c r="Q22" s="27" t="s">
        <v>27</v>
      </c>
      <c r="R22" s="48" t="n">
        <v>9784.4</v>
      </c>
      <c r="S22" s="47" t="n">
        <v>1230.9</v>
      </c>
      <c r="T22" s="47" t="n">
        <v>5014.4</v>
      </c>
      <c r="U22" s="47" t="n">
        <v>283.9</v>
      </c>
      <c r="V22" s="47" t="n">
        <v>203.9</v>
      </c>
      <c r="W22" s="47" t="n">
        <v>677.8</v>
      </c>
      <c r="X22" s="47" t="n">
        <v>1081.9</v>
      </c>
      <c r="Y22" s="47" t="n">
        <v>19.4</v>
      </c>
      <c r="Z22" s="47" t="n">
        <v>0.2</v>
      </c>
      <c r="AA22" s="47" t="n">
        <v>7</v>
      </c>
      <c r="AB22" s="47" t="n">
        <v>155.5</v>
      </c>
      <c r="AC22" s="47" t="n">
        <v>447.2</v>
      </c>
      <c r="AD22" s="47" t="n">
        <v>205.6</v>
      </c>
      <c r="AE22" s="47" t="n">
        <v>229.8</v>
      </c>
      <c r="AF22" s="47" t="n">
        <v>0</v>
      </c>
      <c r="AG22" s="47" t="n">
        <v>226.9</v>
      </c>
    </row>
    <row r="23" customFormat="false" ht="21.95" hidden="false" customHeight="true" outlineLevel="0" collapsed="false">
      <c r="A23" s="27" t="s">
        <v>28</v>
      </c>
      <c r="B23" s="29" t="n">
        <v>166</v>
      </c>
      <c r="C23" s="29" t="n">
        <v>135.7</v>
      </c>
      <c r="D23" s="29" t="n">
        <v>2.8</v>
      </c>
      <c r="E23" s="29" t="n">
        <v>0</v>
      </c>
      <c r="F23" s="29" t="n">
        <v>0</v>
      </c>
      <c r="G23" s="29" t="n">
        <v>1.4</v>
      </c>
      <c r="H23" s="29" t="n">
        <v>0</v>
      </c>
      <c r="I23" s="29" t="n">
        <v>0</v>
      </c>
      <c r="J23" s="29" t="n">
        <v>2.5</v>
      </c>
      <c r="K23" s="29" t="n">
        <v>0</v>
      </c>
      <c r="L23" s="29" t="n">
        <v>0</v>
      </c>
      <c r="M23" s="29" t="n">
        <v>43.2</v>
      </c>
      <c r="N23" s="29" t="n">
        <v>85.5</v>
      </c>
      <c r="O23" s="29" t="n">
        <v>0</v>
      </c>
      <c r="P23" s="29" t="n">
        <v>0.3</v>
      </c>
      <c r="Q23" s="27" t="s">
        <v>28</v>
      </c>
      <c r="R23" s="48" t="n">
        <v>30.3</v>
      </c>
      <c r="S23" s="47" t="n">
        <v>8.6</v>
      </c>
      <c r="T23" s="47" t="n">
        <v>0.2</v>
      </c>
      <c r="U23" s="47" t="n">
        <v>6.1</v>
      </c>
      <c r="V23" s="47" t="n">
        <v>0</v>
      </c>
      <c r="W23" s="47" t="n">
        <v>0</v>
      </c>
      <c r="X23" s="47" t="n">
        <v>0</v>
      </c>
      <c r="Y23" s="47" t="n">
        <v>2.1</v>
      </c>
      <c r="Z23" s="47" t="n">
        <v>0.1</v>
      </c>
      <c r="AA23" s="47" t="n">
        <v>0</v>
      </c>
      <c r="AB23" s="47" t="n">
        <v>0</v>
      </c>
      <c r="AC23" s="47" t="n">
        <v>9.9</v>
      </c>
      <c r="AD23" s="47" t="n">
        <v>0</v>
      </c>
      <c r="AE23" s="47" t="n">
        <v>0</v>
      </c>
      <c r="AF23" s="47" t="n">
        <v>0</v>
      </c>
      <c r="AG23" s="47" t="n">
        <v>3.3</v>
      </c>
    </row>
  </sheetData>
  <mergeCells count="28">
    <mergeCell ref="O3:P3"/>
    <mergeCell ref="AF3:AG3"/>
    <mergeCell ref="A4:A6"/>
    <mergeCell ref="B4:B6"/>
    <mergeCell ref="C4:P4"/>
    <mergeCell ref="Q4:Q6"/>
    <mergeCell ref="R4:AG4"/>
    <mergeCell ref="C5:C6"/>
    <mergeCell ref="D5:D6"/>
    <mergeCell ref="E5:E6"/>
    <mergeCell ref="F5:I5"/>
    <mergeCell ref="J5:M5"/>
    <mergeCell ref="N5:N6"/>
    <mergeCell ref="O5:O6"/>
    <mergeCell ref="P5:P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F5"/>
    <mergeCell ref="AG5:AG6"/>
  </mergeCells>
  <printOptions headings="false" gridLines="false" gridLinesSet="true" horizontalCentered="fals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49 -</oddHeader>
    <oddFooter>&amp;C&amp;"한양견고딕,Regular"&amp;10- &amp;P+49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8.8828125" defaultRowHeight="12" zeroHeight="false" outlineLevelRow="0" outlineLevelCol="0"/>
  <cols>
    <col collapsed="false" customWidth="true" hidden="false" outlineLevel="0" max="1" min="1" style="49" width="5.99"/>
    <col collapsed="false" customWidth="true" hidden="false" outlineLevel="0" max="2" min="2" style="50" width="7.99"/>
    <col collapsed="false" customWidth="true" hidden="false" outlineLevel="0" max="3" min="3" style="50" width="7.33"/>
    <col collapsed="false" customWidth="true" hidden="false" outlineLevel="0" max="4" min="4" style="50" width="6.66"/>
    <col collapsed="false" customWidth="true" hidden="false" outlineLevel="0" max="5" min="5" style="50" width="7.1"/>
    <col collapsed="false" customWidth="true" hidden="false" outlineLevel="0" max="6" min="6" style="50" width="6.99"/>
    <col collapsed="false" customWidth="true" hidden="false" outlineLevel="0" max="7" min="7" style="50" width="6.88"/>
    <col collapsed="false" customWidth="true" hidden="false" outlineLevel="0" max="9" min="8" style="50" width="8.1"/>
    <col collapsed="false" customWidth="true" hidden="false" outlineLevel="0" max="10" min="10" style="50" width="7.21"/>
    <col collapsed="false" customWidth="true" hidden="false" outlineLevel="0" max="11" min="11" style="50" width="7.77"/>
    <col collapsed="false" customWidth="true" hidden="false" outlineLevel="0" max="12" min="12" style="50" width="7.99"/>
    <col collapsed="false" customWidth="true" hidden="false" outlineLevel="0" max="13" min="13" style="50" width="6.88"/>
    <col collapsed="false" customWidth="true" hidden="false" outlineLevel="0" max="15" min="14" style="50" width="7.21"/>
    <col collapsed="false" customWidth="true" hidden="false" outlineLevel="0" max="16" min="16" style="50" width="6.99"/>
    <col collapsed="false" customWidth="false" hidden="false" outlineLevel="0" max="257" min="17" style="51" width="8.88"/>
  </cols>
  <sheetData>
    <row r="1" s="52" customFormat="true" ht="19.5" hidden="false" customHeight="true" outlineLevel="0" collapsed="false">
      <c r="A1" s="52" t="s">
        <v>85</v>
      </c>
    </row>
    <row r="2" s="55" customFormat="true" ht="17.2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P2" s="56" t="s">
        <v>32</v>
      </c>
    </row>
    <row r="3" s="59" customFormat="true" ht="21.75" hidden="false" customHeight="true" outlineLevel="0" collapsed="false">
      <c r="A3" s="57" t="s">
        <v>33</v>
      </c>
      <c r="B3" s="57" t="s">
        <v>34</v>
      </c>
      <c r="C3" s="58" t="s">
        <v>35</v>
      </c>
      <c r="D3" s="58"/>
      <c r="E3" s="58"/>
      <c r="F3" s="58"/>
      <c r="G3" s="58"/>
      <c r="H3" s="58" t="s">
        <v>36</v>
      </c>
      <c r="I3" s="58"/>
      <c r="J3" s="58"/>
      <c r="K3" s="58"/>
      <c r="L3" s="58"/>
      <c r="M3" s="58"/>
      <c r="N3" s="58"/>
      <c r="O3" s="58"/>
      <c r="P3" s="58"/>
    </row>
    <row r="4" s="59" customFormat="true" ht="21.75" hidden="false" customHeight="true" outlineLevel="0" collapsed="false">
      <c r="A4" s="57"/>
      <c r="B4" s="57"/>
      <c r="C4" s="57" t="s">
        <v>38</v>
      </c>
      <c r="D4" s="57" t="s">
        <v>40</v>
      </c>
      <c r="E4" s="57" t="s">
        <v>41</v>
      </c>
      <c r="F4" s="57" t="s">
        <v>86</v>
      </c>
      <c r="G4" s="57" t="s">
        <v>44</v>
      </c>
      <c r="H4" s="57" t="s">
        <v>38</v>
      </c>
      <c r="I4" s="58" t="s">
        <v>87</v>
      </c>
      <c r="J4" s="58"/>
      <c r="K4" s="58"/>
      <c r="L4" s="58"/>
      <c r="M4" s="58"/>
      <c r="N4" s="57" t="s">
        <v>88</v>
      </c>
      <c r="O4" s="57" t="s">
        <v>89</v>
      </c>
      <c r="P4" s="57" t="s">
        <v>44</v>
      </c>
    </row>
    <row r="5" s="60" customFormat="true" ht="24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 t="s">
        <v>38</v>
      </c>
      <c r="J5" s="57" t="s">
        <v>90</v>
      </c>
      <c r="K5" s="57" t="s">
        <v>91</v>
      </c>
      <c r="L5" s="58" t="s">
        <v>92</v>
      </c>
      <c r="M5" s="57" t="s">
        <v>93</v>
      </c>
      <c r="N5" s="57"/>
      <c r="O5" s="57"/>
      <c r="P5" s="57"/>
    </row>
    <row r="6" s="62" customFormat="true" ht="21.95" hidden="false" customHeight="true" outlineLevel="0" collapsed="false">
      <c r="A6" s="61" t="s">
        <v>12</v>
      </c>
      <c r="B6" s="29" t="n">
        <f aca="false">SUM(B7:B22)</f>
        <v>148488.8</v>
      </c>
      <c r="C6" s="29" t="n">
        <f aca="false">SUM(C7:C22)</f>
        <v>7020.5</v>
      </c>
      <c r="D6" s="29" t="n">
        <f aca="false">SUM(D7:D22)</f>
        <v>478.3</v>
      </c>
      <c r="E6" s="29" t="n">
        <f aca="false">SUM(E7:E22)</f>
        <v>3247.7</v>
      </c>
      <c r="F6" s="29" t="n">
        <f aca="false">SUM(F7:F22)</f>
        <v>1687.2</v>
      </c>
      <c r="G6" s="29" t="n">
        <f aca="false">SUM(G7:G22)</f>
        <v>1607.3</v>
      </c>
      <c r="H6" s="29" t="n">
        <f aca="false">SUM(H7:H22)</f>
        <v>141468.3</v>
      </c>
      <c r="I6" s="29" t="n">
        <f aca="false">SUM(I7:I22)</f>
        <v>132287.7</v>
      </c>
      <c r="J6" s="29" t="n">
        <f aca="false">SUM(J7:J22)</f>
        <v>9537.5</v>
      </c>
      <c r="K6" s="29" t="n">
        <f aca="false">SUM(K7:K22)</f>
        <v>95806.2</v>
      </c>
      <c r="L6" s="29" t="n">
        <f aca="false">SUM(L7:L22)</f>
        <v>20162.4</v>
      </c>
      <c r="M6" s="29" t="n">
        <f aca="false">SUM(M7:M22)</f>
        <v>6781.6</v>
      </c>
      <c r="N6" s="29" t="n">
        <f aca="false">SUM(N7:N22)</f>
        <v>1025.6</v>
      </c>
      <c r="O6" s="29" t="n">
        <f aca="false">SUM(O7:O22)</f>
        <v>313</v>
      </c>
      <c r="P6" s="38" t="n">
        <f aca="false">SUM(P7:P22)</f>
        <v>7842</v>
      </c>
    </row>
    <row r="7" s="62" customFormat="true" ht="21.95" hidden="false" customHeight="true" outlineLevel="0" collapsed="false">
      <c r="A7" s="27" t="s">
        <v>13</v>
      </c>
      <c r="B7" s="29" t="n">
        <v>32130.5</v>
      </c>
      <c r="C7" s="29" t="n">
        <v>2633.7</v>
      </c>
      <c r="D7" s="29" t="n">
        <v>241.7</v>
      </c>
      <c r="E7" s="29" t="n">
        <v>1044.9</v>
      </c>
      <c r="F7" s="29" t="n">
        <v>604.4</v>
      </c>
      <c r="G7" s="29" t="n">
        <v>742.7</v>
      </c>
      <c r="H7" s="29" t="n">
        <v>29496.8</v>
      </c>
      <c r="I7" s="29" t="n">
        <v>27665.6</v>
      </c>
      <c r="J7" s="29" t="n">
        <v>3549</v>
      </c>
      <c r="K7" s="29" t="n">
        <v>16221</v>
      </c>
      <c r="L7" s="29" t="n">
        <v>3255.7</v>
      </c>
      <c r="M7" s="29" t="n">
        <v>4639.9</v>
      </c>
      <c r="N7" s="29" t="n">
        <v>408.5</v>
      </c>
      <c r="O7" s="29" t="n">
        <v>236.2</v>
      </c>
      <c r="P7" s="63" t="n">
        <v>1186.5</v>
      </c>
    </row>
    <row r="8" s="62" customFormat="true" ht="21.95" hidden="false" customHeight="true" outlineLevel="0" collapsed="false">
      <c r="A8" s="27" t="s">
        <v>14</v>
      </c>
      <c r="B8" s="29" t="n">
        <v>6939</v>
      </c>
      <c r="C8" s="29" t="n">
        <v>189.1</v>
      </c>
      <c r="D8" s="29" t="n">
        <v>3.6</v>
      </c>
      <c r="E8" s="29" t="n">
        <v>82.1</v>
      </c>
      <c r="F8" s="29" t="n">
        <v>88.9</v>
      </c>
      <c r="G8" s="29" t="n">
        <v>14.5</v>
      </c>
      <c r="H8" s="29" t="n">
        <v>6749.9</v>
      </c>
      <c r="I8" s="29" t="n">
        <v>6329</v>
      </c>
      <c r="J8" s="29" t="n">
        <v>300.6</v>
      </c>
      <c r="K8" s="29" t="n">
        <v>5182.7</v>
      </c>
      <c r="L8" s="29" t="n">
        <v>774.6</v>
      </c>
      <c r="M8" s="29" t="n">
        <v>71.1</v>
      </c>
      <c r="N8" s="29" t="n">
        <v>3.1</v>
      </c>
      <c r="O8" s="29" t="n">
        <v>1.4</v>
      </c>
      <c r="P8" s="63" t="n">
        <v>416.4</v>
      </c>
    </row>
    <row r="9" s="62" customFormat="true" ht="21.95" hidden="false" customHeight="true" outlineLevel="0" collapsed="false">
      <c r="A9" s="27" t="s">
        <v>15</v>
      </c>
      <c r="B9" s="29" t="n">
        <v>5329.9</v>
      </c>
      <c r="C9" s="29" t="n">
        <v>33.4</v>
      </c>
      <c r="D9" s="29" t="n">
        <v>6</v>
      </c>
      <c r="E9" s="29" t="n">
        <v>17.5</v>
      </c>
      <c r="F9" s="29" t="n">
        <v>6.8</v>
      </c>
      <c r="G9" s="29" t="n">
        <v>3.1</v>
      </c>
      <c r="H9" s="29" t="n">
        <v>5296.5</v>
      </c>
      <c r="I9" s="29" t="n">
        <v>4846.8</v>
      </c>
      <c r="J9" s="29" t="n">
        <v>362.3</v>
      </c>
      <c r="K9" s="29" t="n">
        <v>3759.7</v>
      </c>
      <c r="L9" s="29" t="n">
        <v>567.5</v>
      </c>
      <c r="M9" s="29" t="n">
        <v>157.3</v>
      </c>
      <c r="N9" s="29" t="n">
        <v>0</v>
      </c>
      <c r="O9" s="29" t="n">
        <v>0</v>
      </c>
      <c r="P9" s="63" t="n">
        <v>449.7</v>
      </c>
    </row>
    <row r="10" s="62" customFormat="true" ht="21.95" hidden="false" customHeight="true" outlineLevel="0" collapsed="false">
      <c r="A10" s="27" t="s">
        <v>16</v>
      </c>
      <c r="B10" s="29" t="n">
        <v>6048.7</v>
      </c>
      <c r="C10" s="29" t="n">
        <v>191.6</v>
      </c>
      <c r="D10" s="29" t="n">
        <v>0</v>
      </c>
      <c r="E10" s="29" t="n">
        <v>9</v>
      </c>
      <c r="F10" s="29" t="n">
        <v>128.3</v>
      </c>
      <c r="G10" s="29" t="n">
        <v>54.3</v>
      </c>
      <c r="H10" s="29" t="n">
        <v>5857.1</v>
      </c>
      <c r="I10" s="29" t="n">
        <v>5040.6</v>
      </c>
      <c r="J10" s="29" t="n">
        <v>466.5</v>
      </c>
      <c r="K10" s="29" t="n">
        <v>4233.6</v>
      </c>
      <c r="L10" s="29" t="n">
        <v>328.2</v>
      </c>
      <c r="M10" s="29" t="n">
        <v>12.3</v>
      </c>
      <c r="N10" s="29" t="n">
        <v>0</v>
      </c>
      <c r="O10" s="29" t="n">
        <v>0.1</v>
      </c>
      <c r="P10" s="63" t="n">
        <v>816.4</v>
      </c>
    </row>
    <row r="11" s="62" customFormat="true" ht="21.95" hidden="false" customHeight="true" outlineLevel="0" collapsed="false">
      <c r="A11" s="27" t="s">
        <v>17</v>
      </c>
      <c r="B11" s="29" t="n">
        <v>1971</v>
      </c>
      <c r="C11" s="29" t="n">
        <v>66.2</v>
      </c>
      <c r="D11" s="29" t="n">
        <v>3.7</v>
      </c>
      <c r="E11" s="29" t="n">
        <v>50.3</v>
      </c>
      <c r="F11" s="29" t="n">
        <v>11.3</v>
      </c>
      <c r="G11" s="29" t="n">
        <v>0.9</v>
      </c>
      <c r="H11" s="29" t="n">
        <v>1904.8</v>
      </c>
      <c r="I11" s="29" t="n">
        <v>1748.3</v>
      </c>
      <c r="J11" s="29" t="n">
        <v>13</v>
      </c>
      <c r="K11" s="29" t="n">
        <v>1325.3</v>
      </c>
      <c r="L11" s="29" t="n">
        <v>358.2</v>
      </c>
      <c r="M11" s="29" t="n">
        <v>51.8</v>
      </c>
      <c r="N11" s="29" t="n">
        <v>0.9</v>
      </c>
      <c r="O11" s="29" t="n">
        <v>0.1</v>
      </c>
      <c r="P11" s="63" t="n">
        <v>155.5</v>
      </c>
    </row>
    <row r="12" s="62" customFormat="true" ht="21.95" hidden="false" customHeight="true" outlineLevel="0" collapsed="false">
      <c r="A12" s="27" t="s">
        <v>18</v>
      </c>
      <c r="B12" s="29" t="n">
        <v>3646.9</v>
      </c>
      <c r="C12" s="29" t="n">
        <v>218</v>
      </c>
      <c r="D12" s="29" t="n">
        <v>0</v>
      </c>
      <c r="E12" s="29" t="n">
        <v>66.1</v>
      </c>
      <c r="F12" s="29" t="n">
        <v>63.8</v>
      </c>
      <c r="G12" s="29" t="n">
        <v>88.1</v>
      </c>
      <c r="H12" s="29" t="n">
        <v>3428.9</v>
      </c>
      <c r="I12" s="29" t="n">
        <v>3247.5</v>
      </c>
      <c r="J12" s="29" t="n">
        <v>561.6</v>
      </c>
      <c r="K12" s="29" t="n">
        <v>2246.3</v>
      </c>
      <c r="L12" s="29" t="n">
        <v>438.8</v>
      </c>
      <c r="M12" s="29" t="n">
        <v>0.8</v>
      </c>
      <c r="N12" s="29" t="n">
        <v>0</v>
      </c>
      <c r="O12" s="29" t="n">
        <v>0.6</v>
      </c>
      <c r="P12" s="63" t="n">
        <v>180.8</v>
      </c>
    </row>
    <row r="13" s="62" customFormat="true" ht="21.95" hidden="false" customHeight="true" outlineLevel="0" collapsed="false">
      <c r="A13" s="27" t="s">
        <v>19</v>
      </c>
      <c r="B13" s="29" t="n">
        <v>2742.8</v>
      </c>
      <c r="C13" s="29" t="n">
        <v>49.8</v>
      </c>
      <c r="D13" s="29" t="n">
        <v>0</v>
      </c>
      <c r="E13" s="29" t="n">
        <v>21.2</v>
      </c>
      <c r="F13" s="29" t="n">
        <v>27.2</v>
      </c>
      <c r="G13" s="29" t="n">
        <v>1.4</v>
      </c>
      <c r="H13" s="29" t="n">
        <v>2693</v>
      </c>
      <c r="I13" s="29" t="n">
        <v>2633.2</v>
      </c>
      <c r="J13" s="29" t="n">
        <v>39.2</v>
      </c>
      <c r="K13" s="29" t="n">
        <v>2069.4</v>
      </c>
      <c r="L13" s="29" t="n">
        <v>466.3</v>
      </c>
      <c r="M13" s="29" t="n">
        <v>58.3</v>
      </c>
      <c r="N13" s="29" t="n">
        <v>0</v>
      </c>
      <c r="O13" s="29" t="n">
        <v>0</v>
      </c>
      <c r="P13" s="63" t="n">
        <v>59.8</v>
      </c>
    </row>
    <row r="14" s="62" customFormat="true" ht="21.95" hidden="false" customHeight="true" outlineLevel="0" collapsed="false">
      <c r="A14" s="27" t="s">
        <v>20</v>
      </c>
      <c r="B14" s="29" t="n">
        <v>29205.9</v>
      </c>
      <c r="C14" s="29" t="n">
        <v>1699.3</v>
      </c>
      <c r="D14" s="29" t="n">
        <v>124.6</v>
      </c>
      <c r="E14" s="29" t="n">
        <v>1030.8</v>
      </c>
      <c r="F14" s="29" t="n">
        <v>301.7</v>
      </c>
      <c r="G14" s="29" t="n">
        <v>242.2</v>
      </c>
      <c r="H14" s="29" t="n">
        <v>27506.6</v>
      </c>
      <c r="I14" s="29" t="n">
        <v>26100.9</v>
      </c>
      <c r="J14" s="29" t="n">
        <v>2835.6</v>
      </c>
      <c r="K14" s="29" t="n">
        <v>17349.9</v>
      </c>
      <c r="L14" s="29" t="n">
        <v>5037.2</v>
      </c>
      <c r="M14" s="29" t="n">
        <v>878.2</v>
      </c>
      <c r="N14" s="29" t="n">
        <v>508.4</v>
      </c>
      <c r="O14" s="29" t="n">
        <v>61.6</v>
      </c>
      <c r="P14" s="63" t="n">
        <v>835.7</v>
      </c>
    </row>
    <row r="15" s="62" customFormat="true" ht="21.95" hidden="false" customHeight="true" outlineLevel="0" collapsed="false">
      <c r="A15" s="27" t="s">
        <v>21</v>
      </c>
      <c r="B15" s="29" t="n">
        <v>11442.4</v>
      </c>
      <c r="C15" s="29" t="n">
        <v>470.4</v>
      </c>
      <c r="D15" s="29" t="n">
        <v>25.7</v>
      </c>
      <c r="E15" s="29" t="n">
        <v>201.9</v>
      </c>
      <c r="F15" s="29" t="n">
        <v>112.3</v>
      </c>
      <c r="G15" s="29" t="n">
        <v>130.5</v>
      </c>
      <c r="H15" s="29" t="n">
        <v>10972</v>
      </c>
      <c r="I15" s="29" t="n">
        <v>8950.4</v>
      </c>
      <c r="J15" s="29" t="n">
        <v>43.6</v>
      </c>
      <c r="K15" s="29" t="n">
        <v>7383.1</v>
      </c>
      <c r="L15" s="29" t="n">
        <v>1410</v>
      </c>
      <c r="M15" s="29" t="n">
        <v>113.7</v>
      </c>
      <c r="N15" s="29" t="n">
        <v>34.6</v>
      </c>
      <c r="O15" s="29" t="n">
        <v>2.2</v>
      </c>
      <c r="P15" s="63" t="n">
        <v>1984.8</v>
      </c>
    </row>
    <row r="16" s="62" customFormat="true" ht="21.95" hidden="false" customHeight="true" outlineLevel="0" collapsed="false">
      <c r="A16" s="27" t="s">
        <v>22</v>
      </c>
      <c r="B16" s="29" t="n">
        <v>5228.4</v>
      </c>
      <c r="C16" s="29" t="n">
        <v>119.2</v>
      </c>
      <c r="D16" s="29" t="n">
        <v>4.2</v>
      </c>
      <c r="E16" s="29" t="n">
        <v>71.6</v>
      </c>
      <c r="F16" s="29" t="n">
        <v>25.8</v>
      </c>
      <c r="G16" s="29" t="n">
        <v>17.6</v>
      </c>
      <c r="H16" s="29" t="n">
        <v>5109.2</v>
      </c>
      <c r="I16" s="29" t="n">
        <v>4962</v>
      </c>
      <c r="J16" s="29" t="n">
        <v>177.8</v>
      </c>
      <c r="K16" s="29" t="n">
        <v>4025.5</v>
      </c>
      <c r="L16" s="29" t="n">
        <v>728.8</v>
      </c>
      <c r="M16" s="29" t="n">
        <v>29.9</v>
      </c>
      <c r="N16" s="29" t="n">
        <v>15.5</v>
      </c>
      <c r="O16" s="29" t="n">
        <v>0.1</v>
      </c>
      <c r="P16" s="63" t="n">
        <v>131.6</v>
      </c>
    </row>
    <row r="17" s="62" customFormat="true" ht="21.95" hidden="false" customHeight="true" outlineLevel="0" collapsed="false">
      <c r="A17" s="27" t="s">
        <v>23</v>
      </c>
      <c r="B17" s="29" t="n">
        <v>7504.3</v>
      </c>
      <c r="C17" s="29" t="n">
        <v>534.8</v>
      </c>
      <c r="D17" s="29" t="n">
        <v>61.1</v>
      </c>
      <c r="E17" s="29" t="n">
        <v>173.9</v>
      </c>
      <c r="F17" s="29" t="n">
        <v>113.4</v>
      </c>
      <c r="G17" s="29" t="n">
        <v>186.4</v>
      </c>
      <c r="H17" s="29" t="n">
        <v>6969.5</v>
      </c>
      <c r="I17" s="29" t="n">
        <v>6385.2</v>
      </c>
      <c r="J17" s="29" t="n">
        <v>683.9</v>
      </c>
      <c r="K17" s="29" t="n">
        <v>4492.7</v>
      </c>
      <c r="L17" s="29" t="n">
        <v>950.5</v>
      </c>
      <c r="M17" s="29" t="n">
        <v>258.1</v>
      </c>
      <c r="N17" s="29" t="n">
        <v>43.2</v>
      </c>
      <c r="O17" s="29" t="n">
        <v>8.2</v>
      </c>
      <c r="P17" s="63" t="n">
        <v>532.9</v>
      </c>
    </row>
    <row r="18" s="62" customFormat="true" ht="21.95" hidden="false" customHeight="true" outlineLevel="0" collapsed="false">
      <c r="A18" s="27" t="s">
        <v>24</v>
      </c>
      <c r="B18" s="29" t="n">
        <v>7645.2</v>
      </c>
      <c r="C18" s="29" t="n">
        <v>61.7</v>
      </c>
      <c r="D18" s="29" t="n">
        <v>0.8</v>
      </c>
      <c r="E18" s="29" t="n">
        <v>18.4</v>
      </c>
      <c r="F18" s="29" t="n">
        <v>11</v>
      </c>
      <c r="G18" s="29" t="n">
        <v>31.5</v>
      </c>
      <c r="H18" s="29" t="n">
        <v>7583.5</v>
      </c>
      <c r="I18" s="29" t="n">
        <v>7339.6</v>
      </c>
      <c r="J18" s="29" t="n">
        <v>137.8</v>
      </c>
      <c r="K18" s="29" t="n">
        <v>6053.1</v>
      </c>
      <c r="L18" s="29" t="n">
        <v>911.9</v>
      </c>
      <c r="M18" s="29" t="n">
        <v>236.8</v>
      </c>
      <c r="N18" s="29" t="n">
        <v>0</v>
      </c>
      <c r="O18" s="29" t="n">
        <v>0</v>
      </c>
      <c r="P18" s="63" t="n">
        <v>243.9</v>
      </c>
    </row>
    <row r="19" s="62" customFormat="true" ht="21.95" hidden="false" customHeight="true" outlineLevel="0" collapsed="false">
      <c r="A19" s="27" t="s">
        <v>25</v>
      </c>
      <c r="B19" s="29" t="n">
        <v>7529</v>
      </c>
      <c r="C19" s="29" t="n">
        <v>268.6</v>
      </c>
      <c r="D19" s="29" t="n">
        <v>2.8</v>
      </c>
      <c r="E19" s="29" t="n">
        <v>180.7</v>
      </c>
      <c r="F19" s="29" t="n">
        <v>59</v>
      </c>
      <c r="G19" s="29" t="n">
        <v>26.1</v>
      </c>
      <c r="H19" s="29" t="n">
        <v>7260.4</v>
      </c>
      <c r="I19" s="29" t="n">
        <v>6910.2</v>
      </c>
      <c r="J19" s="29" t="n">
        <v>111.9</v>
      </c>
      <c r="K19" s="29" t="n">
        <v>5569.9</v>
      </c>
      <c r="L19" s="29" t="n">
        <v>1161.2</v>
      </c>
      <c r="M19" s="29" t="n">
        <v>67.2</v>
      </c>
      <c r="N19" s="29" t="n">
        <v>5</v>
      </c>
      <c r="O19" s="29" t="n">
        <v>0.1</v>
      </c>
      <c r="P19" s="63" t="n">
        <v>345.1</v>
      </c>
    </row>
    <row r="20" s="62" customFormat="true" ht="21.95" hidden="false" customHeight="true" outlineLevel="0" collapsed="false">
      <c r="A20" s="27" t="s">
        <v>26</v>
      </c>
      <c r="B20" s="29" t="n">
        <v>9537.5</v>
      </c>
      <c r="C20" s="29" t="n">
        <v>219</v>
      </c>
      <c r="D20" s="29" t="n">
        <v>0</v>
      </c>
      <c r="E20" s="29" t="n">
        <v>159.7</v>
      </c>
      <c r="F20" s="29" t="n">
        <v>26.4</v>
      </c>
      <c r="G20" s="29" t="n">
        <v>32.9</v>
      </c>
      <c r="H20" s="29" t="n">
        <v>9318.5</v>
      </c>
      <c r="I20" s="29" t="n">
        <v>9039.2</v>
      </c>
      <c r="J20" s="29" t="n">
        <v>98.4</v>
      </c>
      <c r="K20" s="29" t="n">
        <v>7228.8</v>
      </c>
      <c r="L20" s="29" t="n">
        <v>1579.3</v>
      </c>
      <c r="M20" s="29" t="n">
        <v>132.7</v>
      </c>
      <c r="N20" s="29" t="n">
        <v>2.2</v>
      </c>
      <c r="O20" s="29" t="n">
        <v>2</v>
      </c>
      <c r="P20" s="63" t="n">
        <v>275.1</v>
      </c>
    </row>
    <row r="21" s="62" customFormat="true" ht="21.95" hidden="false" customHeight="true" outlineLevel="0" collapsed="false">
      <c r="A21" s="27" t="s">
        <v>27</v>
      </c>
      <c r="B21" s="29" t="n">
        <v>9746.7</v>
      </c>
      <c r="C21" s="29" t="n">
        <v>217</v>
      </c>
      <c r="D21" s="29" t="n">
        <v>4.1</v>
      </c>
      <c r="E21" s="29" t="n">
        <v>72.3</v>
      </c>
      <c r="F21" s="29" t="n">
        <v>105.6</v>
      </c>
      <c r="G21" s="29" t="n">
        <v>35</v>
      </c>
      <c r="H21" s="29" t="n">
        <v>9529.7</v>
      </c>
      <c r="I21" s="29" t="n">
        <v>9318.9</v>
      </c>
      <c r="J21" s="29" t="n">
        <v>113</v>
      </c>
      <c r="K21" s="29" t="n">
        <v>7277.9</v>
      </c>
      <c r="L21" s="29" t="n">
        <v>1864.7</v>
      </c>
      <c r="M21" s="29" t="n">
        <v>63.3</v>
      </c>
      <c r="N21" s="29" t="n">
        <v>3.7</v>
      </c>
      <c r="O21" s="29" t="n">
        <v>0.4</v>
      </c>
      <c r="P21" s="63" t="n">
        <v>206.7</v>
      </c>
    </row>
    <row r="22" s="62" customFormat="true" ht="21.95" hidden="false" customHeight="true" outlineLevel="0" collapsed="false">
      <c r="A22" s="27" t="s">
        <v>28</v>
      </c>
      <c r="B22" s="29" t="n">
        <v>1840.6</v>
      </c>
      <c r="C22" s="29" t="n">
        <v>48.7</v>
      </c>
      <c r="D22" s="29" t="n">
        <v>0</v>
      </c>
      <c r="E22" s="29" t="n">
        <v>47.3</v>
      </c>
      <c r="F22" s="29" t="n">
        <v>1.3</v>
      </c>
      <c r="G22" s="29" t="n">
        <v>0.1</v>
      </c>
      <c r="H22" s="29" t="n">
        <v>1791.9</v>
      </c>
      <c r="I22" s="29" t="n">
        <v>1770.3</v>
      </c>
      <c r="J22" s="29" t="n">
        <v>43.3</v>
      </c>
      <c r="K22" s="29" t="n">
        <v>1387.3</v>
      </c>
      <c r="L22" s="29" t="n">
        <v>329.5</v>
      </c>
      <c r="M22" s="29" t="n">
        <v>10.2</v>
      </c>
      <c r="N22" s="29" t="n">
        <v>0.5</v>
      </c>
      <c r="O22" s="29" t="n">
        <v>0</v>
      </c>
      <c r="P22" s="63" t="n">
        <v>21.1</v>
      </c>
    </row>
  </sheetData>
  <mergeCells count="14">
    <mergeCell ref="A3:A5"/>
    <mergeCell ref="B3:B5"/>
    <mergeCell ref="C3:G3"/>
    <mergeCell ref="H3:P3"/>
    <mergeCell ref="C4:C5"/>
    <mergeCell ref="D4:D5"/>
    <mergeCell ref="E4:E5"/>
    <mergeCell ref="F4:F5"/>
    <mergeCell ref="G4:G5"/>
    <mergeCell ref="H4:H5"/>
    <mergeCell ref="I4:M4"/>
    <mergeCell ref="N4:N5"/>
    <mergeCell ref="O4:O5"/>
    <mergeCell ref="P4:P5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51 -</oddHeader>
    <oddFooter>&amp;C&amp;"한양견고딕,Regular"&amp;10- &amp;P+51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L43" activeCellId="0" sqref="L43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3.88"/>
    <col collapsed="false" customWidth="true" hidden="false" outlineLevel="0" max="3" min="3" style="64" width="4.55"/>
    <col collapsed="false" customWidth="true" hidden="false" outlineLevel="0" max="4" min="4" style="65" width="6.99"/>
    <col collapsed="false" customWidth="true" hidden="false" outlineLevel="0" max="5" min="5" style="65" width="6.88"/>
    <col collapsed="false" customWidth="true" hidden="false" outlineLevel="0" max="6" min="6" style="65" width="6.44"/>
    <col collapsed="false" customWidth="true" hidden="false" outlineLevel="0" max="7" min="7" style="65" width="5.55"/>
    <col collapsed="false" customWidth="true" hidden="false" outlineLevel="0" max="8" min="8" style="65" width="5.88"/>
    <col collapsed="false" customWidth="true" hidden="false" outlineLevel="0" max="10" min="9" style="65" width="5.77"/>
    <col collapsed="false" customWidth="true" hidden="false" outlineLevel="0" max="11" min="11" style="65" width="5.66"/>
    <col collapsed="false" customWidth="true" hidden="false" outlineLevel="0" max="12" min="12" style="66" width="5.99"/>
    <col collapsed="false" customWidth="true" hidden="false" outlineLevel="0" max="13" min="13" style="66" width="4.77"/>
    <col collapsed="false" customWidth="true" hidden="false" outlineLevel="0" max="14" min="14" style="66" width="4.88"/>
    <col collapsed="false" customWidth="true" hidden="false" outlineLevel="0" max="15" min="15" style="66" width="5.66"/>
    <col collapsed="false" customWidth="true" hidden="false" outlineLevel="0" max="16" min="16" style="66" width="5.88"/>
    <col collapsed="false" customWidth="true" hidden="false" outlineLevel="0" max="17" min="17" style="65" width="6.55"/>
    <col collapsed="false" customWidth="true" hidden="false" outlineLevel="0" max="18" min="18" style="65" width="5.77"/>
    <col collapsed="false" customWidth="true" hidden="false" outlineLevel="0" max="19" min="19" style="65" width="5.55"/>
    <col collapsed="false" customWidth="true" hidden="false" outlineLevel="0" max="20" min="20" style="65" width="5.77"/>
    <col collapsed="false" customWidth="true" hidden="false" outlineLevel="0" max="21" min="21" style="65" width="4.55"/>
    <col collapsed="false" customWidth="true" hidden="false" outlineLevel="0" max="22" min="22" style="65" width="5.55"/>
    <col collapsed="false" customWidth="true" hidden="false" outlineLevel="0" max="23" min="23" style="65" width="4.99"/>
    <col collapsed="false" customWidth="false" hidden="false" outlineLevel="0" max="257" min="24" style="65" width="8.88"/>
  </cols>
  <sheetData>
    <row r="1" s="68" customFormat="true" ht="17.25" hidden="false" customHeight="true" outlineLevel="0" collapsed="false">
      <c r="A1" s="67" t="s">
        <v>94</v>
      </c>
      <c r="B1" s="67"/>
      <c r="C1" s="67"/>
      <c r="D1" s="67"/>
      <c r="E1" s="67"/>
      <c r="L1" s="69"/>
      <c r="M1" s="69"/>
      <c r="N1" s="69"/>
      <c r="O1" s="69"/>
      <c r="P1" s="69"/>
    </row>
    <row r="2" s="72" customFormat="true" ht="19.5" hidden="false" customHeight="true" outlineLevel="0" collapsed="false">
      <c r="A2" s="70" t="s">
        <v>95</v>
      </c>
      <c r="B2" s="71"/>
      <c r="C2" s="70"/>
      <c r="D2" s="71"/>
      <c r="E2" s="71"/>
      <c r="L2" s="73"/>
      <c r="M2" s="73"/>
      <c r="N2" s="73"/>
      <c r="O2" s="73"/>
      <c r="P2" s="73"/>
    </row>
    <row r="3" s="76" customFormat="true" ht="19.5" hidden="false" customHeight="true" outlineLevel="0" collapsed="false">
      <c r="A3" s="74" t="s">
        <v>96</v>
      </c>
      <c r="B3" s="74"/>
      <c r="C3" s="75"/>
      <c r="D3" s="75"/>
      <c r="E3" s="75"/>
      <c r="F3" s="75"/>
      <c r="G3" s="75"/>
      <c r="H3" s="75"/>
      <c r="L3" s="77"/>
      <c r="M3" s="77"/>
      <c r="N3" s="77"/>
      <c r="O3" s="77"/>
      <c r="P3" s="77"/>
      <c r="V3" s="76" t="s">
        <v>31</v>
      </c>
    </row>
    <row r="4" s="79" customFormat="true" ht="15.75" hidden="false" customHeight="true" outlineLevel="0" collapsed="false">
      <c r="A4" s="78" t="s">
        <v>31</v>
      </c>
      <c r="B4" s="78"/>
      <c r="C4" s="78"/>
      <c r="D4" s="78"/>
      <c r="E4" s="78"/>
      <c r="F4" s="78"/>
      <c r="G4" s="78"/>
      <c r="L4" s="80"/>
      <c r="M4" s="80"/>
      <c r="N4" s="80"/>
      <c r="O4" s="80"/>
      <c r="P4" s="80"/>
      <c r="V4" s="81"/>
      <c r="W4" s="81" t="s">
        <v>32</v>
      </c>
    </row>
    <row r="5" s="84" customFormat="true" ht="20.25" hidden="false" customHeight="true" outlineLevel="0" collapsed="false">
      <c r="A5" s="82" t="s">
        <v>97</v>
      </c>
      <c r="B5" s="82" t="s">
        <v>98</v>
      </c>
      <c r="C5" s="82"/>
      <c r="D5" s="82" t="s">
        <v>34</v>
      </c>
      <c r="E5" s="82" t="s">
        <v>99</v>
      </c>
      <c r="F5" s="82"/>
      <c r="G5" s="82"/>
      <c r="H5" s="82"/>
      <c r="I5" s="82"/>
      <c r="J5" s="82"/>
      <c r="K5" s="82"/>
      <c r="L5" s="83" t="s">
        <v>100</v>
      </c>
      <c r="M5" s="83"/>
      <c r="N5" s="83"/>
      <c r="O5" s="83"/>
      <c r="P5" s="83"/>
      <c r="Q5" s="82" t="s">
        <v>101</v>
      </c>
      <c r="R5" s="82"/>
      <c r="S5" s="82"/>
      <c r="T5" s="82"/>
      <c r="U5" s="82"/>
      <c r="V5" s="82"/>
      <c r="W5" s="82"/>
    </row>
    <row r="6" s="84" customFormat="true" ht="29.25" hidden="false" customHeight="true" outlineLevel="0" collapsed="false">
      <c r="A6" s="82"/>
      <c r="B6" s="82"/>
      <c r="C6" s="82"/>
      <c r="D6" s="82"/>
      <c r="E6" s="82" t="s">
        <v>38</v>
      </c>
      <c r="F6" s="82" t="s">
        <v>102</v>
      </c>
      <c r="G6" s="82" t="s">
        <v>40</v>
      </c>
      <c r="H6" s="82" t="s">
        <v>41</v>
      </c>
      <c r="I6" s="82" t="s">
        <v>42</v>
      </c>
      <c r="J6" s="82" t="s">
        <v>51</v>
      </c>
      <c r="K6" s="82" t="s">
        <v>44</v>
      </c>
      <c r="L6" s="83" t="s">
        <v>38</v>
      </c>
      <c r="M6" s="83" t="s">
        <v>45</v>
      </c>
      <c r="N6" s="83" t="s">
        <v>103</v>
      </c>
      <c r="O6" s="83" t="s">
        <v>47</v>
      </c>
      <c r="P6" s="83" t="s">
        <v>44</v>
      </c>
      <c r="Q6" s="82" t="s">
        <v>38</v>
      </c>
      <c r="R6" s="82" t="s">
        <v>40</v>
      </c>
      <c r="S6" s="82" t="s">
        <v>48</v>
      </c>
      <c r="T6" s="82" t="s">
        <v>49</v>
      </c>
      <c r="U6" s="82" t="s">
        <v>50</v>
      </c>
      <c r="V6" s="82" t="s">
        <v>104</v>
      </c>
      <c r="W6" s="82" t="s">
        <v>44</v>
      </c>
    </row>
    <row r="7" s="88" customFormat="true" ht="16.5" hidden="false" customHeight="true" outlineLevel="0" collapsed="false">
      <c r="A7" s="85" t="s">
        <v>105</v>
      </c>
      <c r="B7" s="86" t="s">
        <v>106</v>
      </c>
      <c r="C7" s="86"/>
      <c r="D7" s="87" t="n">
        <f aca="false">SUM(D11+D15+D19+D23+D27+D31+D35+D39+D43+D47+D51+D55+D59+D63+D67+D71)</f>
        <v>50007.3</v>
      </c>
      <c r="E7" s="87" t="n">
        <f aca="false">SUM(E11+E15+E19+E23+E27+E31+E35+E39+E43+E47+E51+E55+E59+E63+E67+E71)</f>
        <v>29439.1</v>
      </c>
      <c r="F7" s="87" t="n">
        <f aca="false">SUM(F11+F15+F19+F23+F27+F31+F35+F39+F43+F47+F51+F55+F59+F63+F67+F71)</f>
        <v>11463.6</v>
      </c>
      <c r="G7" s="87" t="n">
        <f aca="false">SUM(G11+G15+G19+G23+G27+G31+G35+G39+G43+G47+G51+G55+G59+G63+G67+G71)</f>
        <v>5735.1</v>
      </c>
      <c r="H7" s="87" t="n">
        <f aca="false">SUM(H11+H15+H19+H23+H27+H31+H35+H39+H43+H47+H51+H55+H59+H63+H67+H71)</f>
        <v>2421</v>
      </c>
      <c r="I7" s="87" t="n">
        <f aca="false">SUM(I11+I15+I19+I23+I27+I31+I35+I39+I43+I47+I51+I55+I59+I63+I67+I71)</f>
        <v>1316.9</v>
      </c>
      <c r="J7" s="87" t="n">
        <f aca="false">SUM(J11+J15+J19+J23+J27+J31+J35+J39+J43+J47+J51+J55+J59+J63+J67+J71)</f>
        <v>2641.9</v>
      </c>
      <c r="K7" s="87" t="n">
        <f aca="false">SUM(K11+K15+K19+K23+K27+K31+K35+K39+K43+K47+K51+K55+K59+K63+K67+K71)</f>
        <v>5860.6</v>
      </c>
      <c r="L7" s="87" t="n">
        <f aca="false">SUM(L11+L15+L19+L23+L27+L31+L35+L39+L43+L47+L51+L55+L59+L63+L67+L71)</f>
        <v>5702.7</v>
      </c>
      <c r="M7" s="87" t="n">
        <f aca="false">SUM(M11+M15+M19+M23+M27+M31+M35+M39+M43+M47+M51+M55+M59+M63+M67+M71)</f>
        <v>573.6</v>
      </c>
      <c r="N7" s="87" t="n">
        <f aca="false">SUM(N11+N15+N19+N23+N27+N31+N35+N39+N43+N47+N51+N55+N59+N63+N67+N71)</f>
        <v>845.1</v>
      </c>
      <c r="O7" s="87" t="n">
        <f aca="false">SUM(O11+O15+O19+O23+O27+O31+O35+O39+O43+O47+O51+O55+O59+O63+O67+O71)</f>
        <v>1027.6</v>
      </c>
      <c r="P7" s="87" t="n">
        <f aca="false">SUM(P11+P15+P19+P23+P27+P31+P35+P39+P43+P47+P51+P55+P59+P63+P67+P71)</f>
        <v>3256.4</v>
      </c>
      <c r="Q7" s="87" t="n">
        <f aca="false">SUM(Q11+Q15+Q19+Q23+Q27+Q31+Q35+Q39+Q43+Q47+Q51+Q55+Q59+Q63+Q67+Q71)</f>
        <v>14865.5</v>
      </c>
      <c r="R7" s="87" t="n">
        <f aca="false">SUM(R11+R15+R19+R23+R27+R31+R35+R39+R43+R47+R51+R55+R59+R63+R67+R71)</f>
        <v>6441</v>
      </c>
      <c r="S7" s="87" t="n">
        <f aca="false">SUM(S11+S15+S19+S23+S27+S31+S35+S39+S43+S47+S51+S55+S59+S63+S67+S71)</f>
        <v>2293.8</v>
      </c>
      <c r="T7" s="87" t="n">
        <f aca="false">SUM(T11+T15+T19+T23+T27+T31+T35+T39+T43+T47+T51+T55+T59+T63+T67+T71)</f>
        <v>2683.8</v>
      </c>
      <c r="U7" s="87" t="n">
        <f aca="false">SUM(U11+U15+U19+U23+U27+U31+U35+U39+U43+U47+U51+U55+U59+U63+U67+U71)</f>
        <v>764.8</v>
      </c>
      <c r="V7" s="87" t="n">
        <f aca="false">SUM(V11+V15+V19+V23+V27+V31+V35+V39+V43+V47+V51+V55+V59+V63+V67+V71)</f>
        <v>1444.3</v>
      </c>
      <c r="W7" s="87" t="n">
        <f aca="false">SUM(W11+W15+W19+W23+W27+W31+W35+W39+W43+W47+W51+W55+W59+W63+W67+W71)</f>
        <v>1237.8</v>
      </c>
    </row>
    <row r="8" s="88" customFormat="true" ht="16.5" hidden="false" customHeight="true" outlineLevel="0" collapsed="false">
      <c r="A8" s="85"/>
      <c r="B8" s="82" t="s">
        <v>107</v>
      </c>
      <c r="C8" s="86" t="s">
        <v>108</v>
      </c>
      <c r="D8" s="87" t="n">
        <f aca="false">SUM(D12+D16+D20+D24+D28+D32+D36+D40+D44+D48+D52+D56+D60+D64+D68+D72)</f>
        <v>18195.1</v>
      </c>
      <c r="E8" s="87" t="n">
        <f aca="false">SUM(E12+E16+E20+E24+E28+E32+E36+E40+E44+E48+E52+E56+E60+E64+E68+E72)</f>
        <v>12731.1</v>
      </c>
      <c r="F8" s="87" t="n">
        <f aca="false">SUM(F12+F16+F20+F24+F28+F32+F36+F40+F44+F48+F52+F56+F60+F64+F68+F72)</f>
        <v>1606.8</v>
      </c>
      <c r="G8" s="87" t="n">
        <f aca="false">SUM(G12+G16+G20+G24+G28+G32+G36+G40+G44+G48+G52+G56+G60+G64+G68+G72)</f>
        <v>3252.4</v>
      </c>
      <c r="H8" s="87" t="n">
        <f aca="false">SUM(H12+H16+H20+H24+H28+H32+H36+H40+H44+H48+H52+H56+H60+H64+H68+H72)</f>
        <v>1204.5</v>
      </c>
      <c r="I8" s="87" t="n">
        <f aca="false">SUM(I12+I16+I20+I24+I28+I32+I36+I40+I44+I48+I52+I56+I60+I64+I68+I72)</f>
        <v>791.7</v>
      </c>
      <c r="J8" s="87" t="n">
        <f aca="false">SUM(J12+J16+J20+J24+J28+J32+J36+J40+J44+J48+J52+J56+J60+J64+J68+J72)</f>
        <v>1582.8</v>
      </c>
      <c r="K8" s="87" t="n">
        <f aca="false">SUM(K12+K16+K20+K24+K28+K32+K36+K40+K44+K48+K52+K56+K60+K64+K68+K72)</f>
        <v>4292.9</v>
      </c>
      <c r="L8" s="87" t="n">
        <f aca="false">SUM(L12+L16+L20+L24+L28+L32+L36+L40+L44+L48+L52+L56+L60+L64+L68+L72)</f>
        <v>5280</v>
      </c>
      <c r="M8" s="87" t="n">
        <f aca="false">SUM(M12+M16+M20+M24+M28+M32+M36+M40+M44+M48+M52+M56+M60+M64+M68+M72)</f>
        <v>541.7</v>
      </c>
      <c r="N8" s="87" t="n">
        <f aca="false">SUM(N12+N16+N20+N24+N28+N32+N36+N40+N44+N48+N52+N56+N60+N64+N68+N72)</f>
        <v>815.4</v>
      </c>
      <c r="O8" s="87" t="n">
        <f aca="false">SUM(O12+O16+O20+O24+O28+O32+O36+O40+O44+O48+O52+O56+O60+O64+O68+O72)</f>
        <v>925.4</v>
      </c>
      <c r="P8" s="87" t="n">
        <f aca="false">SUM(P12+P16+P20+P24+P28+P32+P36+P40+P44+P48+P52+P56+P60+P64+P68+P72)</f>
        <v>2997.5</v>
      </c>
      <c r="Q8" s="87" t="n">
        <f aca="false">SUM(Q12+Q16+Q20+Q24+Q28+Q32+Q36+Q40+Q44+Q48+Q52+Q56+Q60+Q64+Q68+Q72)</f>
        <v>183.9</v>
      </c>
      <c r="R8" s="87" t="n">
        <f aca="false">SUM(R12+R16+R20+R24+R28+R32+R36+R40+R44+R48+R52+R56+R60+R64+R68+R72)</f>
        <v>44.5</v>
      </c>
      <c r="S8" s="87" t="n">
        <f aca="false">SUM(S12+S16+S20+S24+S28+S32+S36+S40+S44+S48+S52+S56+S60+S64+S68+S72)</f>
        <v>25.1</v>
      </c>
      <c r="T8" s="87" t="n">
        <f aca="false">SUM(T12+T16+T20+T24+T28+T32+T36+T40+T44+T48+T52+T56+T60+T64+T68+T72)</f>
        <v>27.9</v>
      </c>
      <c r="U8" s="87" t="n">
        <f aca="false">SUM(U12+U16+U20+U24+U28+U32+U36+U40+U44+U48+U52+U56+U60+U64+U68+U72)</f>
        <v>11.1</v>
      </c>
      <c r="V8" s="87" t="n">
        <f aca="false">SUM(V12+V16+V20+V24+V28+V32+V36+V40+V44+V48+V52+V56+V60+V64+V68+V72)</f>
        <v>40.1</v>
      </c>
      <c r="W8" s="87" t="n">
        <f aca="false">SUM(W12+W16+W20+W24+W28+W32+W36+W40+W44+W48+W52+W56+W60+W64+W68+W72)</f>
        <v>35.2</v>
      </c>
    </row>
    <row r="9" s="88" customFormat="true" ht="16.5" hidden="false" customHeight="true" outlineLevel="0" collapsed="false">
      <c r="A9" s="85"/>
      <c r="B9" s="82"/>
      <c r="C9" s="86" t="s">
        <v>109</v>
      </c>
      <c r="D9" s="87" t="n">
        <f aca="false">SUM(D13+D17+D21+D25+D29+D33+D37+D41+D45+D49+D53+D57+D61+D65+D69+D73)</f>
        <v>7224.3</v>
      </c>
      <c r="E9" s="87" t="n">
        <f aca="false">SUM(E13+E17+E21+E25+E29+E33+E37+E41+E45+E49+E53+E57+E61+E65+E69+E73)</f>
        <v>7165.3</v>
      </c>
      <c r="F9" s="87" t="n">
        <f aca="false">SUM(F13+F17+F21+F25+F29+F33+F37+F41+F45+F49+F53+F57+F61+F65+F69+F73)</f>
        <v>540.8</v>
      </c>
      <c r="G9" s="87" t="n">
        <f aca="false">SUM(G13+G17+G21+G25+G29+G33+G37+G41+G45+G49+G53+G57+G61+G65+G69+G73)</f>
        <v>2425.8</v>
      </c>
      <c r="H9" s="87" t="n">
        <f aca="false">SUM(H13+H17+H21+H25+H29+H33+H37+H41+H45+H49+H53+H57+H61+H65+H69+H73)</f>
        <v>1150.5</v>
      </c>
      <c r="I9" s="87" t="n">
        <f aca="false">SUM(I13+I17+I21+I25+I29+I33+I37+I41+I45+I49+I53+I57+I61+I65+I69+I73)</f>
        <v>496.9</v>
      </c>
      <c r="J9" s="87" t="n">
        <f aca="false">SUM(J13+J17+J21+J25+J29+J33+J37+J41+J45+J49+J53+J57+J61+J65+J69+J73)</f>
        <v>1020.9</v>
      </c>
      <c r="K9" s="87" t="n">
        <f aca="false">SUM(K13+K17+K21+K25+K29+K33+K37+K41+K45+K49+K53+K57+K61+K65+K69+K73)</f>
        <v>1530.5</v>
      </c>
      <c r="L9" s="87" t="n">
        <f aca="false">SUM(L13+L17+L21+L25+L29+L33+L37+L41+L45+L49+L53+L57+L61+L65+L69+L73)</f>
        <v>1.5</v>
      </c>
      <c r="M9" s="87" t="n">
        <f aca="false">SUM(M13+M17+M21+M25+M29+M33+M37+M41+M45+M49+M53+M57+M61+M65+M69+M73)</f>
        <v>0</v>
      </c>
      <c r="N9" s="87" t="n">
        <f aca="false">SUM(N13+N17+N21+N25+N29+N33+N37+N41+N45+N49+N53+N57+N61+N65+N69+N73)</f>
        <v>0</v>
      </c>
      <c r="O9" s="87" t="n">
        <f aca="false">SUM(O13+O17+O21+O25+O29+O33+O37+O41+O45+O49+O53+O57+O61+O65+O69+O73)</f>
        <v>0</v>
      </c>
      <c r="P9" s="87" t="n">
        <f aca="false">SUM(P13+P17+P21+P25+P29+P33+P37+P41+P45+P49+P53+P57+P61+P65+P69+P73)</f>
        <v>1.5</v>
      </c>
      <c r="Q9" s="87" t="n">
        <f aca="false">SUM(Q13+Q17+Q21+Q25+Q29+Q33+Q37+Q41+Q45+Q49+Q53+Q57+Q61+Q65+Q69+Q73)</f>
        <v>57.5</v>
      </c>
      <c r="R9" s="87" t="n">
        <f aca="false">SUM(R13+R17+R21+R25+R29+R33+R37+R41+R45+R49+R53+R57+R61+R65+R69+R73)</f>
        <v>7.7</v>
      </c>
      <c r="S9" s="87" t="n">
        <f aca="false">SUM(S13+S17+S21+S25+S29+S33+S37+S41+S45+S49+S53+S57+S61+S65+S69+S73)</f>
        <v>0.2</v>
      </c>
      <c r="T9" s="87" t="n">
        <f aca="false">SUM(T13+T17+T21+T25+T29+T33+T37+T41+T45+T49+T53+T57+T61+T65+T69+T73)</f>
        <v>0</v>
      </c>
      <c r="U9" s="87" t="n">
        <f aca="false">SUM(U13+U17+U21+U25+U29+U33+U37+U41+U45+U49+U53+U57+U61+U65+U69+U73)</f>
        <v>3.2</v>
      </c>
      <c r="V9" s="87" t="n">
        <f aca="false">SUM(V13+V17+V21+V25+V29+V33+V37+V41+V45+V49+V53+V57+V61+V65+V69+V73)</f>
        <v>10.8</v>
      </c>
      <c r="W9" s="87" t="n">
        <f aca="false">SUM(W13+W17+W21+W25+W29+W33+W37+W41+W45+W49+W53+W57+W61+W65+W69+W73)</f>
        <v>35.6</v>
      </c>
    </row>
    <row r="10" s="88" customFormat="true" ht="16.5" hidden="false" customHeight="true" outlineLevel="0" collapsed="false">
      <c r="A10" s="85"/>
      <c r="B10" s="82"/>
      <c r="C10" s="86" t="s">
        <v>110</v>
      </c>
      <c r="D10" s="87" t="n">
        <f aca="false">SUM(D14+D18+D22+D26+D30+D34+D38+D42+D46+D50+D54+D58+D62+D66+D70+D74)</f>
        <v>24587.9</v>
      </c>
      <c r="E10" s="87" t="n">
        <f aca="false">SUM(E14+E18+E22+E26+E30+E34+E38+E42+E46+E50+E54+E58+E62+E66+E70+E74)</f>
        <v>9542.7</v>
      </c>
      <c r="F10" s="87" t="n">
        <f aca="false">SUM(F14+F18+F22+F26+F30+F34+F38+F42+F46+F50+F54+F58+F62+F66+F70+F74)</f>
        <v>9316</v>
      </c>
      <c r="G10" s="87" t="n">
        <f aca="false">SUM(G14+G18+G22+G26+G30+G34+G38+G42+G46+G50+G54+G58+G62+G66+G70+G74)</f>
        <v>56.9</v>
      </c>
      <c r="H10" s="87" t="n">
        <f aca="false">SUM(H14+H18+H22+H26+H30+H34+H38+H42+H46+H50+H54+H58+H62+H66+H70+H74)</f>
        <v>66</v>
      </c>
      <c r="I10" s="87" t="n">
        <f aca="false">SUM(I14+I18+I22+I26+I30+I34+I38+I42+I46+I50+I54+I58+I62+I66+I70+I74)</f>
        <v>28.3</v>
      </c>
      <c r="J10" s="87" t="n">
        <f aca="false">SUM(J14+J18+J22+J26+J30+J34+J38+J42+J46+J50+J54+J58+J62+J66+J70+J74)</f>
        <v>38.2</v>
      </c>
      <c r="K10" s="87" t="n">
        <f aca="false">SUM(K14+K18+K22+K26+K30+K34+K38+K42+K46+K50+K54+K58+K62+K66+K70+K74)</f>
        <v>37.2</v>
      </c>
      <c r="L10" s="87" t="n">
        <f aca="false">SUM(L14+L18+L22+L26+L30+L34+L38+L42+L46+L50+L54+L58+L62+L66+L70+L74)</f>
        <v>421.2</v>
      </c>
      <c r="M10" s="87" t="n">
        <f aca="false">SUM(M14+M18+M22+M26+M30+M34+M38+M42+M46+M50+M54+M58+M62+M66+M70+M74)</f>
        <v>31.9</v>
      </c>
      <c r="N10" s="87" t="n">
        <f aca="false">SUM(N14+N18+N22+N26+N30+N34+N38+N42+N46+N50+N54+N58+N62+N66+N70+N74)</f>
        <v>29.7</v>
      </c>
      <c r="O10" s="87" t="n">
        <f aca="false">SUM(O14+O18+O22+O26+O30+O34+O38+O42+O46+O50+O54+O58+O62+O66+O70+O74)</f>
        <v>102.2</v>
      </c>
      <c r="P10" s="87" t="n">
        <f aca="false">SUM(P14+P18+P22+P26+P30+P34+P38+P42+P46+P50+P54+P58+P62+P66+P70+P74)</f>
        <v>257.4</v>
      </c>
      <c r="Q10" s="87" t="n">
        <f aca="false">SUM(Q14+Q18+Q22+Q26+Q30+Q34+Q38+Q42+Q46+Q50+Q54+Q58+Q62+Q66+Q70+Q74)</f>
        <v>14624.1</v>
      </c>
      <c r="R10" s="87" t="n">
        <f aca="false">SUM(R14+R18+R22+R26+R30+R34+R38+R42+R46+R50+R54+R58+R62+R66+R70+R74)</f>
        <v>6388.8</v>
      </c>
      <c r="S10" s="87" t="n">
        <f aca="false">SUM(S14+S18+S22+S26+S30+S34+S38+S42+S46+S50+S54+S58+S62+S66+S70+S74)</f>
        <v>2268.5</v>
      </c>
      <c r="T10" s="87" t="n">
        <f aca="false">SUM(T14+T18+T22+T26+T30+T34+T38+T42+T46+T50+T54+T58+T62+T66+T70+T74)</f>
        <v>2655.9</v>
      </c>
      <c r="U10" s="87" t="n">
        <f aca="false">SUM(U14+U18+U22+U26+U30+U34+U38+U42+U46+U50+U54+U58+U62+U66+U70+U74)</f>
        <v>750.5</v>
      </c>
      <c r="V10" s="87" t="n">
        <f aca="false">SUM(V14+V18+V22+V26+V30+V34+V38+V42+V46+V50+V54+V58+V62+V66+V70+V74)</f>
        <v>1393.4</v>
      </c>
      <c r="W10" s="87" t="n">
        <f aca="false">SUM(W14+W18+W22+W26+W30+W34+W38+W42+W46+W50+W54+W58+W62+W66+W70+W74)</f>
        <v>1167</v>
      </c>
    </row>
    <row r="11" s="92" customFormat="true" ht="16.5" hidden="false" customHeight="true" outlineLevel="0" collapsed="false">
      <c r="A11" s="89" t="s">
        <v>13</v>
      </c>
      <c r="B11" s="90" t="s">
        <v>106</v>
      </c>
      <c r="C11" s="90"/>
      <c r="D11" s="63" t="n">
        <v>11672.7</v>
      </c>
      <c r="E11" s="63" t="n">
        <v>7198.6</v>
      </c>
      <c r="F11" s="63" t="n">
        <v>2650.4</v>
      </c>
      <c r="G11" s="63" t="n">
        <v>1395.2</v>
      </c>
      <c r="H11" s="63" t="n">
        <v>486.6</v>
      </c>
      <c r="I11" s="63" t="n">
        <v>310.2</v>
      </c>
      <c r="J11" s="63" t="n">
        <v>455.5</v>
      </c>
      <c r="K11" s="63" t="n">
        <v>1900.7</v>
      </c>
      <c r="L11" s="91" t="n">
        <v>455.6</v>
      </c>
      <c r="M11" s="91" t="n">
        <v>17</v>
      </c>
      <c r="N11" s="91" t="n">
        <v>64.4</v>
      </c>
      <c r="O11" s="91" t="n">
        <v>121.4</v>
      </c>
      <c r="P11" s="91" t="n">
        <v>252.8</v>
      </c>
      <c r="Q11" s="63" t="n">
        <v>4018.5</v>
      </c>
      <c r="R11" s="63" t="n">
        <v>2059.6</v>
      </c>
      <c r="S11" s="63" t="n">
        <v>566.7</v>
      </c>
      <c r="T11" s="63" t="n">
        <v>743.8</v>
      </c>
      <c r="U11" s="63" t="n">
        <v>231.2</v>
      </c>
      <c r="V11" s="63" t="n">
        <v>287.5</v>
      </c>
      <c r="W11" s="63" t="n">
        <v>129.7</v>
      </c>
    </row>
    <row r="12" s="92" customFormat="true" ht="16.5" hidden="false" customHeight="true" outlineLevel="0" collapsed="false">
      <c r="A12" s="89"/>
      <c r="B12" s="93" t="s">
        <v>107</v>
      </c>
      <c r="C12" s="90" t="s">
        <v>108</v>
      </c>
      <c r="D12" s="63" t="n">
        <v>4498.1</v>
      </c>
      <c r="E12" s="63" t="n">
        <v>4042.5</v>
      </c>
      <c r="F12" s="63" t="n">
        <v>243.4</v>
      </c>
      <c r="G12" s="63" t="n">
        <v>1136.9</v>
      </c>
      <c r="H12" s="63" t="n">
        <v>328.9</v>
      </c>
      <c r="I12" s="63" t="n">
        <v>220.7</v>
      </c>
      <c r="J12" s="63" t="n">
        <v>369.3</v>
      </c>
      <c r="K12" s="63" t="n">
        <v>1743.3</v>
      </c>
      <c r="L12" s="91" t="n">
        <v>455.6</v>
      </c>
      <c r="M12" s="91" t="n">
        <v>17</v>
      </c>
      <c r="N12" s="91" t="n">
        <v>64.4</v>
      </c>
      <c r="O12" s="91" t="n">
        <v>121.4</v>
      </c>
      <c r="P12" s="91" t="n">
        <v>252.8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</row>
    <row r="13" s="94" customFormat="true" ht="16.5" hidden="false" customHeight="true" outlineLevel="0" collapsed="false">
      <c r="A13" s="89"/>
      <c r="B13" s="93"/>
      <c r="C13" s="89" t="s">
        <v>109</v>
      </c>
      <c r="D13" s="63" t="n">
        <v>749.1</v>
      </c>
      <c r="E13" s="63" t="n">
        <v>749.1</v>
      </c>
      <c r="F13" s="63" t="n">
        <v>0</v>
      </c>
      <c r="G13" s="63" t="n">
        <v>258.3</v>
      </c>
      <c r="H13" s="63" t="n">
        <v>157.7</v>
      </c>
      <c r="I13" s="63" t="n">
        <v>89.5</v>
      </c>
      <c r="J13" s="63" t="n">
        <v>86.2</v>
      </c>
      <c r="K13" s="63" t="n">
        <v>157.4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</row>
    <row r="14" s="94" customFormat="true" ht="16.5" hidden="false" customHeight="true" outlineLevel="0" collapsed="false">
      <c r="A14" s="89"/>
      <c r="B14" s="93"/>
      <c r="C14" s="89" t="s">
        <v>110</v>
      </c>
      <c r="D14" s="63" t="n">
        <v>6425.5</v>
      </c>
      <c r="E14" s="63" t="n">
        <v>2407</v>
      </c>
      <c r="F14" s="63" t="n">
        <v>2407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63" t="n">
        <v>4018.5</v>
      </c>
      <c r="R14" s="63" t="n">
        <v>2059.6</v>
      </c>
      <c r="S14" s="63" t="n">
        <v>566.7</v>
      </c>
      <c r="T14" s="63" t="n">
        <v>743.8</v>
      </c>
      <c r="U14" s="63" t="n">
        <v>231.2</v>
      </c>
      <c r="V14" s="63" t="n">
        <v>287.5</v>
      </c>
      <c r="W14" s="63" t="n">
        <v>129.7</v>
      </c>
    </row>
    <row r="15" s="94" customFormat="true" ht="16.5" hidden="false" customHeight="true" outlineLevel="0" collapsed="false">
      <c r="A15" s="89" t="s">
        <v>14</v>
      </c>
      <c r="B15" s="89" t="s">
        <v>106</v>
      </c>
      <c r="C15" s="89"/>
      <c r="D15" s="63" t="n">
        <v>3814.5</v>
      </c>
      <c r="E15" s="63" t="n">
        <v>2046</v>
      </c>
      <c r="F15" s="63" t="n">
        <v>894.5</v>
      </c>
      <c r="G15" s="63" t="n">
        <v>289.3</v>
      </c>
      <c r="H15" s="63" t="n">
        <v>125.3</v>
      </c>
      <c r="I15" s="63" t="n">
        <v>95.5</v>
      </c>
      <c r="J15" s="63" t="n">
        <v>160.5</v>
      </c>
      <c r="K15" s="63" t="n">
        <v>480.9</v>
      </c>
      <c r="L15" s="91" t="n">
        <v>222.5</v>
      </c>
      <c r="M15" s="91" t="n">
        <v>16.8</v>
      </c>
      <c r="N15" s="91" t="n">
        <v>63.2</v>
      </c>
      <c r="O15" s="91" t="n">
        <v>28.3</v>
      </c>
      <c r="P15" s="91" t="n">
        <v>114.2</v>
      </c>
      <c r="Q15" s="63" t="n">
        <v>1546</v>
      </c>
      <c r="R15" s="63" t="n">
        <v>840.8</v>
      </c>
      <c r="S15" s="63" t="n">
        <v>244.5</v>
      </c>
      <c r="T15" s="63" t="n">
        <v>189.9</v>
      </c>
      <c r="U15" s="63" t="n">
        <v>70.1</v>
      </c>
      <c r="V15" s="63" t="n">
        <v>150.5</v>
      </c>
      <c r="W15" s="63" t="n">
        <v>50.2</v>
      </c>
    </row>
    <row r="16" s="94" customFormat="true" ht="16.5" hidden="false" customHeight="true" outlineLevel="0" collapsed="false">
      <c r="A16" s="89"/>
      <c r="B16" s="93" t="s">
        <v>107</v>
      </c>
      <c r="C16" s="89" t="s">
        <v>108</v>
      </c>
      <c r="D16" s="63" t="n">
        <v>862.9</v>
      </c>
      <c r="E16" s="63" t="n">
        <v>640.4</v>
      </c>
      <c r="F16" s="63" t="n">
        <v>154.3</v>
      </c>
      <c r="G16" s="63" t="n">
        <v>101.7</v>
      </c>
      <c r="H16" s="63" t="n">
        <v>24.1</v>
      </c>
      <c r="I16" s="63" t="n">
        <v>38.7</v>
      </c>
      <c r="J16" s="63" t="n">
        <v>73.3</v>
      </c>
      <c r="K16" s="63" t="n">
        <v>248.3</v>
      </c>
      <c r="L16" s="91" t="n">
        <v>222.5</v>
      </c>
      <c r="M16" s="91" t="n">
        <v>16.8</v>
      </c>
      <c r="N16" s="91" t="n">
        <v>63.2</v>
      </c>
      <c r="O16" s="91" t="n">
        <v>28.3</v>
      </c>
      <c r="P16" s="91" t="n">
        <v>114.2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</row>
    <row r="17" s="94" customFormat="true" ht="16.5" hidden="false" customHeight="true" outlineLevel="0" collapsed="false">
      <c r="A17" s="89"/>
      <c r="B17" s="93"/>
      <c r="C17" s="89" t="s">
        <v>109</v>
      </c>
      <c r="D17" s="63" t="n">
        <v>706</v>
      </c>
      <c r="E17" s="63" t="n">
        <v>706</v>
      </c>
      <c r="F17" s="63" t="n">
        <v>40.6</v>
      </c>
      <c r="G17" s="63" t="n">
        <v>187.6</v>
      </c>
      <c r="H17" s="63" t="n">
        <v>101.2</v>
      </c>
      <c r="I17" s="63" t="n">
        <v>56.8</v>
      </c>
      <c r="J17" s="63" t="n">
        <v>87.2</v>
      </c>
      <c r="K17" s="63" t="n">
        <v>232.6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</row>
    <row r="18" s="94" customFormat="true" ht="16.5" hidden="false" customHeight="true" outlineLevel="0" collapsed="false">
      <c r="A18" s="89"/>
      <c r="B18" s="93"/>
      <c r="C18" s="89" t="s">
        <v>110</v>
      </c>
      <c r="D18" s="63" t="n">
        <v>2245.6</v>
      </c>
      <c r="E18" s="63" t="n">
        <v>699.6</v>
      </c>
      <c r="F18" s="63" t="n">
        <v>699.6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63" t="n">
        <v>1546</v>
      </c>
      <c r="R18" s="63" t="n">
        <v>840.8</v>
      </c>
      <c r="S18" s="63" t="n">
        <v>244.5</v>
      </c>
      <c r="T18" s="63" t="n">
        <v>189.9</v>
      </c>
      <c r="U18" s="63" t="n">
        <v>70.1</v>
      </c>
      <c r="V18" s="63" t="n">
        <v>150.5</v>
      </c>
      <c r="W18" s="63" t="n">
        <v>50.2</v>
      </c>
    </row>
    <row r="19" s="94" customFormat="true" ht="16.5" hidden="false" customHeight="true" outlineLevel="0" collapsed="false">
      <c r="A19" s="89" t="s">
        <v>15</v>
      </c>
      <c r="B19" s="89" t="s">
        <v>106</v>
      </c>
      <c r="C19" s="89"/>
      <c r="D19" s="63" t="n">
        <v>2638</v>
      </c>
      <c r="E19" s="63" t="n">
        <v>1665.1</v>
      </c>
      <c r="F19" s="63" t="n">
        <v>550</v>
      </c>
      <c r="G19" s="63" t="n">
        <v>404.8</v>
      </c>
      <c r="H19" s="63" t="n">
        <v>238.7</v>
      </c>
      <c r="I19" s="63" t="n">
        <v>134.1</v>
      </c>
      <c r="J19" s="63" t="n">
        <v>131.2</v>
      </c>
      <c r="K19" s="63" t="n">
        <v>206.3</v>
      </c>
      <c r="L19" s="91" t="n">
        <v>241.9</v>
      </c>
      <c r="M19" s="91" t="n">
        <v>39.6</v>
      </c>
      <c r="N19" s="91" t="n">
        <v>51.5</v>
      </c>
      <c r="O19" s="91" t="n">
        <v>52</v>
      </c>
      <c r="P19" s="91" t="n">
        <v>98.8</v>
      </c>
      <c r="Q19" s="63" t="n">
        <v>731</v>
      </c>
      <c r="R19" s="63" t="n">
        <v>251.7</v>
      </c>
      <c r="S19" s="63" t="n">
        <v>97.5</v>
      </c>
      <c r="T19" s="63" t="n">
        <v>239.8</v>
      </c>
      <c r="U19" s="63" t="n">
        <v>26.5</v>
      </c>
      <c r="V19" s="63" t="n">
        <v>72.4</v>
      </c>
      <c r="W19" s="63" t="n">
        <v>43.1</v>
      </c>
    </row>
    <row r="20" s="94" customFormat="true" ht="16.5" hidden="false" customHeight="true" outlineLevel="0" collapsed="false">
      <c r="A20" s="89"/>
      <c r="B20" s="93" t="s">
        <v>107</v>
      </c>
      <c r="C20" s="89" t="s">
        <v>108</v>
      </c>
      <c r="D20" s="63" t="n">
        <v>994</v>
      </c>
      <c r="E20" s="63" t="n">
        <v>752.1</v>
      </c>
      <c r="F20" s="63" t="n">
        <v>13</v>
      </c>
      <c r="G20" s="63" t="n">
        <v>274.8</v>
      </c>
      <c r="H20" s="63" t="n">
        <v>78</v>
      </c>
      <c r="I20" s="63" t="n">
        <v>116.6</v>
      </c>
      <c r="J20" s="63" t="n">
        <v>98.3</v>
      </c>
      <c r="K20" s="63" t="n">
        <v>171.4</v>
      </c>
      <c r="L20" s="91" t="n">
        <v>241.9</v>
      </c>
      <c r="M20" s="91" t="n">
        <v>39.6</v>
      </c>
      <c r="N20" s="91" t="n">
        <v>51.5</v>
      </c>
      <c r="O20" s="91" t="n">
        <v>52</v>
      </c>
      <c r="P20" s="91" t="n">
        <v>98.8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</row>
    <row r="21" s="94" customFormat="true" ht="16.5" hidden="false" customHeight="true" outlineLevel="0" collapsed="false">
      <c r="A21" s="89"/>
      <c r="B21" s="93"/>
      <c r="C21" s="89" t="s">
        <v>109</v>
      </c>
      <c r="D21" s="63" t="n">
        <v>383</v>
      </c>
      <c r="E21" s="63" t="n">
        <v>383</v>
      </c>
      <c r="F21" s="63" t="n">
        <v>7</v>
      </c>
      <c r="G21" s="63" t="n">
        <v>130</v>
      </c>
      <c r="H21" s="63" t="n">
        <v>160.7</v>
      </c>
      <c r="I21" s="63" t="n">
        <v>17.5</v>
      </c>
      <c r="J21" s="63" t="n">
        <v>32.9</v>
      </c>
      <c r="K21" s="63" t="n">
        <v>34.9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</row>
    <row r="22" s="94" customFormat="true" ht="16.5" hidden="false" customHeight="true" outlineLevel="0" collapsed="false">
      <c r="A22" s="89"/>
      <c r="B22" s="93"/>
      <c r="C22" s="89" t="s">
        <v>110</v>
      </c>
      <c r="D22" s="63" t="n">
        <v>1261</v>
      </c>
      <c r="E22" s="63" t="n">
        <v>530</v>
      </c>
      <c r="F22" s="63" t="n">
        <v>53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63" t="n">
        <v>731</v>
      </c>
      <c r="R22" s="63" t="n">
        <v>251.7</v>
      </c>
      <c r="S22" s="63" t="n">
        <v>97.5</v>
      </c>
      <c r="T22" s="63" t="n">
        <v>239.8</v>
      </c>
      <c r="U22" s="63" t="n">
        <v>26.5</v>
      </c>
      <c r="V22" s="63" t="n">
        <v>72.4</v>
      </c>
      <c r="W22" s="63" t="n">
        <v>43.1</v>
      </c>
    </row>
    <row r="23" s="94" customFormat="true" ht="16.5" hidden="false" customHeight="true" outlineLevel="0" collapsed="false">
      <c r="A23" s="89" t="s">
        <v>16</v>
      </c>
      <c r="B23" s="89" t="s">
        <v>106</v>
      </c>
      <c r="C23" s="89"/>
      <c r="D23" s="63" t="n">
        <v>2314</v>
      </c>
      <c r="E23" s="63" t="n">
        <v>1458.8</v>
      </c>
      <c r="F23" s="63" t="n">
        <v>683.7</v>
      </c>
      <c r="G23" s="63" t="n">
        <v>217.9</v>
      </c>
      <c r="H23" s="63" t="n">
        <v>60.3</v>
      </c>
      <c r="I23" s="63" t="n">
        <v>49.8</v>
      </c>
      <c r="J23" s="63" t="n">
        <v>171.7</v>
      </c>
      <c r="K23" s="63" t="n">
        <v>275.4</v>
      </c>
      <c r="L23" s="91" t="n">
        <v>395.9</v>
      </c>
      <c r="M23" s="91" t="n">
        <v>40.9</v>
      </c>
      <c r="N23" s="91" t="n">
        <v>93.3</v>
      </c>
      <c r="O23" s="91" t="n">
        <v>131.4</v>
      </c>
      <c r="P23" s="91" t="n">
        <v>130.3</v>
      </c>
      <c r="Q23" s="63" t="n">
        <v>459.3</v>
      </c>
      <c r="R23" s="63" t="n">
        <v>141.6</v>
      </c>
      <c r="S23" s="63" t="n">
        <v>86.6</v>
      </c>
      <c r="T23" s="63" t="n">
        <v>66.4</v>
      </c>
      <c r="U23" s="63" t="n">
        <v>41.3</v>
      </c>
      <c r="V23" s="63" t="n">
        <v>80.6</v>
      </c>
      <c r="W23" s="63" t="n">
        <v>42.8</v>
      </c>
    </row>
    <row r="24" s="94" customFormat="true" ht="16.5" hidden="false" customHeight="true" outlineLevel="0" collapsed="false">
      <c r="A24" s="89"/>
      <c r="B24" s="93" t="s">
        <v>107</v>
      </c>
      <c r="C24" s="89" t="s">
        <v>108</v>
      </c>
      <c r="D24" s="63" t="n">
        <v>711</v>
      </c>
      <c r="E24" s="63" t="n">
        <v>381.1</v>
      </c>
      <c r="F24" s="63" t="n">
        <v>54.2</v>
      </c>
      <c r="G24" s="63" t="n">
        <v>101.6</v>
      </c>
      <c r="H24" s="63" t="n">
        <v>22.8</v>
      </c>
      <c r="I24" s="63" t="n">
        <v>25.5</v>
      </c>
      <c r="J24" s="63" t="n">
        <v>72.7</v>
      </c>
      <c r="K24" s="63" t="n">
        <v>104.3</v>
      </c>
      <c r="L24" s="91" t="n">
        <v>287.4</v>
      </c>
      <c r="M24" s="91" t="n">
        <v>40.9</v>
      </c>
      <c r="N24" s="91" t="n">
        <v>90.1</v>
      </c>
      <c r="O24" s="91" t="n">
        <v>38.6</v>
      </c>
      <c r="P24" s="91" t="n">
        <v>117.8</v>
      </c>
      <c r="Q24" s="63" t="n">
        <v>42.5</v>
      </c>
      <c r="R24" s="63" t="n">
        <v>18.1</v>
      </c>
      <c r="S24" s="63" t="n">
        <v>6.3</v>
      </c>
      <c r="T24" s="63" t="n">
        <v>6.8</v>
      </c>
      <c r="U24" s="63" t="n">
        <v>1.2</v>
      </c>
      <c r="V24" s="63" t="n">
        <v>7.2</v>
      </c>
      <c r="W24" s="63" t="n">
        <v>2.9</v>
      </c>
    </row>
    <row r="25" s="94" customFormat="true" ht="16.5" hidden="false" customHeight="true" outlineLevel="0" collapsed="false">
      <c r="A25" s="89"/>
      <c r="B25" s="93"/>
      <c r="C25" s="89" t="s">
        <v>109</v>
      </c>
      <c r="D25" s="63" t="n">
        <v>443.1</v>
      </c>
      <c r="E25" s="63" t="n">
        <v>442.5</v>
      </c>
      <c r="F25" s="63" t="n">
        <v>4.6</v>
      </c>
      <c r="G25" s="63" t="n">
        <v>113.4</v>
      </c>
      <c r="H25" s="63" t="n">
        <v>36.5</v>
      </c>
      <c r="I25" s="63" t="n">
        <v>23.5</v>
      </c>
      <c r="J25" s="63" t="n">
        <v>95.9</v>
      </c>
      <c r="K25" s="63" t="n">
        <v>168.6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63" t="n">
        <v>0.6</v>
      </c>
      <c r="R25" s="63" t="n">
        <v>0.1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.5</v>
      </c>
    </row>
    <row r="26" s="94" customFormat="true" ht="16.5" hidden="false" customHeight="true" outlineLevel="0" collapsed="false">
      <c r="A26" s="89"/>
      <c r="B26" s="93"/>
      <c r="C26" s="89" t="s">
        <v>110</v>
      </c>
      <c r="D26" s="63" t="n">
        <v>1159.9</v>
      </c>
      <c r="E26" s="63" t="n">
        <v>635.2</v>
      </c>
      <c r="F26" s="63" t="n">
        <v>624.9</v>
      </c>
      <c r="G26" s="63" t="n">
        <v>2.9</v>
      </c>
      <c r="H26" s="63" t="n">
        <v>1</v>
      </c>
      <c r="I26" s="63" t="n">
        <v>0.8</v>
      </c>
      <c r="J26" s="63" t="n">
        <v>3.1</v>
      </c>
      <c r="K26" s="63" t="n">
        <v>2.5</v>
      </c>
      <c r="L26" s="91" t="n">
        <v>108.5</v>
      </c>
      <c r="M26" s="91" t="n">
        <v>0</v>
      </c>
      <c r="N26" s="91" t="n">
        <v>3.2</v>
      </c>
      <c r="O26" s="91" t="n">
        <v>92.8</v>
      </c>
      <c r="P26" s="91" t="n">
        <v>12.5</v>
      </c>
      <c r="Q26" s="63" t="n">
        <v>416.2</v>
      </c>
      <c r="R26" s="63" t="n">
        <v>123.4</v>
      </c>
      <c r="S26" s="63" t="n">
        <v>80.3</v>
      </c>
      <c r="T26" s="63" t="n">
        <v>59.6</v>
      </c>
      <c r="U26" s="63" t="n">
        <v>40.1</v>
      </c>
      <c r="V26" s="63" t="n">
        <v>73.4</v>
      </c>
      <c r="W26" s="63" t="n">
        <v>39.4</v>
      </c>
    </row>
    <row r="27" s="94" customFormat="true" ht="16.5" hidden="false" customHeight="true" outlineLevel="0" collapsed="false">
      <c r="A27" s="89" t="s">
        <v>17</v>
      </c>
      <c r="B27" s="89" t="s">
        <v>106</v>
      </c>
      <c r="C27" s="89"/>
      <c r="D27" s="63" t="n">
        <v>1543.8</v>
      </c>
      <c r="E27" s="63" t="n">
        <v>915.5</v>
      </c>
      <c r="F27" s="63" t="n">
        <v>331.4</v>
      </c>
      <c r="G27" s="63" t="n">
        <v>190.5</v>
      </c>
      <c r="H27" s="63" t="n">
        <v>68.8</v>
      </c>
      <c r="I27" s="63" t="n">
        <v>29.4</v>
      </c>
      <c r="J27" s="63" t="n">
        <v>112.7</v>
      </c>
      <c r="K27" s="63" t="n">
        <v>182.7</v>
      </c>
      <c r="L27" s="91" t="n">
        <v>251</v>
      </c>
      <c r="M27" s="91" t="n">
        <v>30.1</v>
      </c>
      <c r="N27" s="91" t="n">
        <v>30.1</v>
      </c>
      <c r="O27" s="91" t="n">
        <v>21.1</v>
      </c>
      <c r="P27" s="91" t="n">
        <v>169.7</v>
      </c>
      <c r="Q27" s="63" t="n">
        <v>377.3</v>
      </c>
      <c r="R27" s="63" t="n">
        <v>150.7</v>
      </c>
      <c r="S27" s="63" t="n">
        <v>54</v>
      </c>
      <c r="T27" s="63" t="n">
        <v>47.8</v>
      </c>
      <c r="U27" s="63" t="n">
        <v>29.6</v>
      </c>
      <c r="V27" s="63" t="n">
        <v>44</v>
      </c>
      <c r="W27" s="63" t="n">
        <v>51.2</v>
      </c>
    </row>
    <row r="28" s="94" customFormat="true" ht="16.5" hidden="false" customHeight="true" outlineLevel="0" collapsed="false">
      <c r="A28" s="89"/>
      <c r="B28" s="93" t="s">
        <v>107</v>
      </c>
      <c r="C28" s="89" t="s">
        <v>108</v>
      </c>
      <c r="D28" s="63" t="n">
        <v>607.4</v>
      </c>
      <c r="E28" s="63" t="n">
        <v>356.4</v>
      </c>
      <c r="F28" s="63" t="n">
        <v>38.9</v>
      </c>
      <c r="G28" s="63" t="n">
        <v>108.1</v>
      </c>
      <c r="H28" s="63" t="n">
        <v>40.5</v>
      </c>
      <c r="I28" s="63" t="n">
        <v>15.4</v>
      </c>
      <c r="J28" s="63" t="n">
        <v>49.2</v>
      </c>
      <c r="K28" s="63" t="n">
        <v>104.3</v>
      </c>
      <c r="L28" s="91" t="n">
        <v>251</v>
      </c>
      <c r="M28" s="91" t="n">
        <v>30.1</v>
      </c>
      <c r="N28" s="91" t="n">
        <v>30.1</v>
      </c>
      <c r="O28" s="91" t="n">
        <v>21.1</v>
      </c>
      <c r="P28" s="91" t="n">
        <v>169.7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</row>
    <row r="29" s="94" customFormat="true" ht="16.5" hidden="false" customHeight="true" outlineLevel="0" collapsed="false">
      <c r="A29" s="89"/>
      <c r="B29" s="93"/>
      <c r="C29" s="89" t="s">
        <v>109</v>
      </c>
      <c r="D29" s="63" t="n">
        <v>280</v>
      </c>
      <c r="E29" s="63" t="n">
        <v>280</v>
      </c>
      <c r="F29" s="63" t="n">
        <v>13.4</v>
      </c>
      <c r="G29" s="63" t="n">
        <v>82.4</v>
      </c>
      <c r="H29" s="63" t="n">
        <v>28.3</v>
      </c>
      <c r="I29" s="63" t="n">
        <v>14</v>
      </c>
      <c r="J29" s="63" t="n">
        <v>63.5</v>
      </c>
      <c r="K29" s="63" t="n">
        <v>78.4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</row>
    <row r="30" s="94" customFormat="true" ht="16.5" hidden="false" customHeight="true" outlineLevel="0" collapsed="false">
      <c r="A30" s="89"/>
      <c r="B30" s="93"/>
      <c r="C30" s="89" t="s">
        <v>110</v>
      </c>
      <c r="D30" s="63" t="n">
        <v>656.4</v>
      </c>
      <c r="E30" s="63" t="n">
        <v>279.1</v>
      </c>
      <c r="F30" s="63" t="n">
        <v>279.1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63" t="n">
        <v>377.3</v>
      </c>
      <c r="R30" s="63" t="n">
        <v>150.7</v>
      </c>
      <c r="S30" s="63" t="n">
        <v>54</v>
      </c>
      <c r="T30" s="63" t="n">
        <v>47.8</v>
      </c>
      <c r="U30" s="63" t="n">
        <v>29.6</v>
      </c>
      <c r="V30" s="63" t="n">
        <v>44</v>
      </c>
      <c r="W30" s="63" t="n">
        <v>51.2</v>
      </c>
    </row>
    <row r="31" s="94" customFormat="true" ht="16.35" hidden="false" customHeight="true" outlineLevel="0" collapsed="false">
      <c r="A31" s="89" t="s">
        <v>18</v>
      </c>
      <c r="B31" s="89" t="s">
        <v>106</v>
      </c>
      <c r="C31" s="89"/>
      <c r="D31" s="63" t="n">
        <v>1461.4</v>
      </c>
      <c r="E31" s="63" t="n">
        <v>898.6</v>
      </c>
      <c r="F31" s="63" t="n">
        <v>365.6</v>
      </c>
      <c r="G31" s="63" t="n">
        <v>219.4</v>
      </c>
      <c r="H31" s="63" t="n">
        <v>15.3</v>
      </c>
      <c r="I31" s="63" t="n">
        <v>9</v>
      </c>
      <c r="J31" s="63" t="n">
        <v>125.6</v>
      </c>
      <c r="K31" s="63" t="n">
        <v>163.7</v>
      </c>
      <c r="L31" s="91" t="n">
        <v>164.2</v>
      </c>
      <c r="M31" s="91" t="n">
        <v>6.2</v>
      </c>
      <c r="N31" s="91" t="n">
        <v>77.8</v>
      </c>
      <c r="O31" s="91" t="n">
        <v>14</v>
      </c>
      <c r="P31" s="91" t="n">
        <v>66.2</v>
      </c>
      <c r="Q31" s="63" t="n">
        <v>398.5</v>
      </c>
      <c r="R31" s="63" t="n">
        <v>169</v>
      </c>
      <c r="S31" s="63" t="n">
        <v>82.7</v>
      </c>
      <c r="T31" s="63" t="n">
        <v>44.1</v>
      </c>
      <c r="U31" s="63" t="n">
        <v>25.6</v>
      </c>
      <c r="V31" s="63" t="n">
        <v>62.1</v>
      </c>
      <c r="W31" s="63" t="n">
        <v>15</v>
      </c>
    </row>
    <row r="32" s="94" customFormat="true" ht="16.35" hidden="false" customHeight="true" outlineLevel="0" collapsed="false">
      <c r="A32" s="89"/>
      <c r="B32" s="93" t="s">
        <v>107</v>
      </c>
      <c r="C32" s="89" t="s">
        <v>108</v>
      </c>
      <c r="D32" s="63" t="n">
        <v>687.4</v>
      </c>
      <c r="E32" s="63" t="n">
        <v>525.2</v>
      </c>
      <c r="F32" s="63" t="n">
        <v>110.5</v>
      </c>
      <c r="G32" s="63" t="n">
        <v>165.3</v>
      </c>
      <c r="H32" s="63" t="n">
        <v>7.9</v>
      </c>
      <c r="I32" s="63" t="n">
        <v>5.4</v>
      </c>
      <c r="J32" s="63" t="n">
        <v>103.5</v>
      </c>
      <c r="K32" s="63" t="n">
        <v>132.6</v>
      </c>
      <c r="L32" s="91" t="n">
        <v>161.9</v>
      </c>
      <c r="M32" s="91" t="n">
        <v>6.2</v>
      </c>
      <c r="N32" s="91" t="n">
        <v>77.8</v>
      </c>
      <c r="O32" s="91" t="n">
        <v>13.6</v>
      </c>
      <c r="P32" s="91" t="n">
        <v>64.3</v>
      </c>
      <c r="Q32" s="63" t="n">
        <v>0.2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.2</v>
      </c>
    </row>
    <row r="33" s="94" customFormat="true" ht="16.35" hidden="false" customHeight="true" outlineLevel="0" collapsed="false">
      <c r="A33" s="89"/>
      <c r="B33" s="93"/>
      <c r="C33" s="89" t="s">
        <v>109</v>
      </c>
      <c r="D33" s="63" t="n">
        <v>124.3</v>
      </c>
      <c r="E33" s="63" t="n">
        <v>124.3</v>
      </c>
      <c r="F33" s="63" t="n">
        <v>19.5</v>
      </c>
      <c r="G33" s="63" t="n">
        <v>44.8</v>
      </c>
      <c r="H33" s="63" t="n">
        <v>7.2</v>
      </c>
      <c r="I33" s="63" t="n">
        <v>1.3</v>
      </c>
      <c r="J33" s="63" t="n">
        <v>20.4</v>
      </c>
      <c r="K33" s="63" t="n">
        <v>31.1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</row>
    <row r="34" s="94" customFormat="true" ht="16.35" hidden="false" customHeight="true" outlineLevel="0" collapsed="false">
      <c r="A34" s="89"/>
      <c r="B34" s="93"/>
      <c r="C34" s="89" t="s">
        <v>110</v>
      </c>
      <c r="D34" s="63" t="n">
        <v>649.7</v>
      </c>
      <c r="E34" s="63" t="n">
        <v>249.1</v>
      </c>
      <c r="F34" s="63" t="n">
        <v>235.6</v>
      </c>
      <c r="G34" s="63" t="n">
        <v>9.3</v>
      </c>
      <c r="H34" s="63" t="n">
        <v>0.2</v>
      </c>
      <c r="I34" s="63" t="n">
        <v>2.3</v>
      </c>
      <c r="J34" s="63" t="n">
        <v>1.7</v>
      </c>
      <c r="K34" s="63" t="n">
        <v>0</v>
      </c>
      <c r="L34" s="91" t="n">
        <v>2.3</v>
      </c>
      <c r="M34" s="91" t="n">
        <v>0</v>
      </c>
      <c r="N34" s="91" t="n">
        <v>0</v>
      </c>
      <c r="O34" s="91" t="n">
        <v>0.4</v>
      </c>
      <c r="P34" s="91" t="n">
        <v>1.9</v>
      </c>
      <c r="Q34" s="63" t="n">
        <v>398.3</v>
      </c>
      <c r="R34" s="63" t="n">
        <v>169</v>
      </c>
      <c r="S34" s="63" t="n">
        <v>82.7</v>
      </c>
      <c r="T34" s="63" t="n">
        <v>44.1</v>
      </c>
      <c r="U34" s="63" t="n">
        <v>25.6</v>
      </c>
      <c r="V34" s="63" t="n">
        <v>62.1</v>
      </c>
      <c r="W34" s="63" t="n">
        <v>14.8</v>
      </c>
    </row>
    <row r="35" s="94" customFormat="true" ht="16.35" hidden="false" customHeight="true" outlineLevel="0" collapsed="false">
      <c r="A35" s="89" t="s">
        <v>19</v>
      </c>
      <c r="B35" s="89" t="s">
        <v>106</v>
      </c>
      <c r="C35" s="89"/>
      <c r="D35" s="63" t="n">
        <v>1109.1</v>
      </c>
      <c r="E35" s="63" t="n">
        <v>683.8</v>
      </c>
      <c r="F35" s="63" t="n">
        <v>270</v>
      </c>
      <c r="G35" s="63" t="n">
        <v>135.2</v>
      </c>
      <c r="H35" s="63" t="n">
        <v>104</v>
      </c>
      <c r="I35" s="63" t="n">
        <v>23.2</v>
      </c>
      <c r="J35" s="63" t="n">
        <v>63.1</v>
      </c>
      <c r="K35" s="63" t="n">
        <v>88.3</v>
      </c>
      <c r="L35" s="91" t="n">
        <v>186.2</v>
      </c>
      <c r="M35" s="91" t="n">
        <v>7.8</v>
      </c>
      <c r="N35" s="91" t="n">
        <v>28.9</v>
      </c>
      <c r="O35" s="91" t="n">
        <v>67.5</v>
      </c>
      <c r="P35" s="91" t="n">
        <v>82</v>
      </c>
      <c r="Q35" s="63" t="n">
        <v>239.1</v>
      </c>
      <c r="R35" s="63" t="n">
        <v>101.7</v>
      </c>
      <c r="S35" s="63" t="n">
        <v>58.7</v>
      </c>
      <c r="T35" s="63" t="n">
        <v>17.4</v>
      </c>
      <c r="U35" s="63" t="n">
        <v>5.4</v>
      </c>
      <c r="V35" s="63" t="n">
        <v>29.4</v>
      </c>
      <c r="W35" s="63" t="n">
        <v>26.5</v>
      </c>
    </row>
    <row r="36" s="94" customFormat="true" ht="16.35" hidden="false" customHeight="true" outlineLevel="0" collapsed="false">
      <c r="A36" s="89"/>
      <c r="B36" s="93" t="s">
        <v>107</v>
      </c>
      <c r="C36" s="89" t="s">
        <v>108</v>
      </c>
      <c r="D36" s="63" t="n">
        <v>333.7</v>
      </c>
      <c r="E36" s="63" t="n">
        <v>149.3</v>
      </c>
      <c r="F36" s="63" t="n">
        <v>0</v>
      </c>
      <c r="G36" s="63" t="n">
        <v>46.2</v>
      </c>
      <c r="H36" s="63" t="n">
        <v>30.8</v>
      </c>
      <c r="I36" s="63" t="n">
        <v>8.6</v>
      </c>
      <c r="J36" s="63" t="n">
        <v>21.7</v>
      </c>
      <c r="K36" s="63" t="n">
        <v>42</v>
      </c>
      <c r="L36" s="91" t="n">
        <v>184.3</v>
      </c>
      <c r="M36" s="91" t="n">
        <v>7.8</v>
      </c>
      <c r="N36" s="91" t="n">
        <v>28.9</v>
      </c>
      <c r="O36" s="91" t="n">
        <v>67.5</v>
      </c>
      <c r="P36" s="91" t="n">
        <v>80.1</v>
      </c>
      <c r="Q36" s="63" t="n">
        <v>0.1</v>
      </c>
      <c r="R36" s="63" t="n">
        <v>0</v>
      </c>
      <c r="S36" s="63" t="n">
        <v>0</v>
      </c>
      <c r="T36" s="63" t="n">
        <v>0</v>
      </c>
      <c r="U36" s="63" t="n">
        <v>0.1</v>
      </c>
      <c r="V36" s="63" t="n">
        <v>0</v>
      </c>
      <c r="W36" s="63" t="n">
        <v>0</v>
      </c>
    </row>
    <row r="37" s="94" customFormat="true" ht="16.35" hidden="false" customHeight="true" outlineLevel="0" collapsed="false">
      <c r="A37" s="89"/>
      <c r="B37" s="93"/>
      <c r="C37" s="89" t="s">
        <v>109</v>
      </c>
      <c r="D37" s="63" t="n">
        <v>289.6</v>
      </c>
      <c r="E37" s="63" t="n">
        <v>289.6</v>
      </c>
      <c r="F37" s="63" t="n">
        <v>28.1</v>
      </c>
      <c r="G37" s="63" t="n">
        <v>87</v>
      </c>
      <c r="H37" s="63" t="n">
        <v>73.2</v>
      </c>
      <c r="I37" s="63" t="n">
        <v>14.3</v>
      </c>
      <c r="J37" s="63" t="n">
        <v>40.7</v>
      </c>
      <c r="K37" s="63" t="n">
        <v>46.3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</row>
    <row r="38" s="94" customFormat="true" ht="16.35" hidden="false" customHeight="true" outlineLevel="0" collapsed="false">
      <c r="A38" s="89"/>
      <c r="B38" s="93"/>
      <c r="C38" s="89" t="s">
        <v>110</v>
      </c>
      <c r="D38" s="63" t="n">
        <v>485.8</v>
      </c>
      <c r="E38" s="63" t="n">
        <v>244.9</v>
      </c>
      <c r="F38" s="63" t="n">
        <v>241.9</v>
      </c>
      <c r="G38" s="63" t="n">
        <v>2</v>
      </c>
      <c r="H38" s="63" t="n">
        <v>0</v>
      </c>
      <c r="I38" s="63" t="n">
        <v>0.3</v>
      </c>
      <c r="J38" s="63" t="n">
        <v>0.7</v>
      </c>
      <c r="K38" s="63" t="n">
        <v>0</v>
      </c>
      <c r="L38" s="91" t="n">
        <v>1.9</v>
      </c>
      <c r="M38" s="91" t="n">
        <v>0</v>
      </c>
      <c r="N38" s="91" t="n">
        <v>0</v>
      </c>
      <c r="O38" s="91" t="n">
        <v>0</v>
      </c>
      <c r="P38" s="91" t="n">
        <v>1.9</v>
      </c>
      <c r="Q38" s="63" t="n">
        <v>239</v>
      </c>
      <c r="R38" s="63" t="n">
        <v>101.7</v>
      </c>
      <c r="S38" s="63" t="n">
        <v>58.7</v>
      </c>
      <c r="T38" s="63" t="n">
        <v>17.4</v>
      </c>
      <c r="U38" s="63" t="n">
        <v>5.3</v>
      </c>
      <c r="V38" s="63" t="n">
        <v>29.4</v>
      </c>
      <c r="W38" s="63" t="n">
        <v>26.5</v>
      </c>
    </row>
    <row r="39" s="94" customFormat="true" ht="16.35" hidden="false" customHeight="true" outlineLevel="0" collapsed="false">
      <c r="A39" s="89" t="s">
        <v>20</v>
      </c>
      <c r="B39" s="89" t="s">
        <v>106</v>
      </c>
      <c r="C39" s="89"/>
      <c r="D39" s="63" t="n">
        <v>9167.1</v>
      </c>
      <c r="E39" s="63" t="n">
        <v>5787.5</v>
      </c>
      <c r="F39" s="63" t="n">
        <v>2350.2</v>
      </c>
      <c r="G39" s="63" t="n">
        <v>1350.7</v>
      </c>
      <c r="H39" s="63" t="n">
        <v>500.3</v>
      </c>
      <c r="I39" s="63" t="n">
        <v>267.7</v>
      </c>
      <c r="J39" s="63" t="n">
        <v>501.2</v>
      </c>
      <c r="K39" s="63" t="n">
        <v>817.4</v>
      </c>
      <c r="L39" s="91" t="n">
        <v>500.6</v>
      </c>
      <c r="M39" s="91" t="n">
        <v>88.1</v>
      </c>
      <c r="N39" s="91" t="n">
        <v>63.1</v>
      </c>
      <c r="O39" s="91" t="n">
        <v>78.7</v>
      </c>
      <c r="P39" s="91" t="n">
        <v>270.7</v>
      </c>
      <c r="Q39" s="63" t="n">
        <v>2879</v>
      </c>
      <c r="R39" s="63" t="n">
        <v>980.7</v>
      </c>
      <c r="S39" s="63" t="n">
        <v>567</v>
      </c>
      <c r="T39" s="63" t="n">
        <v>506.5</v>
      </c>
      <c r="U39" s="63" t="n">
        <v>178</v>
      </c>
      <c r="V39" s="63" t="n">
        <v>366.2</v>
      </c>
      <c r="W39" s="63" t="n">
        <v>280.6</v>
      </c>
    </row>
    <row r="40" s="94" customFormat="true" ht="16.35" hidden="false" customHeight="true" outlineLevel="0" collapsed="false">
      <c r="A40" s="89"/>
      <c r="B40" s="93" t="s">
        <v>107</v>
      </c>
      <c r="C40" s="89" t="s">
        <v>108</v>
      </c>
      <c r="D40" s="63" t="n">
        <v>1837.1</v>
      </c>
      <c r="E40" s="63" t="n">
        <v>1300.2</v>
      </c>
      <c r="F40" s="63" t="n">
        <v>127</v>
      </c>
      <c r="G40" s="63" t="n">
        <v>329.4</v>
      </c>
      <c r="H40" s="63" t="n">
        <v>143</v>
      </c>
      <c r="I40" s="63" t="n">
        <v>93.8</v>
      </c>
      <c r="J40" s="63" t="n">
        <v>170.8</v>
      </c>
      <c r="K40" s="63" t="n">
        <v>436.2</v>
      </c>
      <c r="L40" s="91" t="n">
        <v>489.1</v>
      </c>
      <c r="M40" s="91" t="n">
        <v>84</v>
      </c>
      <c r="N40" s="91" t="n">
        <v>58.9</v>
      </c>
      <c r="O40" s="91" t="n">
        <v>78.2</v>
      </c>
      <c r="P40" s="91" t="n">
        <v>268</v>
      </c>
      <c r="Q40" s="63" t="n">
        <v>47.8</v>
      </c>
      <c r="R40" s="63" t="n">
        <v>6.1</v>
      </c>
      <c r="S40" s="63" t="n">
        <v>6</v>
      </c>
      <c r="T40" s="63" t="n">
        <v>3.7</v>
      </c>
      <c r="U40" s="63" t="n">
        <v>1.4</v>
      </c>
      <c r="V40" s="63" t="n">
        <v>22.8</v>
      </c>
      <c r="W40" s="63" t="n">
        <v>7.8</v>
      </c>
    </row>
    <row r="41" s="94" customFormat="true" ht="16.35" hidden="false" customHeight="true" outlineLevel="0" collapsed="false">
      <c r="A41" s="89"/>
      <c r="B41" s="93"/>
      <c r="C41" s="89" t="s">
        <v>109</v>
      </c>
      <c r="D41" s="63" t="n">
        <v>2517.7</v>
      </c>
      <c r="E41" s="63" t="n">
        <v>2481.1</v>
      </c>
      <c r="F41" s="63" t="n">
        <v>233.8</v>
      </c>
      <c r="G41" s="63" t="n">
        <v>1018.6</v>
      </c>
      <c r="H41" s="63" t="n">
        <v>348.5</v>
      </c>
      <c r="I41" s="63" t="n">
        <v>173.8</v>
      </c>
      <c r="J41" s="63" t="n">
        <v>326.7</v>
      </c>
      <c r="K41" s="63" t="n">
        <v>379.7</v>
      </c>
      <c r="L41" s="91" t="n">
        <v>0.6</v>
      </c>
      <c r="M41" s="91" t="n">
        <v>0</v>
      </c>
      <c r="N41" s="91" t="n">
        <v>0</v>
      </c>
      <c r="O41" s="91" t="n">
        <v>0</v>
      </c>
      <c r="P41" s="91" t="n">
        <v>0.6</v>
      </c>
      <c r="Q41" s="63" t="n">
        <v>36</v>
      </c>
      <c r="R41" s="63" t="n">
        <v>4</v>
      </c>
      <c r="S41" s="63" t="n">
        <v>0</v>
      </c>
      <c r="T41" s="63" t="n">
        <v>0</v>
      </c>
      <c r="U41" s="63" t="n">
        <v>0</v>
      </c>
      <c r="V41" s="63" t="n">
        <v>5.7</v>
      </c>
      <c r="W41" s="63" t="n">
        <v>26.3</v>
      </c>
    </row>
    <row r="42" s="94" customFormat="true" ht="16.35" hidden="false" customHeight="true" outlineLevel="0" collapsed="false">
      <c r="A42" s="89"/>
      <c r="B42" s="93"/>
      <c r="C42" s="89" t="s">
        <v>110</v>
      </c>
      <c r="D42" s="63" t="n">
        <v>4812.3</v>
      </c>
      <c r="E42" s="63" t="n">
        <v>2006.2</v>
      </c>
      <c r="F42" s="63" t="n">
        <v>1989.4</v>
      </c>
      <c r="G42" s="63" t="n">
        <v>2.7</v>
      </c>
      <c r="H42" s="63" t="n">
        <v>8.8</v>
      </c>
      <c r="I42" s="63" t="n">
        <v>0.1</v>
      </c>
      <c r="J42" s="63" t="n">
        <v>3.7</v>
      </c>
      <c r="K42" s="63" t="n">
        <v>1.5</v>
      </c>
      <c r="L42" s="91" t="n">
        <v>10.9</v>
      </c>
      <c r="M42" s="91" t="n">
        <v>4.1</v>
      </c>
      <c r="N42" s="91" t="n">
        <v>4.2</v>
      </c>
      <c r="O42" s="91" t="n">
        <v>0.5</v>
      </c>
      <c r="P42" s="91" t="n">
        <v>2.1</v>
      </c>
      <c r="Q42" s="63" t="n">
        <v>2795.2</v>
      </c>
      <c r="R42" s="63" t="n">
        <v>970.6</v>
      </c>
      <c r="S42" s="63" t="n">
        <v>561</v>
      </c>
      <c r="T42" s="63" t="n">
        <v>502.8</v>
      </c>
      <c r="U42" s="63" t="n">
        <v>176.6</v>
      </c>
      <c r="V42" s="63" t="n">
        <v>337.7</v>
      </c>
      <c r="W42" s="63" t="n">
        <v>246.5</v>
      </c>
    </row>
    <row r="43" s="94" customFormat="true" ht="16.35" hidden="false" customHeight="true" outlineLevel="0" collapsed="false">
      <c r="A43" s="89" t="s">
        <v>21</v>
      </c>
      <c r="B43" s="89" t="s">
        <v>106</v>
      </c>
      <c r="C43" s="89"/>
      <c r="D43" s="63" t="n">
        <v>1846.9</v>
      </c>
      <c r="E43" s="63" t="n">
        <v>1026</v>
      </c>
      <c r="F43" s="63" t="n">
        <v>340.9</v>
      </c>
      <c r="G43" s="63" t="n">
        <v>162.8</v>
      </c>
      <c r="H43" s="63" t="n">
        <v>97.6</v>
      </c>
      <c r="I43" s="63" t="n">
        <v>70.7</v>
      </c>
      <c r="J43" s="63" t="n">
        <v>138.7</v>
      </c>
      <c r="K43" s="63" t="n">
        <v>215.3</v>
      </c>
      <c r="L43" s="91" t="n">
        <v>439.6</v>
      </c>
      <c r="M43" s="91" t="n">
        <v>99.2</v>
      </c>
      <c r="N43" s="91" t="n">
        <v>63.9</v>
      </c>
      <c r="O43" s="91" t="n">
        <v>99.5</v>
      </c>
      <c r="P43" s="91" t="n">
        <v>177</v>
      </c>
      <c r="Q43" s="63" t="n">
        <v>381.3</v>
      </c>
      <c r="R43" s="63" t="n">
        <v>215.4</v>
      </c>
      <c r="S43" s="63" t="n">
        <v>38.9</v>
      </c>
      <c r="T43" s="63" t="n">
        <v>65.6</v>
      </c>
      <c r="U43" s="63" t="n">
        <v>12.9</v>
      </c>
      <c r="V43" s="63" t="n">
        <v>18</v>
      </c>
      <c r="W43" s="63" t="n">
        <v>30.5</v>
      </c>
    </row>
    <row r="44" s="94" customFormat="true" ht="16.35" hidden="false" customHeight="true" outlineLevel="0" collapsed="false">
      <c r="A44" s="89"/>
      <c r="B44" s="93" t="s">
        <v>107</v>
      </c>
      <c r="C44" s="89" t="s">
        <v>108</v>
      </c>
      <c r="D44" s="63" t="n">
        <v>1176.1</v>
      </c>
      <c r="E44" s="63" t="n">
        <v>769.5</v>
      </c>
      <c r="F44" s="63" t="n">
        <v>182</v>
      </c>
      <c r="G44" s="63" t="n">
        <v>135.6</v>
      </c>
      <c r="H44" s="63" t="n">
        <v>74.2</v>
      </c>
      <c r="I44" s="63" t="n">
        <v>63.8</v>
      </c>
      <c r="J44" s="63" t="n">
        <v>117.7</v>
      </c>
      <c r="K44" s="63" t="n">
        <v>196.2</v>
      </c>
      <c r="L44" s="91" t="n">
        <v>404.3</v>
      </c>
      <c r="M44" s="91" t="n">
        <v>73.7</v>
      </c>
      <c r="N44" s="91" t="n">
        <v>59.6</v>
      </c>
      <c r="O44" s="91" t="n">
        <v>99.5</v>
      </c>
      <c r="P44" s="91" t="n">
        <v>171.5</v>
      </c>
      <c r="Q44" s="63" t="n">
        <v>2.3</v>
      </c>
      <c r="R44" s="63" t="n">
        <v>1.3</v>
      </c>
      <c r="S44" s="63" t="n">
        <v>0.4</v>
      </c>
      <c r="T44" s="63" t="n">
        <v>0.1</v>
      </c>
      <c r="U44" s="63" t="n">
        <v>0.3</v>
      </c>
      <c r="V44" s="63" t="n">
        <v>0.2</v>
      </c>
      <c r="W44" s="63" t="n">
        <v>0</v>
      </c>
    </row>
    <row r="45" s="94" customFormat="true" ht="16.35" hidden="false" customHeight="true" outlineLevel="0" collapsed="false">
      <c r="A45" s="89"/>
      <c r="B45" s="93"/>
      <c r="C45" s="89" t="s">
        <v>109</v>
      </c>
      <c r="D45" s="63" t="n">
        <v>80</v>
      </c>
      <c r="E45" s="63" t="n">
        <v>79.4</v>
      </c>
      <c r="F45" s="63" t="n">
        <v>2.3</v>
      </c>
      <c r="G45" s="63" t="n">
        <v>19.6</v>
      </c>
      <c r="H45" s="63" t="n">
        <v>19.7</v>
      </c>
      <c r="I45" s="63" t="n">
        <v>6.7</v>
      </c>
      <c r="J45" s="63" t="n">
        <v>14.9</v>
      </c>
      <c r="K45" s="63" t="n">
        <v>16.2</v>
      </c>
      <c r="L45" s="91" t="n">
        <v>0.6</v>
      </c>
      <c r="M45" s="91" t="n">
        <v>0</v>
      </c>
      <c r="N45" s="91" t="n">
        <v>0</v>
      </c>
      <c r="O45" s="91" t="n">
        <v>0</v>
      </c>
      <c r="P45" s="91" t="n">
        <v>0.6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</row>
    <row r="46" s="94" customFormat="true" ht="16.35" hidden="false" customHeight="true" outlineLevel="0" collapsed="false">
      <c r="A46" s="89"/>
      <c r="B46" s="93"/>
      <c r="C46" s="89" t="s">
        <v>110</v>
      </c>
      <c r="D46" s="63" t="n">
        <v>590.8</v>
      </c>
      <c r="E46" s="63" t="n">
        <v>177.1</v>
      </c>
      <c r="F46" s="63" t="n">
        <v>156.6</v>
      </c>
      <c r="G46" s="63" t="n">
        <v>7.6</v>
      </c>
      <c r="H46" s="63" t="n">
        <v>3.7</v>
      </c>
      <c r="I46" s="63" t="n">
        <v>0.2</v>
      </c>
      <c r="J46" s="63" t="n">
        <v>6.1</v>
      </c>
      <c r="K46" s="63" t="n">
        <v>2.9</v>
      </c>
      <c r="L46" s="91" t="n">
        <v>34.7</v>
      </c>
      <c r="M46" s="91" t="n">
        <v>25.5</v>
      </c>
      <c r="N46" s="91" t="n">
        <v>4.3</v>
      </c>
      <c r="O46" s="91" t="n">
        <v>0</v>
      </c>
      <c r="P46" s="91" t="n">
        <v>4.9</v>
      </c>
      <c r="Q46" s="63" t="n">
        <v>379</v>
      </c>
      <c r="R46" s="63" t="n">
        <v>214.1</v>
      </c>
      <c r="S46" s="63" t="n">
        <v>38.5</v>
      </c>
      <c r="T46" s="63" t="n">
        <v>65.5</v>
      </c>
      <c r="U46" s="63" t="n">
        <v>12.6</v>
      </c>
      <c r="V46" s="63" t="n">
        <v>17.8</v>
      </c>
      <c r="W46" s="63" t="n">
        <v>30.5</v>
      </c>
    </row>
    <row r="47" s="94" customFormat="true" ht="16.35" hidden="false" customHeight="true" outlineLevel="0" collapsed="false">
      <c r="A47" s="89" t="s">
        <v>22</v>
      </c>
      <c r="B47" s="89" t="s">
        <v>106</v>
      </c>
      <c r="C47" s="89"/>
      <c r="D47" s="63" t="n">
        <v>1693.9</v>
      </c>
      <c r="E47" s="63" t="n">
        <v>799.9</v>
      </c>
      <c r="F47" s="63" t="n">
        <v>319.2</v>
      </c>
      <c r="G47" s="63" t="n">
        <v>94.1</v>
      </c>
      <c r="H47" s="63" t="n">
        <v>120.6</v>
      </c>
      <c r="I47" s="63" t="n">
        <v>35.8</v>
      </c>
      <c r="J47" s="63" t="n">
        <v>46.6</v>
      </c>
      <c r="K47" s="63" t="n">
        <v>183.6</v>
      </c>
      <c r="L47" s="91" t="n">
        <v>305.6</v>
      </c>
      <c r="M47" s="91" t="n">
        <v>23</v>
      </c>
      <c r="N47" s="91" t="n">
        <v>30</v>
      </c>
      <c r="O47" s="91" t="n">
        <v>79.7</v>
      </c>
      <c r="P47" s="91" t="n">
        <v>172.9</v>
      </c>
      <c r="Q47" s="63" t="n">
        <v>588.4</v>
      </c>
      <c r="R47" s="63" t="n">
        <v>286.7</v>
      </c>
      <c r="S47" s="63" t="n">
        <v>54.2</v>
      </c>
      <c r="T47" s="63" t="n">
        <v>130.6</v>
      </c>
      <c r="U47" s="63" t="n">
        <v>18.3</v>
      </c>
      <c r="V47" s="63" t="n">
        <v>46</v>
      </c>
      <c r="W47" s="63" t="n">
        <v>52.6</v>
      </c>
    </row>
    <row r="48" s="94" customFormat="true" ht="16.35" hidden="false" customHeight="true" outlineLevel="0" collapsed="false">
      <c r="A48" s="89"/>
      <c r="B48" s="93" t="s">
        <v>107</v>
      </c>
      <c r="C48" s="89" t="s">
        <v>108</v>
      </c>
      <c r="D48" s="63" t="n">
        <v>762.7</v>
      </c>
      <c r="E48" s="63" t="n">
        <v>450.9</v>
      </c>
      <c r="F48" s="63" t="n">
        <v>91.9</v>
      </c>
      <c r="G48" s="63" t="n">
        <v>75.1</v>
      </c>
      <c r="H48" s="63" t="n">
        <v>83.2</v>
      </c>
      <c r="I48" s="63" t="n">
        <v>12.3</v>
      </c>
      <c r="J48" s="63" t="n">
        <v>23.1</v>
      </c>
      <c r="K48" s="63" t="n">
        <v>165.3</v>
      </c>
      <c r="L48" s="91" t="n">
        <v>293.1</v>
      </c>
      <c r="M48" s="91" t="n">
        <v>23</v>
      </c>
      <c r="N48" s="91" t="n">
        <v>25.4</v>
      </c>
      <c r="O48" s="91" t="n">
        <v>76.9</v>
      </c>
      <c r="P48" s="91" t="n">
        <v>167.8</v>
      </c>
      <c r="Q48" s="63" t="n">
        <v>18.7</v>
      </c>
      <c r="R48" s="63" t="n">
        <v>0.8</v>
      </c>
      <c r="S48" s="63" t="n">
        <v>2.4</v>
      </c>
      <c r="T48" s="63" t="n">
        <v>0.6</v>
      </c>
      <c r="U48" s="63" t="n">
        <v>0.2</v>
      </c>
      <c r="V48" s="63" t="n">
        <v>4.5</v>
      </c>
      <c r="W48" s="63" t="n">
        <v>10.2</v>
      </c>
    </row>
    <row r="49" s="94" customFormat="true" ht="16.35" hidden="false" customHeight="true" outlineLevel="0" collapsed="false">
      <c r="A49" s="89"/>
      <c r="B49" s="93"/>
      <c r="C49" s="89" t="s">
        <v>109</v>
      </c>
      <c r="D49" s="63" t="n">
        <v>87.8</v>
      </c>
      <c r="E49" s="63" t="n">
        <v>87.8</v>
      </c>
      <c r="F49" s="63" t="n">
        <v>5.6</v>
      </c>
      <c r="G49" s="63" t="n">
        <v>18.2</v>
      </c>
      <c r="H49" s="63" t="n">
        <v>25.1</v>
      </c>
      <c r="I49" s="63" t="n">
        <v>3.1</v>
      </c>
      <c r="J49" s="63" t="n">
        <v>20</v>
      </c>
      <c r="K49" s="63" t="n">
        <v>15.8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63" t="n"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</row>
    <row r="50" s="94" customFormat="true" ht="16.35" hidden="false" customHeight="true" outlineLevel="0" collapsed="false">
      <c r="A50" s="89"/>
      <c r="B50" s="93"/>
      <c r="C50" s="89" t="s">
        <v>110</v>
      </c>
      <c r="D50" s="63" t="n">
        <v>843.4</v>
      </c>
      <c r="E50" s="63" t="n">
        <v>261.2</v>
      </c>
      <c r="F50" s="63" t="n">
        <v>221.7</v>
      </c>
      <c r="G50" s="63" t="n">
        <v>0.8</v>
      </c>
      <c r="H50" s="63" t="n">
        <v>12.3</v>
      </c>
      <c r="I50" s="63" t="n">
        <v>20.4</v>
      </c>
      <c r="J50" s="63" t="n">
        <v>3.5</v>
      </c>
      <c r="K50" s="63" t="n">
        <v>2.5</v>
      </c>
      <c r="L50" s="91" t="n">
        <v>12.5</v>
      </c>
      <c r="M50" s="91" t="n">
        <v>0</v>
      </c>
      <c r="N50" s="91" t="n">
        <v>4.6</v>
      </c>
      <c r="O50" s="91" t="n">
        <v>2.8</v>
      </c>
      <c r="P50" s="91" t="n">
        <v>5.1</v>
      </c>
      <c r="Q50" s="63" t="n">
        <v>569.7</v>
      </c>
      <c r="R50" s="63" t="n">
        <v>285.9</v>
      </c>
      <c r="S50" s="63" t="n">
        <v>51.8</v>
      </c>
      <c r="T50" s="63" t="n">
        <v>130</v>
      </c>
      <c r="U50" s="63" t="n">
        <v>18.1</v>
      </c>
      <c r="V50" s="63" t="n">
        <v>41.5</v>
      </c>
      <c r="W50" s="63" t="n">
        <v>42.4</v>
      </c>
    </row>
    <row r="51" s="94" customFormat="true" ht="16.35" hidden="false" customHeight="true" outlineLevel="0" collapsed="false">
      <c r="A51" s="89" t="s">
        <v>23</v>
      </c>
      <c r="B51" s="89" t="s">
        <v>106</v>
      </c>
      <c r="C51" s="89"/>
      <c r="D51" s="63" t="n">
        <v>2739.1</v>
      </c>
      <c r="E51" s="63" t="n">
        <v>1134.9</v>
      </c>
      <c r="F51" s="63" t="n">
        <v>451.8</v>
      </c>
      <c r="G51" s="63" t="n">
        <v>183.8</v>
      </c>
      <c r="H51" s="63" t="n">
        <v>88.1</v>
      </c>
      <c r="I51" s="63" t="n">
        <v>46.2</v>
      </c>
      <c r="J51" s="63" t="n">
        <v>80.4</v>
      </c>
      <c r="K51" s="63" t="n">
        <v>284.6</v>
      </c>
      <c r="L51" s="91" t="n">
        <v>1071.6</v>
      </c>
      <c r="M51" s="91" t="n">
        <v>66.8</v>
      </c>
      <c r="N51" s="91" t="n">
        <v>77.1</v>
      </c>
      <c r="O51" s="91" t="n">
        <v>57.8</v>
      </c>
      <c r="P51" s="91" t="n">
        <v>869.9</v>
      </c>
      <c r="Q51" s="63" t="n">
        <v>532.6</v>
      </c>
      <c r="R51" s="63" t="n">
        <v>211.4</v>
      </c>
      <c r="S51" s="63" t="n">
        <v>98</v>
      </c>
      <c r="T51" s="63" t="n">
        <v>83.1</v>
      </c>
      <c r="U51" s="63" t="n">
        <v>23.5</v>
      </c>
      <c r="V51" s="63" t="n">
        <v>49.4</v>
      </c>
      <c r="W51" s="63" t="n">
        <v>67.2</v>
      </c>
    </row>
    <row r="52" s="94" customFormat="true" ht="16.35" hidden="false" customHeight="true" outlineLevel="0" collapsed="false">
      <c r="A52" s="89"/>
      <c r="B52" s="93" t="s">
        <v>107</v>
      </c>
      <c r="C52" s="89" t="s">
        <v>108</v>
      </c>
      <c r="D52" s="63" t="n">
        <v>1256.5</v>
      </c>
      <c r="E52" s="63" t="n">
        <v>391.2</v>
      </c>
      <c r="F52" s="63" t="n">
        <v>99.5</v>
      </c>
      <c r="G52" s="63" t="n">
        <v>83.4</v>
      </c>
      <c r="H52" s="63" t="n">
        <v>31.9</v>
      </c>
      <c r="I52" s="63" t="n">
        <v>23</v>
      </c>
      <c r="J52" s="63" t="n">
        <v>37.3</v>
      </c>
      <c r="K52" s="63" t="n">
        <v>116.1</v>
      </c>
      <c r="L52" s="91" t="n">
        <v>849.8</v>
      </c>
      <c r="M52" s="91" t="n">
        <v>65.6</v>
      </c>
      <c r="N52" s="91" t="n">
        <v>69.6</v>
      </c>
      <c r="O52" s="91" t="n">
        <v>55.8</v>
      </c>
      <c r="P52" s="91" t="n">
        <v>658.8</v>
      </c>
      <c r="Q52" s="63" t="n">
        <v>15.5</v>
      </c>
      <c r="R52" s="63" t="n">
        <v>5.7</v>
      </c>
      <c r="S52" s="63" t="n">
        <v>1.5</v>
      </c>
      <c r="T52" s="63" t="n">
        <v>1</v>
      </c>
      <c r="U52" s="63" t="n">
        <v>0.3</v>
      </c>
      <c r="V52" s="63" t="n">
        <v>2.7</v>
      </c>
      <c r="W52" s="63" t="n">
        <v>4.3</v>
      </c>
    </row>
    <row r="53" s="94" customFormat="true" ht="16.35" hidden="false" customHeight="true" outlineLevel="0" collapsed="false">
      <c r="A53" s="89"/>
      <c r="B53" s="93"/>
      <c r="C53" s="89" t="s">
        <v>109</v>
      </c>
      <c r="D53" s="63" t="n">
        <v>405.4</v>
      </c>
      <c r="E53" s="63" t="n">
        <v>402.8</v>
      </c>
      <c r="F53" s="63" t="n">
        <v>29</v>
      </c>
      <c r="G53" s="63" t="n">
        <v>94.5</v>
      </c>
      <c r="H53" s="63" t="n">
        <v>55</v>
      </c>
      <c r="I53" s="63" t="n">
        <v>22.1</v>
      </c>
      <c r="J53" s="63" t="n">
        <v>37.6</v>
      </c>
      <c r="K53" s="63" t="n">
        <v>164.6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63" t="n">
        <v>2.6</v>
      </c>
      <c r="R53" s="63" t="n">
        <v>0.4</v>
      </c>
      <c r="S53" s="63" t="n">
        <v>0</v>
      </c>
      <c r="T53" s="63" t="n">
        <v>0</v>
      </c>
      <c r="U53" s="63" t="n">
        <v>0</v>
      </c>
      <c r="V53" s="63" t="n">
        <v>1.5</v>
      </c>
      <c r="W53" s="63" t="n">
        <v>0.7</v>
      </c>
    </row>
    <row r="54" s="94" customFormat="true" ht="16.35" hidden="false" customHeight="true" outlineLevel="0" collapsed="false">
      <c r="A54" s="89"/>
      <c r="B54" s="93"/>
      <c r="C54" s="89" t="s">
        <v>110</v>
      </c>
      <c r="D54" s="63" t="n">
        <v>1077.2</v>
      </c>
      <c r="E54" s="63" t="n">
        <v>340.9</v>
      </c>
      <c r="F54" s="63" t="n">
        <v>323.3</v>
      </c>
      <c r="G54" s="63" t="n">
        <v>5.9</v>
      </c>
      <c r="H54" s="63" t="n">
        <v>1.2</v>
      </c>
      <c r="I54" s="63" t="n">
        <v>1.1</v>
      </c>
      <c r="J54" s="63" t="n">
        <v>5.5</v>
      </c>
      <c r="K54" s="63" t="n">
        <v>3.9</v>
      </c>
      <c r="L54" s="91" t="n">
        <v>221.8</v>
      </c>
      <c r="M54" s="91" t="n">
        <v>1.2</v>
      </c>
      <c r="N54" s="91" t="n">
        <v>7.5</v>
      </c>
      <c r="O54" s="91" t="n">
        <v>2</v>
      </c>
      <c r="P54" s="91" t="n">
        <v>211.1</v>
      </c>
      <c r="Q54" s="63" t="n">
        <v>514.5</v>
      </c>
      <c r="R54" s="63" t="n">
        <v>205.3</v>
      </c>
      <c r="S54" s="63" t="n">
        <v>96.5</v>
      </c>
      <c r="T54" s="63" t="n">
        <v>82.1</v>
      </c>
      <c r="U54" s="63" t="n">
        <v>23.2</v>
      </c>
      <c r="V54" s="63" t="n">
        <v>45.2</v>
      </c>
      <c r="W54" s="63" t="n">
        <v>62.2</v>
      </c>
    </row>
    <row r="55" s="94" customFormat="true" ht="16.35" hidden="false" customHeight="true" outlineLevel="0" collapsed="false">
      <c r="A55" s="89" t="s">
        <v>24</v>
      </c>
      <c r="B55" s="89" t="s">
        <v>106</v>
      </c>
      <c r="C55" s="89"/>
      <c r="D55" s="63" t="n">
        <v>1735.5</v>
      </c>
      <c r="E55" s="63" t="n">
        <v>1030.9</v>
      </c>
      <c r="F55" s="63" t="n">
        <v>415.1</v>
      </c>
      <c r="G55" s="63" t="n">
        <v>121.9</v>
      </c>
      <c r="H55" s="63" t="n">
        <v>86.4</v>
      </c>
      <c r="I55" s="63" t="n">
        <v>42.3</v>
      </c>
      <c r="J55" s="63" t="n">
        <v>67.4</v>
      </c>
      <c r="K55" s="63" t="n">
        <v>297.7</v>
      </c>
      <c r="L55" s="91" t="n">
        <v>286</v>
      </c>
      <c r="M55" s="91" t="n">
        <v>16.4</v>
      </c>
      <c r="N55" s="91" t="n">
        <v>23.7</v>
      </c>
      <c r="O55" s="91" t="n">
        <v>38.7</v>
      </c>
      <c r="P55" s="91" t="n">
        <v>207.2</v>
      </c>
      <c r="Q55" s="63" t="n">
        <v>418.7</v>
      </c>
      <c r="R55" s="63" t="n">
        <v>158.2</v>
      </c>
      <c r="S55" s="63" t="n">
        <v>96.7</v>
      </c>
      <c r="T55" s="63" t="n">
        <v>47.1</v>
      </c>
      <c r="U55" s="63" t="n">
        <v>16.1</v>
      </c>
      <c r="V55" s="63" t="n">
        <v>49.4</v>
      </c>
      <c r="W55" s="63" t="n">
        <v>51.2</v>
      </c>
    </row>
    <row r="56" s="94" customFormat="true" ht="16.35" hidden="false" customHeight="true" outlineLevel="0" collapsed="false">
      <c r="A56" s="89"/>
      <c r="B56" s="93" t="s">
        <v>107</v>
      </c>
      <c r="C56" s="89" t="s">
        <v>108</v>
      </c>
      <c r="D56" s="63" t="n">
        <v>954</v>
      </c>
      <c r="E56" s="63" t="n">
        <v>668.4</v>
      </c>
      <c r="F56" s="63" t="n">
        <v>132.7</v>
      </c>
      <c r="G56" s="63" t="n">
        <v>112.5</v>
      </c>
      <c r="H56" s="63" t="n">
        <v>49.2</v>
      </c>
      <c r="I56" s="63" t="n">
        <v>38.9</v>
      </c>
      <c r="J56" s="63" t="n">
        <v>55.8</v>
      </c>
      <c r="K56" s="63" t="n">
        <v>279.3</v>
      </c>
      <c r="L56" s="91" t="n">
        <v>280.2</v>
      </c>
      <c r="M56" s="91" t="n">
        <v>15.9</v>
      </c>
      <c r="N56" s="91" t="n">
        <v>21.3</v>
      </c>
      <c r="O56" s="91" t="n">
        <v>36.8</v>
      </c>
      <c r="P56" s="91" t="n">
        <v>206.2</v>
      </c>
      <c r="Q56" s="63" t="n">
        <v>5.4</v>
      </c>
      <c r="R56" s="63" t="n">
        <v>1.6</v>
      </c>
      <c r="S56" s="63" t="n">
        <v>0.9</v>
      </c>
      <c r="T56" s="63" t="n">
        <v>1.9</v>
      </c>
      <c r="U56" s="63" t="n">
        <v>0</v>
      </c>
      <c r="V56" s="63" t="n">
        <v>0.1</v>
      </c>
      <c r="W56" s="63" t="n">
        <v>0.9</v>
      </c>
    </row>
    <row r="57" s="94" customFormat="true" ht="16.35" hidden="false" customHeight="true" outlineLevel="0" collapsed="false">
      <c r="A57" s="89"/>
      <c r="B57" s="93"/>
      <c r="C57" s="89" t="s">
        <v>109</v>
      </c>
      <c r="D57" s="63" t="n">
        <v>29.4</v>
      </c>
      <c r="E57" s="63" t="n">
        <v>27.3</v>
      </c>
      <c r="F57" s="63" t="n">
        <v>0</v>
      </c>
      <c r="G57" s="63" t="n">
        <v>1.6</v>
      </c>
      <c r="H57" s="63" t="n">
        <v>7.5</v>
      </c>
      <c r="I57" s="63" t="n">
        <v>2</v>
      </c>
      <c r="J57" s="63" t="n">
        <v>4.9</v>
      </c>
      <c r="K57" s="63" t="n">
        <v>11.3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63" t="n">
        <v>2.1</v>
      </c>
      <c r="R57" s="63" t="n">
        <v>1.1</v>
      </c>
      <c r="S57" s="63" t="n">
        <v>0</v>
      </c>
      <c r="T57" s="63" t="n">
        <v>0</v>
      </c>
      <c r="U57" s="63" t="n">
        <v>0</v>
      </c>
      <c r="V57" s="63" t="n">
        <v>0.6</v>
      </c>
      <c r="W57" s="63" t="n">
        <v>0.4</v>
      </c>
    </row>
    <row r="58" s="94" customFormat="true" ht="16.35" hidden="false" customHeight="true" outlineLevel="0" collapsed="false">
      <c r="A58" s="89"/>
      <c r="B58" s="93"/>
      <c r="C58" s="89" t="s">
        <v>110</v>
      </c>
      <c r="D58" s="63" t="n">
        <v>752.1</v>
      </c>
      <c r="E58" s="63" t="n">
        <v>335.2</v>
      </c>
      <c r="F58" s="63" t="n">
        <v>282.4</v>
      </c>
      <c r="G58" s="63" t="n">
        <v>7.8</v>
      </c>
      <c r="H58" s="63" t="n">
        <v>29.7</v>
      </c>
      <c r="I58" s="63" t="n">
        <v>1.4</v>
      </c>
      <c r="J58" s="63" t="n">
        <v>6.7</v>
      </c>
      <c r="K58" s="63" t="n">
        <v>7.1</v>
      </c>
      <c r="L58" s="91" t="n">
        <v>5.8</v>
      </c>
      <c r="M58" s="91" t="n">
        <v>0.5</v>
      </c>
      <c r="N58" s="91" t="n">
        <v>2.4</v>
      </c>
      <c r="O58" s="91" t="n">
        <v>1.9</v>
      </c>
      <c r="P58" s="91" t="n">
        <v>1</v>
      </c>
      <c r="Q58" s="63" t="n">
        <v>411.2</v>
      </c>
      <c r="R58" s="63" t="n">
        <v>155.5</v>
      </c>
      <c r="S58" s="63" t="n">
        <v>95.8</v>
      </c>
      <c r="T58" s="63" t="n">
        <v>45.2</v>
      </c>
      <c r="U58" s="63" t="n">
        <v>16.1</v>
      </c>
      <c r="V58" s="63" t="n">
        <v>48.7</v>
      </c>
      <c r="W58" s="63" t="n">
        <v>49.9</v>
      </c>
    </row>
    <row r="59" s="94" customFormat="true" ht="15.95" hidden="false" customHeight="true" outlineLevel="0" collapsed="false">
      <c r="A59" s="89" t="s">
        <v>25</v>
      </c>
      <c r="B59" s="89" t="s">
        <v>106</v>
      </c>
      <c r="C59" s="89"/>
      <c r="D59" s="63" t="n">
        <v>2235.4</v>
      </c>
      <c r="E59" s="63" t="n">
        <v>1051.2</v>
      </c>
      <c r="F59" s="63" t="n">
        <v>381.7</v>
      </c>
      <c r="G59" s="63" t="n">
        <v>209.8</v>
      </c>
      <c r="H59" s="63" t="n">
        <v>70.9</v>
      </c>
      <c r="I59" s="63" t="n">
        <v>37.3</v>
      </c>
      <c r="J59" s="63" t="n">
        <v>125</v>
      </c>
      <c r="K59" s="63" t="n">
        <v>226.5</v>
      </c>
      <c r="L59" s="91" t="n">
        <v>492.6</v>
      </c>
      <c r="M59" s="91" t="n">
        <v>34.9</v>
      </c>
      <c r="N59" s="91" t="n">
        <v>60.7</v>
      </c>
      <c r="O59" s="91" t="n">
        <v>63.4</v>
      </c>
      <c r="P59" s="91" t="n">
        <v>333.6</v>
      </c>
      <c r="Q59" s="63" t="n">
        <v>691.6</v>
      </c>
      <c r="R59" s="63" t="n">
        <v>129.2</v>
      </c>
      <c r="S59" s="63" t="n">
        <v>81.5</v>
      </c>
      <c r="T59" s="63" t="n">
        <v>146.1</v>
      </c>
      <c r="U59" s="63" t="n">
        <v>12.5</v>
      </c>
      <c r="V59" s="63" t="n">
        <v>74.4</v>
      </c>
      <c r="W59" s="63" t="n">
        <v>247.9</v>
      </c>
    </row>
    <row r="60" s="94" customFormat="true" ht="15.95" hidden="false" customHeight="true" outlineLevel="0" collapsed="false">
      <c r="A60" s="89"/>
      <c r="B60" s="93" t="s">
        <v>107</v>
      </c>
      <c r="C60" s="89" t="s">
        <v>108</v>
      </c>
      <c r="D60" s="63" t="n">
        <v>1131.8</v>
      </c>
      <c r="E60" s="63" t="n">
        <v>639.1</v>
      </c>
      <c r="F60" s="63" t="n">
        <v>74.5</v>
      </c>
      <c r="G60" s="63" t="n">
        <v>168.3</v>
      </c>
      <c r="H60" s="63" t="n">
        <v>56.9</v>
      </c>
      <c r="I60" s="63" t="n">
        <v>29.2</v>
      </c>
      <c r="J60" s="63" t="n">
        <v>102.1</v>
      </c>
      <c r="K60" s="63" t="n">
        <v>208.1</v>
      </c>
      <c r="L60" s="91" t="n">
        <v>489.1</v>
      </c>
      <c r="M60" s="91" t="n">
        <v>34.9</v>
      </c>
      <c r="N60" s="91" t="n">
        <v>60.4</v>
      </c>
      <c r="O60" s="91" t="n">
        <v>62</v>
      </c>
      <c r="P60" s="91" t="n">
        <v>331.8</v>
      </c>
      <c r="Q60" s="63" t="n">
        <v>3.6</v>
      </c>
      <c r="R60" s="63" t="n">
        <v>1.6</v>
      </c>
      <c r="S60" s="63" t="n">
        <v>0.7</v>
      </c>
      <c r="T60" s="63" t="n">
        <v>0.2</v>
      </c>
      <c r="U60" s="63" t="n">
        <v>0.2</v>
      </c>
      <c r="V60" s="63" t="n">
        <v>0.1</v>
      </c>
      <c r="W60" s="63" t="n">
        <v>0.8</v>
      </c>
    </row>
    <row r="61" s="94" customFormat="true" ht="15.95" hidden="false" customHeight="true" outlineLevel="0" collapsed="false">
      <c r="A61" s="89"/>
      <c r="B61" s="93"/>
      <c r="C61" s="89" t="s">
        <v>109</v>
      </c>
      <c r="D61" s="63" t="n">
        <v>109.7</v>
      </c>
      <c r="E61" s="63" t="n">
        <v>102.6</v>
      </c>
      <c r="F61" s="63" t="n">
        <v>7.7</v>
      </c>
      <c r="G61" s="63" t="n">
        <v>39.5</v>
      </c>
      <c r="H61" s="63" t="n">
        <v>12.2</v>
      </c>
      <c r="I61" s="63" t="n">
        <v>8</v>
      </c>
      <c r="J61" s="63" t="n">
        <v>22.1</v>
      </c>
      <c r="K61" s="63" t="n">
        <v>13.1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63" t="n">
        <v>7.1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.1</v>
      </c>
      <c r="W61" s="63" t="n">
        <v>7</v>
      </c>
    </row>
    <row r="62" s="94" customFormat="true" ht="15.95" hidden="false" customHeight="true" outlineLevel="0" collapsed="false">
      <c r="A62" s="89"/>
      <c r="B62" s="93"/>
      <c r="C62" s="89" t="s">
        <v>110</v>
      </c>
      <c r="D62" s="63" t="n">
        <v>993.9</v>
      </c>
      <c r="E62" s="63" t="n">
        <v>309.5</v>
      </c>
      <c r="F62" s="63" t="n">
        <v>299.5</v>
      </c>
      <c r="G62" s="63" t="n">
        <v>2</v>
      </c>
      <c r="H62" s="63" t="n">
        <v>1.8</v>
      </c>
      <c r="I62" s="63" t="n">
        <v>0.1</v>
      </c>
      <c r="J62" s="63" t="n">
        <v>0.8</v>
      </c>
      <c r="K62" s="63" t="n">
        <v>5.3</v>
      </c>
      <c r="L62" s="91" t="n">
        <v>3.5</v>
      </c>
      <c r="M62" s="91" t="n">
        <v>0</v>
      </c>
      <c r="N62" s="91" t="n">
        <v>0.3</v>
      </c>
      <c r="O62" s="91" t="n">
        <v>1.4</v>
      </c>
      <c r="P62" s="91" t="n">
        <v>1.8</v>
      </c>
      <c r="Q62" s="63" t="n">
        <v>680.9</v>
      </c>
      <c r="R62" s="63" t="n">
        <v>127.6</v>
      </c>
      <c r="S62" s="63" t="n">
        <v>80.8</v>
      </c>
      <c r="T62" s="63" t="n">
        <v>145.9</v>
      </c>
      <c r="U62" s="63" t="n">
        <v>12.3</v>
      </c>
      <c r="V62" s="63" t="n">
        <v>74.2</v>
      </c>
      <c r="W62" s="63" t="n">
        <v>240.1</v>
      </c>
    </row>
    <row r="63" s="94" customFormat="true" ht="15.95" hidden="false" customHeight="true" outlineLevel="0" collapsed="false">
      <c r="A63" s="89" t="s">
        <v>26</v>
      </c>
      <c r="B63" s="89" t="s">
        <v>106</v>
      </c>
      <c r="C63" s="89"/>
      <c r="D63" s="63" t="n">
        <v>2436.3</v>
      </c>
      <c r="E63" s="63" t="n">
        <v>1492.7</v>
      </c>
      <c r="F63" s="63" t="n">
        <v>558</v>
      </c>
      <c r="G63" s="63" t="n">
        <v>295</v>
      </c>
      <c r="H63" s="63" t="n">
        <v>164</v>
      </c>
      <c r="I63" s="63" t="n">
        <v>62.3</v>
      </c>
      <c r="J63" s="63" t="n">
        <v>198.8</v>
      </c>
      <c r="K63" s="63" t="n">
        <v>214.6</v>
      </c>
      <c r="L63" s="91" t="n">
        <v>372.5</v>
      </c>
      <c r="M63" s="91" t="n">
        <v>65.6</v>
      </c>
      <c r="N63" s="91" t="n">
        <v>37.9</v>
      </c>
      <c r="O63" s="91" t="n">
        <v>111.9</v>
      </c>
      <c r="P63" s="91" t="n">
        <v>157.1</v>
      </c>
      <c r="Q63" s="63" t="n">
        <v>571.1</v>
      </c>
      <c r="R63" s="63" t="n">
        <v>302</v>
      </c>
      <c r="S63" s="63" t="n">
        <v>65.4</v>
      </c>
      <c r="T63" s="63" t="n">
        <v>65.1</v>
      </c>
      <c r="U63" s="63" t="n">
        <v>25.6</v>
      </c>
      <c r="V63" s="63" t="n">
        <v>41.6</v>
      </c>
      <c r="W63" s="63" t="n">
        <v>71.4</v>
      </c>
    </row>
    <row r="64" s="94" customFormat="true" ht="15.95" hidden="false" customHeight="true" outlineLevel="0" collapsed="false">
      <c r="A64" s="89"/>
      <c r="B64" s="93" t="s">
        <v>107</v>
      </c>
      <c r="C64" s="89" t="s">
        <v>108</v>
      </c>
      <c r="D64" s="63" t="n">
        <v>1204.5</v>
      </c>
      <c r="E64" s="63" t="n">
        <v>830.7</v>
      </c>
      <c r="F64" s="63" t="n">
        <v>120.5</v>
      </c>
      <c r="G64" s="63" t="n">
        <v>213</v>
      </c>
      <c r="H64" s="63" t="n">
        <v>121.3</v>
      </c>
      <c r="I64" s="63" t="n">
        <v>44.7</v>
      </c>
      <c r="J64" s="63" t="n">
        <v>163.1</v>
      </c>
      <c r="K64" s="63" t="n">
        <v>168.1</v>
      </c>
      <c r="L64" s="91" t="n">
        <v>359.7</v>
      </c>
      <c r="M64" s="91" t="n">
        <v>65</v>
      </c>
      <c r="N64" s="91" t="n">
        <v>36.3</v>
      </c>
      <c r="O64" s="91" t="n">
        <v>111.5</v>
      </c>
      <c r="P64" s="91" t="n">
        <v>146.9</v>
      </c>
      <c r="Q64" s="63" t="n">
        <v>14.1</v>
      </c>
      <c r="R64" s="63" t="n">
        <v>8.5</v>
      </c>
      <c r="S64" s="63" t="n">
        <v>3</v>
      </c>
      <c r="T64" s="63" t="n">
        <v>1</v>
      </c>
      <c r="U64" s="63" t="n">
        <v>0.3</v>
      </c>
      <c r="V64" s="63" t="n">
        <v>1</v>
      </c>
      <c r="W64" s="63" t="n">
        <v>0.3</v>
      </c>
    </row>
    <row r="65" s="94" customFormat="true" ht="15.95" hidden="false" customHeight="true" outlineLevel="0" collapsed="false">
      <c r="A65" s="89"/>
      <c r="B65" s="93"/>
      <c r="C65" s="89" t="s">
        <v>109</v>
      </c>
      <c r="D65" s="63" t="n">
        <v>205.8</v>
      </c>
      <c r="E65" s="63" t="n">
        <v>205.2</v>
      </c>
      <c r="F65" s="63" t="n">
        <v>3.3</v>
      </c>
      <c r="G65" s="63" t="n">
        <v>70.7</v>
      </c>
      <c r="H65" s="63" t="n">
        <v>37.4</v>
      </c>
      <c r="I65" s="63" t="n">
        <v>16.7</v>
      </c>
      <c r="J65" s="63" t="n">
        <v>34.5</v>
      </c>
      <c r="K65" s="63" t="n">
        <v>42.6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63" t="n">
        <v>0.6</v>
      </c>
      <c r="R65" s="63" t="n">
        <v>0.4</v>
      </c>
      <c r="S65" s="63" t="n">
        <v>0</v>
      </c>
      <c r="T65" s="63" t="n">
        <v>0</v>
      </c>
      <c r="U65" s="63" t="n">
        <v>0</v>
      </c>
      <c r="V65" s="63" t="n">
        <v>0</v>
      </c>
      <c r="W65" s="63" t="n">
        <v>0.2</v>
      </c>
    </row>
    <row r="66" s="94" customFormat="true" ht="15.95" hidden="false" customHeight="true" outlineLevel="0" collapsed="false">
      <c r="A66" s="89"/>
      <c r="B66" s="93"/>
      <c r="C66" s="89" t="s">
        <v>110</v>
      </c>
      <c r="D66" s="63" t="n">
        <v>1026</v>
      </c>
      <c r="E66" s="63" t="n">
        <v>456.8</v>
      </c>
      <c r="F66" s="63" t="n">
        <v>434.2</v>
      </c>
      <c r="G66" s="63" t="n">
        <v>11.3</v>
      </c>
      <c r="H66" s="63" t="n">
        <v>5.3</v>
      </c>
      <c r="I66" s="63" t="n">
        <v>0.9</v>
      </c>
      <c r="J66" s="63" t="n">
        <v>1.2</v>
      </c>
      <c r="K66" s="63" t="n">
        <v>3.9</v>
      </c>
      <c r="L66" s="91" t="n">
        <v>12.8</v>
      </c>
      <c r="M66" s="91" t="n">
        <v>0.6</v>
      </c>
      <c r="N66" s="91" t="n">
        <v>1.6</v>
      </c>
      <c r="O66" s="91" t="n">
        <v>0.4</v>
      </c>
      <c r="P66" s="91" t="n">
        <v>10.2</v>
      </c>
      <c r="Q66" s="63" t="n">
        <v>556.4</v>
      </c>
      <c r="R66" s="63" t="n">
        <v>293.1</v>
      </c>
      <c r="S66" s="63" t="n">
        <v>62.4</v>
      </c>
      <c r="T66" s="63" t="n">
        <v>64.1</v>
      </c>
      <c r="U66" s="63" t="n">
        <v>25.3</v>
      </c>
      <c r="V66" s="63" t="n">
        <v>40.6</v>
      </c>
      <c r="W66" s="63" t="n">
        <v>70.9</v>
      </c>
    </row>
    <row r="67" s="94" customFormat="true" ht="15.95" hidden="false" customHeight="true" outlineLevel="0" collapsed="false">
      <c r="A67" s="89" t="s">
        <v>27</v>
      </c>
      <c r="B67" s="89" t="s">
        <v>106</v>
      </c>
      <c r="C67" s="89"/>
      <c r="D67" s="63" t="n">
        <v>2969.6</v>
      </c>
      <c r="E67" s="63" t="n">
        <v>1891.5</v>
      </c>
      <c r="F67" s="63" t="n">
        <v>737.6</v>
      </c>
      <c r="G67" s="63" t="n">
        <v>368.3</v>
      </c>
      <c r="H67" s="63" t="n">
        <v>168</v>
      </c>
      <c r="I67" s="63" t="n">
        <v>92.1</v>
      </c>
      <c r="J67" s="63" t="n">
        <v>244.2</v>
      </c>
      <c r="K67" s="63" t="n">
        <v>281.3</v>
      </c>
      <c r="L67" s="91" t="n">
        <v>249.4</v>
      </c>
      <c r="M67" s="91" t="n">
        <v>19.2</v>
      </c>
      <c r="N67" s="91" t="n">
        <v>60.8</v>
      </c>
      <c r="O67" s="91" t="n">
        <v>49.9</v>
      </c>
      <c r="P67" s="91" t="n">
        <v>119.5</v>
      </c>
      <c r="Q67" s="63" t="n">
        <v>828.7</v>
      </c>
      <c r="R67" s="63" t="n">
        <v>335</v>
      </c>
      <c r="S67" s="63" t="n">
        <v>85.2</v>
      </c>
      <c r="T67" s="63" t="n">
        <v>236.9</v>
      </c>
      <c r="U67" s="63" t="n">
        <v>42.9</v>
      </c>
      <c r="V67" s="63" t="n">
        <v>62.1</v>
      </c>
      <c r="W67" s="63" t="n">
        <v>66.6</v>
      </c>
    </row>
    <row r="68" s="94" customFormat="true" ht="15.95" hidden="false" customHeight="true" outlineLevel="0" collapsed="false">
      <c r="A68" s="89"/>
      <c r="B68" s="93" t="s">
        <v>107</v>
      </c>
      <c r="C68" s="89" t="s">
        <v>108</v>
      </c>
      <c r="D68" s="63" t="n">
        <v>1050</v>
      </c>
      <c r="E68" s="63" t="n">
        <v>772.9</v>
      </c>
      <c r="F68" s="63" t="n">
        <v>156.5</v>
      </c>
      <c r="G68" s="63" t="n">
        <v>185.4</v>
      </c>
      <c r="H68" s="63" t="n">
        <v>103.6</v>
      </c>
      <c r="I68" s="63" t="n">
        <v>48.1</v>
      </c>
      <c r="J68" s="63" t="n">
        <v>115.5</v>
      </c>
      <c r="K68" s="63" t="n">
        <v>163.8</v>
      </c>
      <c r="L68" s="91" t="n">
        <v>243.4</v>
      </c>
      <c r="M68" s="91" t="n">
        <v>19.2</v>
      </c>
      <c r="N68" s="91" t="n">
        <v>60</v>
      </c>
      <c r="O68" s="91" t="n">
        <v>49.9</v>
      </c>
      <c r="P68" s="91" t="n">
        <v>114.3</v>
      </c>
      <c r="Q68" s="63" t="n">
        <v>33.7</v>
      </c>
      <c r="R68" s="63" t="n">
        <v>0.8</v>
      </c>
      <c r="S68" s="63" t="n">
        <v>3.9</v>
      </c>
      <c r="T68" s="63" t="n">
        <v>12.6</v>
      </c>
      <c r="U68" s="63" t="n">
        <v>7.1</v>
      </c>
      <c r="V68" s="63" t="n">
        <v>1.5</v>
      </c>
      <c r="W68" s="63" t="n">
        <v>7.8</v>
      </c>
    </row>
    <row r="69" s="94" customFormat="true" ht="15.95" hidden="false" customHeight="true" outlineLevel="0" collapsed="false">
      <c r="A69" s="89"/>
      <c r="B69" s="93"/>
      <c r="C69" s="89" t="s">
        <v>109</v>
      </c>
      <c r="D69" s="63" t="n">
        <v>655.3</v>
      </c>
      <c r="E69" s="63" t="n">
        <v>646.5</v>
      </c>
      <c r="F69" s="63" t="n">
        <v>129.1</v>
      </c>
      <c r="G69" s="63" t="n">
        <v>178.3</v>
      </c>
      <c r="H69" s="63" t="n">
        <v>62.4</v>
      </c>
      <c r="I69" s="63" t="n">
        <v>43.3</v>
      </c>
      <c r="J69" s="63" t="n">
        <v>123.5</v>
      </c>
      <c r="K69" s="63" t="n">
        <v>109.9</v>
      </c>
      <c r="L69" s="91" t="n">
        <v>0.3</v>
      </c>
      <c r="M69" s="91" t="n">
        <v>0</v>
      </c>
      <c r="N69" s="91" t="n">
        <v>0</v>
      </c>
      <c r="O69" s="91" t="n">
        <v>0</v>
      </c>
      <c r="P69" s="91" t="n">
        <v>0.3</v>
      </c>
      <c r="Q69" s="63" t="n">
        <v>8.5</v>
      </c>
      <c r="R69" s="63" t="n">
        <v>1.7</v>
      </c>
      <c r="S69" s="63" t="n">
        <v>0.2</v>
      </c>
      <c r="T69" s="63" t="n">
        <v>0</v>
      </c>
      <c r="U69" s="63" t="n">
        <v>3.2</v>
      </c>
      <c r="V69" s="63" t="n">
        <v>2.9</v>
      </c>
      <c r="W69" s="63" t="n">
        <v>0.5</v>
      </c>
    </row>
    <row r="70" s="94" customFormat="true" ht="15.95" hidden="false" customHeight="true" outlineLevel="0" collapsed="false">
      <c r="A70" s="89"/>
      <c r="B70" s="93"/>
      <c r="C70" s="89" t="s">
        <v>110</v>
      </c>
      <c r="D70" s="63" t="n">
        <v>1264.3</v>
      </c>
      <c r="E70" s="63" t="n">
        <v>472.1</v>
      </c>
      <c r="F70" s="63" t="n">
        <v>452</v>
      </c>
      <c r="G70" s="63" t="n">
        <v>4.6</v>
      </c>
      <c r="H70" s="63" t="n">
        <v>2</v>
      </c>
      <c r="I70" s="63" t="n">
        <v>0.7</v>
      </c>
      <c r="J70" s="63" t="n">
        <v>5.2</v>
      </c>
      <c r="K70" s="63" t="n">
        <v>7.6</v>
      </c>
      <c r="L70" s="91" t="n">
        <v>5.7</v>
      </c>
      <c r="M70" s="91" t="n">
        <v>0</v>
      </c>
      <c r="N70" s="91" t="n">
        <v>0.8</v>
      </c>
      <c r="O70" s="91" t="n">
        <v>0</v>
      </c>
      <c r="P70" s="91" t="n">
        <v>4.9</v>
      </c>
      <c r="Q70" s="63" t="n">
        <v>786.5</v>
      </c>
      <c r="R70" s="63" t="n">
        <v>332.5</v>
      </c>
      <c r="S70" s="63" t="n">
        <v>81.1</v>
      </c>
      <c r="T70" s="63" t="n">
        <v>224.3</v>
      </c>
      <c r="U70" s="63" t="n">
        <v>32.6</v>
      </c>
      <c r="V70" s="63" t="n">
        <v>57.7</v>
      </c>
      <c r="W70" s="63" t="n">
        <v>58.3</v>
      </c>
    </row>
    <row r="71" s="94" customFormat="true" ht="15.95" hidden="false" customHeight="true" outlineLevel="0" collapsed="false">
      <c r="A71" s="89" t="s">
        <v>28</v>
      </c>
      <c r="B71" s="89" t="s">
        <v>106</v>
      </c>
      <c r="C71" s="89"/>
      <c r="D71" s="63" t="n">
        <v>630</v>
      </c>
      <c r="E71" s="63" t="n">
        <v>358.1</v>
      </c>
      <c r="F71" s="63" t="n">
        <v>163.5</v>
      </c>
      <c r="G71" s="63" t="n">
        <v>96.4</v>
      </c>
      <c r="H71" s="63" t="n">
        <v>26.1</v>
      </c>
      <c r="I71" s="63" t="n">
        <v>11.3</v>
      </c>
      <c r="J71" s="63" t="n">
        <v>19.3</v>
      </c>
      <c r="K71" s="63" t="n">
        <v>41.6</v>
      </c>
      <c r="L71" s="91" t="n">
        <v>67.5</v>
      </c>
      <c r="M71" s="91" t="n">
        <v>2</v>
      </c>
      <c r="N71" s="91" t="n">
        <v>18.7</v>
      </c>
      <c r="O71" s="91" t="n">
        <v>12.3</v>
      </c>
      <c r="P71" s="91" t="n">
        <v>34.5</v>
      </c>
      <c r="Q71" s="63" t="n">
        <v>204.4</v>
      </c>
      <c r="R71" s="63" t="n">
        <v>107.3</v>
      </c>
      <c r="S71" s="63" t="n">
        <v>16.2</v>
      </c>
      <c r="T71" s="63" t="n">
        <v>53.6</v>
      </c>
      <c r="U71" s="63" t="n">
        <v>5.3</v>
      </c>
      <c r="V71" s="63" t="n">
        <v>10.7</v>
      </c>
      <c r="W71" s="63" t="n">
        <v>11.3</v>
      </c>
    </row>
    <row r="72" s="94" customFormat="true" ht="15.95" hidden="false" customHeight="true" outlineLevel="0" collapsed="false">
      <c r="A72" s="89"/>
      <c r="B72" s="93" t="s">
        <v>107</v>
      </c>
      <c r="C72" s="89" t="s">
        <v>108</v>
      </c>
      <c r="D72" s="63" t="n">
        <v>127.9</v>
      </c>
      <c r="E72" s="63" t="n">
        <v>61.2</v>
      </c>
      <c r="F72" s="63" t="n">
        <v>7.9</v>
      </c>
      <c r="G72" s="63" t="n">
        <v>15.1</v>
      </c>
      <c r="H72" s="63" t="n">
        <v>8.2</v>
      </c>
      <c r="I72" s="63" t="n">
        <v>7</v>
      </c>
      <c r="J72" s="63" t="n">
        <v>9.4</v>
      </c>
      <c r="K72" s="63" t="n">
        <v>13.6</v>
      </c>
      <c r="L72" s="91" t="n">
        <v>66.7</v>
      </c>
      <c r="M72" s="91" t="n">
        <v>2</v>
      </c>
      <c r="N72" s="91" t="n">
        <v>17.9</v>
      </c>
      <c r="O72" s="91" t="n">
        <v>12.3</v>
      </c>
      <c r="P72" s="91" t="n">
        <v>34.5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</row>
    <row r="73" s="94" customFormat="true" ht="15.95" hidden="false" customHeight="true" outlineLevel="0" collapsed="false">
      <c r="A73" s="89"/>
      <c r="B73" s="93"/>
      <c r="C73" s="89" t="s">
        <v>109</v>
      </c>
      <c r="D73" s="63" t="n">
        <v>158.1</v>
      </c>
      <c r="E73" s="63" t="n">
        <v>158.1</v>
      </c>
      <c r="F73" s="63" t="n">
        <v>16.8</v>
      </c>
      <c r="G73" s="63" t="n">
        <v>81.3</v>
      </c>
      <c r="H73" s="63" t="n">
        <v>17.9</v>
      </c>
      <c r="I73" s="63" t="n">
        <v>4.3</v>
      </c>
      <c r="J73" s="63" t="n">
        <v>9.9</v>
      </c>
      <c r="K73" s="63" t="n">
        <v>28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</row>
    <row r="74" s="94" customFormat="true" ht="15.95" hidden="false" customHeight="true" outlineLevel="0" collapsed="false">
      <c r="A74" s="89"/>
      <c r="B74" s="93"/>
      <c r="C74" s="89" t="s">
        <v>110</v>
      </c>
      <c r="D74" s="63" t="n">
        <v>344</v>
      </c>
      <c r="E74" s="63" t="n">
        <v>138.8</v>
      </c>
      <c r="F74" s="63" t="n">
        <v>138.8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91" t="n">
        <v>0.8</v>
      </c>
      <c r="M74" s="91" t="n">
        <v>0</v>
      </c>
      <c r="N74" s="91" t="n">
        <v>0.8</v>
      </c>
      <c r="O74" s="91" t="n">
        <v>0</v>
      </c>
      <c r="P74" s="91" t="n">
        <v>0</v>
      </c>
      <c r="Q74" s="63" t="n">
        <v>204.4</v>
      </c>
      <c r="R74" s="63" t="n">
        <v>107.3</v>
      </c>
      <c r="S74" s="63" t="n">
        <v>16.2</v>
      </c>
      <c r="T74" s="63" t="n">
        <v>53.6</v>
      </c>
      <c r="U74" s="63" t="n">
        <v>5.3</v>
      </c>
      <c r="V74" s="63" t="n">
        <v>10.7</v>
      </c>
      <c r="W74" s="63" t="n">
        <v>11.3</v>
      </c>
    </row>
  </sheetData>
  <mergeCells count="57">
    <mergeCell ref="A5:A6"/>
    <mergeCell ref="B5:C6"/>
    <mergeCell ref="D5:D6"/>
    <mergeCell ref="E5:K5"/>
    <mergeCell ref="L5:P5"/>
    <mergeCell ref="Q5:W5"/>
    <mergeCell ref="A7:A10"/>
    <mergeCell ref="B7:C7"/>
    <mergeCell ref="B8:B10"/>
    <mergeCell ref="A11:A14"/>
    <mergeCell ref="B11:C11"/>
    <mergeCell ref="B12:B14"/>
    <mergeCell ref="A15:A18"/>
    <mergeCell ref="B15:C15"/>
    <mergeCell ref="B16:B18"/>
    <mergeCell ref="A19:A22"/>
    <mergeCell ref="B19:C19"/>
    <mergeCell ref="B20:B22"/>
    <mergeCell ref="A23:A26"/>
    <mergeCell ref="B23:C23"/>
    <mergeCell ref="B24:B26"/>
    <mergeCell ref="A27:A30"/>
    <mergeCell ref="B27:C27"/>
    <mergeCell ref="B28:B30"/>
    <mergeCell ref="A31:A34"/>
    <mergeCell ref="B31:C31"/>
    <mergeCell ref="B32:B34"/>
    <mergeCell ref="A35:A38"/>
    <mergeCell ref="B35:C35"/>
    <mergeCell ref="B36:B38"/>
    <mergeCell ref="A39:A42"/>
    <mergeCell ref="B39:C39"/>
    <mergeCell ref="B40:B42"/>
    <mergeCell ref="A43:A46"/>
    <mergeCell ref="B43:C43"/>
    <mergeCell ref="B44:B46"/>
    <mergeCell ref="A47:A50"/>
    <mergeCell ref="B47:C47"/>
    <mergeCell ref="B48:B50"/>
    <mergeCell ref="A51:A54"/>
    <mergeCell ref="B51:C51"/>
    <mergeCell ref="B52:B54"/>
    <mergeCell ref="A55:A58"/>
    <mergeCell ref="B55:C55"/>
    <mergeCell ref="B56:B58"/>
    <mergeCell ref="A59:A62"/>
    <mergeCell ref="B59:C59"/>
    <mergeCell ref="B60:B62"/>
    <mergeCell ref="A63:A66"/>
    <mergeCell ref="B63:C63"/>
    <mergeCell ref="B64:B66"/>
    <mergeCell ref="A67:A70"/>
    <mergeCell ref="B67:C67"/>
    <mergeCell ref="B68:B70"/>
    <mergeCell ref="A71:A74"/>
    <mergeCell ref="B71:C71"/>
    <mergeCell ref="B72:B74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52 -</oddHeader>
    <oddFooter>&amp;C&amp;"한양견고딕,Regular"&amp;10- &amp;P+5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3" ySplit="9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I67" activeCellId="0" sqref="I67"/>
    </sheetView>
  </sheetViews>
  <sheetFormatPr defaultColWidth="8.8828125" defaultRowHeight="11.25" zeroHeight="false" outlineLevelRow="0" outlineLevelCol="0"/>
  <cols>
    <col collapsed="false" customWidth="true" hidden="false" outlineLevel="0" max="1" min="1" style="95" width="4.22"/>
    <col collapsed="false" customWidth="true" hidden="false" outlineLevel="0" max="2" min="2" style="95" width="3.88"/>
    <col collapsed="false" customWidth="true" hidden="false" outlineLevel="0" max="3" min="3" style="95" width="5.21"/>
    <col collapsed="false" customWidth="true" hidden="false" outlineLevel="0" max="4" min="4" style="95" width="6.77"/>
    <col collapsed="false" customWidth="true" hidden="false" outlineLevel="0" max="6" min="5" style="95" width="6.44"/>
    <col collapsed="false" customWidth="true" hidden="false" outlineLevel="0" max="7" min="7" style="95" width="5.99"/>
    <col collapsed="false" customWidth="true" hidden="false" outlineLevel="0" max="8" min="8" style="95" width="5.44"/>
    <col collapsed="false" customWidth="true" hidden="false" outlineLevel="0" max="9" min="9" style="95" width="5.33"/>
    <col collapsed="false" customWidth="true" hidden="false" outlineLevel="0" max="10" min="10" style="95" width="5.99"/>
    <col collapsed="false" customWidth="true" hidden="false" outlineLevel="0" max="12" min="11" style="95" width="5.88"/>
    <col collapsed="false" customWidth="true" hidden="false" outlineLevel="0" max="13" min="13" style="95" width="4.99"/>
    <col collapsed="false" customWidth="true" hidden="false" outlineLevel="0" max="14" min="14" style="95" width="5.33"/>
    <col collapsed="false" customWidth="true" hidden="false" outlineLevel="0" max="15" min="15" style="95" width="5.44"/>
    <col collapsed="false" customWidth="true" hidden="false" outlineLevel="0" max="16" min="16" style="95" width="5.77"/>
    <col collapsed="false" customWidth="true" hidden="false" outlineLevel="0" max="17" min="17" style="95" width="6.55"/>
    <col collapsed="false" customWidth="true" hidden="false" outlineLevel="0" max="19" min="18" style="95" width="5.66"/>
    <col collapsed="false" customWidth="true" hidden="false" outlineLevel="0" max="20" min="20" style="95" width="5.77"/>
    <col collapsed="false" customWidth="true" hidden="false" outlineLevel="0" max="21" min="21" style="95" width="4.44"/>
    <col collapsed="false" customWidth="true" hidden="false" outlineLevel="0" max="22" min="22" style="95" width="5.33"/>
    <col collapsed="false" customWidth="true" hidden="false" outlineLevel="0" max="23" min="23" style="95" width="5.1"/>
    <col collapsed="false" customWidth="false" hidden="false" outlineLevel="0" max="257" min="24" style="95" width="8.88"/>
  </cols>
  <sheetData>
    <row r="2" s="97" customFormat="true" ht="17.25" hidden="false" customHeight="true" outlineLevel="0" collapsed="false">
      <c r="A2" s="96" t="s">
        <v>111</v>
      </c>
    </row>
    <row r="3" s="98" customFormat="true" ht="16.5" hidden="false" customHeight="true" outlineLevel="0" collapsed="false">
      <c r="A3" s="98" t="s">
        <v>31</v>
      </c>
      <c r="V3" s="99" t="s">
        <v>32</v>
      </c>
      <c r="W3" s="99"/>
    </row>
    <row r="4" s="101" customFormat="true" ht="18.75" hidden="false" customHeight="true" outlineLevel="0" collapsed="false">
      <c r="A4" s="100" t="s">
        <v>97</v>
      </c>
      <c r="B4" s="100" t="s">
        <v>98</v>
      </c>
      <c r="C4" s="100"/>
      <c r="D4" s="100" t="s">
        <v>34</v>
      </c>
      <c r="E4" s="100" t="s">
        <v>112</v>
      </c>
      <c r="F4" s="100"/>
      <c r="G4" s="100"/>
      <c r="H4" s="100"/>
      <c r="I4" s="100"/>
      <c r="J4" s="100"/>
      <c r="K4" s="100"/>
      <c r="L4" s="100" t="s">
        <v>100</v>
      </c>
      <c r="M4" s="100"/>
      <c r="N4" s="100"/>
      <c r="O4" s="100"/>
      <c r="P4" s="100"/>
      <c r="Q4" s="100" t="s">
        <v>101</v>
      </c>
      <c r="R4" s="100"/>
      <c r="S4" s="100"/>
      <c r="T4" s="100"/>
      <c r="U4" s="100"/>
      <c r="V4" s="100"/>
      <c r="W4" s="100"/>
    </row>
    <row r="5" s="101" customFormat="true" ht="28.5" hidden="false" customHeight="true" outlineLevel="0" collapsed="false">
      <c r="A5" s="100"/>
      <c r="B5" s="100"/>
      <c r="C5" s="100"/>
      <c r="D5" s="100"/>
      <c r="E5" s="100" t="s">
        <v>38</v>
      </c>
      <c r="F5" s="100" t="s">
        <v>102</v>
      </c>
      <c r="G5" s="100" t="s">
        <v>40</v>
      </c>
      <c r="H5" s="100" t="s">
        <v>41</v>
      </c>
      <c r="I5" s="100" t="s">
        <v>42</v>
      </c>
      <c r="J5" s="100" t="s">
        <v>51</v>
      </c>
      <c r="K5" s="100" t="s">
        <v>44</v>
      </c>
      <c r="L5" s="100" t="s">
        <v>38</v>
      </c>
      <c r="M5" s="100" t="s">
        <v>45</v>
      </c>
      <c r="N5" s="100" t="s">
        <v>103</v>
      </c>
      <c r="O5" s="100" t="s">
        <v>47</v>
      </c>
      <c r="P5" s="100" t="s">
        <v>44</v>
      </c>
      <c r="Q5" s="100" t="s">
        <v>38</v>
      </c>
      <c r="R5" s="100" t="s">
        <v>40</v>
      </c>
      <c r="S5" s="100" t="s">
        <v>48</v>
      </c>
      <c r="T5" s="100" t="s">
        <v>49</v>
      </c>
      <c r="U5" s="100" t="s">
        <v>50</v>
      </c>
      <c r="V5" s="100" t="s">
        <v>104</v>
      </c>
      <c r="W5" s="100" t="s">
        <v>44</v>
      </c>
    </row>
    <row r="6" s="105" customFormat="true" ht="18" hidden="false" customHeight="true" outlineLevel="0" collapsed="false">
      <c r="A6" s="102" t="s">
        <v>105</v>
      </c>
      <c r="B6" s="103" t="s">
        <v>106</v>
      </c>
      <c r="C6" s="103"/>
      <c r="D6" s="104" t="n">
        <f aca="false">SUM(D10+D14+D18+D22+D26+D30+D34+D38+D42+D46+D50+D54+D58+D62+D66+D70)</f>
        <v>41578</v>
      </c>
      <c r="E6" s="104" t="n">
        <f aca="false">SUM(E10+E14+E18+E22+E26+E30+E34+E38+E42+E46+E50+E54+E58+E62+E66+E70)</f>
        <v>25150.5</v>
      </c>
      <c r="F6" s="104" t="n">
        <f aca="false">SUM(F10+F14+F18+F22+F26+F30+F34+F38+F42+F46+F50+F54+F58+F62+F66+F70)</f>
        <v>9618.1</v>
      </c>
      <c r="G6" s="104" t="n">
        <f aca="false">SUM(G10+G14+G18+G22+G26+G30+G34+G38+G42+G46+G50+G54+G58+G62+G66+G70)</f>
        <v>5104</v>
      </c>
      <c r="H6" s="104" t="n">
        <f aca="false">SUM(H10+H14+H18+H22+H26+H30+H34+H38+H42+H46+H50+H54+H58+H62+H66+H70)</f>
        <v>2119.2</v>
      </c>
      <c r="I6" s="104" t="n">
        <f aca="false">SUM(I10+I14+I18+I22+I26+I30+I34+I38+I42+I46+I50+I54+I58+I62+I66+I70)</f>
        <v>1133.6</v>
      </c>
      <c r="J6" s="104" t="n">
        <f aca="false">SUM(J10+J14+J18+J22+J26+J30+J34+J38+J42+J46+J50+J54+J58+J62+J66+J70)</f>
        <v>2278.3</v>
      </c>
      <c r="K6" s="104" t="n">
        <f aca="false">SUM(K10+K14+K18+K22+K26+K30+K34+K38+K42+K46+K50+K54+K58+K62+K66+K70)</f>
        <v>4897.4</v>
      </c>
      <c r="L6" s="104" t="n">
        <f aca="false">SUM(L10+L14+L18+L22+L26+L30+L34+L38+L42+L46+L50+L54+L58+L62+L66+L70)</f>
        <v>3915.2</v>
      </c>
      <c r="M6" s="104" t="n">
        <f aca="false">SUM(M10+M14+M18+M22+M26+M30+M34+M38+M42+M46+M50+M54+M58+M62+M66+M70)</f>
        <v>509</v>
      </c>
      <c r="N6" s="104" t="n">
        <f aca="false">SUM(N10+N14+N18+N22+N26+N30+N34+N38+N42+N46+N50+N54+N58+N62+N66+N70)</f>
        <v>723.1</v>
      </c>
      <c r="O6" s="104" t="n">
        <f aca="false">SUM(O10+O14+O18+O22+O26+O30+O34+O38+O42+O46+O50+O54+O58+O62+O66+O70)</f>
        <v>764.5</v>
      </c>
      <c r="P6" s="104" t="n">
        <f aca="false">SUM(P10+P14+P18+P22+P26+P30+P34+P38+P42+P46+P50+P54+P58+P62+P66+P70)</f>
        <v>1918.6</v>
      </c>
      <c r="Q6" s="104" t="n">
        <f aca="false">SUM(Q10+Q14+Q18+Q22+Q26+Q30+Q34+Q38+Q42+Q46+Q50+Q54+Q58+Q62+Q66+Q70)</f>
        <v>12512.2</v>
      </c>
      <c r="R6" s="104" t="n">
        <f aca="false">SUM(R10+R14+R18+R22+R26+R30+R34+R38+R42+R46+R50+R54+R58+R62+R66+R70)</f>
        <v>5406.3</v>
      </c>
      <c r="S6" s="104" t="n">
        <f aca="false">SUM(S10+S14+S18+S22+S26+S30+S34+S38+S42+S46+S50+S54+S58+S62+S66+S70)</f>
        <v>2082.7</v>
      </c>
      <c r="T6" s="104" t="n">
        <f aca="false">SUM(T10+T14+T18+T22+T26+T30+T34+T38+T42+T46+T50+T54+T58+T62+T66+T70)</f>
        <v>2181.5</v>
      </c>
      <c r="U6" s="104" t="n">
        <f aca="false">SUM(U10+U14+U18+U22+U26+U30+U34+U38+U42+U46+U50+U54+U58+U62+U66+U70)</f>
        <v>659.9</v>
      </c>
      <c r="V6" s="104" t="n">
        <f aca="false">SUM(V10+V14+V18+V22+V26+V30+V34+V38+V42+V46+V50+V54+V58+V62+V66+V70)</f>
        <v>1225.9</v>
      </c>
      <c r="W6" s="104" t="n">
        <f aca="false">SUM(W10+W14+W18+W22+W26+W30+W34+W38+W42+W46+W50+W54+W58+W62+W66+W70)</f>
        <v>955.9</v>
      </c>
    </row>
    <row r="7" s="105" customFormat="true" ht="18" hidden="false" customHeight="true" outlineLevel="0" collapsed="false">
      <c r="A7" s="102"/>
      <c r="B7" s="106" t="s">
        <v>107</v>
      </c>
      <c r="C7" s="103" t="s">
        <v>108</v>
      </c>
      <c r="D7" s="104" t="n">
        <f aca="false">SUM(D11+D15+D19+D23+D27+D31+D35+D39+D43+D47+D51+D55+D59+D63+D67+D71)</f>
        <v>14954.6</v>
      </c>
      <c r="E7" s="104" t="n">
        <f aca="false">SUM(E11+E15+E19+E23+E27+E31+E35+E39+E43+E47+E51+E55+E59+E63+E67+E71)</f>
        <v>10918</v>
      </c>
      <c r="F7" s="104" t="n">
        <f aca="false">SUM(F11+F15+F19+F23+F27+F31+F35+F39+F43+F47+F51+F55+F59+F63+F67+F71)</f>
        <v>1448.5</v>
      </c>
      <c r="G7" s="104" t="n">
        <f aca="false">SUM(G11+G15+G19+G23+G27+G31+G35+G39+G43+G47+G51+G55+G59+G63+G67+G71)</f>
        <v>2809.1</v>
      </c>
      <c r="H7" s="104" t="n">
        <f aca="false">SUM(H11+H15+H19+H23+H27+H31+H35+H39+H43+H47+H51+H55+H59+H63+H67+H71)</f>
        <v>1053.3</v>
      </c>
      <c r="I7" s="104" t="n">
        <f aca="false">SUM(I11+I15+I19+I23+I27+I31+I35+I39+I43+I47+I51+I55+I59+I63+I67+I71)</f>
        <v>675.6</v>
      </c>
      <c r="J7" s="104" t="n">
        <f aca="false">SUM(J11+J15+J19+J23+J27+J31+J35+J39+J43+J47+J51+J55+J59+J63+J67+J71)</f>
        <v>1376.2</v>
      </c>
      <c r="K7" s="104" t="n">
        <f aca="false">SUM(K11+K15+K19+K23+K27+K31+K35+K39+K43+K47+K51+K55+K59+K63+K67+K71)</f>
        <v>3555.3</v>
      </c>
      <c r="L7" s="104" t="n">
        <f aca="false">SUM(L11+L15+L19+L23+L27+L31+L35+L39+L43+L47+L51+L55+L59+L63+L67+L71)</f>
        <v>3860.5</v>
      </c>
      <c r="M7" s="104" t="n">
        <f aca="false">SUM(M11+M15+M19+M23+M27+M31+M35+M39+M43+M47+M51+M55+M59+M63+M67+M71)</f>
        <v>478.2</v>
      </c>
      <c r="N7" s="104" t="n">
        <f aca="false">SUM(N11+N15+N19+N23+N27+N31+N35+N39+N43+N47+N51+N55+N59+N63+N67+N71)</f>
        <v>710.8</v>
      </c>
      <c r="O7" s="104" t="n">
        <f aca="false">SUM(O11+O15+O19+O23+O27+O31+O35+O39+O43+O47+O51+O55+O59+O63+O67+O71)</f>
        <v>762.6</v>
      </c>
      <c r="P7" s="104" t="n">
        <f aca="false">SUM(P11+P15+P19+P23+P27+P31+P35+P39+P43+P47+P51+P55+P59+P63+P67+P71)</f>
        <v>1908.9</v>
      </c>
      <c r="Q7" s="104" t="n">
        <f aca="false">SUM(Q11+Q15+Q19+Q23+Q27+Q31+Q35+Q39+Q43+Q47+Q51+Q55+Q59+Q63+Q67+Q71)</f>
        <v>176</v>
      </c>
      <c r="R7" s="104" t="n">
        <f aca="false">SUM(R11+R15+R19+R23+R27+R31+R35+R39+R43+R47+R51+R55+R59+R63+R67+R71)</f>
        <v>40.9</v>
      </c>
      <c r="S7" s="104" t="n">
        <f aca="false">SUM(S11+S15+S19+S23+S27+S31+S35+S39+S43+S47+S51+S55+S59+S63+S67+S71)</f>
        <v>24.7</v>
      </c>
      <c r="T7" s="104" t="n">
        <f aca="false">SUM(T11+T15+T19+T23+T27+T31+T35+T39+T43+T47+T51+T55+T59+T63+T67+T71)</f>
        <v>26.1</v>
      </c>
      <c r="U7" s="104" t="n">
        <f aca="false">SUM(U11+U15+U19+U23+U27+U31+U35+U39+U43+U47+U51+U55+U59+U63+U67+U71)</f>
        <v>10.2</v>
      </c>
      <c r="V7" s="104" t="n">
        <f aca="false">SUM(V11+V15+V19+V23+V27+V31+V35+V39+V43+V47+V51+V55+V59+V63+V67+V71)</f>
        <v>39.6</v>
      </c>
      <c r="W7" s="104" t="n">
        <f aca="false">SUM(W11+W15+W19+W23+W27+W31+W35+W39+W43+W47+W51+W55+W59+W63+W67+W71)</f>
        <v>34.5</v>
      </c>
    </row>
    <row r="8" s="105" customFormat="true" ht="18" hidden="false" customHeight="true" outlineLevel="0" collapsed="false">
      <c r="A8" s="102"/>
      <c r="B8" s="106"/>
      <c r="C8" s="103" t="s">
        <v>109</v>
      </c>
      <c r="D8" s="104" t="n">
        <f aca="false">SUM(D12+D16+D20+D24+D28+D32+D36+D40+D44+D48+D52+D56+D60+D64+D68+D72)</f>
        <v>6524.4</v>
      </c>
      <c r="E8" s="104" t="n">
        <f aca="false">SUM(E12+E16+E20+E24+E28+E32+E36+E40+E44+E48+E52+E56+E60+E64+E68+E72)</f>
        <v>6480.1</v>
      </c>
      <c r="F8" s="104" t="n">
        <f aca="false">SUM(F12+F16+F20+F24+F28+F32+F36+F40+F44+F48+F52+F56+F60+F64+F68+F72)</f>
        <v>506.5</v>
      </c>
      <c r="G8" s="104" t="n">
        <f aca="false">SUM(G12+G16+G20+G24+G28+G32+G36+G40+G44+G48+G52+G56+G60+G64+G68+G72)</f>
        <v>2269.2</v>
      </c>
      <c r="H8" s="104" t="s">
        <v>113</v>
      </c>
      <c r="I8" s="104" t="n">
        <f aca="false">SUM(I12+I16+I20+I24+I28+I32+I36+I40+I44+I48+I52+I56+I60+I64+I68+I72)</f>
        <v>453.9</v>
      </c>
      <c r="J8" s="104" t="n">
        <f aca="false">SUM(J12+J16+J20+J24+J28+J32+J36+J40+J44+J48+J52+J56+J60+J64+J68+J72)</f>
        <v>883.9</v>
      </c>
      <c r="K8" s="104" t="n">
        <f aca="false">SUM(K12+K16+K20+K24+K28+K32+K36+K40+K44+K48+K52+K56+K60+K64+K68+K72)</f>
        <v>1326.1</v>
      </c>
      <c r="L8" s="104" t="n">
        <f aca="false">SUM(L12+L16+L20+L24+L28+L32+L36+L40+L44+L48+L52+L56+L60+L64+L68+L72)</f>
        <v>0.9</v>
      </c>
      <c r="M8" s="104" t="n">
        <f aca="false">SUM(M12+M16+M20+M24+M28+M32+M36+M40+M44+M48+M52+M56+M60+M64+M68+M72)</f>
        <v>0</v>
      </c>
      <c r="N8" s="104" t="n">
        <f aca="false">SUM(N12+N16+N20+N24+N28+N32+N36+N40+N44+N48+N52+N56+N60+N64+N68+N72)</f>
        <v>0</v>
      </c>
      <c r="O8" s="104" t="n">
        <f aca="false">SUM(O12+O16+O20+O24+O28+O32+O36+O40+O44+O48+O52+O56+O60+O64+O68+O72)</f>
        <v>0</v>
      </c>
      <c r="P8" s="104" t="n">
        <f aca="false">SUM(P12+P16+P20+P24+P28+P32+P36+P40+P44+P48+P52+P56+P60+P64+P68+P72)</f>
        <v>0.9</v>
      </c>
      <c r="Q8" s="104" t="n">
        <f aca="false">SUM(Q12+Q16+Q20+Q24+Q28+Q32+Q36+Q40+Q44+Q48+Q52+Q56+Q60+Q64+Q68+Q72)</f>
        <v>43.4</v>
      </c>
      <c r="R8" s="104" t="n">
        <f aca="false">SUM(R12+R16+R20+R24+R28+R32+R36+R40+R44+R48+R52+R56+R60+R64+R68+R72)</f>
        <v>5.4</v>
      </c>
      <c r="S8" s="104" t="n">
        <f aca="false">SUM(S12+S16+S20+S24+S28+S32+S36+S40+S44+S48+S52+S56+S60+S64+S68+S72)</f>
        <v>0.2</v>
      </c>
      <c r="T8" s="104" t="n">
        <f aca="false">SUM(T12+T16+T20+T24+T28+T32+T36+T40+T44+T48+T52+T56+T60+T64+T68+T72)</f>
        <v>0</v>
      </c>
      <c r="U8" s="104" t="n">
        <f aca="false">SUM(U12+U16+U20+U24+U28+U32+U36+U40+U44+U48+U52+U56+U60+U64+U68+U72)</f>
        <v>3.2</v>
      </c>
      <c r="V8" s="104" t="n">
        <f aca="false">SUM(V12+V16+V20+V24+V28+V32+V36+V40+V44+V48+V52+V56+V60+V64+V68+V72)</f>
        <v>7.2</v>
      </c>
      <c r="W8" s="104" t="n">
        <f aca="false">SUM(W12+W16+W20+W24+W28+W32+W36+W40+W44+W48+W52+W56+W60+W64+W68+W72)</f>
        <v>27.4</v>
      </c>
    </row>
    <row r="9" s="105" customFormat="true" ht="18" hidden="false" customHeight="true" outlineLevel="0" collapsed="false">
      <c r="A9" s="102"/>
      <c r="B9" s="106"/>
      <c r="C9" s="103" t="s">
        <v>110</v>
      </c>
      <c r="D9" s="104" t="n">
        <f aca="false">SUM(D13+D17+D21+D25+D29+D33+D37+D41+D45+D49+D53+D57+D61+D65+D69+D73)</f>
        <v>20099</v>
      </c>
      <c r="E9" s="104" t="n">
        <f aca="false">SUM(E13+E17+E21+E25+E29+E33+E37+E41+E45+E49+E53+E57+E61+E65+E69+E73)</f>
        <v>7752.4</v>
      </c>
      <c r="F9" s="104" t="n">
        <f aca="false">SUM(F13+F17+F21+F25+F29+F33+F37+F41+F45+F49+F53+F57+F61+F65+F69+F73)</f>
        <v>7663.1</v>
      </c>
      <c r="G9" s="104" t="n">
        <f aca="false">SUM(G13+G17+G21+G25+G29+G33+G37+G41+G45+G49+G53+G57+G61+G65+G69+G73)</f>
        <v>25.7</v>
      </c>
      <c r="H9" s="104" t="n">
        <f aca="false">SUM(H13+H17+H21+H25+H29+H33+H37+H41+H45+H49+H53+H57+H61+H65+H69+H73)</f>
        <v>25.3</v>
      </c>
      <c r="I9" s="104" t="n">
        <f aca="false">SUM(I13+I17+I21+I25+I29+I33+I37+I41+I45+I49+I53+I57+I61+I65+I69+I73)</f>
        <v>4.1</v>
      </c>
      <c r="J9" s="104" t="n">
        <f aca="false">SUM(J13+J17+J21+J25+J29+J33+J37+J41+J45+J49+J53+J57+J61+J65+J69+J73)</f>
        <v>18.2</v>
      </c>
      <c r="K9" s="104" t="n">
        <f aca="false">SUM(K13+K17+K21+K25+K29+K33+K37+K41+K45+K49+K53+K57+K61+K65+K69+K73)</f>
        <v>16</v>
      </c>
      <c r="L9" s="104" t="n">
        <f aca="false">SUM(L13+L17+L21+L25+L29+L33+L37+L41+L45+L49+L53+L57+L61+L65+L69+L73)</f>
        <v>53.8</v>
      </c>
      <c r="M9" s="104" t="n">
        <f aca="false">SUM(M13+M17+M21+M25+M29+M33+M37+M41+M45+M49+M53+M57+M61+M65+M69+M73)</f>
        <v>30.8</v>
      </c>
      <c r="N9" s="104" t="n">
        <f aca="false">SUM(N13+N17+N21+N25+N29+N33+N37+N41+N45+N49+N53+N57+N61+N65+N69+N73)</f>
        <v>12.3</v>
      </c>
      <c r="O9" s="104" t="n">
        <f aca="false">SUM(O13+O17+O21+O25+O29+O33+O37+O41+O45+O49+O53+O57+O61+O65+O69+O73)</f>
        <v>1.9</v>
      </c>
      <c r="P9" s="104" t="n">
        <f aca="false">SUM(P13+P17+P21+P25+P29+P33+P37+P41+P45+P49+P53+P57+P61+P65+P69+P73)</f>
        <v>8.8</v>
      </c>
      <c r="Q9" s="104" t="n">
        <f aca="false">SUM(Q13+Q17+Q21+Q25+Q29+Q33+Q37+Q41+Q45+Q49+Q53+Q57+Q61+Q65+Q69+Q73)</f>
        <v>12292.8</v>
      </c>
      <c r="R9" s="104" t="n">
        <f aca="false">SUM(R13+R17+R21+R25+R29+R33+R37+R41+R45+R49+R53+R57+R61+R65+R69+R73)</f>
        <v>5360</v>
      </c>
      <c r="S9" s="104" t="n">
        <f aca="false">SUM(S13+S17+S21+S25+S29+S33+S37+S41+S45+S49+S53+S57+S61+S65+S69+S73)</f>
        <v>2057.8</v>
      </c>
      <c r="T9" s="104" t="n">
        <f aca="false">SUM(T13+T17+T21+T25+T29+T33+T37+T41+T45+T49+T53+T57+T61+T65+T69+T73)</f>
        <v>2155.4</v>
      </c>
      <c r="U9" s="104" t="n">
        <f aca="false">SUM(U13+U17+U21+U25+U29+U33+U37+U41+U45+U49+U53+U57+U61+U65+U69+U73)</f>
        <v>646.5</v>
      </c>
      <c r="V9" s="104" t="n">
        <f aca="false">SUM(V13+V17+V21+V25+V29+V33+V37+V41+V45+V49+V53+V57+V61+V65+V69+V73)</f>
        <v>1179.1</v>
      </c>
      <c r="W9" s="104" t="n">
        <f aca="false">SUM(W13+W17+W21+W25+W29+W33+W37+W41+W45+W49+W53+W57+W61+W65+W69+W73)</f>
        <v>894</v>
      </c>
    </row>
    <row r="10" s="108" customFormat="true" ht="18" hidden="false" customHeight="true" outlineLevel="0" collapsed="false">
      <c r="A10" s="107" t="s">
        <v>13</v>
      </c>
      <c r="B10" s="107" t="s">
        <v>106</v>
      </c>
      <c r="C10" s="107"/>
      <c r="D10" s="104" t="n">
        <v>9842.1</v>
      </c>
      <c r="E10" s="104" t="n">
        <v>6150.2</v>
      </c>
      <c r="F10" s="104" t="n">
        <v>2080.7</v>
      </c>
      <c r="G10" s="104" t="n">
        <v>1247.2</v>
      </c>
      <c r="H10" s="104" t="n">
        <v>439.8</v>
      </c>
      <c r="I10" s="104" t="n">
        <v>283.8</v>
      </c>
      <c r="J10" s="104" t="n">
        <v>411.9</v>
      </c>
      <c r="K10" s="104" t="n">
        <v>1686.8</v>
      </c>
      <c r="L10" s="104" t="n">
        <v>372</v>
      </c>
      <c r="M10" s="104" t="n">
        <v>15.6</v>
      </c>
      <c r="N10" s="104" t="n">
        <v>58.5</v>
      </c>
      <c r="O10" s="104" t="n">
        <v>89.1</v>
      </c>
      <c r="P10" s="104" t="n">
        <v>208.8</v>
      </c>
      <c r="Q10" s="104" t="n">
        <v>3319.9</v>
      </c>
      <c r="R10" s="104" t="n">
        <v>1590.8</v>
      </c>
      <c r="S10" s="104" t="n">
        <v>531</v>
      </c>
      <c r="T10" s="104" t="n">
        <v>627.1</v>
      </c>
      <c r="U10" s="104" t="n">
        <v>213.3</v>
      </c>
      <c r="V10" s="104" t="n">
        <v>260.5</v>
      </c>
      <c r="W10" s="104" t="n">
        <v>97.2</v>
      </c>
    </row>
    <row r="11" s="108" customFormat="true" ht="18" hidden="false" customHeight="true" outlineLevel="0" collapsed="false">
      <c r="A11" s="107"/>
      <c r="B11" s="109" t="s">
        <v>107</v>
      </c>
      <c r="C11" s="107" t="s">
        <v>108</v>
      </c>
      <c r="D11" s="104" t="n">
        <v>3980</v>
      </c>
      <c r="E11" s="104" t="n">
        <v>3608</v>
      </c>
      <c r="F11" s="104" t="n">
        <v>211.8</v>
      </c>
      <c r="G11" s="104" t="n">
        <v>1020.4</v>
      </c>
      <c r="H11" s="104" t="n">
        <v>287.3</v>
      </c>
      <c r="I11" s="104" t="n">
        <v>203.4</v>
      </c>
      <c r="J11" s="104" t="n">
        <v>337.2</v>
      </c>
      <c r="K11" s="104" t="n">
        <v>1547.9</v>
      </c>
      <c r="L11" s="104" t="n">
        <v>372</v>
      </c>
      <c r="M11" s="104" t="n">
        <v>15.6</v>
      </c>
      <c r="N11" s="104" t="n">
        <v>58.5</v>
      </c>
      <c r="O11" s="104" t="n">
        <v>89.1</v>
      </c>
      <c r="P11" s="104" t="n">
        <v>208.8</v>
      </c>
      <c r="Q11" s="104" t="n">
        <v>0</v>
      </c>
      <c r="R11" s="104" t="n">
        <v>0</v>
      </c>
      <c r="S11" s="104" t="n">
        <v>0</v>
      </c>
      <c r="T11" s="104" t="n">
        <v>0</v>
      </c>
      <c r="U11" s="104" t="n">
        <v>0</v>
      </c>
      <c r="V11" s="104" t="n">
        <v>0</v>
      </c>
      <c r="W11" s="104" t="n">
        <v>0</v>
      </c>
    </row>
    <row r="12" s="108" customFormat="true" ht="18" hidden="false" customHeight="true" outlineLevel="0" collapsed="false">
      <c r="A12" s="107"/>
      <c r="B12" s="109"/>
      <c r="C12" s="107" t="s">
        <v>109</v>
      </c>
      <c r="D12" s="104" t="n">
        <v>673.3</v>
      </c>
      <c r="E12" s="104" t="n">
        <v>673.3</v>
      </c>
      <c r="F12" s="104" t="n">
        <v>0</v>
      </c>
      <c r="G12" s="104" t="n">
        <v>226.8</v>
      </c>
      <c r="H12" s="104" t="n">
        <v>152.5</v>
      </c>
      <c r="I12" s="104" t="n">
        <v>80.4</v>
      </c>
      <c r="J12" s="104" t="n">
        <v>74.7</v>
      </c>
      <c r="K12" s="104" t="n">
        <v>138.9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0</v>
      </c>
      <c r="W12" s="104" t="n">
        <v>0</v>
      </c>
    </row>
    <row r="13" s="108" customFormat="true" ht="18" hidden="false" customHeight="true" outlineLevel="0" collapsed="false">
      <c r="A13" s="107"/>
      <c r="B13" s="109"/>
      <c r="C13" s="107" t="s">
        <v>110</v>
      </c>
      <c r="D13" s="104" t="n">
        <v>5188.8</v>
      </c>
      <c r="E13" s="104" t="n">
        <v>1868.9</v>
      </c>
      <c r="F13" s="104" t="n">
        <v>1868.9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3319.9</v>
      </c>
      <c r="R13" s="104" t="n">
        <v>1590.8</v>
      </c>
      <c r="S13" s="104" t="n">
        <v>531</v>
      </c>
      <c r="T13" s="104" t="n">
        <v>627.1</v>
      </c>
      <c r="U13" s="104" t="n">
        <v>213.3</v>
      </c>
      <c r="V13" s="104" t="n">
        <v>260.5</v>
      </c>
      <c r="W13" s="104" t="n">
        <v>97.2</v>
      </c>
    </row>
    <row r="14" s="108" customFormat="true" ht="18" hidden="false" customHeight="true" outlineLevel="0" collapsed="false">
      <c r="A14" s="107" t="s">
        <v>14</v>
      </c>
      <c r="B14" s="107" t="s">
        <v>106</v>
      </c>
      <c r="C14" s="107"/>
      <c r="D14" s="104" t="n">
        <v>2914.6</v>
      </c>
      <c r="E14" s="104" t="n">
        <v>1571.7</v>
      </c>
      <c r="F14" s="104" t="n">
        <v>685.1</v>
      </c>
      <c r="G14" s="104" t="n">
        <v>240.7</v>
      </c>
      <c r="H14" s="104" t="n">
        <v>87.5</v>
      </c>
      <c r="I14" s="104" t="n">
        <v>76.8</v>
      </c>
      <c r="J14" s="104" t="n">
        <v>126.1</v>
      </c>
      <c r="K14" s="104" t="n">
        <v>355.5</v>
      </c>
      <c r="L14" s="104" t="n">
        <v>121.1</v>
      </c>
      <c r="M14" s="104" t="n">
        <v>14.9</v>
      </c>
      <c r="N14" s="104" t="n">
        <v>30.2</v>
      </c>
      <c r="O14" s="104" t="n">
        <v>18.3</v>
      </c>
      <c r="P14" s="104" t="n">
        <v>57.7</v>
      </c>
      <c r="Q14" s="104" t="n">
        <v>1221.8</v>
      </c>
      <c r="R14" s="104" t="n">
        <v>689.5</v>
      </c>
      <c r="S14" s="104" t="n">
        <v>192.2</v>
      </c>
      <c r="T14" s="104" t="n">
        <v>141.6</v>
      </c>
      <c r="U14" s="104" t="n">
        <v>50.2</v>
      </c>
      <c r="V14" s="104" t="n">
        <v>112.3</v>
      </c>
      <c r="W14" s="104" t="n">
        <v>36</v>
      </c>
    </row>
    <row r="15" s="108" customFormat="true" ht="18" hidden="false" customHeight="true" outlineLevel="0" collapsed="false">
      <c r="A15" s="107"/>
      <c r="B15" s="109" t="s">
        <v>107</v>
      </c>
      <c r="C15" s="107" t="s">
        <v>108</v>
      </c>
      <c r="D15" s="104" t="n">
        <v>547.6</v>
      </c>
      <c r="E15" s="104" t="n">
        <v>426.5</v>
      </c>
      <c r="F15" s="104" t="n">
        <v>136.1</v>
      </c>
      <c r="G15" s="104" t="n">
        <v>61.9</v>
      </c>
      <c r="H15" s="104" t="n">
        <v>16.4</v>
      </c>
      <c r="I15" s="104" t="n">
        <v>24.1</v>
      </c>
      <c r="J15" s="104" t="n">
        <v>42.4</v>
      </c>
      <c r="K15" s="104" t="n">
        <v>145.6</v>
      </c>
      <c r="L15" s="104" t="n">
        <v>121.1</v>
      </c>
      <c r="M15" s="104" t="n">
        <v>14.9</v>
      </c>
      <c r="N15" s="104" t="n">
        <v>30.2</v>
      </c>
      <c r="O15" s="104" t="n">
        <v>18.3</v>
      </c>
      <c r="P15" s="104" t="n">
        <v>57.7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0</v>
      </c>
      <c r="W15" s="104" t="n">
        <v>0</v>
      </c>
    </row>
    <row r="16" s="108" customFormat="true" ht="18" hidden="false" customHeight="true" outlineLevel="0" collapsed="false">
      <c r="A16" s="107"/>
      <c r="B16" s="109"/>
      <c r="C16" s="107" t="s">
        <v>109</v>
      </c>
      <c r="D16" s="104" t="n">
        <v>636.8</v>
      </c>
      <c r="E16" s="104" t="n">
        <v>636.8</v>
      </c>
      <c r="F16" s="104" t="n">
        <v>40.6</v>
      </c>
      <c r="G16" s="104" t="n">
        <v>178.8</v>
      </c>
      <c r="H16" s="104" t="n">
        <v>71.1</v>
      </c>
      <c r="I16" s="104" t="n">
        <v>52.7</v>
      </c>
      <c r="J16" s="104" t="n">
        <v>83.7</v>
      </c>
      <c r="K16" s="104" t="n">
        <v>209.9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0</v>
      </c>
      <c r="W16" s="104" t="n">
        <v>0</v>
      </c>
    </row>
    <row r="17" s="108" customFormat="true" ht="18" hidden="false" customHeight="true" outlineLevel="0" collapsed="false">
      <c r="A17" s="107"/>
      <c r="B17" s="109"/>
      <c r="C17" s="107" t="s">
        <v>110</v>
      </c>
      <c r="D17" s="104" t="n">
        <v>1730.2</v>
      </c>
      <c r="E17" s="104" t="n">
        <v>508.4</v>
      </c>
      <c r="F17" s="104" t="n">
        <v>508.4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1221.8</v>
      </c>
      <c r="R17" s="104" t="n">
        <v>689.5</v>
      </c>
      <c r="S17" s="104" t="n">
        <v>192.2</v>
      </c>
      <c r="T17" s="104" t="n">
        <v>141.6</v>
      </c>
      <c r="U17" s="104" t="n">
        <v>50.2</v>
      </c>
      <c r="V17" s="104" t="n">
        <v>112.3</v>
      </c>
      <c r="W17" s="104" t="n">
        <v>36</v>
      </c>
    </row>
    <row r="18" s="108" customFormat="true" ht="18" hidden="false" customHeight="true" outlineLevel="0" collapsed="false">
      <c r="A18" s="107" t="s">
        <v>15</v>
      </c>
      <c r="B18" s="107" t="s">
        <v>106</v>
      </c>
      <c r="C18" s="107"/>
      <c r="D18" s="104" t="n">
        <v>2119.7</v>
      </c>
      <c r="E18" s="104" t="n">
        <v>1365.3</v>
      </c>
      <c r="F18" s="104" t="n">
        <v>547.5</v>
      </c>
      <c r="G18" s="104" t="n">
        <v>294</v>
      </c>
      <c r="H18" s="104" t="n">
        <v>211.3</v>
      </c>
      <c r="I18" s="104" t="n">
        <v>87.1</v>
      </c>
      <c r="J18" s="104" t="n">
        <v>99.8</v>
      </c>
      <c r="K18" s="104" t="n">
        <v>125.6</v>
      </c>
      <c r="L18" s="104" t="n">
        <v>141.2</v>
      </c>
      <c r="M18" s="104" t="n">
        <v>32.1</v>
      </c>
      <c r="N18" s="104" t="n">
        <v>42.5</v>
      </c>
      <c r="O18" s="104" t="n">
        <v>37.9</v>
      </c>
      <c r="P18" s="104" t="n">
        <v>28.7</v>
      </c>
      <c r="Q18" s="104" t="n">
        <v>613.2</v>
      </c>
      <c r="R18" s="104" t="n">
        <v>196.2</v>
      </c>
      <c r="S18" s="104" t="n">
        <v>84.5</v>
      </c>
      <c r="T18" s="104" t="n">
        <v>218</v>
      </c>
      <c r="U18" s="104" t="n">
        <v>20.7</v>
      </c>
      <c r="V18" s="104" t="n">
        <v>55.7</v>
      </c>
      <c r="W18" s="104" t="n">
        <v>38.1</v>
      </c>
    </row>
    <row r="19" s="108" customFormat="true" ht="18" hidden="false" customHeight="true" outlineLevel="0" collapsed="false">
      <c r="A19" s="107"/>
      <c r="B19" s="109" t="s">
        <v>107</v>
      </c>
      <c r="C19" s="107" t="s">
        <v>108</v>
      </c>
      <c r="D19" s="104" t="n">
        <v>601</v>
      </c>
      <c r="E19" s="104" t="n">
        <v>459.8</v>
      </c>
      <c r="F19" s="104" t="n">
        <v>13</v>
      </c>
      <c r="G19" s="104" t="n">
        <v>165.6</v>
      </c>
      <c r="H19" s="104" t="n">
        <v>53.4</v>
      </c>
      <c r="I19" s="104" t="n">
        <v>70.1</v>
      </c>
      <c r="J19" s="104" t="n">
        <v>67</v>
      </c>
      <c r="K19" s="104" t="n">
        <v>90.7</v>
      </c>
      <c r="L19" s="104" t="n">
        <v>141.2</v>
      </c>
      <c r="M19" s="104" t="n">
        <v>32.1</v>
      </c>
      <c r="N19" s="104" t="n">
        <v>42.5</v>
      </c>
      <c r="O19" s="104" t="n">
        <v>37.9</v>
      </c>
      <c r="P19" s="104" t="n">
        <v>28.7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0</v>
      </c>
      <c r="W19" s="104" t="n">
        <v>0</v>
      </c>
    </row>
    <row r="20" s="108" customFormat="true" ht="18" hidden="false" customHeight="true" outlineLevel="0" collapsed="false">
      <c r="A20" s="107"/>
      <c r="B20" s="109"/>
      <c r="C20" s="107" t="s">
        <v>109</v>
      </c>
      <c r="D20" s="104" t="n">
        <v>378</v>
      </c>
      <c r="E20" s="104" t="n">
        <v>378</v>
      </c>
      <c r="F20" s="104" t="n">
        <v>7</v>
      </c>
      <c r="G20" s="104" t="n">
        <v>128.4</v>
      </c>
      <c r="H20" s="104" t="n">
        <v>157.9</v>
      </c>
      <c r="I20" s="104" t="n">
        <v>17</v>
      </c>
      <c r="J20" s="104" t="n">
        <v>32.8</v>
      </c>
      <c r="K20" s="104" t="n">
        <v>34.9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</row>
    <row r="21" s="108" customFormat="true" ht="18" hidden="false" customHeight="true" outlineLevel="0" collapsed="false">
      <c r="A21" s="107"/>
      <c r="B21" s="109"/>
      <c r="C21" s="107" t="s">
        <v>110</v>
      </c>
      <c r="D21" s="104" t="n">
        <v>1140.7</v>
      </c>
      <c r="E21" s="104" t="n">
        <v>527.5</v>
      </c>
      <c r="F21" s="104" t="n">
        <v>527.5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613.2</v>
      </c>
      <c r="R21" s="104" t="n">
        <v>196.2</v>
      </c>
      <c r="S21" s="104" t="n">
        <v>84.5</v>
      </c>
      <c r="T21" s="104" t="n">
        <v>218</v>
      </c>
      <c r="U21" s="104" t="n">
        <v>20.7</v>
      </c>
      <c r="V21" s="104" t="n">
        <v>55.7</v>
      </c>
      <c r="W21" s="104" t="n">
        <v>38.1</v>
      </c>
    </row>
    <row r="22" s="108" customFormat="true" ht="18" hidden="false" customHeight="true" outlineLevel="0" collapsed="false">
      <c r="A22" s="107" t="s">
        <v>16</v>
      </c>
      <c r="B22" s="107" t="s">
        <v>106</v>
      </c>
      <c r="C22" s="107"/>
      <c r="D22" s="104" t="n">
        <v>1896.2</v>
      </c>
      <c r="E22" s="104" t="n">
        <v>1232.7</v>
      </c>
      <c r="F22" s="104" t="n">
        <v>530.4</v>
      </c>
      <c r="G22" s="104" t="n">
        <v>210.9</v>
      </c>
      <c r="H22" s="104" t="n">
        <v>55.3</v>
      </c>
      <c r="I22" s="104" t="n">
        <v>47.9</v>
      </c>
      <c r="J22" s="104" t="n">
        <v>158.6</v>
      </c>
      <c r="K22" s="104" t="n">
        <v>229.6</v>
      </c>
      <c r="L22" s="104" t="n">
        <v>242.7</v>
      </c>
      <c r="M22" s="104" t="n">
        <v>40.8</v>
      </c>
      <c r="N22" s="104" t="n">
        <v>89.9</v>
      </c>
      <c r="O22" s="104" t="n">
        <v>38.6</v>
      </c>
      <c r="P22" s="104" t="n">
        <v>73.4</v>
      </c>
      <c r="Q22" s="104" t="n">
        <v>420.8</v>
      </c>
      <c r="R22" s="104" t="n">
        <v>123.6</v>
      </c>
      <c r="S22" s="104" t="n">
        <v>84.2</v>
      </c>
      <c r="T22" s="104" t="n">
        <v>62.5</v>
      </c>
      <c r="U22" s="104" t="n">
        <v>39.9</v>
      </c>
      <c r="V22" s="104" t="n">
        <v>78.8</v>
      </c>
      <c r="W22" s="104" t="n">
        <v>31.8</v>
      </c>
    </row>
    <row r="23" s="108" customFormat="true" ht="18" hidden="false" customHeight="true" outlineLevel="0" collapsed="false">
      <c r="A23" s="107"/>
      <c r="B23" s="109" t="s">
        <v>107</v>
      </c>
      <c r="C23" s="107" t="s">
        <v>108</v>
      </c>
      <c r="D23" s="104" t="n">
        <v>638.2</v>
      </c>
      <c r="E23" s="104" t="n">
        <v>354.3</v>
      </c>
      <c r="F23" s="104" t="n">
        <v>46.3</v>
      </c>
      <c r="G23" s="104" t="n">
        <v>98.3</v>
      </c>
      <c r="H23" s="104" t="n">
        <v>22.4</v>
      </c>
      <c r="I23" s="104" t="n">
        <v>24.5</v>
      </c>
      <c r="J23" s="104" t="n">
        <v>72.4</v>
      </c>
      <c r="K23" s="104" t="n">
        <v>90.4</v>
      </c>
      <c r="L23" s="104" t="n">
        <v>242.7</v>
      </c>
      <c r="M23" s="104" t="n">
        <v>40.8</v>
      </c>
      <c r="N23" s="104" t="n">
        <v>89.9</v>
      </c>
      <c r="O23" s="104" t="n">
        <v>38.6</v>
      </c>
      <c r="P23" s="104" t="n">
        <v>73.4</v>
      </c>
      <c r="Q23" s="104" t="n">
        <v>41.2</v>
      </c>
      <c r="R23" s="104" t="n">
        <v>17</v>
      </c>
      <c r="S23" s="104" t="n">
        <v>6.3</v>
      </c>
      <c r="T23" s="104" t="n">
        <v>6.8</v>
      </c>
      <c r="U23" s="104" t="n">
        <v>1.2</v>
      </c>
      <c r="V23" s="104" t="n">
        <v>7.1</v>
      </c>
      <c r="W23" s="104" t="n">
        <v>2.8</v>
      </c>
    </row>
    <row r="24" s="108" customFormat="true" ht="18" hidden="false" customHeight="true" outlineLevel="0" collapsed="false">
      <c r="A24" s="107"/>
      <c r="B24" s="109"/>
      <c r="C24" s="107" t="s">
        <v>109</v>
      </c>
      <c r="D24" s="104" t="n">
        <v>395.3</v>
      </c>
      <c r="E24" s="104" t="n">
        <v>394.8</v>
      </c>
      <c r="F24" s="104" t="n">
        <v>4</v>
      </c>
      <c r="G24" s="104" t="n">
        <v>112.6</v>
      </c>
      <c r="H24" s="104" t="n">
        <v>32.9</v>
      </c>
      <c r="I24" s="104" t="n">
        <v>23.4</v>
      </c>
      <c r="J24" s="104" t="n">
        <v>84.9</v>
      </c>
      <c r="K24" s="104" t="n">
        <v>137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.5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.5</v>
      </c>
    </row>
    <row r="25" s="108" customFormat="true" ht="18" hidden="false" customHeight="true" outlineLevel="0" collapsed="false">
      <c r="A25" s="107"/>
      <c r="B25" s="109"/>
      <c r="C25" s="107" t="s">
        <v>110</v>
      </c>
      <c r="D25" s="104" t="n">
        <v>862.7</v>
      </c>
      <c r="E25" s="104" t="n">
        <v>483.6</v>
      </c>
      <c r="F25" s="104" t="n">
        <v>480.1</v>
      </c>
      <c r="G25" s="104" t="n">
        <v>0</v>
      </c>
      <c r="H25" s="104" t="n">
        <v>0</v>
      </c>
      <c r="I25" s="104" t="n">
        <v>0</v>
      </c>
      <c r="J25" s="104" t="n">
        <v>1.3</v>
      </c>
      <c r="K25" s="104" t="n">
        <v>2.2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379.1</v>
      </c>
      <c r="R25" s="104" t="n">
        <v>106.6</v>
      </c>
      <c r="S25" s="104" t="n">
        <v>77.9</v>
      </c>
      <c r="T25" s="104" t="n">
        <v>55.7</v>
      </c>
      <c r="U25" s="104" t="n">
        <v>38.7</v>
      </c>
      <c r="V25" s="104" t="n">
        <v>71.7</v>
      </c>
      <c r="W25" s="104" t="n">
        <v>28.5</v>
      </c>
    </row>
    <row r="26" s="108" customFormat="true" ht="18" hidden="false" customHeight="true" outlineLevel="0" collapsed="false">
      <c r="A26" s="107" t="s">
        <v>17</v>
      </c>
      <c r="B26" s="107" t="s">
        <v>106</v>
      </c>
      <c r="C26" s="107"/>
      <c r="D26" s="104" t="n">
        <v>1304.4</v>
      </c>
      <c r="E26" s="104" t="n">
        <v>793.1</v>
      </c>
      <c r="F26" s="104" t="n">
        <v>297</v>
      </c>
      <c r="G26" s="104" t="n">
        <v>159.4</v>
      </c>
      <c r="H26" s="104" t="n">
        <v>53.2</v>
      </c>
      <c r="I26" s="104" t="n">
        <v>25.3</v>
      </c>
      <c r="J26" s="104" t="n">
        <v>101.4</v>
      </c>
      <c r="K26" s="104" t="n">
        <v>156.8</v>
      </c>
      <c r="L26" s="104" t="n">
        <v>217</v>
      </c>
      <c r="M26" s="104" t="n">
        <v>29.8</v>
      </c>
      <c r="N26" s="104" t="n">
        <v>25.2</v>
      </c>
      <c r="O26" s="104" t="n">
        <v>6.9</v>
      </c>
      <c r="P26" s="104" t="n">
        <v>155.1</v>
      </c>
      <c r="Q26" s="104" t="n">
        <v>294.3</v>
      </c>
      <c r="R26" s="104" t="n">
        <v>112.8</v>
      </c>
      <c r="S26" s="104" t="n">
        <v>42.3</v>
      </c>
      <c r="T26" s="104" t="n">
        <v>35.6</v>
      </c>
      <c r="U26" s="104" t="n">
        <v>20.7</v>
      </c>
      <c r="V26" s="104" t="n">
        <v>32.9</v>
      </c>
      <c r="W26" s="104" t="n">
        <v>50</v>
      </c>
    </row>
    <row r="27" s="108" customFormat="true" ht="18" hidden="false" customHeight="true" outlineLevel="0" collapsed="false">
      <c r="A27" s="107"/>
      <c r="B27" s="109" t="s">
        <v>107</v>
      </c>
      <c r="C27" s="107" t="s">
        <v>108</v>
      </c>
      <c r="D27" s="104" t="n">
        <v>485</v>
      </c>
      <c r="E27" s="104" t="n">
        <v>268</v>
      </c>
      <c r="F27" s="104" t="n">
        <v>38</v>
      </c>
      <c r="G27" s="104" t="n">
        <v>77.1</v>
      </c>
      <c r="H27" s="104" t="n">
        <v>25.3</v>
      </c>
      <c r="I27" s="104" t="n">
        <v>11.3</v>
      </c>
      <c r="J27" s="104" t="n">
        <v>37.9</v>
      </c>
      <c r="K27" s="104" t="n">
        <v>78.4</v>
      </c>
      <c r="L27" s="104" t="n">
        <v>217</v>
      </c>
      <c r="M27" s="104" t="n">
        <v>29.8</v>
      </c>
      <c r="N27" s="104" t="n">
        <v>25.2</v>
      </c>
      <c r="O27" s="104" t="n">
        <v>6.9</v>
      </c>
      <c r="P27" s="104" t="n">
        <v>155.1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</row>
    <row r="28" s="108" customFormat="true" ht="18" hidden="false" customHeight="true" outlineLevel="0" collapsed="false">
      <c r="A28" s="107"/>
      <c r="B28" s="109"/>
      <c r="C28" s="107" t="s">
        <v>109</v>
      </c>
      <c r="D28" s="104" t="n">
        <v>278.5</v>
      </c>
      <c r="E28" s="104" t="n">
        <v>278.5</v>
      </c>
      <c r="F28" s="104" t="n">
        <v>12.4</v>
      </c>
      <c r="G28" s="104" t="n">
        <v>82.3</v>
      </c>
      <c r="H28" s="104" t="n">
        <v>27.9</v>
      </c>
      <c r="I28" s="104" t="n">
        <v>14</v>
      </c>
      <c r="J28" s="104" t="n">
        <v>63.5</v>
      </c>
      <c r="K28" s="104" t="n">
        <v>78.4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</row>
    <row r="29" s="108" customFormat="true" ht="18" hidden="false" customHeight="true" outlineLevel="0" collapsed="false">
      <c r="A29" s="107"/>
      <c r="B29" s="109"/>
      <c r="C29" s="107" t="s">
        <v>110</v>
      </c>
      <c r="D29" s="104" t="n">
        <v>540.9</v>
      </c>
      <c r="E29" s="104" t="n">
        <v>246.6</v>
      </c>
      <c r="F29" s="104" t="n">
        <v>246.6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294.3</v>
      </c>
      <c r="R29" s="104" t="n">
        <v>112.8</v>
      </c>
      <c r="S29" s="104" t="n">
        <v>42.3</v>
      </c>
      <c r="T29" s="104" t="n">
        <v>35.6</v>
      </c>
      <c r="U29" s="104" t="n">
        <v>20.7</v>
      </c>
      <c r="V29" s="104" t="n">
        <v>32.9</v>
      </c>
      <c r="W29" s="104" t="n">
        <v>50</v>
      </c>
    </row>
    <row r="30" s="108" customFormat="true" ht="16.35" hidden="false" customHeight="true" outlineLevel="0" collapsed="false">
      <c r="A30" s="107" t="s">
        <v>18</v>
      </c>
      <c r="B30" s="107" t="s">
        <v>106</v>
      </c>
      <c r="C30" s="107"/>
      <c r="D30" s="104" t="n">
        <v>1348.8</v>
      </c>
      <c r="E30" s="104" t="n">
        <v>813.2</v>
      </c>
      <c r="F30" s="104" t="n">
        <v>342.1</v>
      </c>
      <c r="G30" s="104" t="n">
        <v>210.1</v>
      </c>
      <c r="H30" s="104" t="n">
        <v>14.9</v>
      </c>
      <c r="I30" s="104" t="n">
        <v>6.7</v>
      </c>
      <c r="J30" s="104" t="n">
        <v>122.6</v>
      </c>
      <c r="K30" s="104" t="n">
        <v>116.8</v>
      </c>
      <c r="L30" s="104" t="n">
        <v>149.4</v>
      </c>
      <c r="M30" s="104" t="n">
        <v>6.2</v>
      </c>
      <c r="N30" s="104" t="n">
        <v>77.8</v>
      </c>
      <c r="O30" s="104" t="n">
        <v>5.5</v>
      </c>
      <c r="P30" s="104" t="n">
        <v>59.9</v>
      </c>
      <c r="Q30" s="104" t="n">
        <v>386.1</v>
      </c>
      <c r="R30" s="104" t="n">
        <v>164.9</v>
      </c>
      <c r="S30" s="104" t="n">
        <v>81.2</v>
      </c>
      <c r="T30" s="104" t="n">
        <v>40.4</v>
      </c>
      <c r="U30" s="104" t="n">
        <v>24.5</v>
      </c>
      <c r="V30" s="104" t="n">
        <v>61.4</v>
      </c>
      <c r="W30" s="104" t="n">
        <v>13.7</v>
      </c>
    </row>
    <row r="31" s="108" customFormat="true" ht="16.35" hidden="false" customHeight="true" outlineLevel="0" collapsed="false">
      <c r="A31" s="107"/>
      <c r="B31" s="109" t="s">
        <v>107</v>
      </c>
      <c r="C31" s="107" t="s">
        <v>108</v>
      </c>
      <c r="D31" s="104" t="n">
        <v>629.2</v>
      </c>
      <c r="E31" s="104" t="n">
        <v>479.7</v>
      </c>
      <c r="F31" s="104" t="n">
        <v>110.5</v>
      </c>
      <c r="G31" s="104" t="n">
        <v>165.3</v>
      </c>
      <c r="H31" s="104" t="n">
        <v>7.9</v>
      </c>
      <c r="I31" s="104" t="n">
        <v>5.4</v>
      </c>
      <c r="J31" s="104" t="n">
        <v>103.1</v>
      </c>
      <c r="K31" s="104" t="n">
        <v>87.5</v>
      </c>
      <c r="L31" s="104" t="n">
        <v>149.4</v>
      </c>
      <c r="M31" s="104" t="n">
        <v>6.2</v>
      </c>
      <c r="N31" s="104" t="n">
        <v>77.8</v>
      </c>
      <c r="O31" s="104" t="n">
        <v>5.5</v>
      </c>
      <c r="P31" s="104" t="n">
        <v>59.9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</row>
    <row r="32" s="108" customFormat="true" ht="16.35" hidden="false" customHeight="true" outlineLevel="0" collapsed="false">
      <c r="A32" s="107"/>
      <c r="B32" s="109"/>
      <c r="C32" s="107" t="s">
        <v>109</v>
      </c>
      <c r="D32" s="104" t="n">
        <v>121.4</v>
      </c>
      <c r="E32" s="104" t="n">
        <v>121.4</v>
      </c>
      <c r="F32" s="104" t="n">
        <v>19.5</v>
      </c>
      <c r="G32" s="104" t="n">
        <v>44.8</v>
      </c>
      <c r="H32" s="104" t="n">
        <v>7</v>
      </c>
      <c r="I32" s="104" t="n">
        <v>1.3</v>
      </c>
      <c r="J32" s="104" t="n">
        <v>19.5</v>
      </c>
      <c r="K32" s="104" t="n">
        <v>29.3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</row>
    <row r="33" s="108" customFormat="true" ht="16.35" hidden="false" customHeight="true" outlineLevel="0" collapsed="false">
      <c r="A33" s="107"/>
      <c r="B33" s="109"/>
      <c r="C33" s="107" t="s">
        <v>110</v>
      </c>
      <c r="D33" s="104" t="n">
        <v>598.2</v>
      </c>
      <c r="E33" s="104" t="n">
        <v>212.1</v>
      </c>
      <c r="F33" s="104" t="n">
        <v>212.1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386.1</v>
      </c>
      <c r="R33" s="104" t="n">
        <v>164.9</v>
      </c>
      <c r="S33" s="104" t="n">
        <v>81.2</v>
      </c>
      <c r="T33" s="104" t="n">
        <v>40.4</v>
      </c>
      <c r="U33" s="104" t="n">
        <v>24.5</v>
      </c>
      <c r="V33" s="104" t="n">
        <v>61.4</v>
      </c>
      <c r="W33" s="104" t="n">
        <v>13.7</v>
      </c>
    </row>
    <row r="34" s="108" customFormat="true" ht="16.35" hidden="false" customHeight="true" outlineLevel="0" collapsed="false">
      <c r="A34" s="107" t="s">
        <v>19</v>
      </c>
      <c r="B34" s="107" t="s">
        <v>106</v>
      </c>
      <c r="C34" s="107"/>
      <c r="D34" s="104" t="n">
        <v>1008.8</v>
      </c>
      <c r="E34" s="104" t="n">
        <v>634.6</v>
      </c>
      <c r="F34" s="104" t="n">
        <v>237.1</v>
      </c>
      <c r="G34" s="104" t="n">
        <v>131.8</v>
      </c>
      <c r="H34" s="104" t="n">
        <v>104</v>
      </c>
      <c r="I34" s="104" t="n">
        <v>22.8</v>
      </c>
      <c r="J34" s="104" t="n">
        <v>59.4</v>
      </c>
      <c r="K34" s="104" t="n">
        <v>79.5</v>
      </c>
      <c r="L34" s="104" t="n">
        <v>146.4</v>
      </c>
      <c r="M34" s="104" t="n">
        <v>7.7</v>
      </c>
      <c r="N34" s="104" t="n">
        <v>28.9</v>
      </c>
      <c r="O34" s="104" t="n">
        <v>65.6</v>
      </c>
      <c r="P34" s="104" t="n">
        <v>44.2</v>
      </c>
      <c r="Q34" s="104" t="n">
        <v>227.8</v>
      </c>
      <c r="R34" s="104" t="n">
        <v>94.6</v>
      </c>
      <c r="S34" s="104" t="n">
        <v>57.6</v>
      </c>
      <c r="T34" s="104" t="n">
        <v>17</v>
      </c>
      <c r="U34" s="104" t="n">
        <v>5.2</v>
      </c>
      <c r="V34" s="104" t="n">
        <v>27.8</v>
      </c>
      <c r="W34" s="104" t="n">
        <v>25.6</v>
      </c>
    </row>
    <row r="35" s="108" customFormat="true" ht="16.35" hidden="false" customHeight="true" outlineLevel="0" collapsed="false">
      <c r="A35" s="107"/>
      <c r="B35" s="109" t="s">
        <v>107</v>
      </c>
      <c r="C35" s="107" t="s">
        <v>108</v>
      </c>
      <c r="D35" s="104" t="n">
        <v>290.6</v>
      </c>
      <c r="E35" s="104" t="n">
        <v>144.2</v>
      </c>
      <c r="F35" s="104" t="n">
        <v>0</v>
      </c>
      <c r="G35" s="104" t="n">
        <v>45.7</v>
      </c>
      <c r="H35" s="104" t="n">
        <v>30.8</v>
      </c>
      <c r="I35" s="104" t="n">
        <v>8.6</v>
      </c>
      <c r="J35" s="104" t="n">
        <v>21.7</v>
      </c>
      <c r="K35" s="104" t="n">
        <v>37.4</v>
      </c>
      <c r="L35" s="104" t="n">
        <v>146.4</v>
      </c>
      <c r="M35" s="104" t="n">
        <v>7.7</v>
      </c>
      <c r="N35" s="104" t="n">
        <v>28.9</v>
      </c>
      <c r="O35" s="104" t="n">
        <v>65.6</v>
      </c>
      <c r="P35" s="104" t="n">
        <v>44.2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</row>
    <row r="36" s="108" customFormat="true" ht="16.35" hidden="false" customHeight="true" outlineLevel="0" collapsed="false">
      <c r="A36" s="107"/>
      <c r="B36" s="109"/>
      <c r="C36" s="107" t="s">
        <v>109</v>
      </c>
      <c r="D36" s="104" t="n">
        <v>281.4</v>
      </c>
      <c r="E36" s="104" t="n">
        <v>281.4</v>
      </c>
      <c r="F36" s="104" t="n">
        <v>28.1</v>
      </c>
      <c r="G36" s="104" t="n">
        <v>86.1</v>
      </c>
      <c r="H36" s="104" t="n">
        <v>73.2</v>
      </c>
      <c r="I36" s="104" t="n">
        <v>14.2</v>
      </c>
      <c r="J36" s="104" t="n">
        <v>37.7</v>
      </c>
      <c r="K36" s="104" t="n">
        <v>42.1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</row>
    <row r="37" s="108" customFormat="true" ht="16.35" hidden="false" customHeight="true" outlineLevel="0" collapsed="false">
      <c r="A37" s="107"/>
      <c r="B37" s="109"/>
      <c r="C37" s="107" t="s">
        <v>110</v>
      </c>
      <c r="D37" s="104" t="n">
        <v>436.8</v>
      </c>
      <c r="E37" s="104" t="n">
        <v>209</v>
      </c>
      <c r="F37" s="104" t="n">
        <v>209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227.8</v>
      </c>
      <c r="R37" s="104" t="n">
        <v>94.6</v>
      </c>
      <c r="S37" s="104" t="n">
        <v>57.6</v>
      </c>
      <c r="T37" s="104" t="n">
        <v>17</v>
      </c>
      <c r="U37" s="104" t="n">
        <v>5.2</v>
      </c>
      <c r="V37" s="104" t="n">
        <v>27.8</v>
      </c>
      <c r="W37" s="104" t="n">
        <v>25.6</v>
      </c>
    </row>
    <row r="38" s="108" customFormat="true" ht="16.35" hidden="false" customHeight="true" outlineLevel="0" collapsed="false">
      <c r="A38" s="107" t="s">
        <v>20</v>
      </c>
      <c r="B38" s="107" t="s">
        <v>106</v>
      </c>
      <c r="C38" s="107"/>
      <c r="D38" s="104" t="n">
        <v>7786</v>
      </c>
      <c r="E38" s="104" t="n">
        <v>4922.3</v>
      </c>
      <c r="F38" s="104" t="n">
        <v>1943</v>
      </c>
      <c r="G38" s="104" t="n">
        <v>1243</v>
      </c>
      <c r="H38" s="104" t="n">
        <v>429</v>
      </c>
      <c r="I38" s="104" t="n">
        <v>243.5</v>
      </c>
      <c r="J38" s="104" t="n">
        <v>417.4</v>
      </c>
      <c r="K38" s="104" t="n">
        <v>646.4</v>
      </c>
      <c r="L38" s="104" t="n">
        <v>410.1</v>
      </c>
      <c r="M38" s="104" t="n">
        <v>79.5</v>
      </c>
      <c r="N38" s="104" t="n">
        <v>56.8</v>
      </c>
      <c r="O38" s="104" t="n">
        <v>68.8</v>
      </c>
      <c r="P38" s="104" t="n">
        <v>205</v>
      </c>
      <c r="Q38" s="104" t="n">
        <v>2453.6</v>
      </c>
      <c r="R38" s="104" t="n">
        <v>851</v>
      </c>
      <c r="S38" s="104" t="n">
        <v>523.7</v>
      </c>
      <c r="T38" s="104" t="n">
        <v>348.3</v>
      </c>
      <c r="U38" s="104" t="n">
        <v>154.2</v>
      </c>
      <c r="V38" s="104" t="n">
        <v>328.3</v>
      </c>
      <c r="W38" s="104" t="n">
        <v>248.1</v>
      </c>
    </row>
    <row r="39" s="108" customFormat="true" ht="16.35" hidden="false" customHeight="true" outlineLevel="0" collapsed="false">
      <c r="A39" s="107"/>
      <c r="B39" s="109" t="s">
        <v>107</v>
      </c>
      <c r="C39" s="107" t="s">
        <v>108</v>
      </c>
      <c r="D39" s="104" t="n">
        <v>1504.6</v>
      </c>
      <c r="E39" s="104" t="n">
        <v>1059.2</v>
      </c>
      <c r="F39" s="104" t="n">
        <v>121.2</v>
      </c>
      <c r="G39" s="104" t="n">
        <v>280.1</v>
      </c>
      <c r="H39" s="104" t="n">
        <v>113.6</v>
      </c>
      <c r="I39" s="104" t="n">
        <v>85.5</v>
      </c>
      <c r="J39" s="104" t="n">
        <v>135.7</v>
      </c>
      <c r="K39" s="104" t="n">
        <v>323.1</v>
      </c>
      <c r="L39" s="104" t="n">
        <v>400.7</v>
      </c>
      <c r="M39" s="104" t="n">
        <v>75.4</v>
      </c>
      <c r="N39" s="104" t="n">
        <v>53.4</v>
      </c>
      <c r="O39" s="104" t="n">
        <v>68.8</v>
      </c>
      <c r="P39" s="104" t="n">
        <v>203.1</v>
      </c>
      <c r="Q39" s="104" t="n">
        <v>44.7</v>
      </c>
      <c r="R39" s="104" t="n">
        <v>5.5</v>
      </c>
      <c r="S39" s="104" t="n">
        <v>6</v>
      </c>
      <c r="T39" s="104" t="n">
        <v>2.7</v>
      </c>
      <c r="U39" s="104" t="n">
        <v>0.7</v>
      </c>
      <c r="V39" s="104" t="n">
        <v>22.4</v>
      </c>
      <c r="W39" s="104" t="n">
        <v>7.4</v>
      </c>
    </row>
    <row r="40" s="108" customFormat="true" ht="16.35" hidden="false" customHeight="true" outlineLevel="0" collapsed="false">
      <c r="A40" s="107"/>
      <c r="B40" s="109"/>
      <c r="C40" s="107" t="s">
        <v>109</v>
      </c>
      <c r="D40" s="104" t="n">
        <v>2291.4</v>
      </c>
      <c r="E40" s="104" t="n">
        <v>2258</v>
      </c>
      <c r="F40" s="104" t="n">
        <v>221.6</v>
      </c>
      <c r="G40" s="104" t="n">
        <v>962.9</v>
      </c>
      <c r="H40" s="104" t="n">
        <v>310.5</v>
      </c>
      <c r="I40" s="104" t="n">
        <v>158</v>
      </c>
      <c r="J40" s="104" t="n">
        <v>281.7</v>
      </c>
      <c r="K40" s="104" t="n">
        <v>323.3</v>
      </c>
      <c r="L40" s="104" t="n">
        <v>0</v>
      </c>
      <c r="M40" s="104"/>
      <c r="N40" s="104"/>
      <c r="O40" s="104"/>
      <c r="P40" s="104"/>
      <c r="Q40" s="104" t="n">
        <v>33.4</v>
      </c>
      <c r="R40" s="104" t="n">
        <v>3.8</v>
      </c>
      <c r="S40" s="104" t="n">
        <v>0</v>
      </c>
      <c r="T40" s="104" t="n">
        <v>0</v>
      </c>
      <c r="U40" s="104" t="n">
        <v>0</v>
      </c>
      <c r="V40" s="104" t="n">
        <v>3.3</v>
      </c>
      <c r="W40" s="104" t="n">
        <v>26.3</v>
      </c>
    </row>
    <row r="41" s="108" customFormat="true" ht="16.35" hidden="false" customHeight="true" outlineLevel="0" collapsed="false">
      <c r="A41" s="107"/>
      <c r="B41" s="109"/>
      <c r="C41" s="107" t="s">
        <v>110</v>
      </c>
      <c r="D41" s="104" t="n">
        <v>3990</v>
      </c>
      <c r="E41" s="104" t="n">
        <v>1605.1</v>
      </c>
      <c r="F41" s="104" t="n">
        <v>1600.2</v>
      </c>
      <c r="G41" s="104"/>
      <c r="H41" s="104" t="n">
        <v>4.9</v>
      </c>
      <c r="I41" s="104"/>
      <c r="J41" s="104"/>
      <c r="K41" s="104"/>
      <c r="L41" s="104" t="n">
        <v>9.4</v>
      </c>
      <c r="M41" s="104" t="n">
        <v>4.1</v>
      </c>
      <c r="N41" s="104" t="n">
        <v>3.4</v>
      </c>
      <c r="O41" s="104"/>
      <c r="P41" s="104" t="n">
        <v>1.9</v>
      </c>
      <c r="Q41" s="104" t="n">
        <v>2375.5</v>
      </c>
      <c r="R41" s="104" t="n">
        <v>841.7</v>
      </c>
      <c r="S41" s="104" t="n">
        <v>517.7</v>
      </c>
      <c r="T41" s="104" t="n">
        <v>345.6</v>
      </c>
      <c r="U41" s="104" t="n">
        <v>153.5</v>
      </c>
      <c r="V41" s="104" t="n">
        <v>302.6</v>
      </c>
      <c r="W41" s="104" t="n">
        <v>214.4</v>
      </c>
    </row>
    <row r="42" s="108" customFormat="true" ht="16.35" hidden="false" customHeight="true" outlineLevel="0" collapsed="false">
      <c r="A42" s="107" t="s">
        <v>21</v>
      </c>
      <c r="B42" s="107" t="s">
        <v>106</v>
      </c>
      <c r="C42" s="107"/>
      <c r="D42" s="104" t="n">
        <v>1500</v>
      </c>
      <c r="E42" s="104" t="n">
        <v>779.5</v>
      </c>
      <c r="F42" s="104" t="n">
        <v>255</v>
      </c>
      <c r="G42" s="104" t="n">
        <v>123.4</v>
      </c>
      <c r="H42" s="104" t="n">
        <v>84.6</v>
      </c>
      <c r="I42" s="104" t="n">
        <v>58.7</v>
      </c>
      <c r="J42" s="104" t="n">
        <v>109</v>
      </c>
      <c r="K42" s="104" t="n">
        <v>148.8</v>
      </c>
      <c r="L42" s="104" t="n">
        <v>378.1</v>
      </c>
      <c r="M42" s="104" t="n">
        <v>95.7</v>
      </c>
      <c r="N42" s="104" t="n">
        <v>53.6</v>
      </c>
      <c r="O42" s="104" t="n">
        <v>76.3</v>
      </c>
      <c r="P42" s="104" t="n">
        <v>152.5</v>
      </c>
      <c r="Q42" s="104" t="n">
        <v>342.4</v>
      </c>
      <c r="R42" s="104" t="n">
        <v>204.5</v>
      </c>
      <c r="S42" s="104" t="n">
        <v>32.7</v>
      </c>
      <c r="T42" s="104" t="n">
        <v>57.8</v>
      </c>
      <c r="U42" s="104" t="n">
        <v>9.7</v>
      </c>
      <c r="V42" s="104" t="n">
        <v>14.1</v>
      </c>
      <c r="W42" s="104" t="n">
        <v>23.6</v>
      </c>
    </row>
    <row r="43" s="108" customFormat="true" ht="16.35" hidden="false" customHeight="true" outlineLevel="0" collapsed="false">
      <c r="A43" s="107"/>
      <c r="B43" s="109" t="s">
        <v>107</v>
      </c>
      <c r="C43" s="107" t="s">
        <v>108</v>
      </c>
      <c r="D43" s="104" t="n">
        <v>940.1</v>
      </c>
      <c r="E43" s="104" t="n">
        <v>591.7</v>
      </c>
      <c r="F43" s="104" t="n">
        <v>145.7</v>
      </c>
      <c r="G43" s="104" t="n">
        <v>103.6</v>
      </c>
      <c r="H43" s="104" t="n">
        <v>65.4</v>
      </c>
      <c r="I43" s="104" t="n">
        <v>52.8</v>
      </c>
      <c r="J43" s="104" t="n">
        <v>92.9</v>
      </c>
      <c r="K43" s="104" t="n">
        <v>131.3</v>
      </c>
      <c r="L43" s="104" t="n">
        <v>346.1</v>
      </c>
      <c r="M43" s="104" t="n">
        <v>70.2</v>
      </c>
      <c r="N43" s="104" t="n">
        <v>52.3</v>
      </c>
      <c r="O43" s="104" t="n">
        <v>76.3</v>
      </c>
      <c r="P43" s="104" t="n">
        <v>147.3</v>
      </c>
      <c r="Q43" s="104" t="n">
        <v>2.3</v>
      </c>
      <c r="R43" s="104" t="n">
        <v>1.3</v>
      </c>
      <c r="S43" s="104" t="n">
        <v>0.4</v>
      </c>
      <c r="T43" s="104" t="n">
        <v>0.1</v>
      </c>
      <c r="U43" s="104" t="n">
        <v>0.3</v>
      </c>
      <c r="V43" s="104" t="n">
        <v>0.2</v>
      </c>
      <c r="W43" s="104" t="n">
        <v>0</v>
      </c>
    </row>
    <row r="44" s="108" customFormat="true" ht="16.35" hidden="false" customHeight="true" outlineLevel="0" collapsed="false">
      <c r="A44" s="107"/>
      <c r="B44" s="109"/>
      <c r="C44" s="107" t="s">
        <v>109</v>
      </c>
      <c r="D44" s="104" t="n">
        <v>65.1</v>
      </c>
      <c r="E44" s="104" t="n">
        <v>64.5</v>
      </c>
      <c r="F44" s="104" t="n">
        <v>1.9</v>
      </c>
      <c r="G44" s="104" t="n">
        <v>14.5</v>
      </c>
      <c r="H44" s="104" t="n">
        <v>16.7</v>
      </c>
      <c r="I44" s="104" t="n">
        <v>5.9</v>
      </c>
      <c r="J44" s="104" t="n">
        <v>10.7</v>
      </c>
      <c r="K44" s="104" t="n">
        <v>14.8</v>
      </c>
      <c r="L44" s="104" t="n">
        <v>0.6</v>
      </c>
      <c r="M44" s="104" t="n">
        <v>0</v>
      </c>
      <c r="N44" s="104" t="n">
        <v>0</v>
      </c>
      <c r="O44" s="104" t="n">
        <v>0</v>
      </c>
      <c r="P44" s="104" t="n">
        <v>0.6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</row>
    <row r="45" s="108" customFormat="true" ht="16.35" hidden="false" customHeight="true" outlineLevel="0" collapsed="false">
      <c r="A45" s="107"/>
      <c r="B45" s="109"/>
      <c r="C45" s="107" t="s">
        <v>110</v>
      </c>
      <c r="D45" s="104" t="n">
        <v>494.8</v>
      </c>
      <c r="E45" s="104" t="n">
        <v>123.3</v>
      </c>
      <c r="F45" s="104" t="n">
        <v>107.4</v>
      </c>
      <c r="G45" s="104" t="n">
        <v>5.3</v>
      </c>
      <c r="H45" s="104" t="n">
        <v>2.5</v>
      </c>
      <c r="I45" s="104" t="n">
        <v>0</v>
      </c>
      <c r="J45" s="104" t="n">
        <v>5.4</v>
      </c>
      <c r="K45" s="104" t="n">
        <v>2.7</v>
      </c>
      <c r="L45" s="104" t="n">
        <v>31.4</v>
      </c>
      <c r="M45" s="104" t="n">
        <v>25.5</v>
      </c>
      <c r="N45" s="104" t="n">
        <v>1.3</v>
      </c>
      <c r="O45" s="104" t="n">
        <v>0</v>
      </c>
      <c r="P45" s="104" t="n">
        <v>4.6</v>
      </c>
      <c r="Q45" s="104" t="n">
        <v>340.1</v>
      </c>
      <c r="R45" s="104" t="n">
        <v>203.2</v>
      </c>
      <c r="S45" s="104" t="n">
        <v>32.3</v>
      </c>
      <c r="T45" s="104" t="n">
        <v>57.7</v>
      </c>
      <c r="U45" s="104" t="n">
        <v>9.4</v>
      </c>
      <c r="V45" s="104" t="n">
        <v>13.9</v>
      </c>
      <c r="W45" s="104" t="n">
        <v>23.6</v>
      </c>
    </row>
    <row r="46" s="108" customFormat="true" ht="16.35" hidden="false" customHeight="true" outlineLevel="0" collapsed="false">
      <c r="A46" s="107" t="s">
        <v>22</v>
      </c>
      <c r="B46" s="107" t="s">
        <v>106</v>
      </c>
      <c r="C46" s="107"/>
      <c r="D46" s="104" t="n">
        <v>1492.8</v>
      </c>
      <c r="E46" s="104" t="n">
        <v>673.3</v>
      </c>
      <c r="F46" s="104" t="n">
        <v>258.1</v>
      </c>
      <c r="G46" s="104" t="n">
        <v>85.9</v>
      </c>
      <c r="H46" s="104" t="n">
        <v>114.4</v>
      </c>
      <c r="I46" s="104" t="n">
        <v>17.7</v>
      </c>
      <c r="J46" s="104" t="n">
        <v>27.7</v>
      </c>
      <c r="K46" s="104" t="n">
        <v>169.5</v>
      </c>
      <c r="L46" s="104" t="n">
        <v>281.4</v>
      </c>
      <c r="M46" s="104" t="n">
        <v>22</v>
      </c>
      <c r="N46" s="104" t="n">
        <v>26.4</v>
      </c>
      <c r="O46" s="104" t="n">
        <v>73.9</v>
      </c>
      <c r="P46" s="104" t="n">
        <v>159.1</v>
      </c>
      <c r="Q46" s="104" t="n">
        <v>538.1</v>
      </c>
      <c r="R46" s="104" t="n">
        <v>273.6</v>
      </c>
      <c r="S46" s="104" t="n">
        <v>47.6</v>
      </c>
      <c r="T46" s="104" t="n">
        <v>116.8</v>
      </c>
      <c r="U46" s="104" t="n">
        <v>15</v>
      </c>
      <c r="V46" s="104" t="n">
        <v>37.3</v>
      </c>
      <c r="W46" s="104" t="n">
        <v>47.8</v>
      </c>
    </row>
    <row r="47" s="108" customFormat="true" ht="16.35" hidden="false" customHeight="true" outlineLevel="0" collapsed="false">
      <c r="A47" s="107"/>
      <c r="B47" s="109" t="s">
        <v>107</v>
      </c>
      <c r="C47" s="107" t="s">
        <v>108</v>
      </c>
      <c r="D47" s="104" t="n">
        <v>735.1</v>
      </c>
      <c r="E47" s="104" t="n">
        <v>439.9</v>
      </c>
      <c r="F47" s="104" t="n">
        <v>90.2</v>
      </c>
      <c r="G47" s="104" t="n">
        <v>73.2</v>
      </c>
      <c r="H47" s="104" t="n">
        <v>82.7</v>
      </c>
      <c r="I47" s="104" t="n">
        <v>12.2</v>
      </c>
      <c r="J47" s="104" t="n">
        <v>19.8</v>
      </c>
      <c r="K47" s="104" t="n">
        <v>161.8</v>
      </c>
      <c r="L47" s="104" t="n">
        <v>277.9</v>
      </c>
      <c r="M47" s="104" t="n">
        <v>22</v>
      </c>
      <c r="N47" s="104" t="n">
        <v>22.9</v>
      </c>
      <c r="O47" s="104" t="n">
        <v>73.9</v>
      </c>
      <c r="P47" s="104" t="n">
        <v>159.1</v>
      </c>
      <c r="Q47" s="104" t="n">
        <v>17.3</v>
      </c>
      <c r="R47" s="104" t="n">
        <v>0.3</v>
      </c>
      <c r="S47" s="104" t="n">
        <v>2.2</v>
      </c>
      <c r="T47" s="104" t="n">
        <v>0</v>
      </c>
      <c r="U47" s="104" t="n">
        <v>0.1</v>
      </c>
      <c r="V47" s="104" t="n">
        <v>4.5</v>
      </c>
      <c r="W47" s="104" t="n">
        <v>10.2</v>
      </c>
    </row>
    <row r="48" s="108" customFormat="true" ht="16.35" hidden="false" customHeight="true" outlineLevel="0" collapsed="false">
      <c r="A48" s="107"/>
      <c r="B48" s="109"/>
      <c r="C48" s="107" t="s">
        <v>109</v>
      </c>
      <c r="D48" s="104" t="n">
        <v>47.9</v>
      </c>
      <c r="E48" s="104" t="n">
        <v>47.9</v>
      </c>
      <c r="F48" s="104" t="n">
        <v>0.2</v>
      </c>
      <c r="G48" s="104" t="n">
        <v>12</v>
      </c>
      <c r="H48" s="104" t="n">
        <v>20.1</v>
      </c>
      <c r="I48" s="104" t="n">
        <v>2.8</v>
      </c>
      <c r="J48" s="104" t="n">
        <v>5.3</v>
      </c>
      <c r="K48" s="104" t="n">
        <v>7.5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</row>
    <row r="49" s="108" customFormat="true" ht="16.35" hidden="false" customHeight="true" outlineLevel="0" collapsed="false">
      <c r="A49" s="107"/>
      <c r="B49" s="109"/>
      <c r="C49" s="107" t="s">
        <v>110</v>
      </c>
      <c r="D49" s="104" t="n">
        <v>709.8</v>
      </c>
      <c r="E49" s="104" t="n">
        <v>185.5</v>
      </c>
      <c r="F49" s="104" t="n">
        <v>167.7</v>
      </c>
      <c r="G49" s="104" t="n">
        <v>0.7</v>
      </c>
      <c r="H49" s="104" t="n">
        <v>11.6</v>
      </c>
      <c r="I49" s="104" t="n">
        <v>2.7</v>
      </c>
      <c r="J49" s="104" t="n">
        <v>2.6</v>
      </c>
      <c r="K49" s="104" t="n">
        <v>0.2</v>
      </c>
      <c r="L49" s="104" t="n">
        <v>3.5</v>
      </c>
      <c r="M49" s="104" t="n">
        <v>0</v>
      </c>
      <c r="N49" s="104" t="n">
        <v>3.5</v>
      </c>
      <c r="O49" s="104" t="n">
        <v>0</v>
      </c>
      <c r="P49" s="104" t="n">
        <v>0</v>
      </c>
      <c r="Q49" s="104" t="n">
        <v>520.8</v>
      </c>
      <c r="R49" s="104" t="n">
        <v>273.3</v>
      </c>
      <c r="S49" s="104" t="n">
        <v>45.4</v>
      </c>
      <c r="T49" s="104" t="n">
        <v>116.8</v>
      </c>
      <c r="U49" s="104" t="n">
        <v>14.9</v>
      </c>
      <c r="V49" s="104" t="n">
        <v>32.8</v>
      </c>
      <c r="W49" s="104" t="n">
        <v>37.6</v>
      </c>
    </row>
    <row r="50" s="108" customFormat="true" ht="16.35" hidden="false" customHeight="true" outlineLevel="0" collapsed="false">
      <c r="A50" s="107" t="s">
        <v>23</v>
      </c>
      <c r="B50" s="107" t="s">
        <v>106</v>
      </c>
      <c r="C50" s="107"/>
      <c r="D50" s="104" t="n">
        <v>1743.3</v>
      </c>
      <c r="E50" s="104" t="n">
        <v>1035.3</v>
      </c>
      <c r="F50" s="104" t="n">
        <v>433.5</v>
      </c>
      <c r="G50" s="104" t="n">
        <v>155.3</v>
      </c>
      <c r="H50" s="104" t="n">
        <v>78.1</v>
      </c>
      <c r="I50" s="104" t="n">
        <v>39.7</v>
      </c>
      <c r="J50" s="104" t="n">
        <v>64.7</v>
      </c>
      <c r="K50" s="104" t="n">
        <v>264</v>
      </c>
      <c r="L50" s="104" t="n">
        <v>266.9</v>
      </c>
      <c r="M50" s="104" t="n">
        <v>41.7</v>
      </c>
      <c r="N50" s="104" t="n">
        <v>51.8</v>
      </c>
      <c r="O50" s="104" t="n">
        <v>44</v>
      </c>
      <c r="P50" s="104" t="n">
        <v>129.4</v>
      </c>
      <c r="Q50" s="104" t="n">
        <v>441.1</v>
      </c>
      <c r="R50" s="104" t="n">
        <v>178.5</v>
      </c>
      <c r="S50" s="104" t="n">
        <v>81.4</v>
      </c>
      <c r="T50" s="104" t="n">
        <v>71.2</v>
      </c>
      <c r="U50" s="104" t="n">
        <v>18.9</v>
      </c>
      <c r="V50" s="104" t="n">
        <v>33</v>
      </c>
      <c r="W50" s="104" t="n">
        <v>58.1</v>
      </c>
    </row>
    <row r="51" s="108" customFormat="true" ht="16.35" hidden="false" customHeight="true" outlineLevel="0" collapsed="false">
      <c r="A51" s="107"/>
      <c r="B51" s="109" t="s">
        <v>107</v>
      </c>
      <c r="C51" s="107" t="s">
        <v>108</v>
      </c>
      <c r="D51" s="104" t="n">
        <v>651.7</v>
      </c>
      <c r="E51" s="104" t="n">
        <v>370.6</v>
      </c>
      <c r="F51" s="104" t="n">
        <v>96.2</v>
      </c>
      <c r="G51" s="104" t="n">
        <v>75.1</v>
      </c>
      <c r="H51" s="104" t="n">
        <v>30.2</v>
      </c>
      <c r="I51" s="104" t="n">
        <v>22.4</v>
      </c>
      <c r="J51" s="104" t="n">
        <v>35</v>
      </c>
      <c r="K51" s="104" t="n">
        <v>111.7</v>
      </c>
      <c r="L51" s="104" t="n">
        <v>265.9</v>
      </c>
      <c r="M51" s="104" t="n">
        <v>41.5</v>
      </c>
      <c r="N51" s="104" t="n">
        <v>51.4</v>
      </c>
      <c r="O51" s="104" t="n">
        <v>44</v>
      </c>
      <c r="P51" s="104" t="n">
        <v>129</v>
      </c>
      <c r="Q51" s="104" t="n">
        <v>15.2</v>
      </c>
      <c r="R51" s="104" t="n">
        <v>5.5</v>
      </c>
      <c r="S51" s="104" t="n">
        <v>1.4</v>
      </c>
      <c r="T51" s="104" t="n">
        <v>1</v>
      </c>
      <c r="U51" s="104" t="n">
        <v>0.3</v>
      </c>
      <c r="V51" s="104" t="n">
        <v>2.7</v>
      </c>
      <c r="W51" s="104" t="n">
        <v>4.3</v>
      </c>
    </row>
    <row r="52" s="108" customFormat="true" ht="16.35" hidden="false" customHeight="true" outlineLevel="0" collapsed="false">
      <c r="A52" s="107"/>
      <c r="B52" s="109"/>
      <c r="C52" s="107" t="s">
        <v>109</v>
      </c>
      <c r="D52" s="104" t="n">
        <v>347</v>
      </c>
      <c r="E52" s="104" t="n">
        <v>345</v>
      </c>
      <c r="F52" s="104" t="n">
        <v>28.9</v>
      </c>
      <c r="G52" s="104" t="n">
        <v>76.2</v>
      </c>
      <c r="H52" s="104" t="n">
        <v>47.7</v>
      </c>
      <c r="I52" s="104" t="n">
        <v>17.3</v>
      </c>
      <c r="J52" s="104" t="n">
        <v>26.3</v>
      </c>
      <c r="K52" s="104" t="n">
        <v>148.6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2</v>
      </c>
      <c r="R52" s="104" t="n">
        <v>0.4</v>
      </c>
      <c r="S52" s="104" t="n">
        <v>0</v>
      </c>
      <c r="T52" s="104" t="n">
        <v>0</v>
      </c>
      <c r="U52" s="104" t="n">
        <v>0</v>
      </c>
      <c r="V52" s="104" t="n">
        <v>1.5</v>
      </c>
      <c r="W52" s="104" t="n">
        <v>0.1</v>
      </c>
    </row>
    <row r="53" s="108" customFormat="true" ht="16.35" hidden="false" customHeight="true" outlineLevel="0" collapsed="false">
      <c r="A53" s="107"/>
      <c r="B53" s="109"/>
      <c r="C53" s="107" t="s">
        <v>110</v>
      </c>
      <c r="D53" s="104" t="n">
        <v>744.6</v>
      </c>
      <c r="E53" s="104" t="n">
        <v>319.7</v>
      </c>
      <c r="F53" s="104" t="n">
        <v>308.4</v>
      </c>
      <c r="G53" s="104" t="n">
        <v>4</v>
      </c>
      <c r="H53" s="104" t="n">
        <v>0.2</v>
      </c>
      <c r="I53" s="104" t="n">
        <v>0</v>
      </c>
      <c r="J53" s="104" t="n">
        <v>3.4</v>
      </c>
      <c r="K53" s="104" t="n">
        <v>3.7</v>
      </c>
      <c r="L53" s="104" t="n">
        <v>1</v>
      </c>
      <c r="M53" s="104" t="n">
        <v>0.2</v>
      </c>
      <c r="N53" s="104" t="n">
        <v>0.4</v>
      </c>
      <c r="O53" s="104" t="n">
        <v>0</v>
      </c>
      <c r="P53" s="104" t="n">
        <v>0.4</v>
      </c>
      <c r="Q53" s="104" t="n">
        <v>423.9</v>
      </c>
      <c r="R53" s="104" t="n">
        <v>172.6</v>
      </c>
      <c r="S53" s="104" t="n">
        <v>80</v>
      </c>
      <c r="T53" s="104" t="n">
        <v>70.2</v>
      </c>
      <c r="U53" s="104" t="n">
        <v>18.6</v>
      </c>
      <c r="V53" s="104" t="n">
        <v>28.8</v>
      </c>
      <c r="W53" s="104" t="n">
        <v>53.7</v>
      </c>
    </row>
    <row r="54" s="108" customFormat="true" ht="16.35" hidden="false" customHeight="true" outlineLevel="0" collapsed="false">
      <c r="A54" s="107" t="s">
        <v>24</v>
      </c>
      <c r="B54" s="107" t="s">
        <v>106</v>
      </c>
      <c r="C54" s="107"/>
      <c r="D54" s="104" t="n">
        <v>1623.1</v>
      </c>
      <c r="E54" s="104" t="n">
        <v>942.4</v>
      </c>
      <c r="F54" s="104" t="n">
        <v>404.2</v>
      </c>
      <c r="G54" s="104" t="n">
        <v>116.9</v>
      </c>
      <c r="H54" s="104" t="n">
        <v>52.8</v>
      </c>
      <c r="I54" s="104" t="n">
        <v>40.7</v>
      </c>
      <c r="J54" s="104" t="n">
        <v>62.1</v>
      </c>
      <c r="K54" s="104" t="n">
        <v>265.7</v>
      </c>
      <c r="L54" s="104" t="n">
        <v>272.9</v>
      </c>
      <c r="M54" s="104" t="n">
        <v>16.4</v>
      </c>
      <c r="N54" s="104" t="n">
        <v>22.3</v>
      </c>
      <c r="O54" s="104" t="n">
        <v>38.6</v>
      </c>
      <c r="P54" s="104" t="n">
        <v>195.6</v>
      </c>
      <c r="Q54" s="104" t="n">
        <v>407.8</v>
      </c>
      <c r="R54" s="104" t="n">
        <v>154.7</v>
      </c>
      <c r="S54" s="104" t="n">
        <v>94.5</v>
      </c>
      <c r="T54" s="104" t="n">
        <v>45.1</v>
      </c>
      <c r="U54" s="104" t="n">
        <v>15</v>
      </c>
      <c r="V54" s="104" t="n">
        <v>48.4</v>
      </c>
      <c r="W54" s="104" t="n">
        <v>50.1</v>
      </c>
    </row>
    <row r="55" s="108" customFormat="true" ht="16.35" hidden="false" customHeight="true" outlineLevel="0" collapsed="false">
      <c r="A55" s="107"/>
      <c r="B55" s="109" t="s">
        <v>107</v>
      </c>
      <c r="C55" s="107" t="s">
        <v>108</v>
      </c>
      <c r="D55" s="104" t="n">
        <v>912</v>
      </c>
      <c r="E55" s="104" t="n">
        <v>639.8</v>
      </c>
      <c r="F55" s="104" t="n">
        <v>128.9</v>
      </c>
      <c r="G55" s="104" t="n">
        <v>112.2</v>
      </c>
      <c r="H55" s="104" t="n">
        <v>43.6</v>
      </c>
      <c r="I55" s="104" t="n">
        <v>38.4</v>
      </c>
      <c r="J55" s="104" t="n">
        <v>55.8</v>
      </c>
      <c r="K55" s="104" t="n">
        <v>260.9</v>
      </c>
      <c r="L55" s="104" t="n">
        <v>267.1</v>
      </c>
      <c r="M55" s="104" t="n">
        <v>15.9</v>
      </c>
      <c r="N55" s="104" t="n">
        <v>19.9</v>
      </c>
      <c r="O55" s="104" t="n">
        <v>36.7</v>
      </c>
      <c r="P55" s="104" t="n">
        <v>194.6</v>
      </c>
      <c r="Q55" s="104" t="n">
        <v>5.1</v>
      </c>
      <c r="R55" s="104" t="n">
        <v>1.6</v>
      </c>
      <c r="S55" s="104" t="n">
        <v>0.8</v>
      </c>
      <c r="T55" s="104" t="n">
        <v>1.7</v>
      </c>
      <c r="U55" s="104" t="n">
        <v>0</v>
      </c>
      <c r="V55" s="104" t="n">
        <v>0.1</v>
      </c>
      <c r="W55" s="104" t="n">
        <v>0.9</v>
      </c>
    </row>
    <row r="56" s="108" customFormat="true" ht="16.35" hidden="false" customHeight="true" outlineLevel="0" collapsed="false">
      <c r="A56" s="107"/>
      <c r="B56" s="109"/>
      <c r="C56" s="107" t="s">
        <v>109</v>
      </c>
      <c r="D56" s="104" t="n">
        <v>14.2</v>
      </c>
      <c r="E56" s="104" t="n">
        <v>14.2</v>
      </c>
      <c r="F56" s="104" t="n">
        <v>0</v>
      </c>
      <c r="G56" s="104" t="n">
        <v>1.1</v>
      </c>
      <c r="H56" s="104" t="n">
        <v>5.7</v>
      </c>
      <c r="I56" s="104" t="n">
        <v>1.3</v>
      </c>
      <c r="J56" s="104" t="n">
        <v>2.8</v>
      </c>
      <c r="K56" s="104" t="n">
        <v>3.3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</row>
    <row r="57" s="108" customFormat="true" ht="16.35" hidden="false" customHeight="true" outlineLevel="0" collapsed="false">
      <c r="A57" s="107"/>
      <c r="B57" s="109"/>
      <c r="C57" s="107" t="s">
        <v>110</v>
      </c>
      <c r="D57" s="104" t="n">
        <v>696.9</v>
      </c>
      <c r="E57" s="104" t="n">
        <v>288.4</v>
      </c>
      <c r="F57" s="104" t="n">
        <v>275.3</v>
      </c>
      <c r="G57" s="104" t="n">
        <v>3.6</v>
      </c>
      <c r="H57" s="104" t="n">
        <v>3.5</v>
      </c>
      <c r="I57" s="104" t="n">
        <v>1</v>
      </c>
      <c r="J57" s="104" t="n">
        <v>3.5</v>
      </c>
      <c r="K57" s="104" t="n">
        <v>1.5</v>
      </c>
      <c r="L57" s="104" t="n">
        <v>5.8</v>
      </c>
      <c r="M57" s="104" t="n">
        <v>0.5</v>
      </c>
      <c r="N57" s="104" t="n">
        <v>2.4</v>
      </c>
      <c r="O57" s="104" t="n">
        <v>1.9</v>
      </c>
      <c r="P57" s="104" t="n">
        <v>1</v>
      </c>
      <c r="Q57" s="104" t="n">
        <v>402.7</v>
      </c>
      <c r="R57" s="104" t="n">
        <v>153.1</v>
      </c>
      <c r="S57" s="104" t="n">
        <v>93.7</v>
      </c>
      <c r="T57" s="104" t="n">
        <v>43.4</v>
      </c>
      <c r="U57" s="104" t="n">
        <v>15</v>
      </c>
      <c r="V57" s="104" t="n">
        <v>48.3</v>
      </c>
      <c r="W57" s="104" t="n">
        <v>49.2</v>
      </c>
    </row>
    <row r="58" s="108" customFormat="true" ht="15.75" hidden="false" customHeight="true" outlineLevel="0" collapsed="false">
      <c r="A58" s="107" t="s">
        <v>25</v>
      </c>
      <c r="B58" s="107" t="s">
        <v>106</v>
      </c>
      <c r="C58" s="107"/>
      <c r="D58" s="104" t="n">
        <v>1689</v>
      </c>
      <c r="E58" s="104" t="n">
        <v>923.2</v>
      </c>
      <c r="F58" s="104" t="n">
        <v>326.3</v>
      </c>
      <c r="G58" s="104" t="n">
        <v>192.5</v>
      </c>
      <c r="H58" s="104" t="n">
        <v>66.4</v>
      </c>
      <c r="I58" s="104" t="n">
        <v>35.3</v>
      </c>
      <c r="J58" s="104" t="n">
        <v>112.2</v>
      </c>
      <c r="K58" s="104" t="n">
        <v>190.5</v>
      </c>
      <c r="L58" s="104" t="n">
        <v>326.9</v>
      </c>
      <c r="M58" s="104" t="n">
        <v>20.6</v>
      </c>
      <c r="N58" s="104" t="n">
        <v>56.3</v>
      </c>
      <c r="O58" s="104" t="n">
        <v>50.5</v>
      </c>
      <c r="P58" s="104" t="n">
        <v>199.5</v>
      </c>
      <c r="Q58" s="104" t="n">
        <v>438.9</v>
      </c>
      <c r="R58" s="104" t="n">
        <v>97.1</v>
      </c>
      <c r="S58" s="104" t="n">
        <v>79</v>
      </c>
      <c r="T58" s="104" t="n">
        <v>112.8</v>
      </c>
      <c r="U58" s="104" t="n">
        <v>9.2</v>
      </c>
      <c r="V58" s="104" t="n">
        <v>41.3</v>
      </c>
      <c r="W58" s="104" t="n">
        <v>99.5</v>
      </c>
    </row>
    <row r="59" s="108" customFormat="true" ht="15.75" hidden="false" customHeight="true" outlineLevel="0" collapsed="false">
      <c r="A59" s="107"/>
      <c r="B59" s="109" t="s">
        <v>107</v>
      </c>
      <c r="C59" s="107" t="s">
        <v>108</v>
      </c>
      <c r="D59" s="104" t="n">
        <v>903.2</v>
      </c>
      <c r="E59" s="104" t="n">
        <v>574.5</v>
      </c>
      <c r="F59" s="104" t="n">
        <v>57.1</v>
      </c>
      <c r="G59" s="104" t="n">
        <v>155.3</v>
      </c>
      <c r="H59" s="104" t="n">
        <v>54.6</v>
      </c>
      <c r="I59" s="104" t="n">
        <v>28.4</v>
      </c>
      <c r="J59" s="104" t="n">
        <v>96.3</v>
      </c>
      <c r="K59" s="104" t="n">
        <v>182.8</v>
      </c>
      <c r="L59" s="104" t="n">
        <v>326.3</v>
      </c>
      <c r="M59" s="104" t="n">
        <v>20.6</v>
      </c>
      <c r="N59" s="104" t="n">
        <v>56</v>
      </c>
      <c r="O59" s="104" t="n">
        <v>50.5</v>
      </c>
      <c r="P59" s="104" t="n">
        <v>199.2</v>
      </c>
      <c r="Q59" s="104" t="n">
        <v>2.4</v>
      </c>
      <c r="R59" s="104" t="n">
        <v>0.4</v>
      </c>
      <c r="S59" s="104" t="n">
        <v>0.7</v>
      </c>
      <c r="T59" s="104" t="n">
        <v>0.2</v>
      </c>
      <c r="U59" s="104" t="n">
        <v>0.2</v>
      </c>
      <c r="V59" s="104" t="n">
        <v>0.1</v>
      </c>
      <c r="W59" s="104" t="n">
        <v>0.8</v>
      </c>
    </row>
    <row r="60" s="108" customFormat="true" ht="15.75" hidden="false" customHeight="true" outlineLevel="0" collapsed="false">
      <c r="A60" s="107"/>
      <c r="B60" s="109"/>
      <c r="C60" s="107" t="s">
        <v>109</v>
      </c>
      <c r="D60" s="104" t="n">
        <v>83.4</v>
      </c>
      <c r="E60" s="104" t="n">
        <v>83.4</v>
      </c>
      <c r="F60" s="104" t="n">
        <v>7</v>
      </c>
      <c r="G60" s="104" t="n">
        <v>36.7</v>
      </c>
      <c r="H60" s="104" t="n">
        <v>10.3</v>
      </c>
      <c r="I60" s="104" t="n">
        <v>6.8</v>
      </c>
      <c r="J60" s="104" t="n">
        <v>15.3</v>
      </c>
      <c r="K60" s="104" t="n">
        <v>7.3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</row>
    <row r="61" s="108" customFormat="true" ht="15.75" hidden="false" customHeight="true" outlineLevel="0" collapsed="false">
      <c r="A61" s="107"/>
      <c r="B61" s="109"/>
      <c r="C61" s="107" t="s">
        <v>110</v>
      </c>
      <c r="D61" s="104" t="n">
        <v>702.4</v>
      </c>
      <c r="E61" s="104" t="n">
        <v>265.3</v>
      </c>
      <c r="F61" s="104" t="n">
        <v>262.2</v>
      </c>
      <c r="G61" s="104" t="n">
        <v>0.5</v>
      </c>
      <c r="H61" s="104" t="n">
        <v>1.5</v>
      </c>
      <c r="I61" s="104" t="n">
        <v>0.1</v>
      </c>
      <c r="J61" s="104" t="n">
        <v>0.6</v>
      </c>
      <c r="K61" s="104" t="n">
        <v>0.4</v>
      </c>
      <c r="L61" s="104" t="n">
        <v>0.6</v>
      </c>
      <c r="M61" s="104" t="n">
        <v>0</v>
      </c>
      <c r="N61" s="104" t="n">
        <v>0.3</v>
      </c>
      <c r="O61" s="104" t="n">
        <v>0</v>
      </c>
      <c r="P61" s="104" t="n">
        <v>0.3</v>
      </c>
      <c r="Q61" s="104" t="n">
        <v>436.5</v>
      </c>
      <c r="R61" s="104" t="n">
        <v>96.7</v>
      </c>
      <c r="S61" s="104" t="n">
        <v>78.3</v>
      </c>
      <c r="T61" s="104" t="n">
        <v>112.6</v>
      </c>
      <c r="U61" s="104" t="n">
        <v>9</v>
      </c>
      <c r="V61" s="104" t="n">
        <v>41.2</v>
      </c>
      <c r="W61" s="104" t="n">
        <v>98.7</v>
      </c>
    </row>
    <row r="62" s="108" customFormat="true" ht="15.75" hidden="false" customHeight="true" outlineLevel="0" collapsed="false">
      <c r="A62" s="107" t="s">
        <v>26</v>
      </c>
      <c r="B62" s="107" t="s">
        <v>106</v>
      </c>
      <c r="C62" s="107"/>
      <c r="D62" s="104" t="n">
        <v>2135.9</v>
      </c>
      <c r="E62" s="104" t="n">
        <v>1289.4</v>
      </c>
      <c r="F62" s="104" t="n">
        <v>477.5</v>
      </c>
      <c r="G62" s="104" t="n">
        <v>262.5</v>
      </c>
      <c r="H62" s="104" t="n">
        <v>151.5</v>
      </c>
      <c r="I62" s="104" t="n">
        <v>57.7</v>
      </c>
      <c r="J62" s="104" t="n">
        <v>162.5</v>
      </c>
      <c r="K62" s="104" t="n">
        <v>177.7</v>
      </c>
      <c r="L62" s="104" t="n">
        <v>308</v>
      </c>
      <c r="M62" s="104" t="n">
        <v>64.8</v>
      </c>
      <c r="N62" s="104" t="n">
        <v>30.7</v>
      </c>
      <c r="O62" s="104" t="n">
        <v>96.9</v>
      </c>
      <c r="P62" s="104" t="n">
        <v>115.6</v>
      </c>
      <c r="Q62" s="104" t="n">
        <v>538.5</v>
      </c>
      <c r="R62" s="104" t="n">
        <v>293.4</v>
      </c>
      <c r="S62" s="104" t="n">
        <v>62.6</v>
      </c>
      <c r="T62" s="104" t="n">
        <v>59.5</v>
      </c>
      <c r="U62" s="104" t="n">
        <v>23.5</v>
      </c>
      <c r="V62" s="104" t="n">
        <v>32.1</v>
      </c>
      <c r="W62" s="104" t="n">
        <v>67.4</v>
      </c>
    </row>
    <row r="63" s="108" customFormat="true" ht="15.75" hidden="false" customHeight="true" outlineLevel="0" collapsed="false">
      <c r="A63" s="107"/>
      <c r="B63" s="109" t="s">
        <v>107</v>
      </c>
      <c r="C63" s="107" t="s">
        <v>108</v>
      </c>
      <c r="D63" s="104" t="n">
        <v>1065.6</v>
      </c>
      <c r="E63" s="104" t="n">
        <v>744.5</v>
      </c>
      <c r="F63" s="104" t="n">
        <v>106.7</v>
      </c>
      <c r="G63" s="104" t="n">
        <v>192.9</v>
      </c>
      <c r="H63" s="104" t="n">
        <v>116.1</v>
      </c>
      <c r="I63" s="104" t="n">
        <v>42.9</v>
      </c>
      <c r="J63" s="104" t="n">
        <v>140.5</v>
      </c>
      <c r="K63" s="104" t="n">
        <v>145.4</v>
      </c>
      <c r="L63" s="104" t="n">
        <v>307</v>
      </c>
      <c r="M63" s="104" t="n">
        <v>64.3</v>
      </c>
      <c r="N63" s="104" t="n">
        <v>30.6</v>
      </c>
      <c r="O63" s="104" t="n">
        <v>96.9</v>
      </c>
      <c r="P63" s="104" t="n">
        <v>115.2</v>
      </c>
      <c r="Q63" s="104" t="n">
        <v>14.1</v>
      </c>
      <c r="R63" s="104" t="n">
        <v>8.5</v>
      </c>
      <c r="S63" s="104" t="n">
        <v>3</v>
      </c>
      <c r="T63" s="104" t="n">
        <v>1</v>
      </c>
      <c r="U63" s="104" t="n">
        <v>0.3</v>
      </c>
      <c r="V63" s="104" t="n">
        <v>1</v>
      </c>
      <c r="W63" s="104" t="n">
        <v>0.3</v>
      </c>
    </row>
    <row r="64" s="108" customFormat="true" ht="15.75" hidden="false" customHeight="true" outlineLevel="0" collapsed="false">
      <c r="A64" s="107"/>
      <c r="B64" s="109"/>
      <c r="C64" s="107" t="s">
        <v>109</v>
      </c>
      <c r="D64" s="104" t="n">
        <v>165.2</v>
      </c>
      <c r="E64" s="104" t="n">
        <v>164.9</v>
      </c>
      <c r="F64" s="104" t="n">
        <v>3.2</v>
      </c>
      <c r="G64" s="104" t="n">
        <v>60.6</v>
      </c>
      <c r="H64" s="104" t="n">
        <v>34.3</v>
      </c>
      <c r="I64" s="104" t="n">
        <v>14.5</v>
      </c>
      <c r="J64" s="104" t="n">
        <v>21.6</v>
      </c>
      <c r="K64" s="104" t="n">
        <v>30.7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.3</v>
      </c>
      <c r="R64" s="104" t="n">
        <v>0.3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</row>
    <row r="65" s="108" customFormat="true" ht="15.75" hidden="false" customHeight="true" outlineLevel="0" collapsed="false">
      <c r="A65" s="107"/>
      <c r="B65" s="109"/>
      <c r="C65" s="107" t="s">
        <v>110</v>
      </c>
      <c r="D65" s="104" t="n">
        <v>905.1</v>
      </c>
      <c r="E65" s="104" t="n">
        <v>380</v>
      </c>
      <c r="F65" s="104" t="n">
        <v>367.6</v>
      </c>
      <c r="G65" s="104" t="n">
        <v>9</v>
      </c>
      <c r="H65" s="104" t="n">
        <v>1.1</v>
      </c>
      <c r="I65" s="104" t="n">
        <v>0.3</v>
      </c>
      <c r="J65" s="104" t="n">
        <v>0.4</v>
      </c>
      <c r="K65" s="104" t="n">
        <v>1.6</v>
      </c>
      <c r="L65" s="104" t="n">
        <v>1</v>
      </c>
      <c r="M65" s="104" t="n">
        <v>0.5</v>
      </c>
      <c r="N65" s="104" t="n">
        <v>0.1</v>
      </c>
      <c r="O65" s="104" t="n">
        <v>0</v>
      </c>
      <c r="P65" s="104" t="n">
        <v>0.4</v>
      </c>
      <c r="Q65" s="104" t="n">
        <v>524.1</v>
      </c>
      <c r="R65" s="104" t="n">
        <v>284.6</v>
      </c>
      <c r="S65" s="104" t="n">
        <v>59.6</v>
      </c>
      <c r="T65" s="104" t="n">
        <v>58.5</v>
      </c>
      <c r="U65" s="104" t="n">
        <v>23.2</v>
      </c>
      <c r="V65" s="104" t="n">
        <v>31.1</v>
      </c>
      <c r="W65" s="104" t="n">
        <v>67.1</v>
      </c>
    </row>
    <row r="66" s="108" customFormat="true" ht="15.75" hidden="false" customHeight="true" outlineLevel="0" collapsed="false">
      <c r="A66" s="107" t="s">
        <v>27</v>
      </c>
      <c r="B66" s="107" t="s">
        <v>106</v>
      </c>
      <c r="C66" s="107"/>
      <c r="D66" s="104" t="n">
        <v>2647.8</v>
      </c>
      <c r="E66" s="104" t="n">
        <v>1701.3</v>
      </c>
      <c r="F66" s="104" t="n">
        <v>647.5</v>
      </c>
      <c r="G66" s="104" t="n">
        <v>343.5</v>
      </c>
      <c r="H66" s="104" t="n">
        <v>153.9</v>
      </c>
      <c r="I66" s="104" t="n">
        <v>81</v>
      </c>
      <c r="J66" s="104" t="n">
        <v>226</v>
      </c>
      <c r="K66" s="104" t="n">
        <v>249.4</v>
      </c>
      <c r="L66" s="104" t="n">
        <v>223.8</v>
      </c>
      <c r="M66" s="104" t="n">
        <v>19.2</v>
      </c>
      <c r="N66" s="104" t="n">
        <v>56.2</v>
      </c>
      <c r="O66" s="104" t="n">
        <v>46</v>
      </c>
      <c r="P66" s="104" t="n">
        <v>102.4</v>
      </c>
      <c r="Q66" s="104" t="n">
        <v>722.7</v>
      </c>
      <c r="R66" s="104" t="n">
        <v>294.3</v>
      </c>
      <c r="S66" s="104" t="n">
        <v>75.5</v>
      </c>
      <c r="T66" s="104" t="n">
        <v>205.5</v>
      </c>
      <c r="U66" s="104" t="n">
        <v>35.6</v>
      </c>
      <c r="V66" s="104" t="n">
        <v>53.5</v>
      </c>
      <c r="W66" s="104" t="n">
        <v>58.3</v>
      </c>
    </row>
    <row r="67" s="108" customFormat="true" ht="15.75" hidden="false" customHeight="true" outlineLevel="0" collapsed="false">
      <c r="A67" s="107"/>
      <c r="B67" s="109" t="s">
        <v>107</v>
      </c>
      <c r="C67" s="107" t="s">
        <v>108</v>
      </c>
      <c r="D67" s="104" t="n">
        <v>971.9</v>
      </c>
      <c r="E67" s="104" t="n">
        <v>715</v>
      </c>
      <c r="F67" s="104" t="n">
        <v>140.9</v>
      </c>
      <c r="G67" s="104" t="n">
        <v>172.3</v>
      </c>
      <c r="H67" s="104" t="n">
        <v>98.2</v>
      </c>
      <c r="I67" s="104" t="n">
        <v>40.8</v>
      </c>
      <c r="J67" s="104" t="n">
        <v>111.1</v>
      </c>
      <c r="K67" s="104" t="n">
        <v>151.7</v>
      </c>
      <c r="L67" s="104" t="n">
        <v>223.2</v>
      </c>
      <c r="M67" s="104" t="n">
        <v>19.2</v>
      </c>
      <c r="N67" s="104" t="n">
        <v>56.1</v>
      </c>
      <c r="O67" s="104" t="n">
        <v>46</v>
      </c>
      <c r="P67" s="104" t="n">
        <v>101.9</v>
      </c>
      <c r="Q67" s="104" t="n">
        <v>33.7</v>
      </c>
      <c r="R67" s="104" t="n">
        <v>0.8</v>
      </c>
      <c r="S67" s="104" t="n">
        <v>3.9</v>
      </c>
      <c r="T67" s="104" t="n">
        <v>12.6</v>
      </c>
      <c r="U67" s="104" t="n">
        <v>7.1</v>
      </c>
      <c r="V67" s="104" t="n">
        <v>1.5</v>
      </c>
      <c r="W67" s="104" t="n">
        <v>7.8</v>
      </c>
    </row>
    <row r="68" s="108" customFormat="true" ht="15.75" hidden="false" customHeight="true" outlineLevel="0" collapsed="false">
      <c r="A68" s="107"/>
      <c r="B68" s="109"/>
      <c r="C68" s="107" t="s">
        <v>109</v>
      </c>
      <c r="D68" s="104" t="n">
        <v>595.4</v>
      </c>
      <c r="E68" s="104" t="n">
        <v>587.9</v>
      </c>
      <c r="F68" s="104" t="n">
        <v>115.5</v>
      </c>
      <c r="G68" s="104" t="n">
        <v>168.6</v>
      </c>
      <c r="H68" s="104" t="n">
        <v>55.7</v>
      </c>
      <c r="I68" s="104" t="n">
        <v>40.2</v>
      </c>
      <c r="J68" s="104" t="n">
        <v>113.9</v>
      </c>
      <c r="K68" s="104" t="n">
        <v>94</v>
      </c>
      <c r="L68" s="104" t="n">
        <v>0.3</v>
      </c>
      <c r="M68" s="104" t="n">
        <v>0</v>
      </c>
      <c r="N68" s="104" t="n">
        <v>0</v>
      </c>
      <c r="O68" s="104" t="n">
        <v>0</v>
      </c>
      <c r="P68" s="104" t="n">
        <v>0.3</v>
      </c>
      <c r="Q68" s="104" t="n">
        <v>7.2</v>
      </c>
      <c r="R68" s="104" t="n">
        <v>0.9</v>
      </c>
      <c r="S68" s="104" t="n">
        <v>0.2</v>
      </c>
      <c r="T68" s="104" t="n">
        <v>0</v>
      </c>
      <c r="U68" s="104" t="n">
        <v>3.2</v>
      </c>
      <c r="V68" s="104" t="n">
        <v>2.4</v>
      </c>
      <c r="W68" s="104" t="n">
        <v>0.5</v>
      </c>
    </row>
    <row r="69" s="108" customFormat="true" ht="15.75" hidden="false" customHeight="true" outlineLevel="0" collapsed="false">
      <c r="A69" s="107"/>
      <c r="B69" s="109"/>
      <c r="C69" s="107" t="s">
        <v>110</v>
      </c>
      <c r="D69" s="104" t="n">
        <v>1080.5</v>
      </c>
      <c r="E69" s="104" t="n">
        <v>398.4</v>
      </c>
      <c r="F69" s="104" t="n">
        <v>391.1</v>
      </c>
      <c r="G69" s="104" t="n">
        <v>2.6</v>
      </c>
      <c r="H69" s="104" t="n">
        <v>0</v>
      </c>
      <c r="I69" s="104" t="n">
        <v>0</v>
      </c>
      <c r="J69" s="104" t="n">
        <v>1</v>
      </c>
      <c r="K69" s="104" t="n">
        <v>3.7</v>
      </c>
      <c r="L69" s="104" t="n">
        <v>0.3</v>
      </c>
      <c r="M69" s="104" t="n">
        <v>0</v>
      </c>
      <c r="N69" s="104" t="n">
        <v>0.1</v>
      </c>
      <c r="O69" s="104" t="n">
        <v>0</v>
      </c>
      <c r="P69" s="104" t="n">
        <v>0.2</v>
      </c>
      <c r="Q69" s="104" t="n">
        <v>681.8</v>
      </c>
      <c r="R69" s="104" t="n">
        <v>292.6</v>
      </c>
      <c r="S69" s="104" t="n">
        <v>71.4</v>
      </c>
      <c r="T69" s="104" t="n">
        <v>192.9</v>
      </c>
      <c r="U69" s="104" t="n">
        <v>25.3</v>
      </c>
      <c r="V69" s="104" t="n">
        <v>49.6</v>
      </c>
      <c r="W69" s="104" t="n">
        <v>50</v>
      </c>
    </row>
    <row r="70" s="108" customFormat="true" ht="15.75" hidden="false" customHeight="true" outlineLevel="0" collapsed="false">
      <c r="A70" s="107" t="s">
        <v>28</v>
      </c>
      <c r="B70" s="107" t="s">
        <v>106</v>
      </c>
      <c r="C70" s="107"/>
      <c r="D70" s="104" t="n">
        <v>525.5</v>
      </c>
      <c r="E70" s="104" t="n">
        <v>323</v>
      </c>
      <c r="F70" s="104" t="n">
        <v>153.1</v>
      </c>
      <c r="G70" s="104" t="n">
        <v>86.9</v>
      </c>
      <c r="H70" s="104" t="n">
        <v>22.5</v>
      </c>
      <c r="I70" s="104" t="n">
        <v>8.9</v>
      </c>
      <c r="J70" s="104" t="n">
        <v>16.9</v>
      </c>
      <c r="K70" s="104" t="n">
        <v>34.8</v>
      </c>
      <c r="L70" s="104" t="n">
        <v>57.3</v>
      </c>
      <c r="M70" s="104" t="n">
        <v>2</v>
      </c>
      <c r="N70" s="104" t="n">
        <v>16</v>
      </c>
      <c r="O70" s="104" t="n">
        <v>7.6</v>
      </c>
      <c r="P70" s="104" t="n">
        <v>31.7</v>
      </c>
      <c r="Q70" s="104" t="n">
        <v>145.2</v>
      </c>
      <c r="R70" s="104" t="n">
        <v>86.8</v>
      </c>
      <c r="S70" s="104" t="n">
        <v>12.7</v>
      </c>
      <c r="T70" s="104" t="n">
        <v>22.3</v>
      </c>
      <c r="U70" s="104" t="n">
        <v>4.3</v>
      </c>
      <c r="V70" s="104" t="n">
        <v>8.5</v>
      </c>
      <c r="W70" s="104" t="n">
        <v>10.6</v>
      </c>
    </row>
    <row r="71" s="108" customFormat="true" ht="15.75" hidden="false" customHeight="true" outlineLevel="0" collapsed="false">
      <c r="A71" s="107"/>
      <c r="B71" s="109" t="s">
        <v>107</v>
      </c>
      <c r="C71" s="107" t="s">
        <v>108</v>
      </c>
      <c r="D71" s="104" t="n">
        <v>98.8</v>
      </c>
      <c r="E71" s="104" t="n">
        <v>42.3</v>
      </c>
      <c r="F71" s="104" t="n">
        <v>5.9</v>
      </c>
      <c r="G71" s="104" t="n">
        <v>10.1</v>
      </c>
      <c r="H71" s="104" t="n">
        <v>5.4</v>
      </c>
      <c r="I71" s="104" t="n">
        <v>4.8</v>
      </c>
      <c r="J71" s="104" t="n">
        <v>7.4</v>
      </c>
      <c r="K71" s="104" t="n">
        <v>8.7</v>
      </c>
      <c r="L71" s="104" t="n">
        <v>56.5</v>
      </c>
      <c r="M71" s="104" t="n">
        <v>2</v>
      </c>
      <c r="N71" s="104" t="n">
        <v>15.2</v>
      </c>
      <c r="O71" s="104" t="n">
        <v>7.6</v>
      </c>
      <c r="P71" s="104" t="n">
        <v>31.7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</row>
    <row r="72" s="108" customFormat="true" ht="15.75" hidden="false" customHeight="true" outlineLevel="0" collapsed="false">
      <c r="A72" s="107"/>
      <c r="B72" s="109"/>
      <c r="C72" s="107" t="s">
        <v>109</v>
      </c>
      <c r="D72" s="104" t="n">
        <v>150.1</v>
      </c>
      <c r="E72" s="104" t="n">
        <v>150.1</v>
      </c>
      <c r="F72" s="104" t="n">
        <v>16.6</v>
      </c>
      <c r="G72" s="104" t="n">
        <v>76.8</v>
      </c>
      <c r="H72" s="104" t="n">
        <v>17.1</v>
      </c>
      <c r="I72" s="104" t="n">
        <v>4.1</v>
      </c>
      <c r="J72" s="104" t="n">
        <v>9.5</v>
      </c>
      <c r="K72" s="104" t="n">
        <v>26.1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</row>
    <row r="73" s="108" customFormat="true" ht="15.75" hidden="false" customHeight="true" outlineLevel="0" collapsed="false">
      <c r="A73" s="107"/>
      <c r="B73" s="109"/>
      <c r="C73" s="107" t="s">
        <v>110</v>
      </c>
      <c r="D73" s="110" t="n">
        <v>276.6</v>
      </c>
      <c r="E73" s="110" t="n">
        <v>130.6</v>
      </c>
      <c r="F73" s="110" t="n">
        <v>130.6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.8</v>
      </c>
      <c r="M73" s="110" t="n">
        <v>0</v>
      </c>
      <c r="N73" s="110" t="n">
        <v>0.8</v>
      </c>
      <c r="O73" s="110" t="n">
        <v>0</v>
      </c>
      <c r="P73" s="110" t="n">
        <v>0</v>
      </c>
      <c r="Q73" s="104" t="n">
        <v>145.2</v>
      </c>
      <c r="R73" s="104" t="n">
        <v>86.8</v>
      </c>
      <c r="S73" s="104" t="n">
        <v>12.7</v>
      </c>
      <c r="T73" s="104" t="n">
        <v>22.3</v>
      </c>
      <c r="U73" s="104" t="n">
        <v>4.3</v>
      </c>
      <c r="V73" s="104" t="n">
        <v>8.5</v>
      </c>
      <c r="W73" s="110" t="n">
        <v>10.6</v>
      </c>
    </row>
  </sheetData>
  <mergeCells count="58">
    <mergeCell ref="V3:W3"/>
    <mergeCell ref="A4:A5"/>
    <mergeCell ref="B4:C5"/>
    <mergeCell ref="D4:D5"/>
    <mergeCell ref="E4:K4"/>
    <mergeCell ref="L4:P4"/>
    <mergeCell ref="Q4:W4"/>
    <mergeCell ref="A6:A9"/>
    <mergeCell ref="B6:C6"/>
    <mergeCell ref="B7:B9"/>
    <mergeCell ref="A10:A13"/>
    <mergeCell ref="B10:C10"/>
    <mergeCell ref="B11:B13"/>
    <mergeCell ref="A14:A17"/>
    <mergeCell ref="B14:C14"/>
    <mergeCell ref="B15:B17"/>
    <mergeCell ref="A18:A21"/>
    <mergeCell ref="B18:C18"/>
    <mergeCell ref="B19:B21"/>
    <mergeCell ref="A22:A25"/>
    <mergeCell ref="B22:C22"/>
    <mergeCell ref="B23:B25"/>
    <mergeCell ref="A26:A29"/>
    <mergeCell ref="B26:C26"/>
    <mergeCell ref="B27:B29"/>
    <mergeCell ref="A30:A33"/>
    <mergeCell ref="B30:C30"/>
    <mergeCell ref="B31:B33"/>
    <mergeCell ref="A34:A37"/>
    <mergeCell ref="B34:C34"/>
    <mergeCell ref="B35:B37"/>
    <mergeCell ref="A38:A41"/>
    <mergeCell ref="B38:C38"/>
    <mergeCell ref="B39:B41"/>
    <mergeCell ref="A42:A45"/>
    <mergeCell ref="B42:C42"/>
    <mergeCell ref="B43:B45"/>
    <mergeCell ref="A46:A49"/>
    <mergeCell ref="B46:C46"/>
    <mergeCell ref="B47:B49"/>
    <mergeCell ref="A50:A53"/>
    <mergeCell ref="B50:C50"/>
    <mergeCell ref="B51:B53"/>
    <mergeCell ref="A54:A57"/>
    <mergeCell ref="B54:C54"/>
    <mergeCell ref="B55:B57"/>
    <mergeCell ref="A58:A61"/>
    <mergeCell ref="B58:C58"/>
    <mergeCell ref="B59:B61"/>
    <mergeCell ref="A62:A65"/>
    <mergeCell ref="B62:C62"/>
    <mergeCell ref="B63:B65"/>
    <mergeCell ref="A66:A69"/>
    <mergeCell ref="B66:C66"/>
    <mergeCell ref="B67:B69"/>
    <mergeCell ref="A70:A73"/>
    <mergeCell ref="B70:C70"/>
    <mergeCell ref="B71:B7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55 -</oddHeader>
    <oddFooter>&amp;C&amp;"한양견고딕,Regular"&amp;10- &amp;P+5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selection pane="topLeft" activeCell="B5" activeCellId="0" sqref="B5:C5"/>
    </sheetView>
  </sheetViews>
  <sheetFormatPr defaultColWidth="5.9921875" defaultRowHeight="15.75" zeroHeight="false" outlineLevelRow="0" outlineLevelCol="0"/>
  <cols>
    <col collapsed="false" customWidth="true" hidden="false" outlineLevel="0" max="1" min="1" style="36" width="4.44"/>
    <col collapsed="false" customWidth="true" hidden="false" outlineLevel="0" max="2" min="2" style="111" width="4.22"/>
    <col collapsed="false" customWidth="true" hidden="false" outlineLevel="0" max="3" min="3" style="111" width="5.44"/>
    <col collapsed="false" customWidth="true" hidden="false" outlineLevel="0" max="4" min="4" style="112" width="5.88"/>
    <col collapsed="false" customWidth="true" hidden="false" outlineLevel="0" max="5" min="5" style="112" width="6.55"/>
    <col collapsed="false" customWidth="true" hidden="false" outlineLevel="0" max="6" min="6" style="112" width="6.44"/>
    <col collapsed="false" customWidth="true" hidden="false" outlineLevel="0" max="9" min="7" style="112" width="5.1"/>
    <col collapsed="false" customWidth="true" hidden="false" outlineLevel="0" max="10" min="10" style="112" width="5.21"/>
    <col collapsed="false" customWidth="true" hidden="false" outlineLevel="0" max="11" min="11" style="112" width="5.1"/>
    <col collapsed="false" customWidth="true" hidden="false" outlineLevel="0" max="12" min="12" style="112" width="4.99"/>
    <col collapsed="false" customWidth="true" hidden="false" outlineLevel="0" max="13" min="13" style="112" width="4.77"/>
    <col collapsed="false" customWidth="true" hidden="false" outlineLevel="0" max="14" min="14" style="112" width="4.88"/>
    <col collapsed="false" customWidth="true" hidden="false" outlineLevel="0" max="15" min="15" style="112" width="5.1"/>
    <col collapsed="false" customWidth="true" hidden="false" outlineLevel="0" max="16" min="16" style="112" width="4.88"/>
    <col collapsed="false" customWidth="true" hidden="false" outlineLevel="0" max="17" min="17" style="112" width="5.66"/>
    <col collapsed="false" customWidth="true" hidden="false" outlineLevel="0" max="18" min="18" style="112" width="5.21"/>
    <col collapsed="false" customWidth="true" hidden="false" outlineLevel="0" max="19" min="19" style="112" width="4.88"/>
    <col collapsed="false" customWidth="true" hidden="false" outlineLevel="0" max="20" min="20" style="112" width="5.21"/>
    <col collapsed="false" customWidth="true" hidden="false" outlineLevel="0" max="21" min="21" style="112" width="4.32"/>
    <col collapsed="false" customWidth="true" hidden="false" outlineLevel="0" max="22" min="22" style="112" width="4.99"/>
    <col collapsed="false" customWidth="true" hidden="false" outlineLevel="0" max="23" min="23" style="112" width="4.66"/>
    <col collapsed="false" customWidth="false" hidden="false" outlineLevel="0" max="257" min="24" style="112" width="5.99"/>
  </cols>
  <sheetData>
    <row r="1" s="114" customFormat="true" ht="27" hidden="false" customHeight="true" outlineLevel="0" collapsed="false">
      <c r="A1" s="33" t="s">
        <v>114</v>
      </c>
      <c r="B1" s="113"/>
      <c r="C1" s="113"/>
      <c r="D1" s="113"/>
      <c r="E1" s="113"/>
    </row>
    <row r="2" s="111" customFormat="true" ht="15.75" hidden="false" customHeight="true" outlineLevel="0" collapsed="false">
      <c r="A2" s="115" t="s">
        <v>3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 t="s">
        <v>32</v>
      </c>
      <c r="W2" s="116"/>
    </row>
    <row r="3" s="118" customFormat="true" ht="15.75" hidden="false" customHeight="true" outlineLevel="0" collapsed="false">
      <c r="A3" s="117" t="s">
        <v>97</v>
      </c>
      <c r="B3" s="117" t="s">
        <v>115</v>
      </c>
      <c r="C3" s="117"/>
      <c r="D3" s="117" t="s">
        <v>34</v>
      </c>
      <c r="E3" s="117" t="s">
        <v>112</v>
      </c>
      <c r="F3" s="117"/>
      <c r="G3" s="117"/>
      <c r="H3" s="117"/>
      <c r="I3" s="117"/>
      <c r="J3" s="117"/>
      <c r="K3" s="117"/>
      <c r="L3" s="117" t="s">
        <v>100</v>
      </c>
      <c r="M3" s="117"/>
      <c r="N3" s="117"/>
      <c r="O3" s="117"/>
      <c r="P3" s="117"/>
      <c r="Q3" s="117" t="s">
        <v>101</v>
      </c>
      <c r="R3" s="117"/>
      <c r="S3" s="117"/>
      <c r="T3" s="117"/>
      <c r="U3" s="117"/>
      <c r="V3" s="117"/>
      <c r="W3" s="117"/>
    </row>
    <row r="4" s="118" customFormat="true" ht="28.5" hidden="false" customHeight="true" outlineLevel="0" collapsed="false">
      <c r="A4" s="117"/>
      <c r="B4" s="117"/>
      <c r="C4" s="117"/>
      <c r="D4" s="117"/>
      <c r="E4" s="117" t="s">
        <v>38</v>
      </c>
      <c r="F4" s="117" t="s">
        <v>102</v>
      </c>
      <c r="G4" s="117" t="s">
        <v>40</v>
      </c>
      <c r="H4" s="117" t="s">
        <v>41</v>
      </c>
      <c r="I4" s="117" t="s">
        <v>42</v>
      </c>
      <c r="J4" s="117" t="s">
        <v>51</v>
      </c>
      <c r="K4" s="117" t="s">
        <v>44</v>
      </c>
      <c r="L4" s="117" t="s">
        <v>38</v>
      </c>
      <c r="M4" s="117" t="s">
        <v>45</v>
      </c>
      <c r="N4" s="117" t="s">
        <v>103</v>
      </c>
      <c r="O4" s="117" t="s">
        <v>47</v>
      </c>
      <c r="P4" s="117" t="s">
        <v>44</v>
      </c>
      <c r="Q4" s="117" t="s">
        <v>38</v>
      </c>
      <c r="R4" s="117" t="s">
        <v>40</v>
      </c>
      <c r="S4" s="117" t="s">
        <v>48</v>
      </c>
      <c r="T4" s="117" t="s">
        <v>49</v>
      </c>
      <c r="U4" s="117" t="s">
        <v>50</v>
      </c>
      <c r="V4" s="117" t="s">
        <v>104</v>
      </c>
      <c r="W4" s="117" t="s">
        <v>44</v>
      </c>
    </row>
    <row r="5" s="121" customFormat="true" ht="16.5" hidden="false" customHeight="true" outlineLevel="0" collapsed="false">
      <c r="A5" s="119" t="s">
        <v>105</v>
      </c>
      <c r="B5" s="120" t="s">
        <v>106</v>
      </c>
      <c r="C5" s="120"/>
      <c r="D5" s="87" t="n">
        <f aca="false">SUM(D9+D13+D17+D21+D25+D29+D33+D37+D41+D45+D49+D53+D57+D61+D65+D69)</f>
        <v>8429.3</v>
      </c>
      <c r="E5" s="87" t="n">
        <f aca="false">SUM(E9+E13+E17+E21+E25+E29+E33+E37+E41+E45+E49+E53+E57+E61+E65+E69)</f>
        <v>4288.6</v>
      </c>
      <c r="F5" s="87" t="n">
        <f aca="false">SUM(F9+F13+F17+F21+F25+F29+F33+F37+F41+F45+F49+F53+F57+F61+F65+F69)</f>
        <v>1845.5</v>
      </c>
      <c r="G5" s="87" t="n">
        <f aca="false">SUM(G9+G13+G17+G21+G25+G29+G33+G37+G41+G45+G49+G53+G57+G61+G65+G69)</f>
        <v>631.1</v>
      </c>
      <c r="H5" s="87" t="n">
        <f aca="false">SUM(H9+H13+H17+H21+H25+H29+H33+H37+H41+H45+H49+H53+H57+H61+H65+H69)</f>
        <v>301.8</v>
      </c>
      <c r="I5" s="87" t="n">
        <f aca="false">SUM(I9+I13+I17+I21+I25+I29+I33+I37+I41+I45+I49+I53+I57+I61+I65+I69)</f>
        <v>183.3</v>
      </c>
      <c r="J5" s="87" t="n">
        <f aca="false">SUM(J9+J13+J17+J21+J25+J29+J33+J37+J41+J45+J49+J53+J57+J61+J65+J69)</f>
        <v>363.6</v>
      </c>
      <c r="K5" s="87" t="n">
        <f aca="false">SUM(K9+K13+K17+K21+K25+K29+K33+K37+K41+K45+K49+K53+K57+K61+K65+K69)</f>
        <v>963.2</v>
      </c>
      <c r="L5" s="87" t="n">
        <f aca="false">SUM(L9+L13+L17+L21+L25+L29+L33+L37+L41+L45+L49+L53+L57+L61+L65+L69)</f>
        <v>1787.5</v>
      </c>
      <c r="M5" s="87" t="n">
        <f aca="false">SUM(M9+M13+M17+M21+M25+M29+M33+M37+M41+M45+M49+M53+M57+M61+M65+M69)</f>
        <v>64.6</v>
      </c>
      <c r="N5" s="87" t="n">
        <f aca="false">SUM(N9+N13+N17+N21+N25+N29+N33+N37+N41+N45+N49+N53+N57+N61+N65+N69)</f>
        <v>122</v>
      </c>
      <c r="O5" s="87" t="n">
        <f aca="false">SUM(O9+O13+O17+O21+O25+O29+O33+O37+O41+O45+O49+O53+O57+O61+O65+O69)</f>
        <v>263.1</v>
      </c>
      <c r="P5" s="87" t="n">
        <f aca="false">SUM(P9+P13+P17+P21+P25+P29+P33+P37+P41+P45+P49+P53+P57+P61+P65+P69)</f>
        <v>1337.8</v>
      </c>
      <c r="Q5" s="87" t="n">
        <f aca="false">SUM(Q9+Q13+Q17+Q21+Q25+Q29+Q33+Q37+Q41+Q45+Q49+Q53+Q57+Q61+Q65+Q69)</f>
        <v>2353.3</v>
      </c>
      <c r="R5" s="87" t="n">
        <f aca="false">SUM(R9+R13+R17+R21+R25+R29+R33+R37+R41+R45+R49+R53+R57+R61+R65+R69)</f>
        <v>1034.7</v>
      </c>
      <c r="S5" s="87" t="n">
        <f aca="false">SUM(S9+S13+S17+S21+S25+S29+S33+S37+S41+S45+S49+S53+S57+S61+S65+S69)</f>
        <v>211.1</v>
      </c>
      <c r="T5" s="87" t="n">
        <f aca="false">SUM(T9+T13+T17+T21+T25+T29+T33+T37+T41+T45+T49+T53+T57+T61+T65+T69)</f>
        <v>502.3</v>
      </c>
      <c r="U5" s="87" t="n">
        <f aca="false">SUM(U9+U13+U17+U21+U25+U29+U33+U37+U41+U45+U49+U53+U57+U61+U65+U69)</f>
        <v>104.9</v>
      </c>
      <c r="V5" s="87" t="n">
        <f aca="false">SUM(V9+V13+V17+V21+V25+V29+V33+V37+V41+V45+V49+V53+V57+V61+V65+V69)</f>
        <v>218.4</v>
      </c>
      <c r="W5" s="87" t="n">
        <f aca="false">SUM(W9+W13+W17+W21+W25+W29+W33+W37+W41+W45+W49+W53+W57+W61+W65+W69)</f>
        <v>281.9</v>
      </c>
    </row>
    <row r="6" s="121" customFormat="true" ht="16.5" hidden="false" customHeight="true" outlineLevel="0" collapsed="false">
      <c r="A6" s="119"/>
      <c r="B6" s="122" t="s">
        <v>107</v>
      </c>
      <c r="C6" s="120" t="s">
        <v>108</v>
      </c>
      <c r="D6" s="87" t="n">
        <f aca="false">SUM(D10+D14+D18+D22+D26+D30+D34+D38+D42+D46+D50+D54+D58+D62+D66+D70)</f>
        <v>3240.5</v>
      </c>
      <c r="E6" s="87" t="n">
        <f aca="false">SUM(E10+E14+E18+E22+E26+E30+E34+E38+E42+E46+E50+E54+E58+E62+E66+E70)</f>
        <v>1813.1</v>
      </c>
      <c r="F6" s="87" t="n">
        <f aca="false">SUM(F10+F14+F18+F22+F26+F30+F34+F38+F42+F46+F50+F54+F58+F62+F66+F70)</f>
        <v>158.3</v>
      </c>
      <c r="G6" s="87" t="n">
        <f aca="false">SUM(G10+G14+G18+G22+G26+G30+G34+G38+G42+G46+G50+G54+G58+G62+G66+G70)</f>
        <v>443.3</v>
      </c>
      <c r="H6" s="87" t="n">
        <f aca="false">SUM(H10+H14+H18+H22+H26+H30+H34+H38+H42+H46+H50+H54+H58+H62+H66+H70)</f>
        <v>151.2</v>
      </c>
      <c r="I6" s="87" t="n">
        <f aca="false">SUM(I10+I14+I18+I22+I26+I30+I34+I38+I42+I46+I50+I54+I58+I62+I66+I70)</f>
        <v>116.1</v>
      </c>
      <c r="J6" s="87" t="n">
        <f aca="false">SUM(J10+J14+J18+J22+J26+J30+J34+J38+J42+J46+J50+J54+J58+J62+J66+J70)</f>
        <v>206.6</v>
      </c>
      <c r="K6" s="87" t="n">
        <f aca="false">SUM(K10+K14+K18+K22+K26+K30+K34+K38+K42+K46+K50+K54+K58+K62+K66+K70)</f>
        <v>737.6</v>
      </c>
      <c r="L6" s="87" t="n">
        <f aca="false">SUM(L10+L14+L18+L22+L26+L30+L34+L38+L42+L46+L50+L54+L58+L62+L66+L70)</f>
        <v>1419.5</v>
      </c>
      <c r="M6" s="87" t="n">
        <f aca="false">SUM(M10+M14+M18+M22+M26+M30+M34+M38+M42+M46+M50+M54+M58+M62+M66+M70)</f>
        <v>63.5</v>
      </c>
      <c r="N6" s="87" t="n">
        <f aca="false">SUM(N10+N14+N18+N22+N26+N30+N34+N38+N42+N46+N50+N54+N58+N62+N66+N70)</f>
        <v>104.6</v>
      </c>
      <c r="O6" s="87" t="n">
        <f aca="false">SUM(O10+O14+O18+O22+O26+O30+O34+O38+O42+O46+O50+O54+O58+O62+O66+O70)</f>
        <v>162.8</v>
      </c>
      <c r="P6" s="87" t="n">
        <f aca="false">SUM(P10+P14+P18+P22+P26+P30+P34+P38+P42+P46+P50+P54+P58+P62+P66+P70)</f>
        <v>1088.6</v>
      </c>
      <c r="Q6" s="87" t="n">
        <f aca="false">SUM(Q10+Q14+Q18+Q22+Q26+Q30+Q34+Q38+Q42+Q46+Q50+Q54+Q58+Q62+Q66+Q70)</f>
        <v>7.9</v>
      </c>
      <c r="R6" s="87" t="n">
        <f aca="false">SUM(R10+R14+R18+R22+R26+R30+R34+R38+R42+R46+R50+R54+R58+R62+R66+R70)</f>
        <v>3.6</v>
      </c>
      <c r="S6" s="87" t="n">
        <f aca="false">SUM(S10+S14+S18+S22+S26+S30+S34+S38+S42+S46+S50+S54+S58+S62+S66+S70)</f>
        <v>0.4</v>
      </c>
      <c r="T6" s="87" t="n">
        <f aca="false">SUM(T10+T14+T18+T22+T26+T30+T34+T38+T42+T46+T50+T54+T58+T62+T66+T70)</f>
        <v>1.8</v>
      </c>
      <c r="U6" s="87" t="n">
        <f aca="false">SUM(U10+U14+U18+U22+U26+U30+U34+U38+U42+U46+U50+U54+U58+U62+U66+U70)</f>
        <v>0.9</v>
      </c>
      <c r="V6" s="87" t="n">
        <f aca="false">SUM(V10+V14+V18+V22+V26+V30+V34+V38+V42+V46+V50+V54+V58+V62+V66+V70)</f>
        <v>0.5</v>
      </c>
      <c r="W6" s="87" t="n">
        <f aca="false">SUM(W10+W14+W18+W22+W26+W30+W34+W38+W42+W46+W50+W54+W58+W62+W66+W70)</f>
        <v>0.7</v>
      </c>
    </row>
    <row r="7" s="121" customFormat="true" ht="16.5" hidden="false" customHeight="true" outlineLevel="0" collapsed="false">
      <c r="A7" s="119"/>
      <c r="B7" s="122"/>
      <c r="C7" s="120" t="s">
        <v>109</v>
      </c>
      <c r="D7" s="87" t="n">
        <f aca="false">SUM(D11+D15+D19+D23+D27+D31+D35+D39+D43+D47+D51+D55+D59+D63+D67+D71)</f>
        <v>699.9</v>
      </c>
      <c r="E7" s="87" t="n">
        <f aca="false">SUM(E11+E15+E19+E23+E27+E31+E35+E39+E43+E47+E51+E55+E59+E63+E67+E71)</f>
        <v>685.2</v>
      </c>
      <c r="F7" s="87" t="n">
        <f aca="false">SUM(F11+F15+F19+F23+F27+F31+F35+F39+F43+F47+F51+F55+F59+F63+F67+F71)</f>
        <v>34.3</v>
      </c>
      <c r="G7" s="87" t="n">
        <f aca="false">SUM(G11+G15+G19+G23+G27+G31+G35+G39+G43+G47+G51+G55+G59+G63+G67+G71)</f>
        <v>156.6</v>
      </c>
      <c r="H7" s="87" t="n">
        <f aca="false">SUM(H11+H15+H19+H23+H27+H31+H35+H39+H43+H47+H51+H55+H59+H63+H67+H71)</f>
        <v>109.9</v>
      </c>
      <c r="I7" s="87" t="n">
        <f aca="false">SUM(I11+I15+I19+I23+I27+I31+I35+I39+I43+I47+I51+I55+I59+I63+I67+I71)</f>
        <v>43</v>
      </c>
      <c r="J7" s="87" t="n">
        <f aca="false">SUM(J11+J15+J19+J23+J27+J31+J35+J39+J43+J47+J51+J55+J59+J63+J67+J71)</f>
        <v>137</v>
      </c>
      <c r="K7" s="87" t="n">
        <f aca="false">SUM(K11+K15+K19+K23+K27+K31+K35+K39+K43+K47+K51+K55+K59+K63+K67+K71)</f>
        <v>204.4</v>
      </c>
      <c r="L7" s="87" t="n">
        <f aca="false">SUM(L11+L15+L19+L23+L27+L31+L35+L39+L43+L47+L51+L55+L59+L63+L67+L71)</f>
        <v>0.6</v>
      </c>
      <c r="M7" s="87" t="n">
        <f aca="false">SUM(M11+M15+M19+M23+M27+M31+M35+M39+M43+M47+M51+M55+M59+M63+M67+M71)</f>
        <v>0</v>
      </c>
      <c r="N7" s="87" t="n">
        <f aca="false">SUM(N11+N15+N19+N23+N27+N31+N35+N39+N43+N47+N51+N55+N59+N63+N67+N71)</f>
        <v>0</v>
      </c>
      <c r="O7" s="87" t="n">
        <f aca="false">SUM(O11+O15+O19+O23+O27+O31+O35+O39+O43+O47+O51+O55+O59+O63+O67+O71)</f>
        <v>0</v>
      </c>
      <c r="P7" s="87" t="n">
        <f aca="false">SUM(P11+P15+P19+P23+P27+P31+P35+P39+P43+P47+P51+P55+P59+P63+P67+P71)</f>
        <v>0.6</v>
      </c>
      <c r="Q7" s="87" t="n">
        <f aca="false">SUM(Q11+Q15+Q19+Q23+Q27+Q31+Q35+Q39+Q43+Q47+Q51+Q55+Q59+Q63+Q67+Q71)</f>
        <v>14.1</v>
      </c>
      <c r="R7" s="87" t="n">
        <f aca="false">SUM(R11+R15+R19+R23+R27+R31+R35+R39+R43+R47+R51+R55+R59+R63+R67+R71)</f>
        <v>2.3</v>
      </c>
      <c r="S7" s="87" t="n">
        <f aca="false">SUM(S11+S15+S19+S23+S27+S31+S35+S39+S43+S47+S51+S55+S59+S63+S67+S71)</f>
        <v>0</v>
      </c>
      <c r="T7" s="87" t="n">
        <f aca="false">SUM(T11+T15+T19+T23+T27+T31+T35+T39+T43+T47+T51+T55+T59+T63+T67+T71)</f>
        <v>0</v>
      </c>
      <c r="U7" s="87" t="n">
        <f aca="false">SUM(U11+U15+U19+U23+U27+U31+U35+U39+U43+U47+U51+U55+U59+U63+U67+U71)</f>
        <v>0</v>
      </c>
      <c r="V7" s="87" t="n">
        <f aca="false">SUM(V11+V15+V19+V23+V27+V31+V35+V39+V43+V47+V51+V55+V59+V63+V67+V71)</f>
        <v>3.6</v>
      </c>
      <c r="W7" s="87" t="n">
        <f aca="false">SUM(W11+W15+W19+W23+W27+W31+W35+W39+W43+W47+W51+W55+W59+W63+W67+W71)</f>
        <v>8.2</v>
      </c>
    </row>
    <row r="8" s="121" customFormat="true" ht="16.5" hidden="false" customHeight="true" outlineLevel="0" collapsed="false">
      <c r="A8" s="119"/>
      <c r="B8" s="122"/>
      <c r="C8" s="120" t="s">
        <v>110</v>
      </c>
      <c r="D8" s="87" t="n">
        <f aca="false">SUM(D12+D16+D20+D24+D28+D32+D36+D40+D44+D48+D52+D56+D60+D64+D68+D72)</f>
        <v>4488.9</v>
      </c>
      <c r="E8" s="87" t="n">
        <f aca="false">SUM(E12+E16+E20+E24+E28+E32+E36+E40+E44+E48+E52+E56+E60+E64+E68+E72)</f>
        <v>1790.3</v>
      </c>
      <c r="F8" s="87" t="n">
        <f aca="false">SUM(F12+F16+F20+F24+F28+F32+F36+F40+F44+F48+F52+F56+F60+F64+F68+F72)</f>
        <v>1652.9</v>
      </c>
      <c r="G8" s="87" t="n">
        <f aca="false">SUM(G12+G16+G20+G24+G28+G32+G36+G40+G44+G48+G52+G56+G60+G64+G68+G72)</f>
        <v>31.2</v>
      </c>
      <c r="H8" s="87" t="n">
        <f aca="false">SUM(H12+H16+H20+H24+H28+H32+H36+H40+H44+H48+H52+H56+H60+H64+H68+H72)</f>
        <v>40.7</v>
      </c>
      <c r="I8" s="87" t="n">
        <f aca="false">SUM(I12+I16+I20+I24+I28+I32+I36+I40+I44+I48+I52+I56+I60+I64+I68+I72)</f>
        <v>24.2</v>
      </c>
      <c r="J8" s="87" t="n">
        <f aca="false">SUM(J12+J16+J20+J24+J28+J32+J36+J40+J44+J48+J52+J56+J60+J64+J68+J72)</f>
        <v>20</v>
      </c>
      <c r="K8" s="87" t="n">
        <f aca="false">SUM(K12+K16+K20+K24+K28+K32+K36+K40+K44+K48+K52+K56+K60+K64+K68+K72)</f>
        <v>21.2</v>
      </c>
      <c r="L8" s="87" t="n">
        <f aca="false">SUM(L12+L16+L20+L24+L28+L32+L36+L40+L44+L48+L52+L56+L60+L64+L68+L72)</f>
        <v>367.4</v>
      </c>
      <c r="M8" s="87" t="n">
        <f aca="false">SUM(M12+M16+M20+M24+M28+M32+M36+M40+M44+M48+M52+M56+M60+M64+M68+M72)</f>
        <v>1.1</v>
      </c>
      <c r="N8" s="87" t="n">
        <f aca="false">SUM(N12+N16+N20+N24+N28+N32+N36+N40+N44+N48+N52+N56+N60+N64+N68+N72)</f>
        <v>17.4</v>
      </c>
      <c r="O8" s="87" t="n">
        <f aca="false">SUM(O12+O16+O20+O24+O28+O32+O36+O40+O44+O48+O52+O56+O60+O64+O68+O72)</f>
        <v>100.3</v>
      </c>
      <c r="P8" s="87" t="n">
        <f aca="false">SUM(P12+P16+P20+P24+P28+P32+P36+P40+P44+P48+P52+P56+P60+P64+P68+P72)</f>
        <v>248.6</v>
      </c>
      <c r="Q8" s="87" t="n">
        <f aca="false">SUM(Q12+Q16+Q20+Q24+Q28+Q32+Q36+Q40+Q44+Q48+Q52+Q56+Q60+Q64+Q68+Q72)</f>
        <v>2331.3</v>
      </c>
      <c r="R8" s="87" t="n">
        <f aca="false">SUM(R12+R16+R20+R24+R28+R32+R36+R40+R44+R48+R52+R56+R60+R64+R68+R72)</f>
        <v>1028.8</v>
      </c>
      <c r="S8" s="87" t="n">
        <f aca="false">SUM(S12+S16+S20+S24+S28+S32+S36+S40+S44+S48+S52+S56+S60+S64+S68+S72)</f>
        <v>210.7</v>
      </c>
      <c r="T8" s="87" t="n">
        <f aca="false">SUM(T12+T16+T20+T24+T28+T32+T36+T40+T44+T48+T52+T56+T60+T64+T68+T72)</f>
        <v>500.5</v>
      </c>
      <c r="U8" s="87" t="n">
        <f aca="false">SUM(U12+U16+U20+U24+U28+U32+U36+U40+U44+U48+U52+U56+U60+U64+U68+U72)</f>
        <v>104</v>
      </c>
      <c r="V8" s="87" t="n">
        <f aca="false">SUM(V12+V16+V20+V24+V28+V32+V36+V40+V44+V48+V52+V56+V60+V64+V68+V72)</f>
        <v>214.3</v>
      </c>
      <c r="W8" s="87" t="n">
        <f aca="false">SUM(W12+W16+W20+W24+W28+W32+W36+W40+W44+W48+W52+W56+W60+W64+W68+W72)</f>
        <v>273</v>
      </c>
    </row>
    <row r="9" s="121" customFormat="true" ht="16.5" hidden="false" customHeight="true" outlineLevel="0" collapsed="false">
      <c r="A9" s="120" t="s">
        <v>13</v>
      </c>
      <c r="B9" s="120" t="s">
        <v>106</v>
      </c>
      <c r="C9" s="120"/>
      <c r="D9" s="87" t="n">
        <v>1830.6</v>
      </c>
      <c r="E9" s="87" t="n">
        <v>1048.4</v>
      </c>
      <c r="F9" s="87" t="n">
        <v>569.7</v>
      </c>
      <c r="G9" s="87" t="n">
        <v>148</v>
      </c>
      <c r="H9" s="87" t="n">
        <v>46.8</v>
      </c>
      <c r="I9" s="87" t="n">
        <v>26.4</v>
      </c>
      <c r="J9" s="87" t="n">
        <v>43.6</v>
      </c>
      <c r="K9" s="87" t="n">
        <v>213.9</v>
      </c>
      <c r="L9" s="87" t="n">
        <v>83.6</v>
      </c>
      <c r="M9" s="87" t="n">
        <v>1.4</v>
      </c>
      <c r="N9" s="87" t="n">
        <v>5.9</v>
      </c>
      <c r="O9" s="87" t="n">
        <v>32.3</v>
      </c>
      <c r="P9" s="87" t="n">
        <v>44</v>
      </c>
      <c r="Q9" s="87" t="n">
        <v>698.6</v>
      </c>
      <c r="R9" s="87" t="n">
        <v>468.8</v>
      </c>
      <c r="S9" s="87" t="n">
        <v>35.7</v>
      </c>
      <c r="T9" s="87" t="n">
        <v>116.7</v>
      </c>
      <c r="U9" s="87" t="n">
        <v>17.9</v>
      </c>
      <c r="V9" s="87" t="n">
        <v>27</v>
      </c>
      <c r="W9" s="87" t="n">
        <v>32.5</v>
      </c>
    </row>
    <row r="10" s="121" customFormat="true" ht="16.5" hidden="false" customHeight="true" outlineLevel="0" collapsed="false">
      <c r="A10" s="120"/>
      <c r="B10" s="122" t="s">
        <v>107</v>
      </c>
      <c r="C10" s="120" t="s">
        <v>108</v>
      </c>
      <c r="D10" s="87" t="n">
        <v>518.1</v>
      </c>
      <c r="E10" s="87" t="n">
        <v>434.5</v>
      </c>
      <c r="F10" s="87" t="n">
        <v>31.6</v>
      </c>
      <c r="G10" s="87" t="n">
        <v>116.5</v>
      </c>
      <c r="H10" s="87" t="n">
        <v>41.6</v>
      </c>
      <c r="I10" s="87" t="n">
        <v>17.3</v>
      </c>
      <c r="J10" s="87" t="n">
        <v>32.1</v>
      </c>
      <c r="K10" s="87" t="n">
        <v>195.4</v>
      </c>
      <c r="L10" s="87" t="n">
        <v>83.6</v>
      </c>
      <c r="M10" s="87" t="n">
        <v>1.4</v>
      </c>
      <c r="N10" s="87" t="n">
        <v>5.9</v>
      </c>
      <c r="O10" s="87" t="n">
        <v>32.3</v>
      </c>
      <c r="P10" s="87" t="n">
        <v>44</v>
      </c>
      <c r="Q10" s="87" t="n">
        <v>0</v>
      </c>
      <c r="R10" s="87" t="n">
        <v>0</v>
      </c>
      <c r="S10" s="87" t="n">
        <v>0</v>
      </c>
      <c r="T10" s="87" t="n">
        <v>0</v>
      </c>
      <c r="U10" s="87" t="n">
        <v>0</v>
      </c>
      <c r="V10" s="87" t="n">
        <v>0</v>
      </c>
      <c r="W10" s="87" t="n">
        <v>0</v>
      </c>
    </row>
    <row r="11" s="121" customFormat="true" ht="16.5" hidden="false" customHeight="true" outlineLevel="0" collapsed="false">
      <c r="A11" s="120"/>
      <c r="B11" s="122"/>
      <c r="C11" s="120" t="s">
        <v>109</v>
      </c>
      <c r="D11" s="87" t="n">
        <v>75.8</v>
      </c>
      <c r="E11" s="87" t="n">
        <v>75.8</v>
      </c>
      <c r="F11" s="87" t="n">
        <v>0</v>
      </c>
      <c r="G11" s="87" t="n">
        <v>31.5</v>
      </c>
      <c r="H11" s="87" t="n">
        <v>5.2</v>
      </c>
      <c r="I11" s="87" t="n">
        <v>9.1</v>
      </c>
      <c r="J11" s="87" t="n">
        <v>11.5</v>
      </c>
      <c r="K11" s="87" t="n">
        <v>18.5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0</v>
      </c>
      <c r="T11" s="87" t="n">
        <v>0</v>
      </c>
      <c r="U11" s="87" t="n">
        <v>0</v>
      </c>
      <c r="V11" s="87" t="n">
        <v>0</v>
      </c>
      <c r="W11" s="87" t="n">
        <v>0</v>
      </c>
    </row>
    <row r="12" s="121" customFormat="true" ht="16.5" hidden="false" customHeight="true" outlineLevel="0" collapsed="false">
      <c r="A12" s="120"/>
      <c r="B12" s="122"/>
      <c r="C12" s="120" t="s">
        <v>110</v>
      </c>
      <c r="D12" s="87" t="n">
        <v>1236.7</v>
      </c>
      <c r="E12" s="87" t="n">
        <v>538.1</v>
      </c>
      <c r="F12" s="87" t="n">
        <v>538.1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698.6</v>
      </c>
      <c r="R12" s="87" t="n">
        <v>468.8</v>
      </c>
      <c r="S12" s="87" t="n">
        <v>35.7</v>
      </c>
      <c r="T12" s="87" t="n">
        <v>116.7</v>
      </c>
      <c r="U12" s="87" t="n">
        <v>17.9</v>
      </c>
      <c r="V12" s="87" t="n">
        <v>27</v>
      </c>
      <c r="W12" s="87" t="n">
        <v>32.5</v>
      </c>
    </row>
    <row r="13" s="121" customFormat="true" ht="16.5" hidden="false" customHeight="true" outlineLevel="0" collapsed="false">
      <c r="A13" s="120" t="s">
        <v>14</v>
      </c>
      <c r="B13" s="120" t="s">
        <v>106</v>
      </c>
      <c r="C13" s="120"/>
      <c r="D13" s="87" t="n">
        <v>899.9</v>
      </c>
      <c r="E13" s="87" t="n">
        <v>474.3</v>
      </c>
      <c r="F13" s="87" t="n">
        <v>209.4</v>
      </c>
      <c r="G13" s="87" t="n">
        <v>48.6</v>
      </c>
      <c r="H13" s="87" t="n">
        <v>37.8</v>
      </c>
      <c r="I13" s="87" t="n">
        <v>18.7</v>
      </c>
      <c r="J13" s="87" t="n">
        <v>34.4</v>
      </c>
      <c r="K13" s="87" t="n">
        <v>125.4</v>
      </c>
      <c r="L13" s="87" t="n">
        <v>101.4</v>
      </c>
      <c r="M13" s="87" t="n">
        <v>1.9</v>
      </c>
      <c r="N13" s="87" t="n">
        <v>33</v>
      </c>
      <c r="O13" s="87" t="n">
        <v>10</v>
      </c>
      <c r="P13" s="87" t="n">
        <v>56.5</v>
      </c>
      <c r="Q13" s="87" t="n">
        <v>324.2</v>
      </c>
      <c r="R13" s="87" t="n">
        <v>151.3</v>
      </c>
      <c r="S13" s="87" t="n">
        <v>52.3</v>
      </c>
      <c r="T13" s="87" t="n">
        <v>48.3</v>
      </c>
      <c r="U13" s="87" t="n">
        <v>19.9</v>
      </c>
      <c r="V13" s="87" t="n">
        <v>38.2</v>
      </c>
      <c r="W13" s="87" t="n">
        <v>14.2</v>
      </c>
    </row>
    <row r="14" s="121" customFormat="true" ht="16.5" hidden="false" customHeight="true" outlineLevel="0" collapsed="false">
      <c r="A14" s="120"/>
      <c r="B14" s="122" t="s">
        <v>107</v>
      </c>
      <c r="C14" s="120" t="s">
        <v>108</v>
      </c>
      <c r="D14" s="87" t="n">
        <v>315.3</v>
      </c>
      <c r="E14" s="87" t="n">
        <v>213.9</v>
      </c>
      <c r="F14" s="87" t="n">
        <v>18.2</v>
      </c>
      <c r="G14" s="87" t="n">
        <v>39.8</v>
      </c>
      <c r="H14" s="87" t="n">
        <v>7.7</v>
      </c>
      <c r="I14" s="87" t="n">
        <v>14.6</v>
      </c>
      <c r="J14" s="87" t="n">
        <v>30.9</v>
      </c>
      <c r="K14" s="87" t="n">
        <v>102.7</v>
      </c>
      <c r="L14" s="87" t="n">
        <v>101.4</v>
      </c>
      <c r="M14" s="87" t="n">
        <v>1.9</v>
      </c>
      <c r="N14" s="87" t="n">
        <v>33</v>
      </c>
      <c r="O14" s="87" t="n">
        <v>10</v>
      </c>
      <c r="P14" s="87" t="n">
        <v>56.5</v>
      </c>
      <c r="Q14" s="87" t="n">
        <v>0</v>
      </c>
      <c r="R14" s="87" t="n">
        <v>0</v>
      </c>
      <c r="S14" s="87" t="n">
        <v>0</v>
      </c>
      <c r="T14" s="87" t="n">
        <v>0</v>
      </c>
      <c r="U14" s="87" t="n">
        <v>0</v>
      </c>
      <c r="V14" s="87" t="n">
        <v>0</v>
      </c>
      <c r="W14" s="87" t="n">
        <v>0</v>
      </c>
    </row>
    <row r="15" s="121" customFormat="true" ht="16.5" hidden="false" customHeight="true" outlineLevel="0" collapsed="false">
      <c r="A15" s="120"/>
      <c r="B15" s="122"/>
      <c r="C15" s="120" t="s">
        <v>109</v>
      </c>
      <c r="D15" s="87" t="n">
        <v>69.2</v>
      </c>
      <c r="E15" s="87" t="n">
        <v>69.2</v>
      </c>
      <c r="F15" s="87" t="n">
        <v>0</v>
      </c>
      <c r="G15" s="87" t="n">
        <v>8.8</v>
      </c>
      <c r="H15" s="87" t="n">
        <v>30.1</v>
      </c>
      <c r="I15" s="87" t="n">
        <v>4.1</v>
      </c>
      <c r="J15" s="87" t="n">
        <v>3.5</v>
      </c>
      <c r="K15" s="87" t="n">
        <v>22.7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7" t="n">
        <v>0</v>
      </c>
      <c r="U15" s="87" t="n">
        <v>0</v>
      </c>
      <c r="V15" s="87" t="n">
        <v>0</v>
      </c>
      <c r="W15" s="87" t="n">
        <v>0</v>
      </c>
    </row>
    <row r="16" s="121" customFormat="true" ht="16.5" hidden="false" customHeight="true" outlineLevel="0" collapsed="false">
      <c r="A16" s="120"/>
      <c r="B16" s="122"/>
      <c r="C16" s="120" t="s">
        <v>110</v>
      </c>
      <c r="D16" s="87" t="n">
        <v>515.4</v>
      </c>
      <c r="E16" s="87" t="n">
        <v>191.2</v>
      </c>
      <c r="F16" s="87" t="n">
        <v>191.2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324.2</v>
      </c>
      <c r="R16" s="87" t="n">
        <v>151.3</v>
      </c>
      <c r="S16" s="87" t="n">
        <v>52.3</v>
      </c>
      <c r="T16" s="87" t="n">
        <v>48.3</v>
      </c>
      <c r="U16" s="87" t="n">
        <v>19.9</v>
      </c>
      <c r="V16" s="87" t="n">
        <v>38.2</v>
      </c>
      <c r="W16" s="87" t="n">
        <v>14.2</v>
      </c>
    </row>
    <row r="17" s="121" customFormat="true" ht="16.5" hidden="false" customHeight="true" outlineLevel="0" collapsed="false">
      <c r="A17" s="120" t="s">
        <v>15</v>
      </c>
      <c r="B17" s="120" t="s">
        <v>106</v>
      </c>
      <c r="C17" s="120"/>
      <c r="D17" s="87" t="n">
        <v>518.3</v>
      </c>
      <c r="E17" s="87" t="n">
        <v>299.8</v>
      </c>
      <c r="F17" s="87" t="n">
        <v>2.5</v>
      </c>
      <c r="G17" s="87" t="n">
        <v>110.8</v>
      </c>
      <c r="H17" s="87" t="n">
        <v>27.4</v>
      </c>
      <c r="I17" s="87" t="n">
        <v>47</v>
      </c>
      <c r="J17" s="87" t="n">
        <v>31.4</v>
      </c>
      <c r="K17" s="87" t="n">
        <v>80.7</v>
      </c>
      <c r="L17" s="87" t="n">
        <v>100.7</v>
      </c>
      <c r="M17" s="87" t="n">
        <v>7.5</v>
      </c>
      <c r="N17" s="87" t="n">
        <v>9</v>
      </c>
      <c r="O17" s="87" t="n">
        <v>14.1</v>
      </c>
      <c r="P17" s="87" t="n">
        <v>70.1</v>
      </c>
      <c r="Q17" s="87" t="n">
        <v>117.8</v>
      </c>
      <c r="R17" s="87" t="n">
        <v>55.5</v>
      </c>
      <c r="S17" s="87" t="n">
        <v>13</v>
      </c>
      <c r="T17" s="87" t="n">
        <v>21.8</v>
      </c>
      <c r="U17" s="87" t="n">
        <v>5.8</v>
      </c>
      <c r="V17" s="87" t="n">
        <v>16.7</v>
      </c>
      <c r="W17" s="87" t="n">
        <v>5</v>
      </c>
    </row>
    <row r="18" s="121" customFormat="true" ht="16.5" hidden="false" customHeight="true" outlineLevel="0" collapsed="false">
      <c r="A18" s="120"/>
      <c r="B18" s="122" t="s">
        <v>107</v>
      </c>
      <c r="C18" s="120" t="s">
        <v>108</v>
      </c>
      <c r="D18" s="87" t="n">
        <v>393</v>
      </c>
      <c r="E18" s="87" t="n">
        <v>292.3</v>
      </c>
      <c r="F18" s="87" t="n">
        <v>0</v>
      </c>
      <c r="G18" s="87" t="n">
        <v>109.2</v>
      </c>
      <c r="H18" s="87" t="n">
        <v>24.6</v>
      </c>
      <c r="I18" s="87" t="n">
        <v>46.5</v>
      </c>
      <c r="J18" s="87" t="n">
        <v>31.3</v>
      </c>
      <c r="K18" s="87" t="n">
        <v>80.7</v>
      </c>
      <c r="L18" s="87" t="n">
        <v>100.7</v>
      </c>
      <c r="M18" s="87" t="n">
        <v>7.5</v>
      </c>
      <c r="N18" s="87" t="n">
        <v>9</v>
      </c>
      <c r="O18" s="87" t="n">
        <v>14.1</v>
      </c>
      <c r="P18" s="87" t="n">
        <v>70.1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</row>
    <row r="19" s="121" customFormat="true" ht="16.5" hidden="false" customHeight="true" outlineLevel="0" collapsed="false">
      <c r="A19" s="120"/>
      <c r="B19" s="122"/>
      <c r="C19" s="120" t="s">
        <v>109</v>
      </c>
      <c r="D19" s="87" t="n">
        <v>5</v>
      </c>
      <c r="E19" s="87" t="n">
        <v>5</v>
      </c>
      <c r="F19" s="87" t="n">
        <v>0</v>
      </c>
      <c r="G19" s="87" t="n">
        <v>1.6</v>
      </c>
      <c r="H19" s="87" t="n">
        <v>2.8</v>
      </c>
      <c r="I19" s="87" t="n">
        <v>0.5</v>
      </c>
      <c r="J19" s="87" t="n">
        <v>0.1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7" t="n">
        <v>0</v>
      </c>
      <c r="W19" s="87" t="n">
        <v>0</v>
      </c>
    </row>
    <row r="20" s="121" customFormat="true" ht="16.5" hidden="false" customHeight="true" outlineLevel="0" collapsed="false">
      <c r="A20" s="120"/>
      <c r="B20" s="122"/>
      <c r="C20" s="120" t="s">
        <v>110</v>
      </c>
      <c r="D20" s="87" t="n">
        <v>120.3</v>
      </c>
      <c r="E20" s="87" t="n">
        <v>2.5</v>
      </c>
      <c r="F20" s="87" t="n">
        <v>2.5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117.8</v>
      </c>
      <c r="R20" s="87" t="n">
        <v>55.5</v>
      </c>
      <c r="S20" s="87" t="n">
        <v>13</v>
      </c>
      <c r="T20" s="87" t="n">
        <v>21.8</v>
      </c>
      <c r="U20" s="87" t="n">
        <v>5.8</v>
      </c>
      <c r="V20" s="87" t="n">
        <v>16.7</v>
      </c>
      <c r="W20" s="87" t="n">
        <v>5</v>
      </c>
    </row>
    <row r="21" s="121" customFormat="true" ht="16.5" hidden="false" customHeight="true" outlineLevel="0" collapsed="false">
      <c r="A21" s="120" t="s">
        <v>16</v>
      </c>
      <c r="B21" s="120" t="s">
        <v>106</v>
      </c>
      <c r="C21" s="120"/>
      <c r="D21" s="87" t="n">
        <v>417.8</v>
      </c>
      <c r="E21" s="87" t="n">
        <v>226.1</v>
      </c>
      <c r="F21" s="87" t="n">
        <v>153.3</v>
      </c>
      <c r="G21" s="87" t="n">
        <v>7</v>
      </c>
      <c r="H21" s="87" t="n">
        <v>5</v>
      </c>
      <c r="I21" s="87" t="n">
        <v>1.9</v>
      </c>
      <c r="J21" s="87" t="n">
        <v>13.1</v>
      </c>
      <c r="K21" s="87" t="n">
        <v>45.8</v>
      </c>
      <c r="L21" s="87" t="n">
        <v>153.2</v>
      </c>
      <c r="M21" s="87" t="n">
        <v>0.1</v>
      </c>
      <c r="N21" s="87" t="n">
        <v>3.4</v>
      </c>
      <c r="O21" s="87" t="n">
        <v>92.8</v>
      </c>
      <c r="P21" s="87" t="n">
        <v>56.9</v>
      </c>
      <c r="Q21" s="87" t="n">
        <v>38.5</v>
      </c>
      <c r="R21" s="87" t="n">
        <v>18</v>
      </c>
      <c r="S21" s="87" t="n">
        <v>2.4</v>
      </c>
      <c r="T21" s="87" t="n">
        <v>3.9</v>
      </c>
      <c r="U21" s="87" t="n">
        <v>1.4</v>
      </c>
      <c r="V21" s="87" t="n">
        <v>1.8</v>
      </c>
      <c r="W21" s="87" t="n">
        <v>11</v>
      </c>
    </row>
    <row r="22" s="121" customFormat="true" ht="16.5" hidden="false" customHeight="true" outlineLevel="0" collapsed="false">
      <c r="A22" s="120"/>
      <c r="B22" s="122" t="s">
        <v>107</v>
      </c>
      <c r="C22" s="120" t="s">
        <v>108</v>
      </c>
      <c r="D22" s="87" t="n">
        <v>72.8</v>
      </c>
      <c r="E22" s="87" t="n">
        <v>26.8</v>
      </c>
      <c r="F22" s="87" t="n">
        <v>7.9</v>
      </c>
      <c r="G22" s="87" t="n">
        <v>3.3</v>
      </c>
      <c r="H22" s="87" t="n">
        <v>0.4</v>
      </c>
      <c r="I22" s="87" t="n">
        <v>1</v>
      </c>
      <c r="J22" s="87" t="n">
        <v>0.3</v>
      </c>
      <c r="K22" s="87" t="n">
        <v>13.9</v>
      </c>
      <c r="L22" s="87" t="n">
        <v>44.7</v>
      </c>
      <c r="M22" s="87" t="n">
        <v>0.1</v>
      </c>
      <c r="N22" s="87" t="n">
        <v>0.2</v>
      </c>
      <c r="O22" s="87" t="n">
        <v>0</v>
      </c>
      <c r="P22" s="87" t="n">
        <v>44.4</v>
      </c>
      <c r="Q22" s="87" t="n">
        <v>1.3</v>
      </c>
      <c r="R22" s="87" t="n">
        <v>1.1</v>
      </c>
      <c r="S22" s="87" t="n">
        <v>0</v>
      </c>
      <c r="T22" s="87" t="n">
        <v>0</v>
      </c>
      <c r="U22" s="87" t="n">
        <v>0</v>
      </c>
      <c r="V22" s="87" t="n">
        <v>0.1</v>
      </c>
      <c r="W22" s="87" t="n">
        <v>0.1</v>
      </c>
    </row>
    <row r="23" s="121" customFormat="true" ht="16.5" hidden="false" customHeight="true" outlineLevel="0" collapsed="false">
      <c r="A23" s="120"/>
      <c r="B23" s="122"/>
      <c r="C23" s="120" t="s">
        <v>109</v>
      </c>
      <c r="D23" s="87" t="n">
        <v>47.8</v>
      </c>
      <c r="E23" s="87" t="n">
        <v>47.7</v>
      </c>
      <c r="F23" s="87" t="n">
        <v>0.6</v>
      </c>
      <c r="G23" s="87" t="n">
        <v>0.8</v>
      </c>
      <c r="H23" s="87" t="n">
        <v>3.6</v>
      </c>
      <c r="I23" s="87" t="n">
        <v>0.1</v>
      </c>
      <c r="J23" s="87" t="n">
        <v>11</v>
      </c>
      <c r="K23" s="87" t="n">
        <v>31.6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.1</v>
      </c>
      <c r="R23" s="87" t="n">
        <v>0.1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</row>
    <row r="24" s="121" customFormat="true" ht="16.5" hidden="false" customHeight="true" outlineLevel="0" collapsed="false">
      <c r="A24" s="120"/>
      <c r="B24" s="122"/>
      <c r="C24" s="120" t="s">
        <v>110</v>
      </c>
      <c r="D24" s="87" t="n">
        <v>297.2</v>
      </c>
      <c r="E24" s="87" t="n">
        <v>151.6</v>
      </c>
      <c r="F24" s="87" t="n">
        <v>144.8</v>
      </c>
      <c r="G24" s="87" t="n">
        <v>2.9</v>
      </c>
      <c r="H24" s="87" t="n">
        <v>1</v>
      </c>
      <c r="I24" s="87" t="n">
        <v>0.8</v>
      </c>
      <c r="J24" s="87" t="n">
        <v>1.8</v>
      </c>
      <c r="K24" s="87" t="n">
        <v>0.3</v>
      </c>
      <c r="L24" s="87" t="n">
        <v>108.5</v>
      </c>
      <c r="M24" s="87" t="n">
        <v>0</v>
      </c>
      <c r="N24" s="87" t="n">
        <v>3.2</v>
      </c>
      <c r="O24" s="87" t="n">
        <v>92.8</v>
      </c>
      <c r="P24" s="87" t="n">
        <v>12.5</v>
      </c>
      <c r="Q24" s="87" t="n">
        <v>37.1</v>
      </c>
      <c r="R24" s="87" t="n">
        <v>16.8</v>
      </c>
      <c r="S24" s="87" t="n">
        <v>2.4</v>
      </c>
      <c r="T24" s="87" t="n">
        <v>3.9</v>
      </c>
      <c r="U24" s="87" t="n">
        <v>1.4</v>
      </c>
      <c r="V24" s="87" t="n">
        <v>1.7</v>
      </c>
      <c r="W24" s="87" t="n">
        <v>10.9</v>
      </c>
    </row>
    <row r="25" s="121" customFormat="true" ht="16.5" hidden="false" customHeight="true" outlineLevel="0" collapsed="false">
      <c r="A25" s="120" t="s">
        <v>17</v>
      </c>
      <c r="B25" s="120" t="s">
        <v>106</v>
      </c>
      <c r="C25" s="120"/>
      <c r="D25" s="87" t="n">
        <v>239.4</v>
      </c>
      <c r="E25" s="87" t="n">
        <v>122.4</v>
      </c>
      <c r="F25" s="87" t="n">
        <v>34.4</v>
      </c>
      <c r="G25" s="87" t="n">
        <v>31.1</v>
      </c>
      <c r="H25" s="87" t="n">
        <v>15.6</v>
      </c>
      <c r="I25" s="87" t="n">
        <v>4.1</v>
      </c>
      <c r="J25" s="87" t="n">
        <v>11.3</v>
      </c>
      <c r="K25" s="87" t="n">
        <v>25.9</v>
      </c>
      <c r="L25" s="87" t="n">
        <v>34</v>
      </c>
      <c r="M25" s="87" t="n">
        <v>0.3</v>
      </c>
      <c r="N25" s="87" t="n">
        <v>4.9</v>
      </c>
      <c r="O25" s="87" t="n">
        <v>14.2</v>
      </c>
      <c r="P25" s="87" t="n">
        <v>14.6</v>
      </c>
      <c r="Q25" s="87" t="n">
        <v>83</v>
      </c>
      <c r="R25" s="87" t="n">
        <v>37.9</v>
      </c>
      <c r="S25" s="87" t="n">
        <v>11.7</v>
      </c>
      <c r="T25" s="87" t="n">
        <v>12.2</v>
      </c>
      <c r="U25" s="87" t="n">
        <v>8.9</v>
      </c>
      <c r="V25" s="87" t="n">
        <v>11.1</v>
      </c>
      <c r="W25" s="87" t="n">
        <v>1.2</v>
      </c>
    </row>
    <row r="26" s="121" customFormat="true" ht="16.5" hidden="false" customHeight="true" outlineLevel="0" collapsed="false">
      <c r="A26" s="120"/>
      <c r="B26" s="122" t="s">
        <v>107</v>
      </c>
      <c r="C26" s="120" t="s">
        <v>108</v>
      </c>
      <c r="D26" s="87" t="n">
        <v>122.4</v>
      </c>
      <c r="E26" s="87" t="n">
        <v>88.4</v>
      </c>
      <c r="F26" s="87" t="n">
        <v>0.9</v>
      </c>
      <c r="G26" s="87" t="n">
        <v>31</v>
      </c>
      <c r="H26" s="87" t="n">
        <v>15.2</v>
      </c>
      <c r="I26" s="87" t="n">
        <v>4.1</v>
      </c>
      <c r="J26" s="87" t="n">
        <v>11.3</v>
      </c>
      <c r="K26" s="87" t="n">
        <v>25.9</v>
      </c>
      <c r="L26" s="87" t="n">
        <v>34</v>
      </c>
      <c r="M26" s="87" t="n">
        <v>0.3</v>
      </c>
      <c r="N26" s="87" t="n">
        <v>4.9</v>
      </c>
      <c r="O26" s="87" t="n">
        <v>14.2</v>
      </c>
      <c r="P26" s="87" t="n">
        <v>14.6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</row>
    <row r="27" s="121" customFormat="true" ht="16.5" hidden="false" customHeight="true" outlineLevel="0" collapsed="false">
      <c r="A27" s="120"/>
      <c r="B27" s="122"/>
      <c r="C27" s="120" t="s">
        <v>109</v>
      </c>
      <c r="D27" s="87" t="n">
        <v>1.5</v>
      </c>
      <c r="E27" s="87" t="n">
        <v>1.5</v>
      </c>
      <c r="F27" s="87" t="n">
        <v>1</v>
      </c>
      <c r="G27" s="87" t="n">
        <v>0.1</v>
      </c>
      <c r="H27" s="87" t="n">
        <v>0.4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</row>
    <row r="28" s="121" customFormat="true" ht="16.5" hidden="false" customHeight="true" outlineLevel="0" collapsed="false">
      <c r="A28" s="120"/>
      <c r="B28" s="122"/>
      <c r="C28" s="120" t="s">
        <v>110</v>
      </c>
      <c r="D28" s="87" t="n">
        <v>115.5</v>
      </c>
      <c r="E28" s="87" t="n">
        <v>32.5</v>
      </c>
      <c r="F28" s="87" t="n">
        <v>32.5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83</v>
      </c>
      <c r="R28" s="87" t="n">
        <v>37.9</v>
      </c>
      <c r="S28" s="87" t="n">
        <v>11.7</v>
      </c>
      <c r="T28" s="87" t="n">
        <v>12.2</v>
      </c>
      <c r="U28" s="87" t="n">
        <v>8.9</v>
      </c>
      <c r="V28" s="87" t="n">
        <v>11.1</v>
      </c>
      <c r="W28" s="87" t="n">
        <v>1.2</v>
      </c>
    </row>
    <row r="29" s="121" customFormat="true" ht="15.2" hidden="false" customHeight="true" outlineLevel="0" collapsed="false">
      <c r="A29" s="120" t="s">
        <v>18</v>
      </c>
      <c r="B29" s="120" t="s">
        <v>106</v>
      </c>
      <c r="C29" s="120"/>
      <c r="D29" s="87" t="n">
        <v>112.6</v>
      </c>
      <c r="E29" s="87" t="n">
        <v>85.4</v>
      </c>
      <c r="F29" s="87" t="n">
        <v>23.5</v>
      </c>
      <c r="G29" s="87" t="n">
        <v>9.3</v>
      </c>
      <c r="H29" s="87" t="n">
        <v>0.4</v>
      </c>
      <c r="I29" s="87" t="n">
        <v>2.3</v>
      </c>
      <c r="J29" s="87" t="n">
        <v>3</v>
      </c>
      <c r="K29" s="87" t="n">
        <v>46.9</v>
      </c>
      <c r="L29" s="87" t="n">
        <v>14.8</v>
      </c>
      <c r="M29" s="87" t="n">
        <v>0</v>
      </c>
      <c r="N29" s="87" t="n">
        <v>0</v>
      </c>
      <c r="O29" s="87" t="n">
        <v>8.5</v>
      </c>
      <c r="P29" s="87" t="n">
        <v>6.3</v>
      </c>
      <c r="Q29" s="87" t="n">
        <v>12.4</v>
      </c>
      <c r="R29" s="87" t="n">
        <v>4.1</v>
      </c>
      <c r="S29" s="87" t="n">
        <v>1.5</v>
      </c>
      <c r="T29" s="87" t="n">
        <v>3.7</v>
      </c>
      <c r="U29" s="87" t="n">
        <v>1.1</v>
      </c>
      <c r="V29" s="87" t="n">
        <v>0.7</v>
      </c>
      <c r="W29" s="87" t="n">
        <v>1.3</v>
      </c>
    </row>
    <row r="30" s="121" customFormat="true" ht="15.2" hidden="false" customHeight="true" outlineLevel="0" collapsed="false">
      <c r="A30" s="120"/>
      <c r="B30" s="122" t="s">
        <v>107</v>
      </c>
      <c r="C30" s="120" t="s">
        <v>108</v>
      </c>
      <c r="D30" s="87" t="n">
        <v>58.2</v>
      </c>
      <c r="E30" s="87" t="n">
        <v>45.5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.4</v>
      </c>
      <c r="K30" s="87" t="n">
        <v>45.1</v>
      </c>
      <c r="L30" s="87" t="n">
        <v>12.5</v>
      </c>
      <c r="M30" s="87" t="n">
        <v>0</v>
      </c>
      <c r="N30" s="87" t="n">
        <v>0</v>
      </c>
      <c r="O30" s="87" t="n">
        <v>8.1</v>
      </c>
      <c r="P30" s="87" t="n">
        <v>4.4</v>
      </c>
      <c r="Q30" s="87" t="n">
        <v>0.2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.2</v>
      </c>
    </row>
    <row r="31" s="121" customFormat="true" ht="15.2" hidden="false" customHeight="true" outlineLevel="0" collapsed="false">
      <c r="A31" s="120"/>
      <c r="B31" s="122"/>
      <c r="C31" s="120" t="s">
        <v>109</v>
      </c>
      <c r="D31" s="87" t="n">
        <v>2.9</v>
      </c>
      <c r="E31" s="87" t="n">
        <v>2.9</v>
      </c>
      <c r="F31" s="87" t="n">
        <v>0</v>
      </c>
      <c r="G31" s="87" t="n">
        <v>0</v>
      </c>
      <c r="H31" s="87" t="n">
        <v>0.2</v>
      </c>
      <c r="I31" s="87" t="n">
        <v>0</v>
      </c>
      <c r="J31" s="87" t="n">
        <v>0.9</v>
      </c>
      <c r="K31" s="87" t="n">
        <v>1.8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</row>
    <row r="32" s="121" customFormat="true" ht="15.2" hidden="false" customHeight="true" outlineLevel="0" collapsed="false">
      <c r="A32" s="120"/>
      <c r="B32" s="122"/>
      <c r="C32" s="120" t="s">
        <v>110</v>
      </c>
      <c r="D32" s="87" t="n">
        <v>51.5</v>
      </c>
      <c r="E32" s="87" t="n">
        <v>37</v>
      </c>
      <c r="F32" s="87" t="n">
        <v>23.5</v>
      </c>
      <c r="G32" s="87" t="n">
        <v>9.3</v>
      </c>
      <c r="H32" s="87" t="n">
        <v>0.2</v>
      </c>
      <c r="I32" s="87" t="n">
        <v>2.3</v>
      </c>
      <c r="J32" s="87" t="n">
        <v>1.7</v>
      </c>
      <c r="K32" s="87" t="n">
        <v>0</v>
      </c>
      <c r="L32" s="87" t="n">
        <v>2.3</v>
      </c>
      <c r="M32" s="87" t="n">
        <v>0</v>
      </c>
      <c r="N32" s="87" t="n">
        <v>0</v>
      </c>
      <c r="O32" s="87" t="n">
        <v>0.4</v>
      </c>
      <c r="P32" s="87" t="n">
        <v>1.9</v>
      </c>
      <c r="Q32" s="87" t="n">
        <v>12.2</v>
      </c>
      <c r="R32" s="87" t="n">
        <v>4.1</v>
      </c>
      <c r="S32" s="87" t="n">
        <v>1.5</v>
      </c>
      <c r="T32" s="87" t="n">
        <v>3.7</v>
      </c>
      <c r="U32" s="87" t="n">
        <v>1.1</v>
      </c>
      <c r="V32" s="87" t="n">
        <v>0.7</v>
      </c>
      <c r="W32" s="87" t="n">
        <v>1.1</v>
      </c>
    </row>
    <row r="33" s="121" customFormat="true" ht="15.2" hidden="false" customHeight="true" outlineLevel="0" collapsed="false">
      <c r="A33" s="120" t="s">
        <v>19</v>
      </c>
      <c r="B33" s="120" t="s">
        <v>106</v>
      </c>
      <c r="C33" s="120"/>
      <c r="D33" s="87" t="n">
        <v>100.3</v>
      </c>
      <c r="E33" s="87" t="n">
        <v>49.2</v>
      </c>
      <c r="F33" s="87" t="n">
        <v>32.9</v>
      </c>
      <c r="G33" s="87" t="n">
        <v>3.4</v>
      </c>
      <c r="H33" s="87" t="n">
        <v>0</v>
      </c>
      <c r="I33" s="87" t="n">
        <v>0.4</v>
      </c>
      <c r="J33" s="87" t="n">
        <v>3.7</v>
      </c>
      <c r="K33" s="87" t="n">
        <v>8.8</v>
      </c>
      <c r="L33" s="87" t="n">
        <v>39.8</v>
      </c>
      <c r="M33" s="87" t="n">
        <v>0.1</v>
      </c>
      <c r="N33" s="87" t="n">
        <v>0</v>
      </c>
      <c r="O33" s="87" t="n">
        <v>1.9</v>
      </c>
      <c r="P33" s="87" t="n">
        <v>37.8</v>
      </c>
      <c r="Q33" s="87" t="n">
        <v>11.3</v>
      </c>
      <c r="R33" s="87" t="n">
        <v>7.1</v>
      </c>
      <c r="S33" s="87" t="n">
        <v>1.1</v>
      </c>
      <c r="T33" s="87" t="n">
        <v>0.4</v>
      </c>
      <c r="U33" s="87" t="n">
        <v>0.2</v>
      </c>
      <c r="V33" s="87" t="n">
        <v>1.6</v>
      </c>
      <c r="W33" s="87" t="n">
        <v>0.9</v>
      </c>
    </row>
    <row r="34" s="121" customFormat="true" ht="15.2" hidden="false" customHeight="true" outlineLevel="0" collapsed="false">
      <c r="A34" s="120"/>
      <c r="B34" s="122" t="s">
        <v>107</v>
      </c>
      <c r="C34" s="120" t="s">
        <v>108</v>
      </c>
      <c r="D34" s="87" t="n">
        <v>43.1</v>
      </c>
      <c r="E34" s="87" t="n">
        <v>5.1</v>
      </c>
      <c r="F34" s="87" t="n">
        <v>0</v>
      </c>
      <c r="G34" s="87" t="n">
        <v>0.5</v>
      </c>
      <c r="H34" s="87" t="n">
        <v>0</v>
      </c>
      <c r="I34" s="87" t="n">
        <v>0</v>
      </c>
      <c r="J34" s="87" t="n">
        <v>0</v>
      </c>
      <c r="K34" s="87" t="n">
        <v>4.6</v>
      </c>
      <c r="L34" s="87" t="n">
        <v>37.9</v>
      </c>
      <c r="M34" s="87" t="n">
        <v>0.1</v>
      </c>
      <c r="N34" s="87" t="n">
        <v>0</v>
      </c>
      <c r="O34" s="87" t="n">
        <v>1.9</v>
      </c>
      <c r="P34" s="87" t="n">
        <v>35.9</v>
      </c>
      <c r="Q34" s="87" t="n">
        <v>0.1</v>
      </c>
      <c r="R34" s="87" t="n">
        <v>0</v>
      </c>
      <c r="S34" s="87" t="n">
        <v>0</v>
      </c>
      <c r="T34" s="87" t="n">
        <v>0</v>
      </c>
      <c r="U34" s="87" t="n">
        <v>0.1</v>
      </c>
      <c r="V34" s="87" t="n">
        <v>0</v>
      </c>
      <c r="W34" s="87" t="n">
        <v>0</v>
      </c>
    </row>
    <row r="35" s="121" customFormat="true" ht="15.2" hidden="false" customHeight="true" outlineLevel="0" collapsed="false">
      <c r="A35" s="120"/>
      <c r="B35" s="122"/>
      <c r="C35" s="120" t="s">
        <v>109</v>
      </c>
      <c r="D35" s="87" t="n">
        <v>8.2</v>
      </c>
      <c r="E35" s="87" t="n">
        <v>8.2</v>
      </c>
      <c r="F35" s="87" t="n">
        <v>0</v>
      </c>
      <c r="G35" s="87" t="n">
        <v>0.9</v>
      </c>
      <c r="H35" s="87" t="n">
        <v>0</v>
      </c>
      <c r="I35" s="87" t="n">
        <v>0.1</v>
      </c>
      <c r="J35" s="87" t="n">
        <v>3</v>
      </c>
      <c r="K35" s="87" t="n">
        <v>4.2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</row>
    <row r="36" s="121" customFormat="true" ht="15.2" hidden="false" customHeight="true" outlineLevel="0" collapsed="false">
      <c r="A36" s="120"/>
      <c r="B36" s="122"/>
      <c r="C36" s="120" t="s">
        <v>110</v>
      </c>
      <c r="D36" s="87" t="n">
        <v>49</v>
      </c>
      <c r="E36" s="87" t="n">
        <v>35.9</v>
      </c>
      <c r="F36" s="87" t="n">
        <v>32.9</v>
      </c>
      <c r="G36" s="87" t="n">
        <v>2</v>
      </c>
      <c r="H36" s="87" t="n">
        <v>0</v>
      </c>
      <c r="I36" s="87" t="n">
        <v>0.3</v>
      </c>
      <c r="J36" s="87" t="n">
        <v>0.7</v>
      </c>
      <c r="K36" s="87" t="n">
        <v>0</v>
      </c>
      <c r="L36" s="87" t="n">
        <v>1.9</v>
      </c>
      <c r="M36" s="87" t="n">
        <v>0</v>
      </c>
      <c r="N36" s="87" t="n">
        <v>0</v>
      </c>
      <c r="O36" s="87" t="n">
        <v>0</v>
      </c>
      <c r="P36" s="87" t="n">
        <v>1.9</v>
      </c>
      <c r="Q36" s="87" t="n">
        <v>11.2</v>
      </c>
      <c r="R36" s="87" t="n">
        <v>7.1</v>
      </c>
      <c r="S36" s="87" t="n">
        <v>1.1</v>
      </c>
      <c r="T36" s="87" t="n">
        <v>0.4</v>
      </c>
      <c r="U36" s="87" t="n">
        <v>0.1</v>
      </c>
      <c r="V36" s="87" t="n">
        <v>1.6</v>
      </c>
      <c r="W36" s="87" t="n">
        <v>0.9</v>
      </c>
    </row>
    <row r="37" s="121" customFormat="true" ht="15.2" hidden="false" customHeight="true" outlineLevel="0" collapsed="false">
      <c r="A37" s="120" t="s">
        <v>20</v>
      </c>
      <c r="B37" s="120" t="s">
        <v>106</v>
      </c>
      <c r="C37" s="120"/>
      <c r="D37" s="87" t="n">
        <v>1381.1</v>
      </c>
      <c r="E37" s="87" t="n">
        <v>865.2</v>
      </c>
      <c r="F37" s="87" t="n">
        <v>407.2</v>
      </c>
      <c r="G37" s="87" t="n">
        <v>107.7</v>
      </c>
      <c r="H37" s="87" t="n">
        <v>71.3</v>
      </c>
      <c r="I37" s="87" t="n">
        <v>24.2</v>
      </c>
      <c r="J37" s="87" t="n">
        <v>83.8</v>
      </c>
      <c r="K37" s="87" t="n">
        <v>171</v>
      </c>
      <c r="L37" s="87" t="n">
        <v>90.5</v>
      </c>
      <c r="M37" s="87" t="n">
        <v>8.6</v>
      </c>
      <c r="N37" s="87" t="n">
        <v>6.3</v>
      </c>
      <c r="O37" s="87" t="n">
        <v>9.9</v>
      </c>
      <c r="P37" s="87" t="n">
        <v>65.7</v>
      </c>
      <c r="Q37" s="87" t="n">
        <v>425.4</v>
      </c>
      <c r="R37" s="87" t="n">
        <v>129.7</v>
      </c>
      <c r="S37" s="87" t="n">
        <v>43.3</v>
      </c>
      <c r="T37" s="87" t="n">
        <v>158.2</v>
      </c>
      <c r="U37" s="87" t="n">
        <v>23.8</v>
      </c>
      <c r="V37" s="87" t="n">
        <v>37.9</v>
      </c>
      <c r="W37" s="87" t="n">
        <v>32.5</v>
      </c>
    </row>
    <row r="38" s="121" customFormat="true" ht="15.2" hidden="false" customHeight="true" outlineLevel="0" collapsed="false">
      <c r="A38" s="120"/>
      <c r="B38" s="122" t="s">
        <v>107</v>
      </c>
      <c r="C38" s="120" t="s">
        <v>108</v>
      </c>
      <c r="D38" s="87" t="n">
        <v>332.5</v>
      </c>
      <c r="E38" s="87" t="n">
        <v>241</v>
      </c>
      <c r="F38" s="87" t="n">
        <v>5.8</v>
      </c>
      <c r="G38" s="87" t="n">
        <v>49.3</v>
      </c>
      <c r="H38" s="87" t="n">
        <v>29.4</v>
      </c>
      <c r="I38" s="87" t="n">
        <v>8.3</v>
      </c>
      <c r="J38" s="87" t="n">
        <v>35.1</v>
      </c>
      <c r="K38" s="87" t="n">
        <v>113.1</v>
      </c>
      <c r="L38" s="87" t="n">
        <v>88.4</v>
      </c>
      <c r="M38" s="87" t="n">
        <v>8.6</v>
      </c>
      <c r="N38" s="87" t="n">
        <v>5.5</v>
      </c>
      <c r="O38" s="87" t="n">
        <v>9.4</v>
      </c>
      <c r="P38" s="87" t="n">
        <v>64.9</v>
      </c>
      <c r="Q38" s="87" t="n">
        <v>3.1</v>
      </c>
      <c r="R38" s="87" t="n">
        <v>0.6</v>
      </c>
      <c r="S38" s="87" t="n">
        <v>0</v>
      </c>
      <c r="T38" s="87" t="n">
        <v>1</v>
      </c>
      <c r="U38" s="87" t="n">
        <v>0.7</v>
      </c>
      <c r="V38" s="87" t="n">
        <v>0.4</v>
      </c>
      <c r="W38" s="87" t="n">
        <v>0.4</v>
      </c>
    </row>
    <row r="39" s="121" customFormat="true" ht="15.2" hidden="false" customHeight="true" outlineLevel="0" collapsed="false">
      <c r="A39" s="120"/>
      <c r="B39" s="122"/>
      <c r="C39" s="120" t="s">
        <v>109</v>
      </c>
      <c r="D39" s="87" t="n">
        <v>226.3</v>
      </c>
      <c r="E39" s="87" t="n">
        <v>223.1</v>
      </c>
      <c r="F39" s="87" t="n">
        <v>12.2</v>
      </c>
      <c r="G39" s="87" t="n">
        <v>55.7</v>
      </c>
      <c r="H39" s="87" t="n">
        <v>38</v>
      </c>
      <c r="I39" s="87" t="n">
        <v>15.8</v>
      </c>
      <c r="J39" s="87" t="n">
        <v>45</v>
      </c>
      <c r="K39" s="87" t="n">
        <v>56.4</v>
      </c>
      <c r="L39" s="87" t="n">
        <v>0.6</v>
      </c>
      <c r="M39" s="87" t="n">
        <v>0</v>
      </c>
      <c r="N39" s="87" t="n">
        <v>0</v>
      </c>
      <c r="O39" s="87" t="n">
        <v>0</v>
      </c>
      <c r="P39" s="87" t="n">
        <v>0.6</v>
      </c>
      <c r="Q39" s="87" t="n">
        <v>2.6</v>
      </c>
      <c r="R39" s="87" t="n">
        <v>0.2</v>
      </c>
      <c r="S39" s="87" t="n">
        <v>0</v>
      </c>
      <c r="T39" s="87" t="n">
        <v>0</v>
      </c>
      <c r="U39" s="87" t="n">
        <v>0</v>
      </c>
      <c r="V39" s="87" t="n">
        <v>2.4</v>
      </c>
      <c r="W39" s="87" t="n">
        <v>0</v>
      </c>
    </row>
    <row r="40" s="121" customFormat="true" ht="15.2" hidden="false" customHeight="true" outlineLevel="0" collapsed="false">
      <c r="A40" s="120"/>
      <c r="B40" s="122"/>
      <c r="C40" s="120" t="s">
        <v>110</v>
      </c>
      <c r="D40" s="87" t="n">
        <v>822.3</v>
      </c>
      <c r="E40" s="87" t="n">
        <v>401.1</v>
      </c>
      <c r="F40" s="87" t="n">
        <v>389.2</v>
      </c>
      <c r="G40" s="87" t="n">
        <v>2.7</v>
      </c>
      <c r="H40" s="87" t="n">
        <v>3.9</v>
      </c>
      <c r="I40" s="87" t="n">
        <v>0.1</v>
      </c>
      <c r="J40" s="87" t="n">
        <v>3.7</v>
      </c>
      <c r="K40" s="87" t="n">
        <v>1.5</v>
      </c>
      <c r="L40" s="87" t="n">
        <v>1.5</v>
      </c>
      <c r="M40" s="87" t="n">
        <v>0</v>
      </c>
      <c r="N40" s="87" t="n">
        <v>0.8</v>
      </c>
      <c r="O40" s="87" t="n">
        <v>0.5</v>
      </c>
      <c r="P40" s="87" t="n">
        <v>0.2</v>
      </c>
      <c r="Q40" s="87" t="n">
        <v>419.7</v>
      </c>
      <c r="R40" s="87" t="n">
        <v>128.9</v>
      </c>
      <c r="S40" s="87" t="n">
        <v>43.3</v>
      </c>
      <c r="T40" s="87" t="n">
        <v>157.2</v>
      </c>
      <c r="U40" s="87" t="n">
        <v>23.1</v>
      </c>
      <c r="V40" s="87" t="n">
        <v>35.1</v>
      </c>
      <c r="W40" s="87" t="n">
        <v>32.1</v>
      </c>
    </row>
    <row r="41" s="121" customFormat="true" ht="15.2" hidden="false" customHeight="true" outlineLevel="0" collapsed="false">
      <c r="A41" s="120" t="s">
        <v>21</v>
      </c>
      <c r="B41" s="120" t="s">
        <v>106</v>
      </c>
      <c r="C41" s="120"/>
      <c r="D41" s="87" t="n">
        <v>346.9</v>
      </c>
      <c r="E41" s="87" t="n">
        <v>246.5</v>
      </c>
      <c r="F41" s="87" t="n">
        <v>85.9</v>
      </c>
      <c r="G41" s="87" t="n">
        <v>39.4</v>
      </c>
      <c r="H41" s="87" t="n">
        <v>13</v>
      </c>
      <c r="I41" s="87" t="n">
        <v>12</v>
      </c>
      <c r="J41" s="87" t="n">
        <v>29.7</v>
      </c>
      <c r="K41" s="87" t="n">
        <v>66.5</v>
      </c>
      <c r="L41" s="87" t="n">
        <v>61.5</v>
      </c>
      <c r="M41" s="87" t="n">
        <v>3.5</v>
      </c>
      <c r="N41" s="87" t="n">
        <v>10.3</v>
      </c>
      <c r="O41" s="87" t="n">
        <v>23.2</v>
      </c>
      <c r="P41" s="87" t="n">
        <v>24.5</v>
      </c>
      <c r="Q41" s="87" t="n">
        <v>38.9</v>
      </c>
      <c r="R41" s="87" t="n">
        <v>10.9</v>
      </c>
      <c r="S41" s="87" t="n">
        <v>6.2</v>
      </c>
      <c r="T41" s="87" t="n">
        <v>7.8</v>
      </c>
      <c r="U41" s="87" t="n">
        <v>3.2</v>
      </c>
      <c r="V41" s="87" t="n">
        <v>3.9</v>
      </c>
      <c r="W41" s="87" t="n">
        <v>6.9</v>
      </c>
    </row>
    <row r="42" s="121" customFormat="true" ht="15.2" hidden="false" customHeight="true" outlineLevel="0" collapsed="false">
      <c r="A42" s="120"/>
      <c r="B42" s="122" t="s">
        <v>107</v>
      </c>
      <c r="C42" s="120" t="s">
        <v>108</v>
      </c>
      <c r="D42" s="87" t="n">
        <v>236</v>
      </c>
      <c r="E42" s="87" t="n">
        <v>177.8</v>
      </c>
      <c r="F42" s="87" t="n">
        <v>36.3</v>
      </c>
      <c r="G42" s="87" t="n">
        <v>32</v>
      </c>
      <c r="H42" s="87" t="n">
        <v>8.8</v>
      </c>
      <c r="I42" s="87" t="n">
        <v>11</v>
      </c>
      <c r="J42" s="87" t="n">
        <v>24.8</v>
      </c>
      <c r="K42" s="87" t="n">
        <v>64.9</v>
      </c>
      <c r="L42" s="87" t="n">
        <v>58.2</v>
      </c>
      <c r="M42" s="87" t="n">
        <v>3.5</v>
      </c>
      <c r="N42" s="87" t="n">
        <v>7.3</v>
      </c>
      <c r="O42" s="87" t="n">
        <v>23.2</v>
      </c>
      <c r="P42" s="87" t="n">
        <v>24.2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</row>
    <row r="43" s="121" customFormat="true" ht="15.2" hidden="false" customHeight="true" outlineLevel="0" collapsed="false">
      <c r="A43" s="120"/>
      <c r="B43" s="122"/>
      <c r="C43" s="120" t="s">
        <v>109</v>
      </c>
      <c r="D43" s="87" t="n">
        <v>14.9</v>
      </c>
      <c r="E43" s="87" t="n">
        <v>14.9</v>
      </c>
      <c r="F43" s="87" t="n">
        <v>0.4</v>
      </c>
      <c r="G43" s="87" t="n">
        <v>5.1</v>
      </c>
      <c r="H43" s="87" t="n">
        <v>3</v>
      </c>
      <c r="I43" s="87" t="n">
        <v>0.8</v>
      </c>
      <c r="J43" s="87" t="n">
        <v>4.2</v>
      </c>
      <c r="K43" s="87" t="n">
        <v>1.4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0</v>
      </c>
    </row>
    <row r="44" s="121" customFormat="true" ht="15.2" hidden="false" customHeight="true" outlineLevel="0" collapsed="false">
      <c r="A44" s="120"/>
      <c r="B44" s="122"/>
      <c r="C44" s="120" t="s">
        <v>110</v>
      </c>
      <c r="D44" s="87" t="n">
        <v>96</v>
      </c>
      <c r="E44" s="87" t="n">
        <v>53.8</v>
      </c>
      <c r="F44" s="87" t="n">
        <v>49.2</v>
      </c>
      <c r="G44" s="87" t="n">
        <v>2.3</v>
      </c>
      <c r="H44" s="87" t="n">
        <v>1.2</v>
      </c>
      <c r="I44" s="87" t="n">
        <v>0.2</v>
      </c>
      <c r="J44" s="87" t="n">
        <v>0.7</v>
      </c>
      <c r="K44" s="87" t="n">
        <v>0.2</v>
      </c>
      <c r="L44" s="87" t="n">
        <v>3.3</v>
      </c>
      <c r="M44" s="87" t="n">
        <v>0</v>
      </c>
      <c r="N44" s="87" t="n">
        <v>3</v>
      </c>
      <c r="O44" s="87" t="n">
        <v>0</v>
      </c>
      <c r="P44" s="87" t="n">
        <v>0.3</v>
      </c>
      <c r="Q44" s="87" t="n">
        <v>38.9</v>
      </c>
      <c r="R44" s="87" t="n">
        <v>10.9</v>
      </c>
      <c r="S44" s="87" t="n">
        <v>6.2</v>
      </c>
      <c r="T44" s="87" t="n">
        <v>7.8</v>
      </c>
      <c r="U44" s="87" t="n">
        <v>3.2</v>
      </c>
      <c r="V44" s="87" t="n">
        <v>3.9</v>
      </c>
      <c r="W44" s="87" t="n">
        <v>6.9</v>
      </c>
    </row>
    <row r="45" s="121" customFormat="true" ht="15.2" hidden="false" customHeight="true" outlineLevel="0" collapsed="false">
      <c r="A45" s="120" t="s">
        <v>22</v>
      </c>
      <c r="B45" s="120" t="s">
        <v>106</v>
      </c>
      <c r="C45" s="120"/>
      <c r="D45" s="87" t="n">
        <v>201.1</v>
      </c>
      <c r="E45" s="87" t="n">
        <v>126.6</v>
      </c>
      <c r="F45" s="87" t="n">
        <v>61.1</v>
      </c>
      <c r="G45" s="87" t="n">
        <v>8.2</v>
      </c>
      <c r="H45" s="87" t="n">
        <v>6.2</v>
      </c>
      <c r="I45" s="87" t="n">
        <v>18.1</v>
      </c>
      <c r="J45" s="87" t="n">
        <v>18.9</v>
      </c>
      <c r="K45" s="87" t="n">
        <v>14.1</v>
      </c>
      <c r="L45" s="87" t="n">
        <v>24.2</v>
      </c>
      <c r="M45" s="87" t="n">
        <v>1</v>
      </c>
      <c r="N45" s="87" t="n">
        <v>3.6</v>
      </c>
      <c r="O45" s="87" t="n">
        <v>5.8</v>
      </c>
      <c r="P45" s="87" t="n">
        <v>13.8</v>
      </c>
      <c r="Q45" s="87" t="n">
        <v>50.3</v>
      </c>
      <c r="R45" s="87" t="n">
        <v>13.1</v>
      </c>
      <c r="S45" s="87" t="n">
        <v>6.6</v>
      </c>
      <c r="T45" s="87" t="n">
        <v>13.8</v>
      </c>
      <c r="U45" s="87" t="n">
        <v>3.3</v>
      </c>
      <c r="V45" s="87" t="n">
        <v>8.7</v>
      </c>
      <c r="W45" s="87" t="n">
        <v>4.8</v>
      </c>
    </row>
    <row r="46" s="121" customFormat="true" ht="15.2" hidden="false" customHeight="true" outlineLevel="0" collapsed="false">
      <c r="A46" s="120"/>
      <c r="B46" s="122" t="s">
        <v>107</v>
      </c>
      <c r="C46" s="120" t="s">
        <v>108</v>
      </c>
      <c r="D46" s="87" t="n">
        <v>27.6</v>
      </c>
      <c r="E46" s="87" t="n">
        <v>11</v>
      </c>
      <c r="F46" s="87" t="n">
        <v>1.7</v>
      </c>
      <c r="G46" s="87" t="n">
        <v>1.9</v>
      </c>
      <c r="H46" s="87" t="n">
        <v>0.5</v>
      </c>
      <c r="I46" s="87" t="n">
        <v>0.1</v>
      </c>
      <c r="J46" s="87" t="n">
        <v>3.3</v>
      </c>
      <c r="K46" s="87" t="n">
        <v>3.5</v>
      </c>
      <c r="L46" s="87" t="n">
        <v>15.2</v>
      </c>
      <c r="M46" s="87" t="n">
        <v>1</v>
      </c>
      <c r="N46" s="87" t="n">
        <v>2.5</v>
      </c>
      <c r="O46" s="87" t="n">
        <v>3</v>
      </c>
      <c r="P46" s="87" t="n">
        <v>8.7</v>
      </c>
      <c r="Q46" s="87" t="n">
        <v>1.4</v>
      </c>
      <c r="R46" s="87" t="n">
        <v>0.5</v>
      </c>
      <c r="S46" s="87" t="n">
        <v>0.2</v>
      </c>
      <c r="T46" s="87" t="n">
        <v>0.6</v>
      </c>
      <c r="U46" s="87" t="n">
        <v>0.1</v>
      </c>
      <c r="V46" s="87" t="n">
        <v>0</v>
      </c>
      <c r="W46" s="87" t="n">
        <v>0</v>
      </c>
    </row>
    <row r="47" s="121" customFormat="true" ht="15.2" hidden="false" customHeight="true" outlineLevel="0" collapsed="false">
      <c r="A47" s="120"/>
      <c r="B47" s="122"/>
      <c r="C47" s="120" t="s">
        <v>109</v>
      </c>
      <c r="D47" s="87" t="n">
        <v>39.9</v>
      </c>
      <c r="E47" s="87" t="n">
        <v>39.9</v>
      </c>
      <c r="F47" s="87" t="n">
        <v>5.4</v>
      </c>
      <c r="G47" s="87" t="n">
        <v>6.2</v>
      </c>
      <c r="H47" s="87" t="n">
        <v>5</v>
      </c>
      <c r="I47" s="87" t="n">
        <v>0.3</v>
      </c>
      <c r="J47" s="87" t="n">
        <v>14.7</v>
      </c>
      <c r="K47" s="87" t="n">
        <v>8.3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</row>
    <row r="48" s="121" customFormat="true" ht="15.2" hidden="false" customHeight="true" outlineLevel="0" collapsed="false">
      <c r="A48" s="120"/>
      <c r="B48" s="122"/>
      <c r="C48" s="120" t="s">
        <v>110</v>
      </c>
      <c r="D48" s="87" t="n">
        <v>133.6</v>
      </c>
      <c r="E48" s="87" t="n">
        <v>75.7</v>
      </c>
      <c r="F48" s="87" t="n">
        <v>54</v>
      </c>
      <c r="G48" s="87" t="n">
        <v>0.1</v>
      </c>
      <c r="H48" s="87" t="n">
        <v>0.7</v>
      </c>
      <c r="I48" s="87" t="n">
        <v>17.7</v>
      </c>
      <c r="J48" s="87" t="n">
        <v>0.9</v>
      </c>
      <c r="K48" s="87" t="n">
        <v>2.3</v>
      </c>
      <c r="L48" s="87" t="n">
        <v>9</v>
      </c>
      <c r="M48" s="87" t="n">
        <v>0</v>
      </c>
      <c r="N48" s="87" t="n">
        <v>1.1</v>
      </c>
      <c r="O48" s="87" t="n">
        <v>2.8</v>
      </c>
      <c r="P48" s="87" t="n">
        <v>5.1</v>
      </c>
      <c r="Q48" s="87" t="n">
        <v>48.9</v>
      </c>
      <c r="R48" s="87" t="n">
        <v>12.6</v>
      </c>
      <c r="S48" s="87" t="n">
        <v>6.4</v>
      </c>
      <c r="T48" s="87" t="n">
        <v>13.2</v>
      </c>
      <c r="U48" s="87" t="n">
        <v>3.2</v>
      </c>
      <c r="V48" s="87" t="n">
        <v>8.7</v>
      </c>
      <c r="W48" s="87" t="n">
        <v>4.8</v>
      </c>
    </row>
    <row r="49" s="121" customFormat="true" ht="15.2" hidden="false" customHeight="true" outlineLevel="0" collapsed="false">
      <c r="A49" s="120" t="s">
        <v>23</v>
      </c>
      <c r="B49" s="120" t="s">
        <v>106</v>
      </c>
      <c r="C49" s="120"/>
      <c r="D49" s="87" t="n">
        <v>995.8</v>
      </c>
      <c r="E49" s="87" t="n">
        <v>99.6</v>
      </c>
      <c r="F49" s="87" t="n">
        <v>18.3</v>
      </c>
      <c r="G49" s="87" t="n">
        <v>28.5</v>
      </c>
      <c r="H49" s="87" t="n">
        <v>10</v>
      </c>
      <c r="I49" s="87" t="n">
        <v>6.5</v>
      </c>
      <c r="J49" s="87" t="n">
        <v>15.7</v>
      </c>
      <c r="K49" s="87" t="n">
        <v>20.6</v>
      </c>
      <c r="L49" s="87" t="n">
        <v>804.7</v>
      </c>
      <c r="M49" s="87" t="n">
        <v>25.1</v>
      </c>
      <c r="N49" s="87" t="n">
        <v>25.3</v>
      </c>
      <c r="O49" s="87" t="n">
        <v>13.8</v>
      </c>
      <c r="P49" s="87" t="n">
        <v>740.5</v>
      </c>
      <c r="Q49" s="87" t="n">
        <v>91.5</v>
      </c>
      <c r="R49" s="87" t="n">
        <v>32.9</v>
      </c>
      <c r="S49" s="87" t="n">
        <v>16.6</v>
      </c>
      <c r="T49" s="87" t="n">
        <v>11.9</v>
      </c>
      <c r="U49" s="87" t="n">
        <v>4.6</v>
      </c>
      <c r="V49" s="87" t="n">
        <v>16.4</v>
      </c>
      <c r="W49" s="87" t="n">
        <v>9.1</v>
      </c>
    </row>
    <row r="50" s="121" customFormat="true" ht="15.2" hidden="false" customHeight="true" outlineLevel="0" collapsed="false">
      <c r="A50" s="120"/>
      <c r="B50" s="122" t="s">
        <v>107</v>
      </c>
      <c r="C50" s="120" t="s">
        <v>108</v>
      </c>
      <c r="D50" s="87" t="n">
        <v>604.8</v>
      </c>
      <c r="E50" s="87" t="n">
        <v>20.6</v>
      </c>
      <c r="F50" s="87" t="n">
        <v>3.3</v>
      </c>
      <c r="G50" s="87" t="n">
        <v>8.3</v>
      </c>
      <c r="H50" s="87" t="n">
        <v>1.7</v>
      </c>
      <c r="I50" s="87" t="n">
        <v>0.6</v>
      </c>
      <c r="J50" s="87" t="n">
        <v>2.3</v>
      </c>
      <c r="K50" s="87" t="n">
        <v>4.4</v>
      </c>
      <c r="L50" s="87" t="n">
        <v>583.9</v>
      </c>
      <c r="M50" s="87" t="n">
        <v>24.1</v>
      </c>
      <c r="N50" s="87" t="n">
        <v>18.2</v>
      </c>
      <c r="O50" s="87" t="n">
        <v>11.8</v>
      </c>
      <c r="P50" s="87" t="n">
        <v>529.8</v>
      </c>
      <c r="Q50" s="87" t="n">
        <v>0.3</v>
      </c>
      <c r="R50" s="87" t="n">
        <v>0.2</v>
      </c>
      <c r="S50" s="87" t="n">
        <v>0.1</v>
      </c>
      <c r="T50" s="87" t="n">
        <v>0</v>
      </c>
      <c r="U50" s="87" t="n">
        <v>0</v>
      </c>
      <c r="V50" s="87" t="n">
        <v>0</v>
      </c>
      <c r="W50" s="87" t="n">
        <v>0</v>
      </c>
    </row>
    <row r="51" s="121" customFormat="true" ht="15.2" hidden="false" customHeight="true" outlineLevel="0" collapsed="false">
      <c r="A51" s="120"/>
      <c r="B51" s="122"/>
      <c r="C51" s="120" t="s">
        <v>109</v>
      </c>
      <c r="D51" s="87" t="n">
        <v>58.4</v>
      </c>
      <c r="E51" s="87" t="n">
        <v>57.8</v>
      </c>
      <c r="F51" s="87" t="n">
        <v>0.1</v>
      </c>
      <c r="G51" s="87" t="n">
        <v>18.3</v>
      </c>
      <c r="H51" s="87" t="n">
        <v>7.3</v>
      </c>
      <c r="I51" s="87" t="n">
        <v>4.8</v>
      </c>
      <c r="J51" s="87" t="n">
        <v>11.3</v>
      </c>
      <c r="K51" s="87" t="n">
        <v>16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.6</v>
      </c>
      <c r="R51" s="87" t="n">
        <v>0</v>
      </c>
      <c r="S51" s="87" t="n">
        <v>0</v>
      </c>
      <c r="T51" s="87" t="n">
        <v>0</v>
      </c>
      <c r="U51" s="87" t="n">
        <v>0</v>
      </c>
      <c r="V51" s="87" t="n">
        <v>0</v>
      </c>
      <c r="W51" s="87" t="n">
        <v>0.6</v>
      </c>
    </row>
    <row r="52" s="121" customFormat="true" ht="15.2" hidden="false" customHeight="true" outlineLevel="0" collapsed="false">
      <c r="A52" s="120"/>
      <c r="B52" s="122"/>
      <c r="C52" s="120" t="s">
        <v>110</v>
      </c>
      <c r="D52" s="87" t="n">
        <v>332.6</v>
      </c>
      <c r="E52" s="87" t="n">
        <v>21.2</v>
      </c>
      <c r="F52" s="87" t="n">
        <v>14.9</v>
      </c>
      <c r="G52" s="87" t="n">
        <v>1.9</v>
      </c>
      <c r="H52" s="87" t="n">
        <v>1</v>
      </c>
      <c r="I52" s="87" t="n">
        <v>1.1</v>
      </c>
      <c r="J52" s="87" t="n">
        <v>2.1</v>
      </c>
      <c r="K52" s="87" t="n">
        <v>0.2</v>
      </c>
      <c r="L52" s="87" t="n">
        <v>220.8</v>
      </c>
      <c r="M52" s="87" t="n">
        <v>1</v>
      </c>
      <c r="N52" s="87" t="n">
        <v>7.1</v>
      </c>
      <c r="O52" s="87" t="n">
        <v>2</v>
      </c>
      <c r="P52" s="87" t="n">
        <v>210.7</v>
      </c>
      <c r="Q52" s="87" t="n">
        <v>90.6</v>
      </c>
      <c r="R52" s="87" t="n">
        <v>32.7</v>
      </c>
      <c r="S52" s="87" t="n">
        <v>16.5</v>
      </c>
      <c r="T52" s="87" t="n">
        <v>11.9</v>
      </c>
      <c r="U52" s="87" t="n">
        <v>4.6</v>
      </c>
      <c r="V52" s="87" t="n">
        <v>16.4</v>
      </c>
      <c r="W52" s="87" t="n">
        <v>8.5</v>
      </c>
    </row>
    <row r="53" s="121" customFormat="true" ht="15.2" hidden="false" customHeight="true" outlineLevel="0" collapsed="false">
      <c r="A53" s="120" t="s">
        <v>24</v>
      </c>
      <c r="B53" s="120" t="s">
        <v>106</v>
      </c>
      <c r="C53" s="120"/>
      <c r="D53" s="87" t="n">
        <v>112.4</v>
      </c>
      <c r="E53" s="87" t="n">
        <v>88.5</v>
      </c>
      <c r="F53" s="87" t="n">
        <v>10.9</v>
      </c>
      <c r="G53" s="87" t="n">
        <v>5</v>
      </c>
      <c r="H53" s="87" t="n">
        <v>33.6</v>
      </c>
      <c r="I53" s="87" t="n">
        <v>1.6</v>
      </c>
      <c r="J53" s="87" t="n">
        <v>5.3</v>
      </c>
      <c r="K53" s="87" t="n">
        <v>32</v>
      </c>
      <c r="L53" s="87" t="n">
        <v>13.1</v>
      </c>
      <c r="M53" s="87" t="n">
        <v>0</v>
      </c>
      <c r="N53" s="87" t="n">
        <v>1.4</v>
      </c>
      <c r="O53" s="87" t="n">
        <v>0.1</v>
      </c>
      <c r="P53" s="87" t="n">
        <v>11.6</v>
      </c>
      <c r="Q53" s="87" t="n">
        <v>10.9</v>
      </c>
      <c r="R53" s="87" t="n">
        <v>3.5</v>
      </c>
      <c r="S53" s="87" t="n">
        <v>2.2</v>
      </c>
      <c r="T53" s="87" t="n">
        <v>2</v>
      </c>
      <c r="U53" s="87" t="n">
        <v>1.1</v>
      </c>
      <c r="V53" s="87" t="n">
        <v>1</v>
      </c>
      <c r="W53" s="87" t="n">
        <v>1.1</v>
      </c>
    </row>
    <row r="54" s="121" customFormat="true" ht="15.2" hidden="false" customHeight="true" outlineLevel="0" collapsed="false">
      <c r="A54" s="120"/>
      <c r="B54" s="122" t="s">
        <v>107</v>
      </c>
      <c r="C54" s="120" t="s">
        <v>108</v>
      </c>
      <c r="D54" s="87" t="n">
        <v>42</v>
      </c>
      <c r="E54" s="87" t="n">
        <v>28.6</v>
      </c>
      <c r="F54" s="87" t="n">
        <v>3.8</v>
      </c>
      <c r="G54" s="87" t="n">
        <v>0.3</v>
      </c>
      <c r="H54" s="87" t="n">
        <v>5.6</v>
      </c>
      <c r="I54" s="87" t="n">
        <v>0.5</v>
      </c>
      <c r="J54" s="87" t="n">
        <v>0</v>
      </c>
      <c r="K54" s="87" t="n">
        <v>18.4</v>
      </c>
      <c r="L54" s="87" t="n">
        <v>13.1</v>
      </c>
      <c r="M54" s="87" t="n">
        <v>0</v>
      </c>
      <c r="N54" s="87" t="n">
        <v>1.4</v>
      </c>
      <c r="O54" s="87" t="n">
        <v>0.1</v>
      </c>
      <c r="P54" s="87" t="n">
        <v>11.6</v>
      </c>
      <c r="Q54" s="87" t="n">
        <v>0.3</v>
      </c>
      <c r="R54" s="87" t="n">
        <v>0</v>
      </c>
      <c r="S54" s="87" t="n">
        <v>0.1</v>
      </c>
      <c r="T54" s="87" t="n">
        <v>0.2</v>
      </c>
      <c r="U54" s="87" t="n">
        <v>0</v>
      </c>
      <c r="V54" s="87" t="n">
        <v>0</v>
      </c>
      <c r="W54" s="87" t="n">
        <v>0</v>
      </c>
    </row>
    <row r="55" s="121" customFormat="true" ht="15.2" hidden="false" customHeight="true" outlineLevel="0" collapsed="false">
      <c r="A55" s="120"/>
      <c r="B55" s="122"/>
      <c r="C55" s="120" t="s">
        <v>109</v>
      </c>
      <c r="D55" s="87" t="n">
        <v>15.2</v>
      </c>
      <c r="E55" s="87" t="n">
        <v>13.1</v>
      </c>
      <c r="F55" s="87" t="n">
        <v>0</v>
      </c>
      <c r="G55" s="87" t="n">
        <v>0.5</v>
      </c>
      <c r="H55" s="87" t="n">
        <v>1.8</v>
      </c>
      <c r="I55" s="87" t="n">
        <v>0.7</v>
      </c>
      <c r="J55" s="87" t="n">
        <v>2.1</v>
      </c>
      <c r="K55" s="87" t="n">
        <v>8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2.1</v>
      </c>
      <c r="R55" s="87" t="n">
        <v>1.1</v>
      </c>
      <c r="S55" s="87" t="n">
        <v>0</v>
      </c>
      <c r="T55" s="87" t="n">
        <v>0</v>
      </c>
      <c r="U55" s="87" t="n">
        <v>0</v>
      </c>
      <c r="V55" s="87" t="n">
        <v>0.6</v>
      </c>
      <c r="W55" s="87" t="n">
        <v>0.4</v>
      </c>
    </row>
    <row r="56" s="121" customFormat="true" ht="15.2" hidden="false" customHeight="true" outlineLevel="0" collapsed="false">
      <c r="A56" s="120"/>
      <c r="B56" s="122"/>
      <c r="C56" s="120" t="s">
        <v>110</v>
      </c>
      <c r="D56" s="87" t="n">
        <v>55.2</v>
      </c>
      <c r="E56" s="87" t="n">
        <v>46.8</v>
      </c>
      <c r="F56" s="87" t="n">
        <v>7.1</v>
      </c>
      <c r="G56" s="87" t="n">
        <v>4.2</v>
      </c>
      <c r="H56" s="87" t="n">
        <v>26.2</v>
      </c>
      <c r="I56" s="87" t="n">
        <v>0.4</v>
      </c>
      <c r="J56" s="87" t="n">
        <v>3.2</v>
      </c>
      <c r="K56" s="87" t="n">
        <v>5.6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8.5</v>
      </c>
      <c r="R56" s="87" t="n">
        <v>2.4</v>
      </c>
      <c r="S56" s="87" t="n">
        <v>2.1</v>
      </c>
      <c r="T56" s="87" t="n">
        <v>1.8</v>
      </c>
      <c r="U56" s="87" t="n">
        <v>1.1</v>
      </c>
      <c r="V56" s="87" t="n">
        <v>0.4</v>
      </c>
      <c r="W56" s="87" t="n">
        <v>0.7</v>
      </c>
    </row>
    <row r="57" s="121" customFormat="true" ht="15.75" hidden="false" customHeight="true" outlineLevel="0" collapsed="false">
      <c r="A57" s="120" t="s">
        <v>25</v>
      </c>
      <c r="B57" s="120" t="s">
        <v>106</v>
      </c>
      <c r="C57" s="120"/>
      <c r="D57" s="87" t="n">
        <v>546.4</v>
      </c>
      <c r="E57" s="87" t="n">
        <v>128</v>
      </c>
      <c r="F57" s="87" t="n">
        <v>55.4</v>
      </c>
      <c r="G57" s="87" t="n">
        <v>17.3</v>
      </c>
      <c r="H57" s="87" t="n">
        <v>4.5</v>
      </c>
      <c r="I57" s="87" t="n">
        <v>2</v>
      </c>
      <c r="J57" s="87" t="n">
        <v>12.8</v>
      </c>
      <c r="K57" s="87" t="n">
        <v>36</v>
      </c>
      <c r="L57" s="87" t="n">
        <v>165.7</v>
      </c>
      <c r="M57" s="87" t="n">
        <v>14.3</v>
      </c>
      <c r="N57" s="87" t="n">
        <v>4.4</v>
      </c>
      <c r="O57" s="87" t="n">
        <v>12.9</v>
      </c>
      <c r="P57" s="87" t="n">
        <v>134.1</v>
      </c>
      <c r="Q57" s="87" t="n">
        <v>252.7</v>
      </c>
      <c r="R57" s="87" t="n">
        <v>32.1</v>
      </c>
      <c r="S57" s="87" t="n">
        <v>2.5</v>
      </c>
      <c r="T57" s="87" t="n">
        <v>33.3</v>
      </c>
      <c r="U57" s="87" t="n">
        <v>3.3</v>
      </c>
      <c r="V57" s="87" t="n">
        <v>33.1</v>
      </c>
      <c r="W57" s="87" t="n">
        <v>148.4</v>
      </c>
    </row>
    <row r="58" s="121" customFormat="true" ht="15.75" hidden="false" customHeight="true" outlineLevel="0" collapsed="false">
      <c r="A58" s="120"/>
      <c r="B58" s="122" t="s">
        <v>107</v>
      </c>
      <c r="C58" s="120" t="s">
        <v>108</v>
      </c>
      <c r="D58" s="87" t="n">
        <v>228.6</v>
      </c>
      <c r="E58" s="87" t="n">
        <v>64.6</v>
      </c>
      <c r="F58" s="87" t="n">
        <v>17.4</v>
      </c>
      <c r="G58" s="87" t="n">
        <v>13</v>
      </c>
      <c r="H58" s="87" t="n">
        <v>2.3</v>
      </c>
      <c r="I58" s="87" t="n">
        <v>0.8</v>
      </c>
      <c r="J58" s="87" t="n">
        <v>5.8</v>
      </c>
      <c r="K58" s="87" t="n">
        <v>25.3</v>
      </c>
      <c r="L58" s="87" t="n">
        <v>162.8</v>
      </c>
      <c r="M58" s="87" t="n">
        <v>14.3</v>
      </c>
      <c r="N58" s="87" t="n">
        <v>4.4</v>
      </c>
      <c r="O58" s="87" t="n">
        <v>11.5</v>
      </c>
      <c r="P58" s="87" t="n">
        <v>132.6</v>
      </c>
      <c r="Q58" s="87" t="n">
        <v>1.2</v>
      </c>
      <c r="R58" s="87" t="n">
        <v>1.2</v>
      </c>
      <c r="S58" s="87" t="n">
        <v>0</v>
      </c>
      <c r="T58" s="87" t="n">
        <v>0</v>
      </c>
      <c r="U58" s="87" t="n">
        <v>0</v>
      </c>
      <c r="V58" s="87" t="n">
        <v>0</v>
      </c>
      <c r="W58" s="87" t="n">
        <v>0</v>
      </c>
    </row>
    <row r="59" s="121" customFormat="true" ht="15.75" hidden="false" customHeight="true" outlineLevel="0" collapsed="false">
      <c r="A59" s="120"/>
      <c r="B59" s="122"/>
      <c r="C59" s="120" t="s">
        <v>109</v>
      </c>
      <c r="D59" s="87" t="n">
        <v>26.3</v>
      </c>
      <c r="E59" s="87" t="n">
        <v>19.2</v>
      </c>
      <c r="F59" s="87" t="n">
        <v>0.7</v>
      </c>
      <c r="G59" s="87" t="n">
        <v>2.8</v>
      </c>
      <c r="H59" s="87" t="n">
        <v>1.9</v>
      </c>
      <c r="I59" s="87" t="n">
        <v>1.2</v>
      </c>
      <c r="J59" s="87" t="n">
        <v>6.8</v>
      </c>
      <c r="K59" s="87" t="n">
        <v>5.8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7.1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.1</v>
      </c>
      <c r="W59" s="87" t="n">
        <v>7</v>
      </c>
    </row>
    <row r="60" s="121" customFormat="true" ht="15.75" hidden="false" customHeight="true" outlineLevel="0" collapsed="false">
      <c r="A60" s="120"/>
      <c r="B60" s="122"/>
      <c r="C60" s="120" t="s">
        <v>110</v>
      </c>
      <c r="D60" s="87" t="n">
        <v>291.5</v>
      </c>
      <c r="E60" s="87" t="n">
        <v>44.2</v>
      </c>
      <c r="F60" s="87" t="n">
        <v>37.3</v>
      </c>
      <c r="G60" s="87" t="n">
        <v>1.5</v>
      </c>
      <c r="H60" s="87" t="n">
        <v>0.3</v>
      </c>
      <c r="I60" s="87" t="n">
        <v>0</v>
      </c>
      <c r="J60" s="87" t="n">
        <v>0.2</v>
      </c>
      <c r="K60" s="87" t="n">
        <v>4.9</v>
      </c>
      <c r="L60" s="87" t="n">
        <v>2.9</v>
      </c>
      <c r="M60" s="87" t="n">
        <v>0</v>
      </c>
      <c r="N60" s="87" t="n">
        <v>0</v>
      </c>
      <c r="O60" s="87" t="n">
        <v>1.4</v>
      </c>
      <c r="P60" s="87" t="n">
        <v>1.5</v>
      </c>
      <c r="Q60" s="87" t="n">
        <v>244.4</v>
      </c>
      <c r="R60" s="87" t="n">
        <v>30.9</v>
      </c>
      <c r="S60" s="87" t="n">
        <v>2.5</v>
      </c>
      <c r="T60" s="87" t="n">
        <v>33.3</v>
      </c>
      <c r="U60" s="87" t="n">
        <v>3.3</v>
      </c>
      <c r="V60" s="87" t="n">
        <v>33</v>
      </c>
      <c r="W60" s="87" t="n">
        <v>141.4</v>
      </c>
    </row>
    <row r="61" s="121" customFormat="true" ht="15.75" hidden="false" customHeight="true" outlineLevel="0" collapsed="false">
      <c r="A61" s="120" t="s">
        <v>26</v>
      </c>
      <c r="B61" s="120" t="s">
        <v>106</v>
      </c>
      <c r="C61" s="120"/>
      <c r="D61" s="87" t="n">
        <v>300.4</v>
      </c>
      <c r="E61" s="87" t="n">
        <v>203.3</v>
      </c>
      <c r="F61" s="87" t="n">
        <v>80.5</v>
      </c>
      <c r="G61" s="87" t="n">
        <v>32.5</v>
      </c>
      <c r="H61" s="87" t="n">
        <v>12.5</v>
      </c>
      <c r="I61" s="87" t="n">
        <v>4.6</v>
      </c>
      <c r="J61" s="87" t="n">
        <v>36.3</v>
      </c>
      <c r="K61" s="87" t="n">
        <v>36.9</v>
      </c>
      <c r="L61" s="87" t="n">
        <v>64.5</v>
      </c>
      <c r="M61" s="87" t="n">
        <v>0.8</v>
      </c>
      <c r="N61" s="87" t="n">
        <v>7.2</v>
      </c>
      <c r="O61" s="87" t="n">
        <v>15</v>
      </c>
      <c r="P61" s="87" t="n">
        <v>41.5</v>
      </c>
      <c r="Q61" s="87" t="n">
        <v>32.6</v>
      </c>
      <c r="R61" s="87" t="n">
        <v>8.6</v>
      </c>
      <c r="S61" s="87" t="n">
        <v>2.8</v>
      </c>
      <c r="T61" s="87" t="n">
        <v>5.6</v>
      </c>
      <c r="U61" s="87" t="n">
        <v>2.1</v>
      </c>
      <c r="V61" s="87" t="n">
        <v>9.5</v>
      </c>
      <c r="W61" s="87" t="n">
        <v>4</v>
      </c>
    </row>
    <row r="62" s="121" customFormat="true" ht="15.75" hidden="false" customHeight="true" outlineLevel="0" collapsed="false">
      <c r="A62" s="120"/>
      <c r="B62" s="122" t="s">
        <v>107</v>
      </c>
      <c r="C62" s="120" t="s">
        <v>108</v>
      </c>
      <c r="D62" s="87" t="n">
        <v>138.9</v>
      </c>
      <c r="E62" s="87" t="n">
        <v>86.2</v>
      </c>
      <c r="F62" s="87" t="n">
        <v>13.8</v>
      </c>
      <c r="G62" s="87" t="n">
        <v>20.1</v>
      </c>
      <c r="H62" s="87" t="n">
        <v>5.2</v>
      </c>
      <c r="I62" s="87" t="n">
        <v>1.8</v>
      </c>
      <c r="J62" s="87" t="n">
        <v>22.6</v>
      </c>
      <c r="K62" s="87" t="n">
        <v>22.7</v>
      </c>
      <c r="L62" s="87" t="n">
        <v>52.7</v>
      </c>
      <c r="M62" s="87" t="n">
        <v>0.7</v>
      </c>
      <c r="N62" s="87" t="n">
        <v>5.7</v>
      </c>
      <c r="O62" s="87" t="n">
        <v>14.6</v>
      </c>
      <c r="P62" s="87" t="n">
        <v>31.7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</row>
    <row r="63" s="121" customFormat="true" ht="15.75" hidden="false" customHeight="true" outlineLevel="0" collapsed="false">
      <c r="A63" s="120"/>
      <c r="B63" s="122"/>
      <c r="C63" s="120" t="s">
        <v>109</v>
      </c>
      <c r="D63" s="87" t="n">
        <v>40.6</v>
      </c>
      <c r="E63" s="87" t="n">
        <v>40.3</v>
      </c>
      <c r="F63" s="87" t="n">
        <v>0.1</v>
      </c>
      <c r="G63" s="87" t="n">
        <v>10.1</v>
      </c>
      <c r="H63" s="87" t="n">
        <v>3.1</v>
      </c>
      <c r="I63" s="87" t="n">
        <v>2.2</v>
      </c>
      <c r="J63" s="87" t="n">
        <v>12.9</v>
      </c>
      <c r="K63" s="87" t="n">
        <v>11.9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.3</v>
      </c>
      <c r="R63" s="87" t="n">
        <v>0.1</v>
      </c>
      <c r="S63" s="87" t="n">
        <v>0</v>
      </c>
      <c r="T63" s="87" t="n">
        <v>0</v>
      </c>
      <c r="U63" s="87" t="n">
        <v>0</v>
      </c>
      <c r="V63" s="87" t="n">
        <v>0</v>
      </c>
      <c r="W63" s="87" t="n">
        <v>0.2</v>
      </c>
    </row>
    <row r="64" s="121" customFormat="true" ht="15.75" hidden="false" customHeight="true" outlineLevel="0" collapsed="false">
      <c r="A64" s="120"/>
      <c r="B64" s="122"/>
      <c r="C64" s="120" t="s">
        <v>110</v>
      </c>
      <c r="D64" s="87" t="n">
        <v>120.9</v>
      </c>
      <c r="E64" s="87" t="n">
        <v>76.8</v>
      </c>
      <c r="F64" s="87" t="n">
        <v>66.6</v>
      </c>
      <c r="G64" s="87" t="n">
        <v>2.3</v>
      </c>
      <c r="H64" s="87" t="n">
        <v>4.2</v>
      </c>
      <c r="I64" s="87" t="n">
        <v>0.6</v>
      </c>
      <c r="J64" s="87" t="n">
        <v>0.8</v>
      </c>
      <c r="K64" s="87" t="n">
        <v>2.3</v>
      </c>
      <c r="L64" s="87" t="n">
        <v>11.8</v>
      </c>
      <c r="M64" s="87" t="n">
        <v>0.1</v>
      </c>
      <c r="N64" s="87" t="n">
        <v>1.5</v>
      </c>
      <c r="O64" s="87" t="n">
        <v>0.4</v>
      </c>
      <c r="P64" s="87" t="n">
        <v>9.8</v>
      </c>
      <c r="Q64" s="87" t="n">
        <v>32.3</v>
      </c>
      <c r="R64" s="87" t="n">
        <v>8.5</v>
      </c>
      <c r="S64" s="87" t="n">
        <v>2.8</v>
      </c>
      <c r="T64" s="87" t="n">
        <v>5.6</v>
      </c>
      <c r="U64" s="87" t="n">
        <v>2.1</v>
      </c>
      <c r="V64" s="87" t="n">
        <v>9.5</v>
      </c>
      <c r="W64" s="87" t="n">
        <v>3.8</v>
      </c>
    </row>
    <row r="65" s="121" customFormat="true" ht="15.75" hidden="false" customHeight="true" outlineLevel="0" collapsed="false">
      <c r="A65" s="120" t="s">
        <v>27</v>
      </c>
      <c r="B65" s="120" t="s">
        <v>106</v>
      </c>
      <c r="C65" s="120"/>
      <c r="D65" s="87" t="n">
        <v>321.8</v>
      </c>
      <c r="E65" s="87" t="n">
        <v>190.2</v>
      </c>
      <c r="F65" s="87" t="n">
        <v>90.1</v>
      </c>
      <c r="G65" s="87" t="n">
        <v>24.8</v>
      </c>
      <c r="H65" s="87" t="n">
        <v>14.1</v>
      </c>
      <c r="I65" s="87" t="n">
        <v>11.1</v>
      </c>
      <c r="J65" s="87" t="n">
        <v>18.2</v>
      </c>
      <c r="K65" s="87" t="n">
        <v>31.9</v>
      </c>
      <c r="L65" s="87" t="n">
        <v>25.6</v>
      </c>
      <c r="M65" s="87" t="n">
        <v>0</v>
      </c>
      <c r="N65" s="87" t="n">
        <v>4.6</v>
      </c>
      <c r="O65" s="87" t="n">
        <v>3.9</v>
      </c>
      <c r="P65" s="87" t="n">
        <v>17.1</v>
      </c>
      <c r="Q65" s="87" t="n">
        <v>106</v>
      </c>
      <c r="R65" s="87" t="n">
        <v>40.7</v>
      </c>
      <c r="S65" s="87" t="n">
        <v>9.7</v>
      </c>
      <c r="T65" s="87" t="n">
        <v>31.4</v>
      </c>
      <c r="U65" s="87" t="n">
        <v>7.3</v>
      </c>
      <c r="V65" s="87" t="n">
        <v>8.6</v>
      </c>
      <c r="W65" s="87" t="n">
        <v>8.3</v>
      </c>
    </row>
    <row r="66" s="121" customFormat="true" ht="15.75" hidden="false" customHeight="true" outlineLevel="0" collapsed="false">
      <c r="A66" s="120"/>
      <c r="B66" s="122" t="s">
        <v>107</v>
      </c>
      <c r="C66" s="120" t="s">
        <v>108</v>
      </c>
      <c r="D66" s="87" t="n">
        <v>78.1</v>
      </c>
      <c r="E66" s="87" t="n">
        <v>57.9</v>
      </c>
      <c r="F66" s="87" t="n">
        <v>15.6</v>
      </c>
      <c r="G66" s="87" t="n">
        <v>13.1</v>
      </c>
      <c r="H66" s="87" t="n">
        <v>5.4</v>
      </c>
      <c r="I66" s="87" t="n">
        <v>7.3</v>
      </c>
      <c r="J66" s="87" t="n">
        <v>4.4</v>
      </c>
      <c r="K66" s="87" t="n">
        <v>12.1</v>
      </c>
      <c r="L66" s="87" t="n">
        <v>20.2</v>
      </c>
      <c r="M66" s="87" t="n">
        <v>0</v>
      </c>
      <c r="N66" s="87" t="n">
        <v>3.9</v>
      </c>
      <c r="O66" s="87" t="n">
        <v>3.9</v>
      </c>
      <c r="P66" s="87" t="n">
        <v>12.4</v>
      </c>
      <c r="Q66" s="87" t="n">
        <v>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7" t="n">
        <v>0</v>
      </c>
    </row>
    <row r="67" s="121" customFormat="true" ht="15.75" hidden="false" customHeight="true" outlineLevel="0" collapsed="false">
      <c r="A67" s="120"/>
      <c r="B67" s="122"/>
      <c r="C67" s="120" t="s">
        <v>109</v>
      </c>
      <c r="D67" s="87" t="n">
        <v>59.9</v>
      </c>
      <c r="E67" s="87" t="n">
        <v>58.6</v>
      </c>
      <c r="F67" s="87" t="n">
        <v>13.6</v>
      </c>
      <c r="G67" s="87" t="n">
        <v>9.7</v>
      </c>
      <c r="H67" s="87" t="n">
        <v>6.7</v>
      </c>
      <c r="I67" s="87" t="n">
        <v>3.1</v>
      </c>
      <c r="J67" s="87" t="n">
        <v>9.6</v>
      </c>
      <c r="K67" s="87" t="n">
        <v>15.9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1.3</v>
      </c>
      <c r="R67" s="87" t="n">
        <v>0.8</v>
      </c>
      <c r="S67" s="87" t="n">
        <v>0</v>
      </c>
      <c r="T67" s="87" t="n">
        <v>0</v>
      </c>
      <c r="U67" s="87" t="n">
        <v>0</v>
      </c>
      <c r="V67" s="87" t="n">
        <v>0.5</v>
      </c>
      <c r="W67" s="87" t="n">
        <v>0</v>
      </c>
    </row>
    <row r="68" s="121" customFormat="true" ht="15.75" hidden="false" customHeight="true" outlineLevel="0" collapsed="false">
      <c r="A68" s="120"/>
      <c r="B68" s="122"/>
      <c r="C68" s="120" t="s">
        <v>110</v>
      </c>
      <c r="D68" s="87" t="n">
        <v>183.8</v>
      </c>
      <c r="E68" s="87" t="n">
        <v>73.7</v>
      </c>
      <c r="F68" s="87" t="n">
        <v>60.9</v>
      </c>
      <c r="G68" s="87" t="n">
        <v>2</v>
      </c>
      <c r="H68" s="87" t="n">
        <v>2</v>
      </c>
      <c r="I68" s="87" t="n">
        <v>0.7</v>
      </c>
      <c r="J68" s="87" t="n">
        <v>4.2</v>
      </c>
      <c r="K68" s="87" t="n">
        <v>3.9</v>
      </c>
      <c r="L68" s="87" t="n">
        <v>5.4</v>
      </c>
      <c r="M68" s="87" t="n">
        <v>0</v>
      </c>
      <c r="N68" s="87" t="n">
        <v>0.7</v>
      </c>
      <c r="O68" s="87" t="n">
        <v>0</v>
      </c>
      <c r="P68" s="87" t="n">
        <v>4.7</v>
      </c>
      <c r="Q68" s="87" t="n">
        <v>104.7</v>
      </c>
      <c r="R68" s="87" t="n">
        <v>39.9</v>
      </c>
      <c r="S68" s="87" t="n">
        <v>9.7</v>
      </c>
      <c r="T68" s="87" t="n">
        <v>31.4</v>
      </c>
      <c r="U68" s="87" t="n">
        <v>7.3</v>
      </c>
      <c r="V68" s="87" t="n">
        <v>8.1</v>
      </c>
      <c r="W68" s="87" t="n">
        <v>8.3</v>
      </c>
    </row>
    <row r="69" s="121" customFormat="true" ht="15.75" hidden="false" customHeight="true" outlineLevel="0" collapsed="false">
      <c r="A69" s="120" t="s">
        <v>28</v>
      </c>
      <c r="B69" s="120" t="s">
        <v>106</v>
      </c>
      <c r="C69" s="120"/>
      <c r="D69" s="87" t="n">
        <v>104.5</v>
      </c>
      <c r="E69" s="87" t="n">
        <v>35.1</v>
      </c>
      <c r="F69" s="87" t="n">
        <v>10.4</v>
      </c>
      <c r="G69" s="87" t="n">
        <v>9.5</v>
      </c>
      <c r="H69" s="87" t="n">
        <v>3.6</v>
      </c>
      <c r="I69" s="87" t="n">
        <v>2.4</v>
      </c>
      <c r="J69" s="87" t="n">
        <v>2.4</v>
      </c>
      <c r="K69" s="87" t="n">
        <v>6.8</v>
      </c>
      <c r="L69" s="87" t="n">
        <v>10.2</v>
      </c>
      <c r="M69" s="87" t="n">
        <v>0</v>
      </c>
      <c r="N69" s="87" t="n">
        <v>2.7</v>
      </c>
      <c r="O69" s="87" t="n">
        <v>4.7</v>
      </c>
      <c r="P69" s="87" t="n">
        <v>2.8</v>
      </c>
      <c r="Q69" s="87" t="n">
        <v>59.2</v>
      </c>
      <c r="R69" s="87" t="n">
        <v>20.5</v>
      </c>
      <c r="S69" s="87" t="n">
        <v>3.5</v>
      </c>
      <c r="T69" s="87" t="n">
        <v>31.3</v>
      </c>
      <c r="U69" s="87" t="n">
        <v>1</v>
      </c>
      <c r="V69" s="87" t="n">
        <v>2.2</v>
      </c>
      <c r="W69" s="87" t="n">
        <v>0.7</v>
      </c>
    </row>
    <row r="70" s="121" customFormat="true" ht="15.75" hidden="false" customHeight="true" outlineLevel="0" collapsed="false">
      <c r="A70" s="120"/>
      <c r="B70" s="122" t="s">
        <v>107</v>
      </c>
      <c r="C70" s="120" t="s">
        <v>108</v>
      </c>
      <c r="D70" s="87" t="n">
        <v>29.1</v>
      </c>
      <c r="E70" s="87" t="n">
        <v>18.9</v>
      </c>
      <c r="F70" s="87" t="n">
        <v>2</v>
      </c>
      <c r="G70" s="87" t="n">
        <v>5</v>
      </c>
      <c r="H70" s="87" t="n">
        <v>2.8</v>
      </c>
      <c r="I70" s="87" t="n">
        <v>2.2</v>
      </c>
      <c r="J70" s="87" t="n">
        <v>2</v>
      </c>
      <c r="K70" s="87" t="n">
        <v>4.9</v>
      </c>
      <c r="L70" s="87" t="n">
        <v>10.2</v>
      </c>
      <c r="M70" s="87" t="n">
        <v>0</v>
      </c>
      <c r="N70" s="87" t="n">
        <v>2.7</v>
      </c>
      <c r="O70" s="87" t="n">
        <v>4.7</v>
      </c>
      <c r="P70" s="87" t="n">
        <v>2.8</v>
      </c>
      <c r="Q70" s="87" t="n">
        <v>0</v>
      </c>
      <c r="R70" s="87" t="n">
        <v>0</v>
      </c>
      <c r="S70" s="87" t="n">
        <v>0</v>
      </c>
      <c r="T70" s="87" t="n">
        <v>0</v>
      </c>
      <c r="U70" s="87" t="n">
        <v>0</v>
      </c>
      <c r="V70" s="87" t="n">
        <v>0</v>
      </c>
      <c r="W70" s="87" t="n">
        <v>0</v>
      </c>
    </row>
    <row r="71" s="121" customFormat="true" ht="15.75" hidden="false" customHeight="true" outlineLevel="0" collapsed="false">
      <c r="A71" s="120"/>
      <c r="B71" s="122"/>
      <c r="C71" s="120" t="s">
        <v>109</v>
      </c>
      <c r="D71" s="87" t="n">
        <v>8</v>
      </c>
      <c r="E71" s="87" t="n">
        <v>8</v>
      </c>
      <c r="F71" s="87" t="n">
        <v>0.2</v>
      </c>
      <c r="G71" s="87" t="n">
        <v>4.5</v>
      </c>
      <c r="H71" s="87" t="n">
        <v>0.8</v>
      </c>
      <c r="I71" s="87" t="n">
        <v>0.2</v>
      </c>
      <c r="J71" s="87" t="n">
        <v>0.4</v>
      </c>
      <c r="K71" s="87" t="n">
        <v>1.9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7" t="n">
        <v>0</v>
      </c>
      <c r="U71" s="87" t="n">
        <v>0</v>
      </c>
      <c r="V71" s="87" t="n">
        <v>0</v>
      </c>
      <c r="W71" s="87" t="n">
        <v>0</v>
      </c>
    </row>
    <row r="72" s="121" customFormat="true" ht="15.75" hidden="false" customHeight="true" outlineLevel="0" collapsed="false">
      <c r="A72" s="120"/>
      <c r="B72" s="122"/>
      <c r="C72" s="120" t="s">
        <v>110</v>
      </c>
      <c r="D72" s="87" t="n">
        <v>67.4</v>
      </c>
      <c r="E72" s="87" t="n">
        <v>8.2</v>
      </c>
      <c r="F72" s="87" t="n">
        <v>8.2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59.2</v>
      </c>
      <c r="R72" s="87" t="n">
        <v>20.5</v>
      </c>
      <c r="S72" s="87" t="n">
        <v>3.5</v>
      </c>
      <c r="T72" s="87" t="n">
        <v>31.3</v>
      </c>
      <c r="U72" s="87" t="n">
        <v>1</v>
      </c>
      <c r="V72" s="87" t="n">
        <v>2.2</v>
      </c>
      <c r="W72" s="87" t="n">
        <v>0.7</v>
      </c>
    </row>
  </sheetData>
  <mergeCells count="58">
    <mergeCell ref="V2:W2"/>
    <mergeCell ref="A3:A4"/>
    <mergeCell ref="B3:C4"/>
    <mergeCell ref="D3:D4"/>
    <mergeCell ref="E3:K3"/>
    <mergeCell ref="L3:P3"/>
    <mergeCell ref="Q3:W3"/>
    <mergeCell ref="A5:A8"/>
    <mergeCell ref="B5:C5"/>
    <mergeCell ref="B6:B8"/>
    <mergeCell ref="A9:A12"/>
    <mergeCell ref="B9:C9"/>
    <mergeCell ref="B10:B12"/>
    <mergeCell ref="A13:A16"/>
    <mergeCell ref="B13:C13"/>
    <mergeCell ref="B14:B16"/>
    <mergeCell ref="A17:A20"/>
    <mergeCell ref="B17:C17"/>
    <mergeCell ref="B18:B20"/>
    <mergeCell ref="A21:A24"/>
    <mergeCell ref="B21:C21"/>
    <mergeCell ref="B22:B24"/>
    <mergeCell ref="A25:A28"/>
    <mergeCell ref="B25:C25"/>
    <mergeCell ref="B26:B28"/>
    <mergeCell ref="A29:A32"/>
    <mergeCell ref="B29:C29"/>
    <mergeCell ref="B30:B32"/>
    <mergeCell ref="A33:A36"/>
    <mergeCell ref="B33:C33"/>
    <mergeCell ref="B34:B36"/>
    <mergeCell ref="A37:A40"/>
    <mergeCell ref="B37:C37"/>
    <mergeCell ref="B38:B40"/>
    <mergeCell ref="A41:A44"/>
    <mergeCell ref="B41:C41"/>
    <mergeCell ref="B42:B44"/>
    <mergeCell ref="A45:A48"/>
    <mergeCell ref="B45:C45"/>
    <mergeCell ref="B46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8"/>
    <mergeCell ref="B65:C65"/>
    <mergeCell ref="B66:B68"/>
    <mergeCell ref="A69:A72"/>
    <mergeCell ref="B69:C69"/>
    <mergeCell ref="B70:B72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+58 -</oddHeader>
    <oddFooter>&amp;C&amp;"한양견고딕,Regular"&amp;10- &amp;P+5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2:21:15Z</dcterms:created>
  <dc:creator>JJJ</dc:creator>
  <dc:description/>
  <dc:language>en-US</dc:language>
  <cp:lastModifiedBy>JJJ</cp:lastModifiedBy>
  <cp:lastPrinted>2005-12-07T05:52:50Z</cp:lastPrinted>
  <dcterms:modified xsi:type="dcterms:W3CDTF">2005-12-07T05:53:21Z</dcterms:modified>
  <cp:revision>0</cp:revision>
  <dc:subject/>
  <dc:title/>
</cp:coreProperties>
</file>