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4.가-인원장비" sheetId="1" state="visible" r:id="rId2"/>
    <sheet name="나-수거차" sheetId="2" state="visible" r:id="rId3"/>
    <sheet name="5.가-매립시설" sheetId="3" state="visible" r:id="rId4"/>
    <sheet name="나-소각시설" sheetId="4" state="visible" r:id="rId5"/>
    <sheet name="다-기타시설" sheetId="5" state="visible" r:id="rId6"/>
    <sheet name="6.수집운반" sheetId="6" state="visible" r:id="rId7"/>
    <sheet name="중간처리업소" sheetId="7" state="visible" r:id="rId8"/>
    <sheet name="최종처리업소" sheetId="8" state="visible" r:id="rId9"/>
    <sheet name="05년도예산" sheetId="9" state="visible" r:id="rId10"/>
    <sheet name="04년도예산집행" sheetId="10" state="visible" r:id="rId11"/>
  </sheets>
  <definedNames>
    <definedName function="false" hidden="false" localSheetId="9" name="_xlnm.Print_Area" vbProcedure="false">04년도예산집행!$A$1:$M$289</definedName>
    <definedName function="false" hidden="false" localSheetId="9" name="_xlnm.Print_Titles" vbProcedure="false">04년도예산집행!$2:$4</definedName>
    <definedName function="false" hidden="false" localSheetId="8" name="_xlnm.Print_Area" vbProcedure="false">05년도예산!$A$1:$K$290</definedName>
    <definedName function="false" hidden="false" localSheetId="8" name="_xlnm.Print_Titles" vbProcedure="false">05년도예산!$2:$5</definedName>
    <definedName function="false" hidden="false" localSheetId="0" name="_xlnm.Print_Area" vbProcedure="false">'4.가-인원장비'!$A$1:$R$281</definedName>
    <definedName function="false" hidden="false" localSheetId="0" name="_xlnm.Print_Titles" vbProcedure="false">'4.가-인원장비'!$3:$4</definedName>
    <definedName function="false" hidden="false" localSheetId="2" name="_xlnm.Print_Titles" vbProcedure="false">'5.가-매립시설'!$3:$4</definedName>
    <definedName function="false" hidden="false" localSheetId="5" name="_xlnm.Print_Titles" vbProcedure="false">'6.수집운반'!$3:$4</definedName>
    <definedName function="false" hidden="false" localSheetId="3" name="_xlnm.Print_Area" vbProcedure="false">'나-소각시설'!$A$1:$P$310</definedName>
    <definedName function="false" hidden="false" localSheetId="3" name="_xlnm.Print_Titles" vbProcedure="false">'나-소각시설'!$3:$4</definedName>
    <definedName function="false" hidden="false" localSheetId="1" name="_xlnm.Print_Area" vbProcedure="false">'나-수거차'!$A$1:$V$281</definedName>
    <definedName function="false" hidden="false" localSheetId="1" name="_xlnm.Print_Titles" vbProcedure="false">'나-수거차'!$2:$4</definedName>
    <definedName function="false" hidden="false" localSheetId="4" name="_xlnm.Print_Area" vbProcedure="false">'다-기타시설'!$A$1:$M$351</definedName>
    <definedName function="false" hidden="false" localSheetId="4" name="_xlnm.Print_Titles" vbProcedure="false">'다-기타시설'!$3:$4</definedName>
    <definedName function="false" hidden="false" localSheetId="6" name="_xlnm.Print_Area" vbProcedure="false">중간처리업소!$A$1:$N$1001</definedName>
    <definedName function="false" hidden="false" localSheetId="6" name="_xlnm.Print_Titles" vbProcedure="false">중간처리업소!$2:$3</definedName>
    <definedName function="false" hidden="false" localSheetId="7" name="_xlnm.Print_Titles" vbProcedure="false">최종처리업소!$2:$3</definedName>
    <definedName function="false" hidden="false" localSheetId="0" name="Excel_BuiltIn__FilterDatabase" vbProcedure="false">'4.가-인원장비'!$A$6:$R$281</definedName>
    <definedName function="false" hidden="false" localSheetId="1" name="Excel_BuiltIn__FilterDatabase" vbProcedure="false">'나-수거차'!$A$6:$V$28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'다-기타시설'!$A$6:$P$350</definedName>
    <definedName function="false" hidden="false" localSheetId="5" name="Excel_BuiltIn__FilterDatabase" vbProcedure="false">'6.수집운반'!$A$6:$L$3422</definedName>
    <definedName function="false" hidden="false" localSheetId="6" name="Excel_BuiltIn__FilterDatabase" vbProcedure="false">중간처리업소!$A$5:$O$970</definedName>
    <definedName function="false" hidden="false" localSheetId="7" name="Excel_BuiltIn__FilterDatabase" vbProcedure="false">최종처리업소!$A$5:$P$39</definedName>
    <definedName function="false" hidden="false" localSheetId="8" name="Excel_BuiltIn__FilterDatabase" vbProcedure="false">05년도예산!$A$7:$K$289</definedName>
    <definedName function="false" hidden="false" localSheetId="9" name="Excel_BuiltIn__FilterDatabase" vbProcedure="false">04년도예산집행!$A$6:$M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8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신향 고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14</xdr:row>
                <xdr:rowOff>16</xdr:rowOff>
              </xdr:from>
              <xdr:to>
                <xdr:col>10</xdr:col>
                <xdr:colOff>24</xdr:colOff>
                <xdr:row>2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68" uniqueCount="17620">
  <si>
    <r>
      <rPr>
        <b val="true"/>
        <sz val="13"/>
        <rFont val="돋움"/>
        <family val="3"/>
        <charset val="129"/>
      </rPr>
      <t xml:space="preserve">4. </t>
    </r>
    <r>
      <rPr>
        <b val="true"/>
        <sz val="13"/>
        <rFont val="Noto Sans"/>
        <family val="2"/>
      </rPr>
      <t xml:space="preserve">폐기물 관리인원 및 장비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인원 및 장비현황</t>
    </r>
  </si>
  <si>
    <t xml:space="preserve"> 구  분   </t>
  </si>
  <si>
    <t xml:space="preserve">계</t>
  </si>
  <si>
    <t xml:space="preserve">지 방 자 치 단 체</t>
  </si>
  <si>
    <t xml:space="preserve">처   리   업   체</t>
  </si>
  <si>
    <t xml:space="preserve">자 가 처 리 업 체</t>
  </si>
  <si>
    <r>
      <rPr>
        <sz val="9"/>
        <rFont val="Noto Sans"/>
        <family val="2"/>
      </rPr>
      <t xml:space="preserve">인원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합  계</t>
  </si>
  <si>
    <t xml:space="preserve">서울</t>
  </si>
  <si>
    <t xml:space="preserve">소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구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구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구</t>
  </si>
  <si>
    <t xml:space="preserve">동래구</t>
  </si>
  <si>
    <t xml:space="preserve">남구</t>
  </si>
  <si>
    <t xml:space="preserve">북구</t>
  </si>
  <si>
    <t xml:space="preserve">해운대구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시</t>
  </si>
  <si>
    <t xml:space="preserve">남양주시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시</t>
  </si>
  <si>
    <t xml:space="preserve">북제주군</t>
  </si>
  <si>
    <t xml:space="preserve">남제주군</t>
  </si>
  <si>
    <r>
      <rPr>
        <sz val="11"/>
        <rFont val="Noto Sans"/>
        <family val="2"/>
      </rPr>
      <t xml:space="preserve">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t xml:space="preserve">구  분 </t>
  </si>
  <si>
    <r>
      <rPr>
        <sz val="9"/>
        <rFont val="돋움"/>
        <family val="3"/>
        <charset val="129"/>
      </rPr>
      <t xml:space="preserve">2.5 </t>
    </r>
    <r>
      <rPr>
        <sz val="9"/>
        <rFont val="Noto Sans"/>
        <family val="2"/>
      </rPr>
      <t xml:space="preserve">톤 이하</t>
    </r>
  </si>
  <si>
    <r>
      <rPr>
        <sz val="9"/>
        <rFont val="돋움"/>
        <family val="3"/>
        <charset val="129"/>
      </rPr>
      <t xml:space="preserve">2.6 - 4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5 - 9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10 </t>
    </r>
    <r>
      <rPr>
        <sz val="9"/>
        <rFont val="Noto Sans"/>
        <family val="2"/>
      </rPr>
      <t xml:space="preserve">톤 이상</t>
    </r>
  </si>
  <si>
    <t xml:space="preserve">총계</t>
  </si>
  <si>
    <t xml:space="preserve">압축        압착</t>
  </si>
  <si>
    <t xml:space="preserve">암롤</t>
  </si>
  <si>
    <t xml:space="preserve">덤프</t>
  </si>
  <si>
    <t xml:space="preserve">압축          압착</t>
  </si>
  <si>
    <t xml:space="preserve">압축       압착</t>
  </si>
  <si>
    <r>
      <rPr>
        <b val="true"/>
        <sz val="13"/>
        <rFont val="돋움"/>
        <family val="3"/>
        <charset val="129"/>
      </rPr>
      <t xml:space="preserve">5. </t>
    </r>
    <r>
      <rPr>
        <b val="true"/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구  분</t>
  </si>
  <si>
    <t xml:space="preserve">소   재   지</t>
  </si>
  <si>
    <r>
      <rPr>
        <sz val="8.5"/>
        <rFont val="Noto Sans"/>
        <family val="2"/>
      </rPr>
      <t xml:space="preserve">총매립지       면적 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㎡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총매립                 용량       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기매립량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잔여매립      가능량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돋움"/>
        <family val="3"/>
        <charset val="129"/>
      </rPr>
      <t xml:space="preserve">2004</t>
    </r>
    <r>
      <rPr>
        <sz val="8.5"/>
        <rFont val="Noto Sans"/>
        <family val="2"/>
      </rPr>
      <t xml:space="preserve">년             매립량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사용 기간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년</t>
    </r>
    <r>
      <rPr>
        <sz val="8.5"/>
        <rFont val="돋움"/>
        <family val="3"/>
        <charset val="129"/>
      </rPr>
      <t xml:space="preserve">-</t>
    </r>
    <r>
      <rPr>
        <sz val="8.5"/>
        <rFont val="Noto Sans"/>
        <family val="2"/>
      </rPr>
      <t xml:space="preserve">년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설치비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백만원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연간유지     관리비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백만원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관리
인원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명</t>
    </r>
    <r>
      <rPr>
        <sz val="8.5"/>
        <rFont val="돋움"/>
        <family val="3"/>
        <charset val="129"/>
      </rPr>
      <t xml:space="preserve">)</t>
    </r>
  </si>
  <si>
    <t xml:space="preserve">매립후
이용
계획</t>
  </si>
  <si>
    <t xml:space="preserve">국  비</t>
  </si>
  <si>
    <t xml:space="preserve">지방비</t>
  </si>
  <si>
    <t xml:space="preserve">기 타</t>
  </si>
  <si>
    <t xml:space="preserve">수도권</t>
  </si>
  <si>
    <r>
      <rPr>
        <sz val="8.5"/>
        <rFont val="Noto Sans"/>
        <family val="2"/>
      </rPr>
      <t xml:space="preserve">인천시 서구 백석동 </t>
    </r>
    <r>
      <rPr>
        <sz val="8.5"/>
        <rFont val="돋움"/>
        <family val="3"/>
        <charset val="129"/>
      </rPr>
      <t xml:space="preserve">58</t>
    </r>
  </si>
  <si>
    <t xml:space="preserve">공원</t>
  </si>
  <si>
    <r>
      <rPr>
        <sz val="8.5"/>
        <rFont val="Noto Sans"/>
        <family val="2"/>
      </rPr>
      <t xml:space="preserve">생곡동 산</t>
    </r>
    <r>
      <rPr>
        <sz val="8.5"/>
        <rFont val="돋움"/>
        <family val="3"/>
        <charset val="129"/>
      </rPr>
      <t xml:space="preserve">61-1</t>
    </r>
  </si>
  <si>
    <t xml:space="preserve">1996~2021</t>
  </si>
  <si>
    <r>
      <rPr>
        <sz val="8.5"/>
        <rFont val="Noto Sans"/>
        <family val="2"/>
      </rPr>
      <t xml:space="preserve">다사읍 방천리 </t>
    </r>
    <r>
      <rPr>
        <sz val="8.5"/>
        <rFont val="돋움"/>
        <family val="3"/>
        <charset val="129"/>
      </rPr>
      <t xml:space="preserve">421</t>
    </r>
  </si>
  <si>
    <t xml:space="preserve">1990∼</t>
  </si>
  <si>
    <t xml:space="preserve">녹지</t>
  </si>
  <si>
    <r>
      <rPr>
        <sz val="8.5"/>
        <rFont val="Noto Sans"/>
        <family val="2"/>
      </rPr>
      <t xml:space="preserve">북도면 시도리 </t>
    </r>
    <r>
      <rPr>
        <sz val="8.5"/>
        <rFont val="돋움"/>
        <family val="3"/>
        <charset val="129"/>
      </rPr>
      <t xml:space="preserve">227-7</t>
    </r>
  </si>
  <si>
    <t xml:space="preserve">1996~2018</t>
  </si>
  <si>
    <r>
      <rPr>
        <sz val="8.5"/>
        <rFont val="Noto Sans"/>
        <family val="2"/>
      </rPr>
      <t xml:space="preserve">영흥면 내</t>
    </r>
    <r>
      <rPr>
        <sz val="8.5"/>
        <rFont val="돋움"/>
        <family val="3"/>
        <charset val="129"/>
      </rPr>
      <t xml:space="preserve">6</t>
    </r>
    <r>
      <rPr>
        <sz val="8.5"/>
        <rFont val="Noto Sans"/>
        <family val="2"/>
      </rPr>
      <t xml:space="preserve">리 산</t>
    </r>
    <r>
      <rPr>
        <sz val="8.5"/>
        <rFont val="돋움"/>
        <family val="3"/>
        <charset val="129"/>
      </rPr>
      <t xml:space="preserve">123-1</t>
    </r>
  </si>
  <si>
    <t xml:space="preserve">1999~2004</t>
  </si>
  <si>
    <r>
      <rPr>
        <sz val="8.5"/>
        <rFont val="Noto Sans"/>
        <family val="2"/>
      </rPr>
      <t xml:space="preserve">덕적면 서포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리 산</t>
    </r>
    <r>
      <rPr>
        <sz val="8.5"/>
        <rFont val="돋움"/>
        <family val="3"/>
        <charset val="129"/>
      </rPr>
      <t xml:space="preserve">13</t>
    </r>
  </si>
  <si>
    <t xml:space="preserve">2003~2017</t>
  </si>
  <si>
    <r>
      <rPr>
        <sz val="8.5"/>
        <rFont val="Noto Sans"/>
        <family val="2"/>
      </rPr>
      <t xml:space="preserve">북구 운정동 산</t>
    </r>
    <r>
      <rPr>
        <sz val="8.5"/>
        <rFont val="돋움"/>
        <family val="3"/>
        <charset val="129"/>
      </rPr>
      <t xml:space="preserve">4</t>
    </r>
  </si>
  <si>
    <t xml:space="preserve">2000~2004</t>
  </si>
  <si>
    <t xml:space="preserve">공원 등</t>
  </si>
  <si>
    <r>
      <rPr>
        <sz val="8.5"/>
        <rFont val="Noto Sans"/>
        <family val="2"/>
      </rPr>
      <t xml:space="preserve">동구 소태동 </t>
    </r>
    <r>
      <rPr>
        <sz val="8.5"/>
        <rFont val="돋움"/>
        <family val="3"/>
        <charset val="129"/>
      </rPr>
      <t xml:space="preserve">166</t>
    </r>
  </si>
  <si>
    <t xml:space="preserve">2000~2006</t>
  </si>
  <si>
    <t xml:space="preserve">체육시설</t>
  </si>
  <si>
    <r>
      <rPr>
        <sz val="8.5"/>
        <rFont val="Noto Sans"/>
        <family val="2"/>
      </rPr>
      <t xml:space="preserve">금고동산</t>
    </r>
    <r>
      <rPr>
        <sz val="8.5"/>
        <rFont val="돋움"/>
        <family val="3"/>
        <charset val="129"/>
      </rPr>
      <t xml:space="preserve">21</t>
    </r>
  </si>
  <si>
    <t xml:space="preserve">1996~2011</t>
  </si>
  <si>
    <r>
      <rPr>
        <sz val="8.5"/>
        <rFont val="Noto Sans"/>
        <family val="2"/>
      </rPr>
      <t xml:space="preserve">남구 성암동 </t>
    </r>
    <r>
      <rPr>
        <sz val="8.5"/>
        <rFont val="돋움"/>
        <family val="3"/>
        <charset val="129"/>
      </rPr>
      <t xml:space="preserve">153</t>
    </r>
  </si>
  <si>
    <t xml:space="preserve">1994~2010</t>
  </si>
  <si>
    <r>
      <rPr>
        <sz val="8.5"/>
        <rFont val="Noto Sans"/>
        <family val="2"/>
      </rPr>
      <t xml:space="preserve">울주군 온산읍 화산리 </t>
    </r>
    <r>
      <rPr>
        <sz val="8.5"/>
        <rFont val="돋움"/>
        <family val="3"/>
        <charset val="129"/>
      </rPr>
      <t xml:space="preserve">449</t>
    </r>
  </si>
  <si>
    <t xml:space="preserve">2001~2016</t>
  </si>
  <si>
    <t xml:space="preserve">"</t>
  </si>
  <si>
    <r>
      <rPr>
        <sz val="8.5"/>
        <rFont val="Noto Sans"/>
        <family val="2"/>
      </rPr>
      <t xml:space="preserve">분당구 금곡동 산</t>
    </r>
    <r>
      <rPr>
        <sz val="8.5"/>
        <rFont val="돋움"/>
        <family val="3"/>
        <charset val="129"/>
      </rPr>
      <t xml:space="preserve">48-2</t>
    </r>
  </si>
  <si>
    <t xml:space="preserve">2003~2018</t>
  </si>
  <si>
    <t xml:space="preserve">체육공원</t>
  </si>
  <si>
    <r>
      <rPr>
        <sz val="8.5"/>
        <rFont val="Noto Sans"/>
        <family val="2"/>
      </rPr>
      <t xml:space="preserve">중원구 상대원동 </t>
    </r>
    <r>
      <rPr>
        <sz val="8.5"/>
        <rFont val="돋움"/>
        <family val="3"/>
        <charset val="129"/>
      </rPr>
      <t xml:space="preserve">420</t>
    </r>
  </si>
  <si>
    <r>
      <rPr>
        <sz val="8.5"/>
        <rFont val="Noto Sans"/>
        <family val="2"/>
      </rPr>
      <t xml:space="preserve">포곡면 금어리 산</t>
    </r>
    <r>
      <rPr>
        <sz val="8.5"/>
        <rFont val="돋움"/>
        <family val="3"/>
        <charset val="129"/>
      </rPr>
      <t xml:space="preserve">237-1</t>
    </r>
  </si>
  <si>
    <t xml:space="preserve">1993~2011</t>
  </si>
  <si>
    <r>
      <rPr>
        <sz val="8.5"/>
        <rFont val="Noto Sans"/>
        <family val="2"/>
      </rPr>
      <t xml:space="preserve">모가면 소고리 산</t>
    </r>
    <r>
      <rPr>
        <sz val="8.5"/>
        <rFont val="돋움"/>
        <family val="3"/>
        <charset val="129"/>
      </rPr>
      <t xml:space="preserve">129</t>
    </r>
  </si>
  <si>
    <t xml:space="preserve">1997~2007</t>
  </si>
  <si>
    <r>
      <rPr>
        <sz val="8.5"/>
        <rFont val="Noto Sans"/>
        <family val="2"/>
      </rPr>
      <t xml:space="preserve">중리동 산 </t>
    </r>
    <r>
      <rPr>
        <sz val="8.5"/>
        <rFont val="돋움"/>
        <family val="3"/>
        <charset val="129"/>
      </rPr>
      <t xml:space="preserve">74</t>
    </r>
    <r>
      <rPr>
        <sz val="8.5"/>
        <rFont val="Noto Sans"/>
        <family val="2"/>
      </rPr>
      <t xml:space="preserve">일원</t>
    </r>
  </si>
  <si>
    <t xml:space="preserve">2002~2028</t>
  </si>
  <si>
    <t xml:space="preserve">미정</t>
  </si>
  <si>
    <r>
      <rPr>
        <sz val="8.5"/>
        <rFont val="Noto Sans"/>
        <family val="2"/>
      </rPr>
      <t xml:space="preserve">탄현면 낙하리 </t>
    </r>
    <r>
      <rPr>
        <sz val="8.5"/>
        <rFont val="돋움"/>
        <family val="3"/>
        <charset val="129"/>
      </rPr>
      <t xml:space="preserve">153</t>
    </r>
  </si>
  <si>
    <t xml:space="preserve">2002~2021</t>
  </si>
  <si>
    <r>
      <rPr>
        <sz val="8.5"/>
        <rFont val="Noto Sans"/>
        <family val="2"/>
      </rPr>
      <t xml:space="preserve">율정동 </t>
    </r>
    <r>
      <rPr>
        <sz val="8.5"/>
        <rFont val="돋움"/>
        <family val="3"/>
        <charset val="129"/>
      </rPr>
      <t xml:space="preserve">1-1</t>
    </r>
  </si>
  <si>
    <t xml:space="preserve">1999~2005</t>
  </si>
  <si>
    <t xml:space="preserve">테마공원</t>
  </si>
  <si>
    <r>
      <rPr>
        <sz val="8.5"/>
        <rFont val="Noto Sans"/>
        <family val="2"/>
      </rPr>
      <t xml:space="preserve">동두천동</t>
    </r>
    <r>
      <rPr>
        <sz val="8.5"/>
        <rFont val="돋움"/>
        <family val="3"/>
        <charset val="129"/>
      </rPr>
      <t xml:space="preserve">41</t>
    </r>
  </si>
  <si>
    <t xml:space="preserve">2001~2005</t>
  </si>
  <si>
    <r>
      <rPr>
        <sz val="8.5"/>
        <rFont val="Noto Sans"/>
        <family val="2"/>
      </rPr>
      <t xml:space="preserve">강천면 부평리 </t>
    </r>
    <r>
      <rPr>
        <sz val="8.5"/>
        <rFont val="돋움"/>
        <family val="3"/>
        <charset val="129"/>
      </rPr>
      <t xml:space="preserve">552</t>
    </r>
  </si>
  <si>
    <t xml:space="preserve">2001~2018</t>
  </si>
  <si>
    <r>
      <rPr>
        <sz val="8.5"/>
        <rFont val="Noto Sans"/>
        <family val="2"/>
      </rPr>
      <t xml:space="preserve">양평군 지제면 무왕리 산</t>
    </r>
    <r>
      <rPr>
        <sz val="8.5"/>
        <rFont val="돋움"/>
        <family val="3"/>
        <charset val="129"/>
      </rPr>
      <t xml:space="preserve">91-1</t>
    </r>
  </si>
  <si>
    <t xml:space="preserve">1997~2027</t>
  </si>
  <si>
    <r>
      <rPr>
        <sz val="8.5"/>
        <rFont val="Noto Sans"/>
        <family val="2"/>
      </rPr>
      <t xml:space="preserve">가평읍 상색리</t>
    </r>
    <r>
      <rPr>
        <sz val="8.5"/>
        <rFont val="돋움"/>
        <family val="3"/>
        <charset val="129"/>
      </rPr>
      <t xml:space="preserve">505</t>
    </r>
  </si>
  <si>
    <t xml:space="preserve">1995~2027</t>
  </si>
  <si>
    <r>
      <rPr>
        <sz val="8.5"/>
        <rFont val="Noto Sans"/>
        <family val="2"/>
      </rPr>
      <t xml:space="preserve">청산면대전리산</t>
    </r>
    <r>
      <rPr>
        <sz val="8.5"/>
        <rFont val="돋움"/>
        <family val="3"/>
        <charset val="129"/>
      </rPr>
      <t xml:space="preserve">224</t>
    </r>
  </si>
  <si>
    <r>
      <rPr>
        <sz val="8.5"/>
        <rFont val="Noto Sans"/>
        <family val="2"/>
      </rPr>
      <t xml:space="preserve">신동면 혈동리산</t>
    </r>
    <r>
      <rPr>
        <sz val="8.5"/>
        <rFont val="돋움"/>
        <family val="3"/>
        <charset val="129"/>
      </rPr>
      <t xml:space="preserve">235-1</t>
    </r>
  </si>
  <si>
    <t xml:space="preserve">1998~2011</t>
  </si>
  <si>
    <r>
      <rPr>
        <sz val="8.5"/>
        <rFont val="Noto Sans"/>
        <family val="2"/>
      </rPr>
      <t xml:space="preserve">흥업면 사제리 산</t>
    </r>
    <r>
      <rPr>
        <sz val="8.5"/>
        <rFont val="돋움"/>
        <family val="3"/>
        <charset val="129"/>
      </rPr>
      <t xml:space="preserve">185</t>
    </r>
  </si>
  <si>
    <t xml:space="preserve">1995~2005</t>
  </si>
  <si>
    <r>
      <rPr>
        <sz val="8.5"/>
        <rFont val="Noto Sans"/>
        <family val="2"/>
      </rPr>
      <t xml:space="preserve">강릉시 강동면 임곡리 산</t>
    </r>
    <r>
      <rPr>
        <sz val="8.5"/>
        <rFont val="돋움"/>
        <family val="3"/>
        <charset val="129"/>
      </rPr>
      <t xml:space="preserve">25</t>
    </r>
  </si>
  <si>
    <t xml:space="preserve">2000~2005</t>
  </si>
  <si>
    <r>
      <rPr>
        <sz val="8.5"/>
        <rFont val="Noto Sans"/>
        <family val="2"/>
      </rPr>
      <t xml:space="preserve">망상동 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번지</t>
    </r>
  </si>
  <si>
    <t xml:space="preserve">1999~2006</t>
  </si>
  <si>
    <r>
      <rPr>
        <sz val="8.5"/>
        <rFont val="Noto Sans"/>
        <family val="2"/>
      </rPr>
      <t xml:space="preserve">통동 산</t>
    </r>
    <r>
      <rPr>
        <sz val="8.5"/>
        <rFont val="돋움"/>
        <family val="3"/>
        <charset val="129"/>
      </rPr>
      <t xml:space="preserve">69</t>
    </r>
  </si>
  <si>
    <t xml:space="preserve">2002~2014</t>
  </si>
  <si>
    <r>
      <rPr>
        <sz val="8.5"/>
        <rFont val="Noto Sans"/>
        <family val="2"/>
      </rPr>
      <t xml:space="preserve">대포동 산</t>
    </r>
    <r>
      <rPr>
        <sz val="8.5"/>
        <rFont val="돋움"/>
        <family val="3"/>
        <charset val="129"/>
      </rPr>
      <t xml:space="preserve">124</t>
    </r>
    <r>
      <rPr>
        <sz val="8.5"/>
        <rFont val="Noto Sans"/>
        <family val="2"/>
      </rPr>
      <t xml:space="preserve">번지</t>
    </r>
  </si>
  <si>
    <t xml:space="preserve">1993~2005</t>
  </si>
  <si>
    <r>
      <rPr>
        <sz val="8.5"/>
        <rFont val="Noto Sans"/>
        <family val="2"/>
      </rPr>
      <t xml:space="preserve">남양동산</t>
    </r>
    <r>
      <rPr>
        <sz val="8.5"/>
        <rFont val="돋움"/>
        <family val="3"/>
        <charset val="129"/>
      </rPr>
      <t xml:space="preserve">40</t>
    </r>
  </si>
  <si>
    <t xml:space="preserve">1998~2015</t>
  </si>
  <si>
    <t xml:space="preserve">조림</t>
  </si>
  <si>
    <r>
      <rPr>
        <sz val="8.5"/>
        <rFont val="Noto Sans"/>
        <family val="2"/>
      </rPr>
      <t xml:space="preserve">도계읍 늑구리산</t>
    </r>
    <r>
      <rPr>
        <sz val="8.5"/>
        <rFont val="돋움"/>
        <family val="3"/>
        <charset val="129"/>
      </rPr>
      <t xml:space="preserve">187-7</t>
    </r>
  </si>
  <si>
    <r>
      <rPr>
        <sz val="8.5"/>
        <rFont val="Noto Sans"/>
        <family val="2"/>
      </rPr>
      <t xml:space="preserve">원덕읍 월천리산</t>
    </r>
    <r>
      <rPr>
        <sz val="8.5"/>
        <rFont val="돋움"/>
        <family val="3"/>
        <charset val="129"/>
      </rPr>
      <t xml:space="preserve">1-1</t>
    </r>
  </si>
  <si>
    <t xml:space="preserve">1994~2005</t>
  </si>
  <si>
    <r>
      <rPr>
        <sz val="8.5"/>
        <rFont val="Noto Sans"/>
        <family val="2"/>
      </rPr>
      <t xml:space="preserve">근덕면 교곡리산</t>
    </r>
    <r>
      <rPr>
        <sz val="8.5"/>
        <rFont val="돋움"/>
        <family val="3"/>
        <charset val="129"/>
      </rPr>
      <t xml:space="preserve">62-1</t>
    </r>
  </si>
  <si>
    <t xml:space="preserve">1994~2006</t>
  </si>
  <si>
    <r>
      <rPr>
        <sz val="8.5"/>
        <rFont val="Noto Sans"/>
        <family val="2"/>
      </rPr>
      <t xml:space="preserve">홍천읍 하오안리</t>
    </r>
    <r>
      <rPr>
        <sz val="8.5"/>
        <rFont val="돋움"/>
        <family val="3"/>
        <charset val="129"/>
      </rPr>
      <t xml:space="preserve">249-1</t>
    </r>
  </si>
  <si>
    <t xml:space="preserve">2002~2013</t>
  </si>
  <si>
    <r>
      <rPr>
        <sz val="8.5"/>
        <rFont val="Noto Sans"/>
        <family val="2"/>
      </rPr>
      <t xml:space="preserve">영월읍 하송리 </t>
    </r>
    <r>
      <rPr>
        <sz val="8.5"/>
        <rFont val="돋움"/>
        <family val="3"/>
        <charset val="129"/>
      </rPr>
      <t xml:space="preserve">81-8</t>
    </r>
  </si>
  <si>
    <t xml:space="preserve">1982~2004</t>
  </si>
  <si>
    <t xml:space="preserve">운동장</t>
  </si>
  <si>
    <r>
      <rPr>
        <sz val="8.5"/>
        <rFont val="Noto Sans"/>
        <family val="2"/>
      </rPr>
      <t xml:space="preserve">상동읍 구래리 </t>
    </r>
    <r>
      <rPr>
        <sz val="8.5"/>
        <rFont val="돋움"/>
        <family val="3"/>
        <charset val="129"/>
      </rPr>
      <t xml:space="preserve">38-41</t>
    </r>
  </si>
  <si>
    <t xml:space="preserve">1991~2004</t>
  </si>
  <si>
    <t xml:space="preserve">공휴지</t>
  </si>
  <si>
    <r>
      <rPr>
        <sz val="8.5"/>
        <rFont val="Noto Sans"/>
        <family val="2"/>
      </rPr>
      <t xml:space="preserve">서  면 쌍용리 산</t>
    </r>
    <r>
      <rPr>
        <sz val="8.5"/>
        <rFont val="돋움"/>
        <family val="3"/>
        <charset val="129"/>
      </rPr>
      <t xml:space="preserve">63</t>
    </r>
  </si>
  <si>
    <t xml:space="preserve">1984~2004</t>
  </si>
  <si>
    <r>
      <rPr>
        <sz val="8.5"/>
        <rFont val="Noto Sans"/>
        <family val="2"/>
      </rPr>
      <t xml:space="preserve">북면 문곡리 </t>
    </r>
    <r>
      <rPr>
        <sz val="8.5"/>
        <rFont val="돋움"/>
        <family val="3"/>
        <charset val="129"/>
      </rPr>
      <t xml:space="preserve">212</t>
    </r>
  </si>
  <si>
    <t xml:space="preserve">2004~2012</t>
  </si>
  <si>
    <r>
      <rPr>
        <sz val="8.5"/>
        <rFont val="Noto Sans"/>
        <family val="2"/>
      </rPr>
      <t xml:space="preserve">대화면 대화</t>
    </r>
    <r>
      <rPr>
        <sz val="8.5"/>
        <rFont val="돋움"/>
        <family val="3"/>
        <charset val="129"/>
      </rPr>
      <t xml:space="preserve">8</t>
    </r>
    <r>
      <rPr>
        <sz val="8.5"/>
        <rFont val="Noto Sans"/>
        <family val="2"/>
      </rPr>
      <t xml:space="preserve">리</t>
    </r>
  </si>
  <si>
    <t xml:space="preserve">남면 광덕리</t>
  </si>
  <si>
    <t xml:space="preserve">1997~2036</t>
  </si>
  <si>
    <r>
      <rPr>
        <sz val="8.5"/>
        <rFont val="Noto Sans"/>
        <family val="2"/>
      </rPr>
      <t xml:space="preserve">근남면 풍암리 </t>
    </r>
    <r>
      <rPr>
        <sz val="8.5"/>
        <rFont val="돋움"/>
        <family val="3"/>
        <charset val="129"/>
      </rPr>
      <t xml:space="preserve">230</t>
    </r>
    <r>
      <rPr>
        <sz val="8.5"/>
        <rFont val="Noto Sans"/>
        <family val="2"/>
      </rPr>
      <t xml:space="preserve">번지 일원</t>
    </r>
  </si>
  <si>
    <r>
      <rPr>
        <sz val="8.5"/>
        <rFont val="Noto Sans"/>
        <family val="2"/>
      </rPr>
      <t xml:space="preserve">하남면 논미리 </t>
    </r>
    <r>
      <rPr>
        <sz val="8.5"/>
        <rFont val="돋움"/>
        <family val="3"/>
        <charset val="129"/>
      </rPr>
      <t xml:space="preserve">64</t>
    </r>
    <r>
      <rPr>
        <sz val="8.5"/>
        <rFont val="Noto Sans"/>
        <family val="2"/>
      </rPr>
      <t xml:space="preserve">번지</t>
    </r>
  </si>
  <si>
    <t xml:space="preserve">1997~2011</t>
  </si>
  <si>
    <r>
      <rPr>
        <sz val="8.5"/>
        <rFont val="Noto Sans"/>
        <family val="2"/>
      </rPr>
      <t xml:space="preserve">남면 창리 산</t>
    </r>
    <r>
      <rPr>
        <sz val="8.5"/>
        <rFont val="돋움"/>
        <family val="3"/>
        <charset val="129"/>
      </rPr>
      <t xml:space="preserve">82</t>
    </r>
  </si>
  <si>
    <t xml:space="preserve">-</t>
  </si>
  <si>
    <t xml:space="preserve">1996~2004</t>
  </si>
  <si>
    <t xml:space="preserve">수목식재</t>
  </si>
  <si>
    <r>
      <rPr>
        <sz val="8.5"/>
        <rFont val="Noto Sans"/>
        <family val="2"/>
      </rPr>
      <t xml:space="preserve">남면 창리 산</t>
    </r>
    <r>
      <rPr>
        <sz val="8.5"/>
        <rFont val="돋움"/>
        <family val="3"/>
        <charset val="129"/>
      </rPr>
      <t xml:space="preserve">84</t>
    </r>
  </si>
  <si>
    <t xml:space="preserve">1998~2013</t>
  </si>
  <si>
    <r>
      <rPr>
        <sz val="8.5"/>
        <rFont val="Noto Sans"/>
        <family val="2"/>
      </rPr>
      <t xml:space="preserve">동면 임당리 </t>
    </r>
    <r>
      <rPr>
        <sz val="8.5"/>
        <rFont val="돋움"/>
        <family val="3"/>
        <charset val="129"/>
      </rPr>
      <t xml:space="preserve">31-2</t>
    </r>
  </si>
  <si>
    <r>
      <rPr>
        <sz val="8.5"/>
        <rFont val="Noto Sans"/>
        <family val="2"/>
      </rPr>
      <t xml:space="preserve">방산면 칠전리 </t>
    </r>
    <r>
      <rPr>
        <sz val="8.5"/>
        <rFont val="돋움"/>
        <family val="3"/>
        <charset val="129"/>
      </rPr>
      <t xml:space="preserve">139</t>
    </r>
  </si>
  <si>
    <r>
      <rPr>
        <sz val="8.5"/>
        <rFont val="Noto Sans"/>
        <family val="2"/>
      </rPr>
      <t xml:space="preserve">해안면 후리 </t>
    </r>
    <r>
      <rPr>
        <sz val="8.5"/>
        <rFont val="돋움"/>
        <family val="3"/>
        <charset val="129"/>
      </rPr>
      <t xml:space="preserve">58</t>
    </r>
  </si>
  <si>
    <t xml:space="preserve">1999~2008</t>
  </si>
  <si>
    <r>
      <rPr>
        <sz val="8.5"/>
        <rFont val="Noto Sans"/>
        <family val="2"/>
      </rPr>
      <t xml:space="preserve">인제군 북면 월학리 </t>
    </r>
    <r>
      <rPr>
        <sz val="8.5"/>
        <rFont val="돋움"/>
        <family val="3"/>
        <charset val="129"/>
      </rPr>
      <t xml:space="preserve">376</t>
    </r>
  </si>
  <si>
    <t xml:space="preserve">1999~2033</t>
  </si>
  <si>
    <r>
      <rPr>
        <sz val="8.5"/>
        <rFont val="Noto Sans"/>
        <family val="2"/>
      </rPr>
      <t xml:space="preserve">죽왕면 향목리 산</t>
    </r>
    <r>
      <rPr>
        <sz val="8.5"/>
        <rFont val="돋움"/>
        <family val="3"/>
        <charset val="129"/>
      </rPr>
      <t xml:space="preserve">59</t>
    </r>
  </si>
  <si>
    <t xml:space="preserve">2003~2013</t>
  </si>
  <si>
    <t xml:space="preserve">양양읍 내곡리</t>
  </si>
  <si>
    <t xml:space="preserve">1995~2006</t>
  </si>
  <si>
    <t xml:space="preserve">서면 영덕리</t>
  </si>
  <si>
    <t xml:space="preserve">1996~2007</t>
  </si>
  <si>
    <t xml:space="preserve">손양면 수여리</t>
  </si>
  <si>
    <t xml:space="preserve">1995~2007</t>
  </si>
  <si>
    <t xml:space="preserve">현북면 잔교리</t>
  </si>
  <si>
    <t xml:space="preserve">1989~2006</t>
  </si>
  <si>
    <t xml:space="preserve">현남면 지경리</t>
  </si>
  <si>
    <t xml:space="preserve">강현면 용호리</t>
  </si>
  <si>
    <r>
      <rPr>
        <sz val="8.5"/>
        <rFont val="Noto Sans"/>
        <family val="2"/>
      </rPr>
      <t xml:space="preserve">청원군 강내면 학천리 산</t>
    </r>
    <r>
      <rPr>
        <sz val="8.5"/>
        <rFont val="돋움"/>
        <family val="3"/>
        <charset val="129"/>
      </rPr>
      <t xml:space="preserve">83</t>
    </r>
  </si>
  <si>
    <t xml:space="preserve">2001~2006</t>
  </si>
  <si>
    <t xml:space="preserve">근린공원</t>
  </si>
  <si>
    <r>
      <rPr>
        <sz val="8.5"/>
        <rFont val="Noto Sans"/>
        <family val="2"/>
      </rPr>
      <t xml:space="preserve">이류면 두정리 산</t>
    </r>
    <r>
      <rPr>
        <sz val="8.5"/>
        <rFont val="돋움"/>
        <family val="3"/>
        <charset val="129"/>
      </rPr>
      <t xml:space="preserve">49-1</t>
    </r>
  </si>
  <si>
    <t xml:space="preserve">1999~2007</t>
  </si>
  <si>
    <r>
      <rPr>
        <sz val="8.5"/>
        <rFont val="Noto Sans"/>
        <family val="2"/>
      </rPr>
      <t xml:space="preserve">고암동 </t>
    </r>
    <r>
      <rPr>
        <sz val="8.5"/>
        <rFont val="돋움"/>
        <family val="3"/>
        <charset val="129"/>
      </rPr>
      <t xml:space="preserve">188</t>
    </r>
  </si>
  <si>
    <r>
      <rPr>
        <sz val="8.5"/>
        <rFont val="Noto Sans"/>
        <family val="2"/>
      </rPr>
      <t xml:space="preserve">보은읍 용암리 산</t>
    </r>
    <r>
      <rPr>
        <sz val="8.5"/>
        <rFont val="돋움"/>
        <family val="3"/>
        <charset val="129"/>
      </rPr>
      <t xml:space="preserve">37</t>
    </r>
  </si>
  <si>
    <t xml:space="preserve">1993~2013</t>
  </si>
  <si>
    <t xml:space="preserve">산림녹지</t>
  </si>
  <si>
    <r>
      <rPr>
        <sz val="8.5"/>
        <rFont val="Noto Sans"/>
        <family val="2"/>
      </rPr>
      <t xml:space="preserve">내속리면 갈목리 산</t>
    </r>
    <r>
      <rPr>
        <sz val="8.5"/>
        <rFont val="돋움"/>
        <family val="3"/>
        <charset val="129"/>
      </rPr>
      <t xml:space="preserve">19-3</t>
    </r>
  </si>
  <si>
    <t xml:space="preserve">1996~2026</t>
  </si>
  <si>
    <r>
      <rPr>
        <sz val="8.5"/>
        <rFont val="Noto Sans"/>
        <family val="2"/>
      </rPr>
      <t xml:space="preserve">군북면 추소리 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번지</t>
    </r>
  </si>
  <si>
    <t xml:space="preserve">1998~2012</t>
  </si>
  <si>
    <r>
      <rPr>
        <sz val="8.5"/>
        <rFont val="Noto Sans"/>
        <family val="2"/>
      </rPr>
      <t xml:space="preserve">영동읍 설계리 산</t>
    </r>
    <r>
      <rPr>
        <sz val="8.5"/>
        <rFont val="돋움"/>
        <family val="3"/>
        <charset val="129"/>
      </rPr>
      <t xml:space="preserve">3-1</t>
    </r>
  </si>
  <si>
    <t xml:space="preserve">2001~2008</t>
  </si>
  <si>
    <r>
      <rPr>
        <sz val="8.5"/>
        <rFont val="Noto Sans"/>
        <family val="2"/>
      </rPr>
      <t xml:space="preserve">도안면 광덕리 </t>
    </r>
    <r>
      <rPr>
        <sz val="8.5"/>
        <rFont val="돋움"/>
        <family val="3"/>
        <charset val="129"/>
      </rPr>
      <t xml:space="preserve">50</t>
    </r>
  </si>
  <si>
    <t xml:space="preserve">1994~2017</t>
  </si>
  <si>
    <t xml:space="preserve">초지조성</t>
  </si>
  <si>
    <r>
      <rPr>
        <sz val="8.5"/>
        <rFont val="Noto Sans"/>
        <family val="2"/>
      </rPr>
      <t xml:space="preserve">이월면 노원리 산</t>
    </r>
    <r>
      <rPr>
        <sz val="8.5"/>
        <rFont val="돋움"/>
        <family val="3"/>
        <charset val="129"/>
      </rPr>
      <t xml:space="preserve">39-2</t>
    </r>
  </si>
  <si>
    <t xml:space="preserve">1995~2008</t>
  </si>
  <si>
    <t xml:space="preserve">공원조성</t>
  </si>
  <si>
    <r>
      <rPr>
        <sz val="8.5"/>
        <rFont val="Noto Sans"/>
        <family val="2"/>
      </rPr>
      <t xml:space="preserve">괴산군 괴산읍 능촌리 </t>
    </r>
    <r>
      <rPr>
        <sz val="8.5"/>
        <rFont val="돋움"/>
        <family val="3"/>
        <charset val="129"/>
      </rPr>
      <t xml:space="preserve">465</t>
    </r>
  </si>
  <si>
    <t xml:space="preserve">1999~2022</t>
  </si>
  <si>
    <t xml:space="preserve">녹지조성</t>
  </si>
  <si>
    <r>
      <rPr>
        <sz val="8.5"/>
        <rFont val="Noto Sans"/>
        <family val="2"/>
      </rPr>
      <t xml:space="preserve">맹동면 통동리 산</t>
    </r>
    <r>
      <rPr>
        <sz val="8.5"/>
        <rFont val="돋움"/>
        <family val="3"/>
        <charset val="129"/>
      </rPr>
      <t xml:space="preserve">20</t>
    </r>
  </si>
  <si>
    <r>
      <rPr>
        <sz val="8.5"/>
        <rFont val="Noto Sans"/>
        <family val="2"/>
      </rPr>
      <t xml:space="preserve">매포읍 하괴리 </t>
    </r>
    <r>
      <rPr>
        <sz val="8.5"/>
        <rFont val="돋움"/>
        <family val="3"/>
        <charset val="129"/>
      </rPr>
      <t xml:space="preserve">416</t>
    </r>
  </si>
  <si>
    <t xml:space="preserve">2002~2009</t>
  </si>
  <si>
    <t xml:space="preserve">사후정비</t>
  </si>
  <si>
    <r>
      <rPr>
        <sz val="8.5"/>
        <rFont val="Noto Sans"/>
        <family val="2"/>
      </rPr>
      <t xml:space="preserve">목천읍 응원리 산 </t>
    </r>
    <r>
      <rPr>
        <sz val="8.5"/>
        <rFont val="돋움"/>
        <family val="3"/>
        <charset val="129"/>
      </rPr>
      <t xml:space="preserve">66-1</t>
    </r>
  </si>
  <si>
    <t xml:space="preserve">2003~2011</t>
  </si>
  <si>
    <r>
      <rPr>
        <sz val="8.5"/>
        <rFont val="Noto Sans"/>
        <family val="2"/>
      </rPr>
      <t xml:space="preserve">북면오곡리</t>
    </r>
    <r>
      <rPr>
        <sz val="8.5"/>
        <rFont val="돋움"/>
        <family val="3"/>
        <charset val="129"/>
      </rPr>
      <t xml:space="preserve">241-1</t>
    </r>
  </si>
  <si>
    <t xml:space="preserve">2000~2007</t>
  </si>
  <si>
    <t xml:space="preserve">농지</t>
  </si>
  <si>
    <r>
      <rPr>
        <sz val="8.5"/>
        <rFont val="Noto Sans"/>
        <family val="2"/>
      </rPr>
      <t xml:space="preserve">검상동 산</t>
    </r>
    <r>
      <rPr>
        <sz val="8.5"/>
        <rFont val="돋움"/>
        <family val="3"/>
        <charset val="129"/>
      </rPr>
      <t xml:space="preserve">7-4</t>
    </r>
  </si>
  <si>
    <t xml:space="preserve">1999~2013</t>
  </si>
  <si>
    <r>
      <rPr>
        <sz val="8.5"/>
        <rFont val="Noto Sans"/>
        <family val="2"/>
      </rPr>
      <t xml:space="preserve">남곡동 산</t>
    </r>
    <r>
      <rPr>
        <sz val="8.5"/>
        <rFont val="돋움"/>
        <family val="3"/>
        <charset val="129"/>
      </rPr>
      <t xml:space="preserve">127-1</t>
    </r>
  </si>
  <si>
    <t xml:space="preserve">1999~2009</t>
  </si>
  <si>
    <r>
      <rPr>
        <sz val="8.5"/>
        <rFont val="Noto Sans"/>
        <family val="2"/>
      </rPr>
      <t xml:space="preserve">선장면 선창리 </t>
    </r>
    <r>
      <rPr>
        <sz val="8.5"/>
        <rFont val="돋움"/>
        <family val="3"/>
        <charset val="129"/>
      </rPr>
      <t xml:space="preserve">195</t>
    </r>
  </si>
  <si>
    <r>
      <rPr>
        <sz val="8.5"/>
        <rFont val="Noto Sans"/>
        <family val="2"/>
      </rPr>
      <t xml:space="preserve">양대동 </t>
    </r>
    <r>
      <rPr>
        <sz val="8.5"/>
        <rFont val="돋움"/>
        <family val="3"/>
        <charset val="129"/>
      </rPr>
      <t xml:space="preserve">771</t>
    </r>
  </si>
  <si>
    <t xml:space="preserve">1992~2007</t>
  </si>
  <si>
    <r>
      <rPr>
        <sz val="8.5"/>
        <rFont val="Noto Sans"/>
        <family val="2"/>
      </rPr>
      <t xml:space="preserve">대산읍 대죽리 </t>
    </r>
    <r>
      <rPr>
        <sz val="8.5"/>
        <rFont val="돋움"/>
        <family val="3"/>
        <charset val="129"/>
      </rPr>
      <t xml:space="preserve">714</t>
    </r>
  </si>
  <si>
    <r>
      <rPr>
        <sz val="8.5"/>
        <rFont val="Noto Sans"/>
        <family val="2"/>
      </rPr>
      <t xml:space="preserve">인지면 남정리 </t>
    </r>
    <r>
      <rPr>
        <sz val="8.5"/>
        <rFont val="돋움"/>
        <family val="3"/>
        <charset val="129"/>
      </rPr>
      <t xml:space="preserve">140</t>
    </r>
  </si>
  <si>
    <t xml:space="preserve">조림지</t>
  </si>
  <si>
    <r>
      <rPr>
        <sz val="8.5"/>
        <rFont val="Noto Sans"/>
        <family val="2"/>
      </rPr>
      <t xml:space="preserve">부석면 창리 산</t>
    </r>
    <r>
      <rPr>
        <sz val="8.5"/>
        <rFont val="돋움"/>
        <family val="3"/>
        <charset val="129"/>
      </rPr>
      <t xml:space="preserve">5-4</t>
    </r>
  </si>
  <si>
    <r>
      <rPr>
        <sz val="8.5"/>
        <rFont val="Noto Sans"/>
        <family val="2"/>
      </rPr>
      <t xml:space="preserve">해미면 오학리 산</t>
    </r>
    <r>
      <rPr>
        <sz val="8.5"/>
        <rFont val="돋움"/>
        <family val="3"/>
        <charset val="129"/>
      </rPr>
      <t xml:space="preserve">19</t>
    </r>
  </si>
  <si>
    <t xml:space="preserve">1997~2006</t>
  </si>
  <si>
    <r>
      <rPr>
        <sz val="8.5"/>
        <rFont val="Noto Sans"/>
        <family val="2"/>
      </rPr>
      <t xml:space="preserve">은진면 시묘리 산</t>
    </r>
    <r>
      <rPr>
        <sz val="8.5"/>
        <rFont val="돋움"/>
        <family val="3"/>
        <charset val="129"/>
      </rPr>
      <t xml:space="preserve">4</t>
    </r>
  </si>
  <si>
    <t xml:space="preserve">2002~2017</t>
  </si>
  <si>
    <r>
      <rPr>
        <sz val="8.5"/>
        <rFont val="Noto Sans"/>
        <family val="2"/>
      </rPr>
      <t xml:space="preserve">두마면 입암리 </t>
    </r>
    <r>
      <rPr>
        <sz val="8.5"/>
        <rFont val="돋움"/>
        <family val="3"/>
        <charset val="129"/>
      </rPr>
      <t xml:space="preserve">516</t>
    </r>
  </si>
  <si>
    <r>
      <rPr>
        <sz val="8.5"/>
        <rFont val="Noto Sans"/>
        <family val="2"/>
      </rPr>
      <t xml:space="preserve">추부면 용지리 산</t>
    </r>
    <r>
      <rPr>
        <sz val="8.5"/>
        <rFont val="돋움"/>
        <family val="3"/>
        <charset val="129"/>
      </rPr>
      <t xml:space="preserve">62-1</t>
    </r>
  </si>
  <si>
    <t xml:space="preserve">2003~2016</t>
  </si>
  <si>
    <r>
      <rPr>
        <sz val="8.5"/>
        <rFont val="Noto Sans"/>
        <family val="2"/>
      </rPr>
      <t xml:space="preserve">남면 연기리 </t>
    </r>
    <r>
      <rPr>
        <sz val="8.5"/>
        <rFont val="돋움"/>
        <family val="3"/>
        <charset val="129"/>
      </rPr>
      <t xml:space="preserve">698</t>
    </r>
  </si>
  <si>
    <t xml:space="preserve">1994~2008</t>
  </si>
  <si>
    <r>
      <rPr>
        <sz val="8.5"/>
        <rFont val="Noto Sans"/>
        <family val="2"/>
      </rPr>
      <t xml:space="preserve">세도면 수고리 </t>
    </r>
    <r>
      <rPr>
        <sz val="8.5"/>
        <rFont val="돋움"/>
        <family val="3"/>
        <charset val="129"/>
      </rPr>
      <t xml:space="preserve">611</t>
    </r>
  </si>
  <si>
    <t xml:space="preserve">1997~2037</t>
  </si>
  <si>
    <r>
      <rPr>
        <sz val="8.5"/>
        <rFont val="Noto Sans"/>
        <family val="2"/>
      </rPr>
      <t xml:space="preserve">비인면 관리 산</t>
    </r>
    <r>
      <rPr>
        <sz val="8.5"/>
        <rFont val="돋움"/>
        <family val="3"/>
        <charset val="129"/>
      </rPr>
      <t xml:space="preserve">94-1</t>
    </r>
  </si>
  <si>
    <t xml:space="preserve">1994~2014</t>
  </si>
  <si>
    <r>
      <rPr>
        <sz val="8.5"/>
        <rFont val="Noto Sans"/>
        <family val="2"/>
      </rPr>
      <t xml:space="preserve">청양읍 벽천리 </t>
    </r>
    <r>
      <rPr>
        <sz val="8.5"/>
        <rFont val="돋움"/>
        <family val="3"/>
        <charset val="129"/>
      </rPr>
      <t xml:space="preserve">109-8</t>
    </r>
  </si>
  <si>
    <r>
      <rPr>
        <sz val="8.5"/>
        <rFont val="Noto Sans"/>
        <family val="2"/>
      </rPr>
      <t xml:space="preserve">홍북면중계리</t>
    </r>
    <r>
      <rPr>
        <sz val="8.5"/>
        <rFont val="돋움"/>
        <family val="3"/>
        <charset val="129"/>
      </rPr>
      <t xml:space="preserve">525</t>
    </r>
  </si>
  <si>
    <r>
      <rPr>
        <sz val="8.5"/>
        <rFont val="Noto Sans"/>
        <family val="2"/>
      </rPr>
      <t xml:space="preserve">대흥 대률 산</t>
    </r>
    <r>
      <rPr>
        <sz val="8.5"/>
        <rFont val="돋움"/>
        <family val="3"/>
        <charset val="129"/>
      </rPr>
      <t xml:space="preserve">51-1</t>
    </r>
  </si>
  <si>
    <t xml:space="preserve">2004~2028</t>
  </si>
  <si>
    <r>
      <rPr>
        <sz val="8.5"/>
        <rFont val="Noto Sans"/>
        <family val="2"/>
      </rPr>
      <t xml:space="preserve">태안읍 삭선리 산</t>
    </r>
    <r>
      <rPr>
        <sz val="8.5"/>
        <rFont val="돋움"/>
        <family val="3"/>
        <charset val="129"/>
      </rPr>
      <t xml:space="preserve">6-18</t>
    </r>
  </si>
  <si>
    <t xml:space="preserve">2003~2010</t>
  </si>
  <si>
    <r>
      <rPr>
        <sz val="8.5"/>
        <rFont val="Noto Sans"/>
        <family val="2"/>
      </rPr>
      <t xml:space="preserve">소원면 송현리 산</t>
    </r>
    <r>
      <rPr>
        <sz val="8.5"/>
        <rFont val="돋움"/>
        <family val="3"/>
        <charset val="129"/>
      </rPr>
      <t xml:space="preserve">217-1</t>
    </r>
  </si>
  <si>
    <t xml:space="preserve">1998~2005</t>
  </si>
  <si>
    <r>
      <rPr>
        <sz val="8.5"/>
        <rFont val="Noto Sans"/>
        <family val="2"/>
      </rPr>
      <t xml:space="preserve">송산면 가곡리 </t>
    </r>
    <r>
      <rPr>
        <sz val="8.5"/>
        <rFont val="돋움"/>
        <family val="3"/>
        <charset val="129"/>
      </rPr>
      <t xml:space="preserve">499</t>
    </r>
  </si>
  <si>
    <t xml:space="preserve">완주군 이서면 이성리 마산지내</t>
  </si>
  <si>
    <t xml:space="preserve">1997~2005</t>
  </si>
  <si>
    <r>
      <rPr>
        <sz val="8.5"/>
        <rFont val="Noto Sans"/>
        <family val="2"/>
      </rPr>
      <t xml:space="preserve">내초동 </t>
    </r>
    <r>
      <rPr>
        <sz val="8.5"/>
        <rFont val="돋움"/>
        <family val="3"/>
        <charset val="129"/>
      </rPr>
      <t xml:space="preserve">201-7</t>
    </r>
  </si>
  <si>
    <t xml:space="preserve">1996~2015</t>
  </si>
  <si>
    <r>
      <rPr>
        <sz val="8.5"/>
        <rFont val="Noto Sans"/>
        <family val="2"/>
      </rPr>
      <t xml:space="preserve">부송동 </t>
    </r>
    <r>
      <rPr>
        <sz val="8.5"/>
        <rFont val="돋움"/>
        <family val="3"/>
        <charset val="129"/>
      </rPr>
      <t xml:space="preserve">173-3</t>
    </r>
  </si>
  <si>
    <t xml:space="preserve">1996~</t>
  </si>
  <si>
    <r>
      <rPr>
        <sz val="8.5"/>
        <rFont val="Noto Sans"/>
        <family val="2"/>
      </rPr>
      <t xml:space="preserve">영파동 </t>
    </r>
    <r>
      <rPr>
        <sz val="8.5"/>
        <rFont val="돋움"/>
        <family val="3"/>
        <charset val="129"/>
      </rPr>
      <t xml:space="preserve">399-1</t>
    </r>
  </si>
  <si>
    <r>
      <rPr>
        <sz val="8.5"/>
        <rFont val="Noto Sans"/>
        <family val="2"/>
      </rPr>
      <t xml:space="preserve"> 대산면 대곡리 </t>
    </r>
    <r>
      <rPr>
        <sz val="8.5"/>
        <rFont val="돋움"/>
        <family val="3"/>
        <charset val="129"/>
      </rPr>
      <t xml:space="preserve">311</t>
    </r>
  </si>
  <si>
    <t xml:space="preserve">비봉면 백도리</t>
  </si>
  <si>
    <t xml:space="preserve">1996~2013</t>
  </si>
  <si>
    <r>
      <rPr>
        <sz val="8.5"/>
        <rFont val="Noto Sans"/>
        <family val="2"/>
      </rPr>
      <t xml:space="preserve">진안읍 구룡리 </t>
    </r>
    <r>
      <rPr>
        <sz val="8.5"/>
        <rFont val="돋움"/>
        <family val="3"/>
        <charset val="129"/>
      </rPr>
      <t xml:space="preserve">472</t>
    </r>
  </si>
  <si>
    <t xml:space="preserve">1997~2012</t>
  </si>
  <si>
    <r>
      <rPr>
        <sz val="8.5"/>
        <rFont val="Noto Sans"/>
        <family val="2"/>
      </rPr>
      <t xml:space="preserve">적상면 방이리 산</t>
    </r>
    <r>
      <rPr>
        <sz val="8.5"/>
        <rFont val="돋움"/>
        <family val="3"/>
        <charset val="129"/>
      </rPr>
      <t xml:space="preserve">18</t>
    </r>
  </si>
  <si>
    <t xml:space="preserve">2003~2021</t>
  </si>
  <si>
    <t xml:space="preserve">공원화</t>
  </si>
  <si>
    <r>
      <rPr>
        <sz val="8.5"/>
        <rFont val="Noto Sans"/>
        <family val="2"/>
      </rPr>
      <t xml:space="preserve">장계면 금곡리 산</t>
    </r>
    <r>
      <rPr>
        <sz val="8.5"/>
        <rFont val="돋움"/>
        <family val="3"/>
        <charset val="129"/>
      </rPr>
      <t xml:space="preserve">67</t>
    </r>
  </si>
  <si>
    <t xml:space="preserve">1996~2006</t>
  </si>
  <si>
    <t xml:space="preserve">초지</t>
  </si>
  <si>
    <r>
      <rPr>
        <sz val="8.5"/>
        <rFont val="Noto Sans"/>
        <family val="2"/>
      </rPr>
      <t xml:space="preserve">산서면 건지리 </t>
    </r>
    <r>
      <rPr>
        <sz val="8.5"/>
        <rFont val="돋움"/>
        <family val="3"/>
        <charset val="129"/>
      </rPr>
      <t xml:space="preserve">161-1</t>
    </r>
  </si>
  <si>
    <t xml:space="preserve">1998~2008</t>
  </si>
  <si>
    <r>
      <rPr>
        <sz val="8.5"/>
        <rFont val="Noto Sans"/>
        <family val="2"/>
      </rPr>
      <t xml:space="preserve">관촌면 복흥리 </t>
    </r>
    <r>
      <rPr>
        <sz val="8.5"/>
        <rFont val="돋움"/>
        <family val="3"/>
        <charset val="129"/>
      </rPr>
      <t xml:space="preserve">620</t>
    </r>
  </si>
  <si>
    <t xml:space="preserve">잡종지</t>
  </si>
  <si>
    <r>
      <rPr>
        <sz val="8.5"/>
        <rFont val="Noto Sans"/>
        <family val="2"/>
      </rPr>
      <t xml:space="preserve">팔덕면 월곡리 </t>
    </r>
    <r>
      <rPr>
        <sz val="8.5"/>
        <rFont val="돋움"/>
        <family val="3"/>
        <charset val="129"/>
      </rPr>
      <t xml:space="preserve">37-1</t>
    </r>
  </si>
  <si>
    <t xml:space="preserve">1992~2020</t>
  </si>
  <si>
    <r>
      <rPr>
        <sz val="8.5"/>
        <rFont val="Noto Sans"/>
        <family val="2"/>
      </rPr>
      <t xml:space="preserve">아산면 계산리 산</t>
    </r>
    <r>
      <rPr>
        <sz val="8.5"/>
        <rFont val="돋움"/>
        <family val="3"/>
        <charset val="129"/>
      </rPr>
      <t xml:space="preserve">127</t>
    </r>
  </si>
  <si>
    <t xml:space="preserve">2003~2012</t>
  </si>
  <si>
    <r>
      <rPr>
        <sz val="8.5"/>
        <rFont val="Noto Sans"/>
        <family val="2"/>
      </rPr>
      <t xml:space="preserve">줄포면 줄포리 산</t>
    </r>
    <r>
      <rPr>
        <sz val="8.5"/>
        <rFont val="돋움"/>
        <family val="3"/>
        <charset val="129"/>
      </rPr>
      <t xml:space="preserve">33-88</t>
    </r>
  </si>
  <si>
    <r>
      <rPr>
        <sz val="8.5"/>
        <rFont val="Noto Sans"/>
        <family val="2"/>
      </rPr>
      <t xml:space="preserve">대양동 </t>
    </r>
    <r>
      <rPr>
        <sz val="8.5"/>
        <rFont val="돋움"/>
        <family val="3"/>
        <charset val="129"/>
      </rPr>
      <t xml:space="preserve">694-1</t>
    </r>
  </si>
  <si>
    <t xml:space="preserve">1995~2004</t>
  </si>
  <si>
    <t xml:space="preserve">노인복지시설</t>
  </si>
  <si>
    <r>
      <rPr>
        <sz val="8.5"/>
        <rFont val="Noto Sans"/>
        <family val="2"/>
      </rPr>
      <t xml:space="preserve">만흥동 </t>
    </r>
    <r>
      <rPr>
        <sz val="8.5"/>
        <rFont val="돋움"/>
        <family val="3"/>
        <charset val="129"/>
      </rPr>
      <t xml:space="preserve">855</t>
    </r>
  </si>
  <si>
    <t xml:space="preserve">1997~2020</t>
  </si>
  <si>
    <r>
      <rPr>
        <sz val="8.5"/>
        <rFont val="Noto Sans"/>
        <family val="2"/>
      </rPr>
      <t xml:space="preserve">월내동 산 </t>
    </r>
    <r>
      <rPr>
        <sz val="8.5"/>
        <rFont val="돋움"/>
        <family val="3"/>
        <charset val="129"/>
      </rPr>
      <t xml:space="preserve">171</t>
    </r>
  </si>
  <si>
    <r>
      <rPr>
        <sz val="8.5"/>
        <rFont val="Noto Sans"/>
        <family val="2"/>
      </rPr>
      <t xml:space="preserve">삼산면 거문리 </t>
    </r>
    <r>
      <rPr>
        <sz val="8.5"/>
        <rFont val="돋움"/>
        <family val="3"/>
        <charset val="129"/>
      </rPr>
      <t xml:space="preserve">116-2</t>
    </r>
  </si>
  <si>
    <t xml:space="preserve">2002~2008</t>
  </si>
  <si>
    <t xml:space="preserve">공공시설</t>
  </si>
  <si>
    <r>
      <rPr>
        <sz val="8.5"/>
        <rFont val="Noto Sans"/>
        <family val="2"/>
      </rPr>
      <t xml:space="preserve">왕지동 </t>
    </r>
    <r>
      <rPr>
        <sz val="8.5"/>
        <rFont val="돋움"/>
        <family val="3"/>
        <charset val="129"/>
      </rPr>
      <t xml:space="preserve">484-3</t>
    </r>
  </si>
  <si>
    <t xml:space="preserve">1991~2005</t>
  </si>
  <si>
    <r>
      <rPr>
        <sz val="8.5"/>
        <rFont val="Noto Sans"/>
        <family val="2"/>
      </rPr>
      <t xml:space="preserve">공산면 백사리 산</t>
    </r>
    <r>
      <rPr>
        <sz val="8.5"/>
        <rFont val="돋움"/>
        <family val="3"/>
        <charset val="129"/>
      </rPr>
      <t xml:space="preserve">1</t>
    </r>
  </si>
  <si>
    <t xml:space="preserve">2004∼2012</t>
  </si>
  <si>
    <r>
      <rPr>
        <sz val="8.5"/>
        <rFont val="Noto Sans"/>
        <family val="2"/>
      </rPr>
      <t xml:space="preserve">광양읍 죽림리 산</t>
    </r>
    <r>
      <rPr>
        <sz val="8.5"/>
        <rFont val="돋움"/>
        <family val="3"/>
        <charset val="129"/>
      </rPr>
      <t xml:space="preserve">128-1</t>
    </r>
  </si>
  <si>
    <t xml:space="preserve">1996~2025</t>
  </si>
  <si>
    <t xml:space="preserve">공원시설</t>
  </si>
  <si>
    <r>
      <rPr>
        <sz val="8.5"/>
        <rFont val="Noto Sans"/>
        <family val="2"/>
      </rPr>
      <t xml:space="preserve">담양읍 삼만리 </t>
    </r>
    <r>
      <rPr>
        <sz val="8.5"/>
        <rFont val="돋움"/>
        <family val="3"/>
        <charset val="129"/>
      </rPr>
      <t xml:space="preserve">412</t>
    </r>
  </si>
  <si>
    <t xml:space="preserve">1993~2023</t>
  </si>
  <si>
    <r>
      <rPr>
        <sz val="8.5"/>
        <rFont val="Noto Sans"/>
        <family val="2"/>
      </rPr>
      <t xml:space="preserve">곡성읍 신리 </t>
    </r>
    <r>
      <rPr>
        <sz val="8.5"/>
        <rFont val="돋움"/>
        <family val="3"/>
        <charset val="129"/>
      </rPr>
      <t xml:space="preserve">81-1</t>
    </r>
  </si>
  <si>
    <t xml:space="preserve">2001~2011</t>
  </si>
  <si>
    <r>
      <rPr>
        <sz val="8.5"/>
        <rFont val="Noto Sans"/>
        <family val="2"/>
      </rPr>
      <t xml:space="preserve">용방면 신지리 산</t>
    </r>
    <r>
      <rPr>
        <sz val="8.5"/>
        <rFont val="돋움"/>
        <family val="3"/>
        <charset val="129"/>
      </rPr>
      <t xml:space="preserve">5-1</t>
    </r>
  </si>
  <si>
    <r>
      <rPr>
        <sz val="8.5"/>
        <rFont val="Noto Sans"/>
        <family val="2"/>
      </rPr>
      <t xml:space="preserve">고흥군 고흥읍 호형리 </t>
    </r>
    <r>
      <rPr>
        <sz val="8.5"/>
        <rFont val="돋움"/>
        <family val="3"/>
        <charset val="129"/>
      </rPr>
      <t xml:space="preserve">1164</t>
    </r>
  </si>
  <si>
    <t xml:space="preserve">2000~2010</t>
  </si>
  <si>
    <t xml:space="preserve">공공용지</t>
  </si>
  <si>
    <r>
      <rPr>
        <sz val="8.5"/>
        <rFont val="Noto Sans"/>
        <family val="2"/>
      </rPr>
      <t xml:space="preserve">벌교읍 영등리 산</t>
    </r>
    <r>
      <rPr>
        <sz val="8.5"/>
        <rFont val="돋움"/>
        <family val="3"/>
        <charset val="129"/>
      </rPr>
      <t xml:space="preserve">7</t>
    </r>
  </si>
  <si>
    <t xml:space="preserve">2000~2003</t>
  </si>
  <si>
    <r>
      <rPr>
        <sz val="8.5"/>
        <rFont val="Noto Sans"/>
        <family val="2"/>
      </rPr>
      <t xml:space="preserve">보성읍 용문리 </t>
    </r>
    <r>
      <rPr>
        <sz val="8.5"/>
        <rFont val="돋움"/>
        <family val="3"/>
        <charset val="129"/>
      </rPr>
      <t xml:space="preserve">616-1</t>
    </r>
  </si>
  <si>
    <r>
      <rPr>
        <sz val="8.5"/>
        <rFont val="Noto Sans"/>
        <family val="2"/>
      </rPr>
      <t xml:space="preserve">한천면 모산리 </t>
    </r>
    <r>
      <rPr>
        <sz val="8.5"/>
        <rFont val="돋움"/>
        <family val="3"/>
        <charset val="129"/>
      </rPr>
      <t xml:space="preserve">826-88</t>
    </r>
  </si>
  <si>
    <r>
      <rPr>
        <sz val="8.5"/>
        <rFont val="Noto Sans"/>
        <family val="2"/>
      </rPr>
      <t xml:space="preserve">동북면 읍애리 </t>
    </r>
    <r>
      <rPr>
        <sz val="8.5"/>
        <rFont val="돋움"/>
        <family val="3"/>
        <charset val="129"/>
      </rPr>
      <t xml:space="preserve">72</t>
    </r>
  </si>
  <si>
    <t xml:space="preserve">임야</t>
  </si>
  <si>
    <t xml:space="preserve">부산면 부춘리</t>
  </si>
  <si>
    <t xml:space="preserve">1998~2002</t>
  </si>
  <si>
    <t xml:space="preserve">회진면 회진리</t>
  </si>
  <si>
    <r>
      <rPr>
        <sz val="8.5"/>
        <rFont val="Noto Sans"/>
        <family val="2"/>
      </rPr>
      <t xml:space="preserve">강진읍 서성리 </t>
    </r>
    <r>
      <rPr>
        <sz val="8.5"/>
        <rFont val="돋움"/>
        <family val="3"/>
        <charset val="129"/>
      </rPr>
      <t xml:space="preserve">370</t>
    </r>
  </si>
  <si>
    <t xml:space="preserve">1997~2004</t>
  </si>
  <si>
    <t xml:space="preserve">유휴지</t>
  </si>
  <si>
    <r>
      <rPr>
        <sz val="8.5"/>
        <rFont val="Noto Sans"/>
        <family val="2"/>
      </rPr>
      <t xml:space="preserve">대구면 계율리 </t>
    </r>
    <r>
      <rPr>
        <sz val="8.5"/>
        <rFont val="돋움"/>
        <family val="3"/>
        <charset val="129"/>
      </rPr>
      <t xml:space="preserve">47</t>
    </r>
  </si>
  <si>
    <t xml:space="preserve">2004~2005</t>
  </si>
  <si>
    <r>
      <rPr>
        <sz val="8.5"/>
        <rFont val="Noto Sans"/>
        <family val="2"/>
      </rPr>
      <t xml:space="preserve">해남읍 복평리 </t>
    </r>
    <r>
      <rPr>
        <sz val="8.5"/>
        <rFont val="돋움"/>
        <family val="3"/>
        <charset val="129"/>
      </rPr>
      <t xml:space="preserve">891</t>
    </r>
  </si>
  <si>
    <t xml:space="preserve">2000~2012</t>
  </si>
  <si>
    <t xml:space="preserve">자연학습장</t>
  </si>
  <si>
    <r>
      <rPr>
        <sz val="8.5"/>
        <rFont val="Noto Sans"/>
        <family val="2"/>
      </rPr>
      <t xml:space="preserve">신북면 월지리 </t>
    </r>
    <r>
      <rPr>
        <sz val="8.5"/>
        <rFont val="돋움"/>
        <family val="3"/>
        <charset val="129"/>
      </rPr>
      <t xml:space="preserve">426-3</t>
    </r>
    <r>
      <rPr>
        <sz val="8.5"/>
        <rFont val="Noto Sans"/>
        <family val="2"/>
      </rPr>
      <t xml:space="preserve">외</t>
    </r>
    <r>
      <rPr>
        <sz val="8.5"/>
        <rFont val="돋움"/>
        <family val="3"/>
        <charset val="129"/>
      </rPr>
      <t xml:space="preserve">1</t>
    </r>
  </si>
  <si>
    <t xml:space="preserve">2000~2008</t>
  </si>
  <si>
    <r>
      <rPr>
        <sz val="8.5"/>
        <rFont val="Noto Sans"/>
        <family val="2"/>
      </rPr>
      <t xml:space="preserve">서호면 화송리 </t>
    </r>
    <r>
      <rPr>
        <sz val="8.5"/>
        <rFont val="돋움"/>
        <family val="3"/>
        <charset val="129"/>
      </rPr>
      <t xml:space="preserve">648</t>
    </r>
    <r>
      <rPr>
        <sz val="8.5"/>
        <rFont val="Noto Sans"/>
        <family val="2"/>
      </rPr>
      <t xml:space="preserve">외</t>
    </r>
    <r>
      <rPr>
        <sz val="8.5"/>
        <rFont val="돋움"/>
        <family val="3"/>
        <charset val="129"/>
      </rPr>
      <t xml:space="preserve">3</t>
    </r>
  </si>
  <si>
    <r>
      <rPr>
        <sz val="8.5"/>
        <rFont val="Noto Sans"/>
        <family val="2"/>
      </rPr>
      <t xml:space="preserve">삼호면 망산리 </t>
    </r>
    <r>
      <rPr>
        <sz val="8.5"/>
        <rFont val="돋움"/>
        <family val="3"/>
        <charset val="129"/>
      </rPr>
      <t xml:space="preserve">876-1</t>
    </r>
  </si>
  <si>
    <t xml:space="preserve">1999~2003</t>
  </si>
  <si>
    <r>
      <rPr>
        <sz val="8.5"/>
        <rFont val="Noto Sans"/>
        <family val="2"/>
      </rPr>
      <t xml:space="preserve">함평읍 장년리 산</t>
    </r>
    <r>
      <rPr>
        <sz val="8.5"/>
        <rFont val="돋움"/>
        <family val="3"/>
        <charset val="129"/>
      </rPr>
      <t xml:space="preserve">59-2</t>
    </r>
  </si>
  <si>
    <t xml:space="preserve">1996~2002</t>
  </si>
  <si>
    <r>
      <rPr>
        <sz val="8.5"/>
        <rFont val="Noto Sans"/>
        <family val="2"/>
      </rPr>
      <t xml:space="preserve">영광단주 산</t>
    </r>
    <r>
      <rPr>
        <sz val="8.5"/>
        <rFont val="돋움"/>
        <family val="3"/>
        <charset val="129"/>
      </rPr>
      <t xml:space="preserve">24-1</t>
    </r>
  </si>
  <si>
    <t xml:space="preserve">2002~2003</t>
  </si>
  <si>
    <r>
      <rPr>
        <sz val="8.5"/>
        <rFont val="Noto Sans"/>
        <family val="2"/>
      </rPr>
      <t xml:space="preserve">법성면 삼당리 산 </t>
    </r>
    <r>
      <rPr>
        <sz val="8.5"/>
        <rFont val="돋움"/>
        <family val="3"/>
        <charset val="129"/>
      </rPr>
      <t xml:space="preserve">36</t>
    </r>
  </si>
  <si>
    <r>
      <rPr>
        <sz val="8.5"/>
        <rFont val="Noto Sans"/>
        <family val="2"/>
      </rPr>
      <t xml:space="preserve">황룡면 월평리 산</t>
    </r>
    <r>
      <rPr>
        <sz val="8.5"/>
        <rFont val="돋움"/>
        <family val="3"/>
        <charset val="129"/>
      </rPr>
      <t xml:space="preserve">34-8</t>
    </r>
  </si>
  <si>
    <r>
      <rPr>
        <sz val="8.5"/>
        <rFont val="Noto Sans"/>
        <family val="2"/>
      </rPr>
      <t xml:space="preserve">완도읍 망석리 산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번지</t>
    </r>
  </si>
  <si>
    <t xml:space="preserve">화원단지</t>
  </si>
  <si>
    <r>
      <rPr>
        <sz val="8.5"/>
        <rFont val="Noto Sans"/>
        <family val="2"/>
      </rPr>
      <t xml:space="preserve">금일읍 신구리 </t>
    </r>
    <r>
      <rPr>
        <sz val="8.5"/>
        <rFont val="돋움"/>
        <family val="3"/>
        <charset val="129"/>
      </rPr>
      <t xml:space="preserve">1562</t>
    </r>
    <r>
      <rPr>
        <sz val="8.5"/>
        <rFont val="Noto Sans"/>
        <family val="2"/>
      </rPr>
      <t xml:space="preserve">번지</t>
    </r>
  </si>
  <si>
    <r>
      <rPr>
        <sz val="8.5"/>
        <rFont val="Noto Sans"/>
        <family val="2"/>
      </rPr>
      <t xml:space="preserve">노화읍 이포리 </t>
    </r>
    <r>
      <rPr>
        <sz val="8.5"/>
        <rFont val="돋움"/>
        <family val="3"/>
        <charset val="129"/>
      </rPr>
      <t xml:space="preserve">24-5</t>
    </r>
    <r>
      <rPr>
        <sz val="8.5"/>
        <rFont val="Noto Sans"/>
        <family val="2"/>
      </rPr>
      <t xml:space="preserve">번지</t>
    </r>
  </si>
  <si>
    <t xml:space="preserve">보길면 예송리</t>
  </si>
  <si>
    <t xml:space="preserve">1989~2004</t>
  </si>
  <si>
    <r>
      <rPr>
        <sz val="8.5"/>
        <rFont val="Noto Sans"/>
        <family val="2"/>
      </rPr>
      <t xml:space="preserve">고금면 도남리 </t>
    </r>
    <r>
      <rPr>
        <sz val="8.5"/>
        <rFont val="돋움"/>
        <family val="3"/>
        <charset val="129"/>
      </rPr>
      <t xml:space="preserve">789</t>
    </r>
  </si>
  <si>
    <t xml:space="preserve">2004~2010</t>
  </si>
  <si>
    <r>
      <rPr>
        <sz val="8.5"/>
        <rFont val="Noto Sans"/>
        <family val="2"/>
      </rPr>
      <t xml:space="preserve">약산면 해동리 </t>
    </r>
    <r>
      <rPr>
        <sz val="8.5"/>
        <rFont val="돋움"/>
        <family val="3"/>
        <charset val="129"/>
      </rPr>
      <t xml:space="preserve">235</t>
    </r>
  </si>
  <si>
    <r>
      <rPr>
        <sz val="8.5"/>
        <rFont val="Noto Sans"/>
        <family val="2"/>
      </rPr>
      <t xml:space="preserve">금당면 육산리 </t>
    </r>
    <r>
      <rPr>
        <sz val="8.5"/>
        <rFont val="돋움"/>
        <family val="3"/>
        <charset val="129"/>
      </rPr>
      <t xml:space="preserve">840</t>
    </r>
  </si>
  <si>
    <t xml:space="preserve">2004~2009</t>
  </si>
  <si>
    <r>
      <rPr>
        <sz val="8.5"/>
        <rFont val="Noto Sans"/>
        <family val="2"/>
      </rPr>
      <t xml:space="preserve">의신면 연주리 </t>
    </r>
    <r>
      <rPr>
        <sz val="8.5"/>
        <rFont val="돋움"/>
        <family val="3"/>
        <charset val="129"/>
      </rPr>
      <t xml:space="preserve">1030</t>
    </r>
  </si>
  <si>
    <t xml:space="preserve">2002~2006</t>
  </si>
  <si>
    <r>
      <rPr>
        <sz val="8.5"/>
        <rFont val="Noto Sans"/>
        <family val="2"/>
      </rPr>
      <t xml:space="preserve">지도읍 봉리 </t>
    </r>
    <r>
      <rPr>
        <sz val="8.5"/>
        <rFont val="돋움"/>
        <family val="3"/>
        <charset val="129"/>
      </rPr>
      <t xml:space="preserve">363-2</t>
    </r>
  </si>
  <si>
    <t xml:space="preserve">1997~2017</t>
  </si>
  <si>
    <t xml:space="preserve">나무식재</t>
  </si>
  <si>
    <r>
      <rPr>
        <sz val="8.5"/>
        <rFont val="Noto Sans"/>
        <family val="2"/>
      </rPr>
      <t xml:space="preserve">증도면 증동리 </t>
    </r>
    <r>
      <rPr>
        <sz val="8.5"/>
        <rFont val="돋움"/>
        <family val="3"/>
        <charset val="129"/>
      </rPr>
      <t xml:space="preserve">1568</t>
    </r>
  </si>
  <si>
    <r>
      <rPr>
        <sz val="8.5"/>
        <rFont val="Noto Sans"/>
        <family val="2"/>
      </rPr>
      <t xml:space="preserve">임자면 도찬리 산</t>
    </r>
    <r>
      <rPr>
        <sz val="8.5"/>
        <rFont val="돋움"/>
        <family val="3"/>
        <charset val="129"/>
      </rPr>
      <t xml:space="preserve">149</t>
    </r>
  </si>
  <si>
    <t xml:space="preserve">1997~2008</t>
  </si>
  <si>
    <r>
      <rPr>
        <sz val="8.5"/>
        <rFont val="Noto Sans"/>
        <family val="2"/>
      </rPr>
      <t xml:space="preserve">자은면 백산리 산</t>
    </r>
    <r>
      <rPr>
        <sz val="8.5"/>
        <rFont val="돋움"/>
        <family val="3"/>
        <charset val="129"/>
      </rPr>
      <t xml:space="preserve">271</t>
    </r>
  </si>
  <si>
    <t xml:space="preserve">1995~2009</t>
  </si>
  <si>
    <r>
      <rPr>
        <sz val="8.5"/>
        <rFont val="Noto Sans"/>
        <family val="2"/>
      </rPr>
      <t xml:space="preserve">비금면 죽림리 </t>
    </r>
    <r>
      <rPr>
        <sz val="8.5"/>
        <rFont val="돋움"/>
        <family val="3"/>
        <charset val="129"/>
      </rPr>
      <t xml:space="preserve">41</t>
    </r>
  </si>
  <si>
    <t xml:space="preserve">1996~2010</t>
  </si>
  <si>
    <r>
      <rPr>
        <sz val="8.5"/>
        <rFont val="Noto Sans"/>
        <family val="2"/>
      </rPr>
      <t xml:space="preserve">도초면 이곡리 </t>
    </r>
    <r>
      <rPr>
        <sz val="8.5"/>
        <rFont val="돋움"/>
        <family val="3"/>
        <charset val="129"/>
      </rPr>
      <t xml:space="preserve">14-1</t>
    </r>
  </si>
  <si>
    <r>
      <rPr>
        <sz val="8.5"/>
        <rFont val="Noto Sans"/>
        <family val="2"/>
      </rPr>
      <t xml:space="preserve">흑산면 예리 산 </t>
    </r>
    <r>
      <rPr>
        <sz val="8.5"/>
        <rFont val="돋움"/>
        <family val="3"/>
        <charset val="129"/>
      </rPr>
      <t xml:space="preserve">4</t>
    </r>
  </si>
  <si>
    <r>
      <rPr>
        <sz val="8.5"/>
        <rFont val="Noto Sans"/>
        <family val="2"/>
      </rPr>
      <t xml:space="preserve">하의면 오림리 </t>
    </r>
    <r>
      <rPr>
        <sz val="8.5"/>
        <rFont val="돋움"/>
        <family val="3"/>
        <charset val="129"/>
      </rPr>
      <t xml:space="preserve">14-4</t>
    </r>
  </si>
  <si>
    <t xml:space="preserve">2002~2012</t>
  </si>
  <si>
    <r>
      <rPr>
        <sz val="8.5"/>
        <rFont val="Noto Sans"/>
        <family val="2"/>
      </rPr>
      <t xml:space="preserve">신의면 상태서리 산</t>
    </r>
    <r>
      <rPr>
        <sz val="8.5"/>
        <rFont val="돋움"/>
        <family val="3"/>
        <charset val="129"/>
      </rPr>
      <t xml:space="preserve">281-1</t>
    </r>
  </si>
  <si>
    <t xml:space="preserve">1999~2011</t>
  </si>
  <si>
    <r>
      <rPr>
        <sz val="8.5"/>
        <rFont val="Noto Sans"/>
        <family val="2"/>
      </rPr>
      <t xml:space="preserve">장산면 오음리 </t>
    </r>
    <r>
      <rPr>
        <sz val="8.5"/>
        <rFont val="돋움"/>
        <family val="3"/>
        <charset val="129"/>
      </rPr>
      <t xml:space="preserve">825-4</t>
    </r>
  </si>
  <si>
    <r>
      <rPr>
        <sz val="8.5"/>
        <rFont val="Noto Sans"/>
        <family val="2"/>
      </rPr>
      <t xml:space="preserve">안좌면 한운리 산</t>
    </r>
    <r>
      <rPr>
        <sz val="8.5"/>
        <rFont val="돋움"/>
        <family val="3"/>
        <charset val="129"/>
      </rPr>
      <t xml:space="preserve">174</t>
    </r>
  </si>
  <si>
    <r>
      <rPr>
        <sz val="8.5"/>
        <rFont val="Noto Sans"/>
        <family val="2"/>
      </rPr>
      <t xml:space="preserve">팔금면 이목리 </t>
    </r>
    <r>
      <rPr>
        <sz val="8.5"/>
        <rFont val="돋움"/>
        <family val="3"/>
        <charset val="129"/>
      </rPr>
      <t xml:space="preserve">371</t>
    </r>
  </si>
  <si>
    <t xml:space="preserve">2003~2015</t>
  </si>
  <si>
    <r>
      <rPr>
        <sz val="8.5"/>
        <rFont val="Noto Sans"/>
        <family val="2"/>
      </rPr>
      <t xml:space="preserve">암태면 신석리 </t>
    </r>
    <r>
      <rPr>
        <sz val="8.5"/>
        <rFont val="돋움"/>
        <family val="3"/>
        <charset val="129"/>
      </rPr>
      <t xml:space="preserve">940</t>
    </r>
  </si>
  <si>
    <r>
      <rPr>
        <sz val="8.5"/>
        <rFont val="Noto Sans"/>
        <family val="2"/>
      </rPr>
      <t xml:space="preserve">압해면 학교리 </t>
    </r>
    <r>
      <rPr>
        <sz val="8.5"/>
        <rFont val="돋움"/>
        <family val="3"/>
        <charset val="129"/>
      </rPr>
      <t xml:space="preserve">625-3</t>
    </r>
  </si>
  <si>
    <r>
      <rPr>
        <sz val="8.5"/>
        <rFont val="Noto Sans"/>
        <family val="2"/>
      </rPr>
      <t xml:space="preserve">호동 산 </t>
    </r>
    <r>
      <rPr>
        <sz val="8.5"/>
        <rFont val="돋움"/>
        <family val="3"/>
        <charset val="129"/>
      </rPr>
      <t xml:space="preserve">32</t>
    </r>
  </si>
  <si>
    <r>
      <rPr>
        <sz val="8.5"/>
        <rFont val="Noto Sans"/>
        <family val="2"/>
      </rPr>
      <t xml:space="preserve">죽장면 지동리 산</t>
    </r>
    <r>
      <rPr>
        <sz val="8.5"/>
        <rFont val="돋움"/>
        <family val="3"/>
        <charset val="129"/>
      </rPr>
      <t xml:space="preserve">49-1</t>
    </r>
  </si>
  <si>
    <r>
      <rPr>
        <sz val="8.5"/>
        <rFont val="Noto Sans"/>
        <family val="2"/>
      </rPr>
      <t xml:space="preserve">신광면 토성리 산</t>
    </r>
    <r>
      <rPr>
        <sz val="8.5"/>
        <rFont val="돋움"/>
        <family val="3"/>
        <charset val="129"/>
      </rPr>
      <t xml:space="preserve">4-1</t>
    </r>
  </si>
  <si>
    <t xml:space="preserve">2001~2025</t>
  </si>
  <si>
    <r>
      <rPr>
        <sz val="8.5"/>
        <rFont val="Noto Sans"/>
        <family val="2"/>
      </rPr>
      <t xml:space="preserve">오천읍 광명리 산</t>
    </r>
    <r>
      <rPr>
        <sz val="8.5"/>
        <rFont val="돋움"/>
        <family val="3"/>
        <charset val="129"/>
      </rPr>
      <t xml:space="preserve">34</t>
    </r>
  </si>
  <si>
    <r>
      <rPr>
        <sz val="8.5"/>
        <rFont val="Noto Sans"/>
        <family val="2"/>
      </rPr>
      <t xml:space="preserve">천군동 산 </t>
    </r>
    <r>
      <rPr>
        <sz val="8.5"/>
        <rFont val="돋움"/>
        <family val="3"/>
        <charset val="129"/>
      </rPr>
      <t xml:space="preserve">270-1</t>
    </r>
  </si>
  <si>
    <t xml:space="preserve">1996~2005</t>
  </si>
  <si>
    <r>
      <rPr>
        <sz val="8.5"/>
        <rFont val="Noto Sans"/>
        <family val="2"/>
      </rPr>
      <t xml:space="preserve">양북면 봉길리 산</t>
    </r>
    <r>
      <rPr>
        <sz val="8.5"/>
        <rFont val="돋움"/>
        <family val="3"/>
        <charset val="129"/>
      </rPr>
      <t xml:space="preserve">208-4</t>
    </r>
  </si>
  <si>
    <r>
      <rPr>
        <sz val="8.5"/>
        <rFont val="Noto Sans"/>
        <family val="2"/>
      </rPr>
      <t xml:space="preserve">서면 서오리 산</t>
    </r>
    <r>
      <rPr>
        <sz val="8.5"/>
        <rFont val="돋움"/>
        <family val="3"/>
        <charset val="129"/>
      </rPr>
      <t xml:space="preserve">11</t>
    </r>
  </si>
  <si>
    <r>
      <rPr>
        <sz val="8.5"/>
        <rFont val="Noto Sans"/>
        <family val="2"/>
      </rPr>
      <t xml:space="preserve">농소면 신촌리 </t>
    </r>
    <r>
      <rPr>
        <sz val="8.5"/>
        <rFont val="돋움"/>
        <family val="3"/>
        <charset val="129"/>
      </rPr>
      <t xml:space="preserve">1065-1</t>
    </r>
  </si>
  <si>
    <t xml:space="preserve">소공원</t>
  </si>
  <si>
    <r>
      <rPr>
        <sz val="8.5"/>
        <rFont val="Noto Sans"/>
        <family val="2"/>
      </rPr>
      <t xml:space="preserve">감문면 성촌리 </t>
    </r>
    <r>
      <rPr>
        <sz val="8.5"/>
        <rFont val="돋움"/>
        <family val="3"/>
        <charset val="129"/>
      </rPr>
      <t xml:space="preserve">158</t>
    </r>
  </si>
  <si>
    <t xml:space="preserve">1998~2007</t>
  </si>
  <si>
    <r>
      <rPr>
        <sz val="8.5"/>
        <rFont val="Noto Sans"/>
        <family val="2"/>
      </rPr>
      <t xml:space="preserve">증산면 부항리 </t>
    </r>
    <r>
      <rPr>
        <sz val="8.5"/>
        <rFont val="돋움"/>
        <family val="3"/>
        <charset val="129"/>
      </rPr>
      <t xml:space="preserve">229</t>
    </r>
  </si>
  <si>
    <r>
      <rPr>
        <sz val="8.5"/>
        <rFont val="Noto Sans"/>
        <family val="2"/>
      </rPr>
      <t xml:space="preserve">봉산면 광천리 </t>
    </r>
    <r>
      <rPr>
        <sz val="8.5"/>
        <rFont val="돋움"/>
        <family val="3"/>
        <charset val="129"/>
      </rPr>
      <t xml:space="preserve">792</t>
    </r>
  </si>
  <si>
    <t xml:space="preserve">1998~2006</t>
  </si>
  <si>
    <r>
      <rPr>
        <sz val="8.5"/>
        <rFont val="Noto Sans"/>
        <family val="2"/>
      </rPr>
      <t xml:space="preserve">수하동 </t>
    </r>
    <r>
      <rPr>
        <sz val="8.5"/>
        <rFont val="돋움"/>
        <family val="3"/>
        <charset val="129"/>
      </rPr>
      <t xml:space="preserve">693</t>
    </r>
    <r>
      <rPr>
        <sz val="8.5"/>
        <rFont val="Noto Sans"/>
        <family val="2"/>
      </rPr>
      <t xml:space="preserve">번지</t>
    </r>
  </si>
  <si>
    <t xml:space="preserve">1995~2011</t>
  </si>
  <si>
    <r>
      <rPr>
        <sz val="8.5"/>
        <rFont val="Noto Sans"/>
        <family val="2"/>
      </rPr>
      <t xml:space="preserve">구포동 </t>
    </r>
    <r>
      <rPr>
        <sz val="8.5"/>
        <rFont val="돋움"/>
        <family val="3"/>
        <charset val="129"/>
      </rPr>
      <t xml:space="preserve">498-1</t>
    </r>
  </si>
  <si>
    <t xml:space="preserve">1990~2014</t>
  </si>
  <si>
    <t xml:space="preserve">휴식공간</t>
  </si>
  <si>
    <r>
      <rPr>
        <sz val="8.5"/>
        <rFont val="Noto Sans"/>
        <family val="2"/>
      </rPr>
      <t xml:space="preserve">문수면 권선리 산</t>
    </r>
    <r>
      <rPr>
        <sz val="8.5"/>
        <rFont val="돋움"/>
        <family val="3"/>
        <charset val="129"/>
      </rPr>
      <t xml:space="preserve">1</t>
    </r>
  </si>
  <si>
    <t xml:space="preserve">1998~2017</t>
  </si>
  <si>
    <t xml:space="preserve">휴식공원</t>
  </si>
  <si>
    <r>
      <rPr>
        <sz val="8.5"/>
        <rFont val="Noto Sans"/>
        <family val="2"/>
      </rPr>
      <t xml:space="preserve">완산동 산</t>
    </r>
    <r>
      <rPr>
        <sz val="8.5"/>
        <rFont val="돋움"/>
        <family val="3"/>
        <charset val="129"/>
      </rPr>
      <t xml:space="preserve">3</t>
    </r>
    <r>
      <rPr>
        <sz val="8.5"/>
        <rFont val="Noto Sans"/>
        <family val="2"/>
      </rPr>
      <t xml:space="preserve">번지</t>
    </r>
  </si>
  <si>
    <t xml:space="preserve">2004~2033</t>
  </si>
  <si>
    <r>
      <rPr>
        <sz val="8.5"/>
        <rFont val="Noto Sans"/>
        <family val="2"/>
      </rPr>
      <t xml:space="preserve">함창읍 나한리 </t>
    </r>
    <r>
      <rPr>
        <sz val="8.5"/>
        <rFont val="돋움"/>
        <family val="3"/>
        <charset val="129"/>
      </rPr>
      <t xml:space="preserve">252</t>
    </r>
  </si>
  <si>
    <t xml:space="preserve">농지환원</t>
  </si>
  <si>
    <r>
      <rPr>
        <sz val="8.5"/>
        <rFont val="Noto Sans"/>
        <family val="2"/>
      </rPr>
      <t xml:space="preserve">사벌면 퇴강리 </t>
    </r>
    <r>
      <rPr>
        <sz val="8.5"/>
        <rFont val="돋움"/>
        <family val="3"/>
        <charset val="129"/>
      </rPr>
      <t xml:space="preserve">680</t>
    </r>
  </si>
  <si>
    <r>
      <rPr>
        <sz val="8.5"/>
        <rFont val="Noto Sans"/>
        <family val="2"/>
      </rPr>
      <t xml:space="preserve">모동면 덕곡리 </t>
    </r>
    <r>
      <rPr>
        <sz val="8.5"/>
        <rFont val="돋움"/>
        <family val="3"/>
        <charset val="129"/>
      </rPr>
      <t xml:space="preserve">1184</t>
    </r>
  </si>
  <si>
    <r>
      <rPr>
        <sz val="8.5"/>
        <rFont val="Noto Sans"/>
        <family val="2"/>
      </rPr>
      <t xml:space="preserve">화서면 삼곡리 산</t>
    </r>
    <r>
      <rPr>
        <sz val="8.5"/>
        <rFont val="돋움"/>
        <family val="3"/>
        <charset val="129"/>
      </rPr>
      <t xml:space="preserve">59-1</t>
    </r>
  </si>
  <si>
    <r>
      <rPr>
        <sz val="8.5"/>
        <rFont val="Noto Sans"/>
        <family val="2"/>
      </rPr>
      <t xml:space="preserve">불정동산</t>
    </r>
    <r>
      <rPr>
        <sz val="8.5"/>
        <rFont val="돋움"/>
        <family val="3"/>
        <charset val="129"/>
      </rPr>
      <t xml:space="preserve">98</t>
    </r>
  </si>
  <si>
    <t xml:space="preserve">1989~2005</t>
  </si>
  <si>
    <t xml:space="preserve">임야조성</t>
  </si>
  <si>
    <r>
      <rPr>
        <sz val="8.5"/>
        <rFont val="Noto Sans"/>
        <family val="2"/>
      </rPr>
      <t xml:space="preserve">진량 문천리 </t>
    </r>
    <r>
      <rPr>
        <sz val="8.5"/>
        <rFont val="돋움"/>
        <family val="3"/>
        <charset val="129"/>
      </rPr>
      <t xml:space="preserve">225</t>
    </r>
  </si>
  <si>
    <r>
      <rPr>
        <sz val="8.5"/>
        <rFont val="Noto Sans"/>
        <family val="2"/>
      </rPr>
      <t xml:space="preserve">하양 사기리 산</t>
    </r>
    <r>
      <rPr>
        <sz val="8.5"/>
        <rFont val="돋움"/>
        <family val="3"/>
        <charset val="129"/>
      </rPr>
      <t xml:space="preserve">1</t>
    </r>
  </si>
  <si>
    <t xml:space="preserve">산림조성</t>
  </si>
  <si>
    <r>
      <rPr>
        <sz val="8.5"/>
        <rFont val="Noto Sans"/>
        <family val="2"/>
      </rPr>
      <t xml:space="preserve">용성 부제리 산</t>
    </r>
    <r>
      <rPr>
        <sz val="8.5"/>
        <rFont val="돋움"/>
        <family val="3"/>
        <charset val="129"/>
      </rPr>
      <t xml:space="preserve">93</t>
    </r>
  </si>
  <si>
    <r>
      <rPr>
        <sz val="8.5"/>
        <rFont val="Noto Sans"/>
        <family val="2"/>
      </rPr>
      <t xml:space="preserve">남천 하도 </t>
    </r>
    <r>
      <rPr>
        <sz val="8.5"/>
        <rFont val="돋움"/>
        <family val="3"/>
        <charset val="129"/>
      </rPr>
      <t xml:space="preserve">800</t>
    </r>
  </si>
  <si>
    <r>
      <rPr>
        <sz val="8.5"/>
        <rFont val="Noto Sans"/>
        <family val="2"/>
      </rPr>
      <t xml:space="preserve">소보면 서경리 </t>
    </r>
    <r>
      <rPr>
        <sz val="8.5"/>
        <rFont val="돋움"/>
        <family val="3"/>
        <charset val="129"/>
      </rPr>
      <t xml:space="preserve">164-1</t>
    </r>
  </si>
  <si>
    <t xml:space="preserve">1998~2009</t>
  </si>
  <si>
    <r>
      <rPr>
        <sz val="8.5"/>
        <rFont val="Noto Sans"/>
        <family val="2"/>
      </rPr>
      <t xml:space="preserve">부계면 창평리 </t>
    </r>
    <r>
      <rPr>
        <sz val="8.5"/>
        <rFont val="돋움"/>
        <family val="3"/>
        <charset val="129"/>
      </rPr>
      <t xml:space="preserve">139</t>
    </r>
  </si>
  <si>
    <r>
      <rPr>
        <sz val="8.5"/>
        <rFont val="Noto Sans"/>
        <family val="2"/>
      </rPr>
      <t xml:space="preserve">우보면 두북리 </t>
    </r>
    <r>
      <rPr>
        <sz val="8.5"/>
        <rFont val="돋움"/>
        <family val="3"/>
        <charset val="129"/>
      </rPr>
      <t xml:space="preserve">131</t>
    </r>
  </si>
  <si>
    <r>
      <rPr>
        <sz val="8.5"/>
        <rFont val="Noto Sans"/>
        <family val="2"/>
      </rPr>
      <t xml:space="preserve">의성읍 오로리 </t>
    </r>
    <r>
      <rPr>
        <sz val="8.5"/>
        <rFont val="돋움"/>
        <family val="3"/>
        <charset val="129"/>
      </rPr>
      <t xml:space="preserve">1040</t>
    </r>
  </si>
  <si>
    <t xml:space="preserve">잔디식재</t>
  </si>
  <si>
    <r>
      <rPr>
        <sz val="8.5"/>
        <rFont val="Noto Sans"/>
        <family val="2"/>
      </rPr>
      <t xml:space="preserve">금성면 도경리 산</t>
    </r>
    <r>
      <rPr>
        <sz val="8.5"/>
        <rFont val="돋움"/>
        <family val="3"/>
        <charset val="129"/>
      </rPr>
      <t xml:space="preserve">23-4</t>
    </r>
  </si>
  <si>
    <t xml:space="preserve">2002~2016</t>
  </si>
  <si>
    <r>
      <rPr>
        <sz val="8.5"/>
        <rFont val="Noto Sans"/>
        <family val="2"/>
      </rPr>
      <t xml:space="preserve">봉양면 사부리 산</t>
    </r>
    <r>
      <rPr>
        <sz val="8.5"/>
        <rFont val="돋움"/>
        <family val="3"/>
        <charset val="129"/>
      </rPr>
      <t xml:space="preserve">131</t>
    </r>
  </si>
  <si>
    <r>
      <rPr>
        <sz val="8.5"/>
        <rFont val="Noto Sans"/>
        <family val="2"/>
      </rPr>
      <t xml:space="preserve">안계면 도덕리 산</t>
    </r>
    <r>
      <rPr>
        <sz val="8.5"/>
        <rFont val="돋움"/>
        <family val="3"/>
        <charset val="129"/>
      </rPr>
      <t xml:space="preserve">177</t>
    </r>
  </si>
  <si>
    <t xml:space="preserve">2002~2011</t>
  </si>
  <si>
    <r>
      <rPr>
        <sz val="8.5"/>
        <rFont val="Noto Sans"/>
        <family val="2"/>
      </rPr>
      <t xml:space="preserve">다인면 용무리 </t>
    </r>
    <r>
      <rPr>
        <sz val="8.5"/>
        <rFont val="돋움"/>
        <family val="3"/>
        <charset val="129"/>
      </rPr>
      <t xml:space="preserve">583</t>
    </r>
  </si>
  <si>
    <t xml:space="preserve">2000~2025</t>
  </si>
  <si>
    <r>
      <rPr>
        <sz val="8.5"/>
        <rFont val="Noto Sans"/>
        <family val="2"/>
      </rPr>
      <t xml:space="preserve">안평면 석탑리 산 </t>
    </r>
    <r>
      <rPr>
        <sz val="8.5"/>
        <rFont val="돋움"/>
        <family val="3"/>
        <charset val="129"/>
      </rPr>
      <t xml:space="preserve">7</t>
    </r>
  </si>
  <si>
    <r>
      <rPr>
        <sz val="8.5"/>
        <rFont val="Noto Sans"/>
        <family val="2"/>
      </rPr>
      <t xml:space="preserve">부남면 대전리 산 </t>
    </r>
    <r>
      <rPr>
        <sz val="8.5"/>
        <rFont val="돋움"/>
        <family val="3"/>
        <charset val="129"/>
      </rPr>
      <t xml:space="preserve">50</t>
    </r>
  </si>
  <si>
    <r>
      <rPr>
        <sz val="8.5"/>
        <rFont val="Noto Sans"/>
        <family val="2"/>
      </rPr>
      <t xml:space="preserve">현동면 도평리 산 </t>
    </r>
    <r>
      <rPr>
        <sz val="8.5"/>
        <rFont val="돋움"/>
        <family val="3"/>
        <charset val="129"/>
      </rPr>
      <t xml:space="preserve">32-1</t>
    </r>
  </si>
  <si>
    <r>
      <rPr>
        <sz val="8.5"/>
        <rFont val="Noto Sans"/>
        <family val="2"/>
      </rPr>
      <t xml:space="preserve">현서면 덕계리 산 </t>
    </r>
    <r>
      <rPr>
        <sz val="8.5"/>
        <rFont val="돋움"/>
        <family val="3"/>
        <charset val="129"/>
      </rPr>
      <t xml:space="preserve">28-10</t>
    </r>
  </si>
  <si>
    <r>
      <rPr>
        <sz val="8.5"/>
        <rFont val="Noto Sans"/>
        <family val="2"/>
      </rPr>
      <t xml:space="preserve">안덕면 복리 산 </t>
    </r>
    <r>
      <rPr>
        <sz val="8.5"/>
        <rFont val="돋움"/>
        <family val="3"/>
        <charset val="129"/>
      </rPr>
      <t xml:space="preserve">55</t>
    </r>
  </si>
  <si>
    <r>
      <rPr>
        <sz val="8.5"/>
        <rFont val="Noto Sans"/>
        <family val="2"/>
      </rPr>
      <t xml:space="preserve">진보면 월전리 산 </t>
    </r>
    <r>
      <rPr>
        <sz val="8.5"/>
        <rFont val="돋움"/>
        <family val="3"/>
        <charset val="129"/>
      </rPr>
      <t xml:space="preserve">53</t>
    </r>
  </si>
  <si>
    <t xml:space="preserve">2002~2010</t>
  </si>
  <si>
    <r>
      <rPr>
        <sz val="8.5"/>
        <rFont val="Noto Sans"/>
        <family val="2"/>
      </rPr>
      <t xml:space="preserve">일월면 주곡리 산</t>
    </r>
    <r>
      <rPr>
        <sz val="8.5"/>
        <rFont val="돋움"/>
        <family val="3"/>
        <charset val="129"/>
      </rPr>
      <t xml:space="preserve">17-7</t>
    </r>
  </si>
  <si>
    <t xml:space="preserve">농지조성</t>
  </si>
  <si>
    <r>
      <rPr>
        <sz val="8.5"/>
        <rFont val="Noto Sans"/>
        <family val="2"/>
      </rPr>
      <t xml:space="preserve">영덕읍 우곡리 </t>
    </r>
    <r>
      <rPr>
        <sz val="8.5"/>
        <rFont val="돋움"/>
        <family val="3"/>
        <charset val="129"/>
      </rPr>
      <t xml:space="preserve">31-1</t>
    </r>
  </si>
  <si>
    <t xml:space="preserve">1980~2006</t>
  </si>
  <si>
    <r>
      <rPr>
        <sz val="8.5"/>
        <rFont val="Noto Sans"/>
        <family val="2"/>
      </rPr>
      <t xml:space="preserve">영해면 벌영리 </t>
    </r>
    <r>
      <rPr>
        <sz val="8.5"/>
        <rFont val="돋움"/>
        <family val="3"/>
        <charset val="129"/>
      </rPr>
      <t xml:space="preserve">172-1</t>
    </r>
  </si>
  <si>
    <t xml:space="preserve">2003~2014</t>
  </si>
  <si>
    <r>
      <rPr>
        <sz val="8.5"/>
        <rFont val="Noto Sans"/>
        <family val="2"/>
      </rPr>
      <t xml:space="preserve">매전면 송원리 산</t>
    </r>
    <r>
      <rPr>
        <sz val="8.5"/>
        <rFont val="돋움"/>
        <family val="3"/>
        <charset val="129"/>
      </rPr>
      <t xml:space="preserve">194-1</t>
    </r>
  </si>
  <si>
    <t xml:space="preserve">2001~2035</t>
  </si>
  <si>
    <r>
      <rPr>
        <sz val="8.5"/>
        <rFont val="Noto Sans"/>
        <family val="2"/>
      </rPr>
      <t xml:space="preserve">쌍림면 신곡리</t>
    </r>
    <r>
      <rPr>
        <sz val="8.5"/>
        <rFont val="돋움"/>
        <family val="3"/>
        <charset val="129"/>
      </rPr>
      <t xml:space="preserve">767</t>
    </r>
  </si>
  <si>
    <t xml:space="preserve">매각</t>
  </si>
  <si>
    <r>
      <rPr>
        <sz val="8.5"/>
        <rFont val="Noto Sans"/>
        <family val="2"/>
      </rPr>
      <t xml:space="preserve">성주읍 삼산리 </t>
    </r>
    <r>
      <rPr>
        <sz val="8.5"/>
        <rFont val="돋움"/>
        <family val="3"/>
        <charset val="129"/>
      </rPr>
      <t xml:space="preserve">167</t>
    </r>
  </si>
  <si>
    <r>
      <rPr>
        <sz val="8.5"/>
        <rFont val="Noto Sans"/>
        <family val="2"/>
      </rPr>
      <t xml:space="preserve">왜관읍 금산리 산</t>
    </r>
    <r>
      <rPr>
        <sz val="8.5"/>
        <rFont val="돋움"/>
        <family val="3"/>
        <charset val="129"/>
      </rPr>
      <t xml:space="preserve">45-3</t>
    </r>
  </si>
  <si>
    <t xml:space="preserve">2003~2005</t>
  </si>
  <si>
    <t xml:space="preserve">녹지공간</t>
  </si>
  <si>
    <r>
      <rPr>
        <sz val="8.5"/>
        <rFont val="Noto Sans"/>
        <family val="2"/>
      </rPr>
      <t xml:space="preserve">지천면 창평리 </t>
    </r>
    <r>
      <rPr>
        <sz val="8.5"/>
        <rFont val="돋움"/>
        <family val="3"/>
        <charset val="129"/>
      </rPr>
      <t xml:space="preserve">653</t>
    </r>
  </si>
  <si>
    <r>
      <rPr>
        <sz val="8.5"/>
        <rFont val="Noto Sans"/>
        <family val="2"/>
      </rPr>
      <t xml:space="preserve">동명면 가천리 산</t>
    </r>
    <r>
      <rPr>
        <sz val="8.5"/>
        <rFont val="돋움"/>
        <family val="3"/>
        <charset val="129"/>
      </rPr>
      <t xml:space="preserve">18</t>
    </r>
  </si>
  <si>
    <t xml:space="preserve">2002~2005</t>
  </si>
  <si>
    <r>
      <rPr>
        <sz val="8.5"/>
        <rFont val="Noto Sans"/>
        <family val="2"/>
      </rPr>
      <t xml:space="preserve">가산면 석우리 </t>
    </r>
    <r>
      <rPr>
        <sz val="8.5"/>
        <rFont val="돋움"/>
        <family val="3"/>
        <charset val="129"/>
      </rPr>
      <t xml:space="preserve">1120</t>
    </r>
  </si>
  <si>
    <r>
      <rPr>
        <sz val="8.5"/>
        <rFont val="Noto Sans"/>
        <family val="2"/>
      </rPr>
      <t xml:space="preserve">석적면 중지리 산</t>
    </r>
    <r>
      <rPr>
        <sz val="8.5"/>
        <rFont val="돋움"/>
        <family val="3"/>
        <charset val="129"/>
      </rPr>
      <t xml:space="preserve">1-7</t>
    </r>
  </si>
  <si>
    <r>
      <rPr>
        <sz val="8.5"/>
        <rFont val="Noto Sans"/>
        <family val="2"/>
      </rPr>
      <t xml:space="preserve">약목면 동안리 </t>
    </r>
    <r>
      <rPr>
        <sz val="8.5"/>
        <rFont val="돋움"/>
        <family val="3"/>
        <charset val="129"/>
      </rPr>
      <t xml:space="preserve">617-18</t>
    </r>
  </si>
  <si>
    <r>
      <rPr>
        <sz val="8.5"/>
        <rFont val="Noto Sans"/>
        <family val="2"/>
      </rPr>
      <t xml:space="preserve">기산면 영리 </t>
    </r>
    <r>
      <rPr>
        <sz val="8.5"/>
        <rFont val="돋움"/>
        <family val="3"/>
        <charset val="129"/>
      </rPr>
      <t xml:space="preserve">351</t>
    </r>
  </si>
  <si>
    <t xml:space="preserve">2004~2014</t>
  </si>
  <si>
    <r>
      <rPr>
        <sz val="8.5"/>
        <rFont val="Noto Sans"/>
        <family val="2"/>
      </rPr>
      <t xml:space="preserve">예천읍 청복리 </t>
    </r>
    <r>
      <rPr>
        <sz val="8.5"/>
        <rFont val="돋움"/>
        <family val="3"/>
        <charset val="129"/>
      </rPr>
      <t xml:space="preserve">645</t>
    </r>
  </si>
  <si>
    <t xml:space="preserve">1990~2006</t>
  </si>
  <si>
    <r>
      <rPr>
        <sz val="8.5"/>
        <rFont val="Noto Sans"/>
        <family val="2"/>
      </rPr>
      <t xml:space="preserve">용문면 능천리 </t>
    </r>
    <r>
      <rPr>
        <sz val="8.5"/>
        <rFont val="돋움"/>
        <family val="3"/>
        <charset val="129"/>
      </rPr>
      <t xml:space="preserve">32</t>
    </r>
  </si>
  <si>
    <r>
      <rPr>
        <sz val="8.5"/>
        <rFont val="Noto Sans"/>
        <family val="2"/>
      </rPr>
      <t xml:space="preserve">용궁면 덕계리 </t>
    </r>
    <r>
      <rPr>
        <sz val="8.5"/>
        <rFont val="돋움"/>
        <family val="3"/>
        <charset val="129"/>
      </rPr>
      <t xml:space="preserve">692</t>
    </r>
  </si>
  <si>
    <r>
      <rPr>
        <sz val="8.5"/>
        <rFont val="Noto Sans"/>
        <family val="2"/>
      </rPr>
      <t xml:space="preserve">개포면 우감리 </t>
    </r>
    <r>
      <rPr>
        <sz val="8.5"/>
        <rFont val="돋움"/>
        <family val="3"/>
        <charset val="129"/>
      </rPr>
      <t xml:space="preserve">97</t>
    </r>
  </si>
  <si>
    <t xml:space="preserve">1999~2019</t>
  </si>
  <si>
    <r>
      <rPr>
        <sz val="8.5"/>
        <rFont val="Noto Sans"/>
        <family val="2"/>
      </rPr>
      <t xml:space="preserve">봉화읍 유곡리 </t>
    </r>
    <r>
      <rPr>
        <sz val="8.5"/>
        <rFont val="돋움"/>
        <family val="3"/>
        <charset val="129"/>
      </rPr>
      <t xml:space="preserve">1171</t>
    </r>
  </si>
  <si>
    <t xml:space="preserve">2001~2009</t>
  </si>
  <si>
    <t xml:space="preserve">양묘장조성</t>
  </si>
  <si>
    <r>
      <rPr>
        <sz val="8.5"/>
        <rFont val="Noto Sans"/>
        <family val="2"/>
      </rPr>
      <t xml:space="preserve">북면 나곡리 산</t>
    </r>
    <r>
      <rPr>
        <sz val="8.5"/>
        <rFont val="돋움"/>
        <family val="3"/>
        <charset val="129"/>
      </rPr>
      <t xml:space="preserve">13-4</t>
    </r>
  </si>
  <si>
    <t xml:space="preserve">2004~2034</t>
  </si>
  <si>
    <r>
      <rPr>
        <sz val="8.5"/>
        <rFont val="Noto Sans"/>
        <family val="2"/>
      </rPr>
      <t xml:space="preserve">울릉읍 사동리 </t>
    </r>
    <r>
      <rPr>
        <sz val="8.5"/>
        <rFont val="돋움"/>
        <family val="3"/>
        <charset val="129"/>
      </rPr>
      <t xml:space="preserve">49-5</t>
    </r>
  </si>
  <si>
    <r>
      <rPr>
        <sz val="8.5"/>
        <rFont val="Noto Sans"/>
        <family val="2"/>
      </rPr>
      <t xml:space="preserve">천선동 산</t>
    </r>
    <r>
      <rPr>
        <sz val="8.5"/>
        <rFont val="돋움"/>
        <family val="3"/>
        <charset val="129"/>
      </rPr>
      <t xml:space="preserve">54-2</t>
    </r>
  </si>
  <si>
    <t xml:space="preserve">1992~2036</t>
  </si>
  <si>
    <r>
      <rPr>
        <sz val="8.5"/>
        <rFont val="Noto Sans"/>
        <family val="2"/>
      </rPr>
      <t xml:space="preserve">적현동 </t>
    </r>
    <r>
      <rPr>
        <sz val="8.5"/>
        <rFont val="돋움"/>
        <family val="3"/>
        <charset val="129"/>
      </rPr>
      <t xml:space="preserve">200</t>
    </r>
  </si>
  <si>
    <t xml:space="preserve">2003~2009</t>
  </si>
  <si>
    <r>
      <rPr>
        <sz val="8.5"/>
        <rFont val="Noto Sans"/>
        <family val="2"/>
      </rPr>
      <t xml:space="preserve">덕동 </t>
    </r>
    <r>
      <rPr>
        <sz val="8.5"/>
        <rFont val="돋움"/>
        <family val="3"/>
        <charset val="129"/>
      </rPr>
      <t xml:space="preserve">68</t>
    </r>
  </si>
  <si>
    <r>
      <rPr>
        <sz val="8.5"/>
        <rFont val="Noto Sans"/>
        <family val="2"/>
      </rPr>
      <t xml:space="preserve">내동면 유수리 산 </t>
    </r>
    <r>
      <rPr>
        <sz val="8.5"/>
        <rFont val="돋움"/>
        <family val="3"/>
        <charset val="129"/>
      </rPr>
      <t xml:space="preserve">287</t>
    </r>
  </si>
  <si>
    <r>
      <rPr>
        <sz val="8.5"/>
        <rFont val="Noto Sans"/>
        <family val="2"/>
      </rPr>
      <t xml:space="preserve">덕산동 </t>
    </r>
    <r>
      <rPr>
        <sz val="8.5"/>
        <rFont val="돋움"/>
        <family val="3"/>
        <charset val="129"/>
      </rPr>
      <t xml:space="preserve">599</t>
    </r>
    <r>
      <rPr>
        <sz val="8.5"/>
        <rFont val="Noto Sans"/>
        <family val="2"/>
      </rPr>
      <t xml:space="preserve">지선</t>
    </r>
  </si>
  <si>
    <t xml:space="preserve">1998~2016</t>
  </si>
  <si>
    <t xml:space="preserve">자연녹지</t>
  </si>
  <si>
    <r>
      <rPr>
        <sz val="8.5"/>
        <rFont val="Noto Sans"/>
        <family val="2"/>
      </rPr>
      <t xml:space="preserve">명정동 </t>
    </r>
    <r>
      <rPr>
        <sz val="8.5"/>
        <rFont val="돋움"/>
        <family val="3"/>
        <charset val="129"/>
      </rPr>
      <t xml:space="preserve">826-4</t>
    </r>
  </si>
  <si>
    <t xml:space="preserve">2002~2018</t>
  </si>
  <si>
    <r>
      <rPr>
        <sz val="8.5"/>
        <rFont val="Noto Sans"/>
        <family val="2"/>
      </rPr>
      <t xml:space="preserve">사량면 금평리 </t>
    </r>
    <r>
      <rPr>
        <sz val="8.5"/>
        <rFont val="돋움"/>
        <family val="3"/>
        <charset val="129"/>
      </rPr>
      <t xml:space="preserve">1109</t>
    </r>
  </si>
  <si>
    <t xml:space="preserve">1999~2015</t>
  </si>
  <si>
    <r>
      <rPr>
        <sz val="8.5"/>
        <rFont val="Noto Sans"/>
        <family val="2"/>
      </rPr>
      <t xml:space="preserve">사등동 </t>
    </r>
    <r>
      <rPr>
        <sz val="8.5"/>
        <rFont val="돋움"/>
        <family val="3"/>
        <charset val="129"/>
      </rPr>
      <t xml:space="preserve">62</t>
    </r>
    <r>
      <rPr>
        <sz val="8.5"/>
        <rFont val="Noto Sans"/>
        <family val="2"/>
      </rPr>
      <t xml:space="preserve">번지</t>
    </r>
  </si>
  <si>
    <t xml:space="preserve">2002~2020</t>
  </si>
  <si>
    <r>
      <rPr>
        <sz val="8.5"/>
        <rFont val="Noto Sans"/>
        <family val="2"/>
      </rPr>
      <t xml:space="preserve">진영읍 설창리 </t>
    </r>
    <r>
      <rPr>
        <sz val="8.5"/>
        <rFont val="돋움"/>
        <family val="3"/>
        <charset val="129"/>
      </rPr>
      <t xml:space="preserve">87</t>
    </r>
  </si>
  <si>
    <t xml:space="preserve">2000~2015</t>
  </si>
  <si>
    <r>
      <rPr>
        <sz val="8.5"/>
        <rFont val="Noto Sans"/>
        <family val="2"/>
      </rPr>
      <t xml:space="preserve">무안면 마흘리 산 </t>
    </r>
    <r>
      <rPr>
        <sz val="8.5"/>
        <rFont val="돋움"/>
        <family val="3"/>
        <charset val="129"/>
      </rPr>
      <t xml:space="preserve">216</t>
    </r>
  </si>
  <si>
    <t xml:space="preserve">1998~2027</t>
  </si>
  <si>
    <r>
      <rPr>
        <sz val="8.5"/>
        <rFont val="Noto Sans"/>
        <family val="2"/>
      </rPr>
      <t xml:space="preserve">하청면 석포리 산 </t>
    </r>
    <r>
      <rPr>
        <sz val="8.5"/>
        <rFont val="돋움"/>
        <family val="3"/>
        <charset val="129"/>
      </rPr>
      <t xml:space="preserve">69</t>
    </r>
  </si>
  <si>
    <r>
      <rPr>
        <sz val="8.5"/>
        <rFont val="Noto Sans"/>
        <family val="2"/>
      </rPr>
      <t xml:space="preserve">유산동  산</t>
    </r>
    <r>
      <rPr>
        <sz val="8.5"/>
        <rFont val="돋움"/>
        <family val="3"/>
        <charset val="129"/>
      </rPr>
      <t xml:space="preserve">118</t>
    </r>
  </si>
  <si>
    <t xml:space="preserve">1995~2031</t>
  </si>
  <si>
    <r>
      <rPr>
        <sz val="8.5"/>
        <rFont val="Noto Sans"/>
        <family val="2"/>
      </rPr>
      <t xml:space="preserve">대의면 추산리 </t>
    </r>
    <r>
      <rPr>
        <sz val="8.5"/>
        <rFont val="돋움"/>
        <family val="3"/>
        <charset val="129"/>
      </rPr>
      <t xml:space="preserve">5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t xml:space="preserve">1999~2034</t>
  </si>
  <si>
    <r>
      <rPr>
        <sz val="8.5"/>
        <rFont val="Noto Sans"/>
        <family val="2"/>
      </rPr>
      <t xml:space="preserve">군북면 사도리 산 </t>
    </r>
    <r>
      <rPr>
        <sz val="8.5"/>
        <rFont val="돋움"/>
        <family val="3"/>
        <charset val="129"/>
      </rPr>
      <t xml:space="preserve">51-3</t>
    </r>
  </si>
  <si>
    <t xml:space="preserve">2003~2008</t>
  </si>
  <si>
    <r>
      <rPr>
        <sz val="8.5"/>
        <rFont val="Noto Sans"/>
        <family val="2"/>
      </rPr>
      <t xml:space="preserve">남지읍 시남리 </t>
    </r>
    <r>
      <rPr>
        <sz val="8.5"/>
        <rFont val="돋움"/>
        <family val="3"/>
        <charset val="129"/>
      </rPr>
      <t xml:space="preserve">41</t>
    </r>
  </si>
  <si>
    <r>
      <rPr>
        <sz val="8.5"/>
        <rFont val="Noto Sans"/>
        <family val="2"/>
      </rPr>
      <t xml:space="preserve">삼산면 판곡리 산 </t>
    </r>
    <r>
      <rPr>
        <sz val="8.5"/>
        <rFont val="돋움"/>
        <family val="3"/>
        <charset val="129"/>
      </rPr>
      <t xml:space="preserve">15 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남해읍 남변리 </t>
    </r>
    <r>
      <rPr>
        <sz val="8.5"/>
        <rFont val="돋움"/>
        <family val="3"/>
        <charset val="129"/>
      </rPr>
      <t xml:space="preserve">10-1 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t xml:space="preserve">생태공원</t>
  </si>
  <si>
    <r>
      <rPr>
        <sz val="8.5"/>
        <rFont val="Noto Sans"/>
        <family val="2"/>
      </rPr>
      <t xml:space="preserve">창선면 부윤리 </t>
    </r>
    <r>
      <rPr>
        <sz val="8.5"/>
        <rFont val="돋움"/>
        <family val="3"/>
        <charset val="129"/>
      </rPr>
      <t xml:space="preserve">368-2</t>
    </r>
  </si>
  <si>
    <t xml:space="preserve">1998~2014</t>
  </si>
  <si>
    <r>
      <rPr>
        <sz val="8.5"/>
        <rFont val="Noto Sans"/>
        <family val="2"/>
      </rPr>
      <t xml:space="preserve">금성면 가덕리 산 </t>
    </r>
    <r>
      <rPr>
        <sz val="8.5"/>
        <rFont val="돋움"/>
        <family val="3"/>
        <charset val="129"/>
      </rPr>
      <t xml:space="preserve">34-1</t>
    </r>
  </si>
  <si>
    <t xml:space="preserve">2004~2023</t>
  </si>
  <si>
    <r>
      <rPr>
        <sz val="8.5"/>
        <rFont val="Noto Sans"/>
        <family val="2"/>
      </rPr>
      <t xml:space="preserve">생비량면 가계리 산</t>
    </r>
    <r>
      <rPr>
        <sz val="8.5"/>
        <rFont val="돋움"/>
        <family val="3"/>
        <charset val="129"/>
      </rPr>
      <t xml:space="preserve">91</t>
    </r>
  </si>
  <si>
    <r>
      <rPr>
        <sz val="8.5"/>
        <rFont val="Noto Sans"/>
        <family val="2"/>
      </rPr>
      <t xml:space="preserve">생비량면 화현리 </t>
    </r>
    <r>
      <rPr>
        <sz val="8.5"/>
        <rFont val="돋움"/>
        <family val="3"/>
        <charset val="129"/>
      </rPr>
      <t xml:space="preserve">429-1</t>
    </r>
  </si>
  <si>
    <t xml:space="preserve">2004~2043</t>
  </si>
  <si>
    <r>
      <rPr>
        <sz val="8.5"/>
        <rFont val="Noto Sans"/>
        <family val="2"/>
      </rPr>
      <t xml:space="preserve">함양읍 이은리 산</t>
    </r>
    <r>
      <rPr>
        <sz val="8.5"/>
        <rFont val="돋움"/>
        <family val="3"/>
        <charset val="129"/>
      </rPr>
      <t xml:space="preserve">96-3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함양읍 이은리 산</t>
    </r>
    <r>
      <rPr>
        <sz val="8.5"/>
        <rFont val="돋움"/>
        <family val="3"/>
        <charset val="129"/>
      </rPr>
      <t xml:space="preserve">36-1</t>
    </r>
  </si>
  <si>
    <r>
      <rPr>
        <sz val="8.5"/>
        <rFont val="Noto Sans"/>
        <family val="2"/>
      </rPr>
      <t xml:space="preserve">거창읍 양평리 </t>
    </r>
    <r>
      <rPr>
        <sz val="8.5"/>
        <rFont val="돋움"/>
        <family val="3"/>
        <charset val="129"/>
      </rPr>
      <t xml:space="preserve">272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t xml:space="preserve">1999~2017</t>
  </si>
  <si>
    <r>
      <rPr>
        <sz val="8.5"/>
        <rFont val="Noto Sans"/>
        <family val="2"/>
      </rPr>
      <t xml:space="preserve">신원면 구사리 </t>
    </r>
    <r>
      <rPr>
        <sz val="8.5"/>
        <rFont val="돋움"/>
        <family val="3"/>
        <charset val="129"/>
      </rPr>
      <t xml:space="preserve">1625-4</t>
    </r>
  </si>
  <si>
    <r>
      <rPr>
        <sz val="8.5"/>
        <rFont val="Noto Sans"/>
        <family val="2"/>
      </rPr>
      <t xml:space="preserve">대양면 정양리 </t>
    </r>
    <r>
      <rPr>
        <sz val="8.5"/>
        <rFont val="돋움"/>
        <family val="3"/>
        <charset val="129"/>
      </rPr>
      <t xml:space="preserve">11</t>
    </r>
  </si>
  <si>
    <r>
      <rPr>
        <sz val="8.5"/>
        <rFont val="Noto Sans"/>
        <family val="2"/>
      </rPr>
      <t xml:space="preserve">대양면 정양리 </t>
    </r>
    <r>
      <rPr>
        <sz val="8.5"/>
        <rFont val="돋움"/>
        <family val="3"/>
        <charset val="129"/>
      </rPr>
      <t xml:space="preserve">47</t>
    </r>
  </si>
  <si>
    <r>
      <rPr>
        <sz val="8.5"/>
        <rFont val="Noto Sans"/>
        <family val="2"/>
      </rPr>
      <t xml:space="preserve">봉산면 행정리 </t>
    </r>
    <r>
      <rPr>
        <sz val="8.5"/>
        <rFont val="돋움"/>
        <family val="3"/>
        <charset val="129"/>
      </rPr>
      <t xml:space="preserve">116-1</t>
    </r>
  </si>
  <si>
    <t xml:space="preserve">1987~2005</t>
  </si>
  <si>
    <r>
      <rPr>
        <sz val="8.5"/>
        <rFont val="Noto Sans"/>
        <family val="2"/>
      </rPr>
      <t xml:space="preserve">가야면 황산리 </t>
    </r>
    <r>
      <rPr>
        <sz val="8.5"/>
        <rFont val="돋움"/>
        <family val="3"/>
        <charset val="129"/>
      </rPr>
      <t xml:space="preserve">768</t>
    </r>
  </si>
  <si>
    <r>
      <rPr>
        <sz val="8.5"/>
        <rFont val="Noto Sans"/>
        <family val="2"/>
      </rPr>
      <t xml:space="preserve">삼가면 소오리 </t>
    </r>
    <r>
      <rPr>
        <sz val="8.5"/>
        <rFont val="돋움"/>
        <family val="3"/>
        <charset val="129"/>
      </rPr>
      <t xml:space="preserve">559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초계면 대동리 </t>
    </r>
    <r>
      <rPr>
        <sz val="8.5"/>
        <rFont val="돋움"/>
        <family val="3"/>
        <charset val="129"/>
      </rPr>
      <t xml:space="preserve">2</t>
    </r>
  </si>
  <si>
    <r>
      <rPr>
        <sz val="8.5"/>
        <rFont val="Noto Sans"/>
        <family val="2"/>
      </rPr>
      <t xml:space="preserve">제주시회천동 </t>
    </r>
    <r>
      <rPr>
        <sz val="8.5"/>
        <rFont val="돋움"/>
        <family val="3"/>
        <charset val="129"/>
      </rPr>
      <t xml:space="preserve">294-22</t>
    </r>
  </si>
  <si>
    <t xml:space="preserve">1991~2015</t>
  </si>
  <si>
    <r>
      <rPr>
        <sz val="8.5"/>
        <rFont val="Noto Sans"/>
        <family val="2"/>
      </rPr>
      <t xml:space="preserve"> 서귀포시색달동산</t>
    </r>
    <r>
      <rPr>
        <sz val="8.5"/>
        <rFont val="돋움"/>
        <family val="3"/>
        <charset val="129"/>
      </rPr>
      <t xml:space="preserve">8-2</t>
    </r>
  </si>
  <si>
    <t xml:space="preserve">1997~2034</t>
  </si>
  <si>
    <r>
      <rPr>
        <sz val="8.5"/>
        <rFont val="Noto Sans"/>
        <family val="2"/>
      </rPr>
      <t xml:space="preserve"> 한림읍 월림리 산</t>
    </r>
    <r>
      <rPr>
        <sz val="8.5"/>
        <rFont val="돋움"/>
        <family val="3"/>
        <charset val="129"/>
      </rPr>
      <t xml:space="preserve">2-1</t>
    </r>
  </si>
  <si>
    <r>
      <rPr>
        <sz val="8.5"/>
        <rFont val="Noto Sans"/>
        <family val="2"/>
      </rPr>
      <t xml:space="preserve"> 애월읍 소길리 </t>
    </r>
    <r>
      <rPr>
        <sz val="8.5"/>
        <rFont val="돋움"/>
        <family val="3"/>
        <charset val="129"/>
      </rPr>
      <t xml:space="preserve">983</t>
    </r>
    <r>
      <rPr>
        <sz val="8.5"/>
        <rFont val="Noto Sans"/>
        <family val="2"/>
      </rPr>
      <t xml:space="preserve">외 </t>
    </r>
    <r>
      <rPr>
        <sz val="8.5"/>
        <rFont val="돋움"/>
        <family val="3"/>
        <charset val="129"/>
      </rPr>
      <t xml:space="preserve">1</t>
    </r>
  </si>
  <si>
    <r>
      <rPr>
        <sz val="8.5"/>
        <rFont val="Noto Sans"/>
        <family val="2"/>
      </rPr>
      <t xml:space="preserve"> 구좌읍 동복리 산</t>
    </r>
    <r>
      <rPr>
        <sz val="8.5"/>
        <rFont val="돋움"/>
        <family val="3"/>
        <charset val="129"/>
      </rPr>
      <t xml:space="preserve">56-12</t>
    </r>
  </si>
  <si>
    <r>
      <rPr>
        <sz val="8.5"/>
        <rFont val="Noto Sans"/>
        <family val="2"/>
      </rPr>
      <t xml:space="preserve"> 우도면 서광리 </t>
    </r>
    <r>
      <rPr>
        <sz val="8.5"/>
        <rFont val="돋움"/>
        <family val="3"/>
        <charset val="129"/>
      </rPr>
      <t xml:space="preserve">2371</t>
    </r>
  </si>
  <si>
    <t xml:space="preserve">2000~2009</t>
  </si>
  <si>
    <r>
      <rPr>
        <sz val="8.5"/>
        <rFont val="Noto Sans"/>
        <family val="2"/>
      </rPr>
      <t xml:space="preserve"> 대정읍 구억리 산</t>
    </r>
    <r>
      <rPr>
        <sz val="8.5"/>
        <rFont val="돋움"/>
        <family val="3"/>
        <charset val="129"/>
      </rPr>
      <t xml:space="preserve">1</t>
    </r>
  </si>
  <si>
    <r>
      <rPr>
        <sz val="8.5"/>
        <rFont val="Noto Sans"/>
        <family val="2"/>
      </rPr>
      <t xml:space="preserve"> 남원읍 한남리 산</t>
    </r>
    <r>
      <rPr>
        <sz val="8.5"/>
        <rFont val="돋움"/>
        <family val="3"/>
        <charset val="129"/>
      </rPr>
      <t xml:space="preserve">11-2</t>
    </r>
  </si>
  <si>
    <t xml:space="preserve">1995~2020</t>
  </si>
  <si>
    <r>
      <rPr>
        <sz val="8.5"/>
        <rFont val="Noto Sans"/>
        <family val="2"/>
      </rPr>
      <t xml:space="preserve"> 성산읍 난산리 </t>
    </r>
    <r>
      <rPr>
        <sz val="8.5"/>
        <rFont val="돋움"/>
        <family val="3"/>
        <charset val="129"/>
      </rPr>
      <t xml:space="preserve">2854</t>
    </r>
  </si>
  <si>
    <r>
      <rPr>
        <sz val="8.5"/>
        <rFont val="Noto Sans"/>
        <family val="2"/>
      </rPr>
      <t xml:space="preserve"> 안덕면 상천리 산</t>
    </r>
    <r>
      <rPr>
        <sz val="8.5"/>
        <rFont val="돋움"/>
        <family val="3"/>
        <charset val="129"/>
      </rPr>
      <t xml:space="preserve">27</t>
    </r>
  </si>
  <si>
    <r>
      <rPr>
        <sz val="8.5"/>
        <rFont val="Noto Sans"/>
        <family val="2"/>
      </rPr>
      <t xml:space="preserve"> 표선면 성읍리 </t>
    </r>
    <r>
      <rPr>
        <sz val="8.5"/>
        <rFont val="돋움"/>
        <family val="3"/>
        <charset val="129"/>
      </rPr>
      <t xml:space="preserve">3090</t>
    </r>
  </si>
  <si>
    <t xml:space="preserve">2001~2007</t>
  </si>
  <si>
    <r>
      <rPr>
        <sz val="11"/>
        <color rgb="FF000000"/>
        <rFont val="Noto Sans"/>
        <family val="2"/>
      </rPr>
      <t xml:space="preserve">  나</t>
    </r>
    <r>
      <rPr>
        <sz val="11"/>
        <color rgb="FF000000"/>
        <rFont val="돋움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소각시설</t>
    </r>
  </si>
  <si>
    <r>
      <rPr>
        <sz val="8.5"/>
        <color rgb="FF000000"/>
        <rFont val="Noto Sans"/>
        <family val="2"/>
      </rPr>
      <t xml:space="preserve"> 시설용량
</t>
    </r>
    <r>
      <rPr>
        <sz val="8.5"/>
        <color rgb="FF000000"/>
        <rFont val="돋움"/>
        <family val="3"/>
        <charset val="129"/>
      </rPr>
      <t xml:space="preserve">(kg/</t>
    </r>
    <r>
      <rPr>
        <sz val="8.5"/>
        <color rgb="FF000000"/>
        <rFont val="Noto Sans"/>
        <family val="2"/>
      </rPr>
      <t xml:space="preserve">시간</t>
    </r>
    <r>
      <rPr>
        <sz val="8.5"/>
        <color rgb="FF000000"/>
        <rFont val="돋움"/>
        <family val="3"/>
        <charset val="129"/>
      </rPr>
      <t xml:space="preserve">)</t>
    </r>
  </si>
  <si>
    <t xml:space="preserve">소각방식</t>
  </si>
  <si>
    <t xml:space="preserve">운영방식</t>
  </si>
  <si>
    <r>
      <rPr>
        <sz val="8.5"/>
        <color rgb="FF000000"/>
        <rFont val="돋움"/>
        <family val="3"/>
        <charset val="129"/>
      </rPr>
      <t xml:space="preserve">2004</t>
    </r>
    <r>
      <rPr>
        <sz val="8.5"/>
        <color rgb="FF000000"/>
        <rFont val="Noto Sans"/>
        <family val="2"/>
      </rPr>
      <t xml:space="preserve">년도
처리량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톤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       설    치   비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백만원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연간유지
관리비
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백만원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폐열        판매비     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백만원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관리
인원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명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설치기간
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년월</t>
    </r>
    <r>
      <rPr>
        <sz val="8.5"/>
        <color rgb="FF000000"/>
        <rFont val="돋움"/>
        <family val="3"/>
        <charset val="129"/>
      </rPr>
      <t xml:space="preserve">-</t>
    </r>
    <r>
      <rPr>
        <sz val="8.5"/>
        <color rgb="FF000000"/>
        <rFont val="Noto Sans"/>
        <family val="2"/>
      </rPr>
      <t xml:space="preserve">년월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 폐열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온수</t>
    </r>
    <r>
      <rPr>
        <sz val="8.5"/>
        <color rgb="FF000000"/>
        <rFont val="돋움"/>
        <family val="3"/>
        <charset val="129"/>
      </rPr>
      <t xml:space="preserve">)     </t>
    </r>
    <r>
      <rPr>
        <sz val="8.5"/>
        <color rgb="FF000000"/>
        <rFont val="Noto Sans"/>
        <family val="2"/>
      </rPr>
      <t xml:space="preserve">사용처</t>
    </r>
  </si>
  <si>
    <t xml:space="preserve">국비</t>
  </si>
  <si>
    <t xml:space="preserve">기  타</t>
  </si>
  <si>
    <t xml:space="preserve">합계</t>
  </si>
  <si>
    <t xml:space="preserve"> </t>
  </si>
  <si>
    <r>
      <rPr>
        <sz val="8.5"/>
        <color rgb="FF000000"/>
        <rFont val="Noto Sans"/>
        <family val="2"/>
      </rPr>
      <t xml:space="preserve">상계</t>
    </r>
    <r>
      <rPr>
        <sz val="8.5"/>
        <color rgb="FF000000"/>
        <rFont val="돋움"/>
        <family val="3"/>
        <charset val="129"/>
      </rPr>
      <t xml:space="preserve">6</t>
    </r>
    <r>
      <rPr>
        <sz val="8.5"/>
        <color rgb="FF000000"/>
        <rFont val="Noto Sans"/>
        <family val="2"/>
      </rPr>
      <t xml:space="preserve">동 </t>
    </r>
    <r>
      <rPr>
        <sz val="8.5"/>
        <color rgb="FF000000"/>
        <rFont val="돋움"/>
        <family val="3"/>
        <charset val="129"/>
      </rPr>
      <t xml:space="preserve">772</t>
    </r>
  </si>
  <si>
    <t xml:space="preserve">스토커</t>
  </si>
  <si>
    <t xml:space="preserve">연속식</t>
  </si>
  <si>
    <t xml:space="preserve">1997.01.</t>
  </si>
  <si>
    <t xml:space="preserve">지역난방</t>
  </si>
  <si>
    <r>
      <rPr>
        <sz val="8.5"/>
        <color rgb="FF000000"/>
        <rFont val="Noto Sans"/>
        <family val="2"/>
      </rPr>
      <t xml:space="preserve">목동 </t>
    </r>
    <r>
      <rPr>
        <sz val="8.5"/>
        <color rgb="FF000000"/>
        <rFont val="돋움"/>
        <family val="3"/>
        <charset val="129"/>
      </rPr>
      <t xml:space="preserve">900</t>
    </r>
  </si>
  <si>
    <t xml:space="preserve">1996.02.</t>
  </si>
  <si>
    <r>
      <rPr>
        <sz val="8.5"/>
        <color rgb="FF000000"/>
        <rFont val="Noto Sans"/>
        <family val="2"/>
      </rPr>
      <t xml:space="preserve">일원동</t>
    </r>
    <r>
      <rPr>
        <sz val="8.5"/>
        <color rgb="FF000000"/>
        <rFont val="돋움"/>
        <family val="3"/>
        <charset val="129"/>
      </rPr>
      <t xml:space="preserve">4-5</t>
    </r>
  </si>
  <si>
    <t xml:space="preserve">2001.12.</t>
  </si>
  <si>
    <t xml:space="preserve">부산시</t>
  </si>
  <si>
    <r>
      <rPr>
        <sz val="8.5"/>
        <color rgb="FF000000"/>
        <rFont val="Noto Sans"/>
        <family val="2"/>
      </rPr>
      <t xml:space="preserve">다대동 </t>
    </r>
    <r>
      <rPr>
        <sz val="8.5"/>
        <color rgb="FF000000"/>
        <rFont val="돋움"/>
        <family val="3"/>
        <charset val="129"/>
      </rPr>
      <t xml:space="preserve">1548-5</t>
    </r>
  </si>
  <si>
    <t xml:space="preserve">화격자</t>
  </si>
  <si>
    <r>
      <rPr>
        <sz val="8.5"/>
        <color rgb="FF000000"/>
        <rFont val="Noto Sans"/>
        <family val="2"/>
      </rPr>
      <t xml:space="preserve">좌동 </t>
    </r>
    <r>
      <rPr>
        <sz val="8.5"/>
        <color rgb="FF000000"/>
        <rFont val="돋움"/>
        <family val="3"/>
        <charset val="129"/>
      </rPr>
      <t xml:space="preserve">209</t>
    </r>
  </si>
  <si>
    <r>
      <rPr>
        <sz val="8.5"/>
        <color rgb="FF000000"/>
        <rFont val="Noto Sans"/>
        <family val="2"/>
      </rPr>
      <t xml:space="preserve">명지동 </t>
    </r>
    <r>
      <rPr>
        <sz val="8.5"/>
        <color rgb="FF000000"/>
        <rFont val="돋움"/>
        <family val="3"/>
        <charset val="129"/>
      </rPr>
      <t xml:space="preserve">3226</t>
    </r>
  </si>
  <si>
    <r>
      <rPr>
        <sz val="8.5"/>
        <color rgb="FF000000"/>
        <rFont val="Noto Sans"/>
        <family val="2"/>
      </rPr>
      <t xml:space="preserve">보수동</t>
    </r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가</t>
    </r>
    <r>
      <rPr>
        <sz val="8.5"/>
        <color rgb="FF000000"/>
        <rFont val="돋움"/>
        <family val="3"/>
        <charset val="129"/>
      </rPr>
      <t xml:space="preserve">2-62</t>
    </r>
  </si>
  <si>
    <t xml:space="preserve">회분식  </t>
  </si>
  <si>
    <t xml:space="preserve">1997.08.08</t>
  </si>
  <si>
    <r>
      <rPr>
        <sz val="8.5"/>
        <color rgb="FF000000"/>
        <rFont val="Noto Sans"/>
        <family val="2"/>
      </rPr>
      <t xml:space="preserve">영주동 산</t>
    </r>
    <r>
      <rPr>
        <sz val="8.5"/>
        <color rgb="FF000000"/>
        <rFont val="돋움"/>
        <family val="3"/>
        <charset val="129"/>
      </rPr>
      <t xml:space="preserve">1</t>
    </r>
  </si>
  <si>
    <t xml:space="preserve">회분식</t>
  </si>
  <si>
    <t xml:space="preserve">1994.12.27</t>
  </si>
  <si>
    <r>
      <rPr>
        <sz val="8.5"/>
        <color rgb="FF000000"/>
        <rFont val="Noto Sans"/>
        <family val="2"/>
      </rPr>
      <t xml:space="preserve">화명동</t>
    </r>
    <r>
      <rPr>
        <sz val="8.5"/>
        <color rgb="FF000000"/>
        <rFont val="돋움"/>
        <family val="3"/>
        <charset val="129"/>
      </rPr>
      <t xml:space="preserve">2249</t>
    </r>
  </si>
  <si>
    <t xml:space="preserve">열분해</t>
  </si>
  <si>
    <t xml:space="preserve">1999.12.18</t>
  </si>
  <si>
    <r>
      <rPr>
        <sz val="8.5"/>
        <color rgb="FF000000"/>
        <rFont val="Noto Sans"/>
        <family val="2"/>
      </rPr>
      <t xml:space="preserve">성북동</t>
    </r>
    <r>
      <rPr>
        <sz val="8.5"/>
        <color rgb="FF000000"/>
        <rFont val="돋움"/>
        <family val="3"/>
        <charset val="129"/>
      </rPr>
      <t xml:space="preserve">145</t>
    </r>
  </si>
  <si>
    <t xml:space="preserve">고정상</t>
  </si>
  <si>
    <t xml:space="preserve">1995.06.14</t>
  </si>
  <si>
    <r>
      <rPr>
        <sz val="8.5"/>
        <color rgb="FF000000"/>
        <rFont val="Noto Sans"/>
        <family val="2"/>
      </rPr>
      <t xml:space="preserve">천성동</t>
    </r>
    <r>
      <rPr>
        <sz val="8.5"/>
        <color rgb="FF000000"/>
        <rFont val="돋움"/>
        <family val="3"/>
        <charset val="129"/>
      </rPr>
      <t xml:space="preserve">440</t>
    </r>
  </si>
  <si>
    <t xml:space="preserve">1995.12.08</t>
  </si>
  <si>
    <r>
      <rPr>
        <sz val="8.5"/>
        <color rgb="FF000000"/>
        <rFont val="Noto Sans"/>
        <family val="2"/>
      </rPr>
      <t xml:space="preserve">눌차동</t>
    </r>
    <r>
      <rPr>
        <sz val="8.5"/>
        <color rgb="FF000000"/>
        <rFont val="돋움"/>
        <family val="3"/>
        <charset val="129"/>
      </rPr>
      <t xml:space="preserve">797-62</t>
    </r>
  </si>
  <si>
    <t xml:space="preserve">1997.04.04</t>
  </si>
  <si>
    <r>
      <rPr>
        <sz val="8.5"/>
        <color rgb="FF000000"/>
        <rFont val="Noto Sans"/>
        <family val="2"/>
      </rPr>
      <t xml:space="preserve">대항동 산</t>
    </r>
    <r>
      <rPr>
        <sz val="8.5"/>
        <color rgb="FF000000"/>
        <rFont val="돋움"/>
        <family val="3"/>
        <charset val="129"/>
      </rPr>
      <t xml:space="preserve">13-2</t>
    </r>
  </si>
  <si>
    <t xml:space="preserve">2001.11.07</t>
  </si>
  <si>
    <r>
      <rPr>
        <sz val="8.5"/>
        <color rgb="FF000000"/>
        <rFont val="Noto Sans"/>
        <family val="2"/>
      </rPr>
      <t xml:space="preserve">감전동</t>
    </r>
    <r>
      <rPr>
        <sz val="8.5"/>
        <color rgb="FF000000"/>
        <rFont val="돋움"/>
        <family val="3"/>
        <charset val="129"/>
      </rPr>
      <t xml:space="preserve">518</t>
    </r>
  </si>
  <si>
    <t xml:space="preserve">1993.11.23</t>
  </si>
  <si>
    <r>
      <rPr>
        <sz val="8.5"/>
        <color rgb="FF000000"/>
        <rFont val="Noto Sans"/>
        <family val="2"/>
      </rPr>
      <t xml:space="preserve">중구 보수동</t>
    </r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가 </t>
    </r>
    <r>
      <rPr>
        <sz val="8.5"/>
        <color rgb="FF000000"/>
        <rFont val="돋움"/>
        <family val="3"/>
        <charset val="129"/>
      </rPr>
      <t xml:space="preserve">3-41</t>
    </r>
    <r>
      <rPr>
        <sz val="8.5"/>
        <color rgb="FF000000"/>
        <rFont val="Noto Sans"/>
        <family val="2"/>
      </rPr>
      <t xml:space="preserve">번지</t>
    </r>
  </si>
  <si>
    <t xml:space="preserve">1997.05.01</t>
  </si>
  <si>
    <r>
      <rPr>
        <sz val="8.5"/>
        <color rgb="FF000000"/>
        <rFont val="Noto Sans"/>
        <family val="2"/>
      </rPr>
      <t xml:space="preserve">장동 </t>
    </r>
    <r>
      <rPr>
        <sz val="8.5"/>
        <color rgb="FF000000"/>
        <rFont val="돋움"/>
        <family val="3"/>
        <charset val="129"/>
      </rPr>
      <t xml:space="preserve">306-71</t>
    </r>
  </si>
  <si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(93.1.6)
2,3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(98.9.26)</t>
    </r>
  </si>
  <si>
    <r>
      <rPr>
        <sz val="8.5"/>
        <color rgb="FF000000"/>
        <rFont val="Noto Sans"/>
        <family val="2"/>
      </rPr>
      <t xml:space="preserve">전력</t>
    </r>
    <r>
      <rPr>
        <sz val="8.5"/>
        <color rgb="FF000000"/>
        <rFont val="돋움"/>
        <family val="3"/>
        <charset val="129"/>
      </rPr>
      <t xml:space="preserve">,</t>
    </r>
    <r>
      <rPr>
        <sz val="8.5"/>
        <color rgb="FF000000"/>
        <rFont val="Noto Sans"/>
        <family val="2"/>
      </rPr>
      <t xml:space="preserve">난방</t>
    </r>
  </si>
  <si>
    <r>
      <rPr>
        <sz val="8.5"/>
        <color rgb="FF000000"/>
        <rFont val="Noto Sans"/>
        <family val="2"/>
      </rPr>
      <t xml:space="preserve">신흥동</t>
    </r>
    <r>
      <rPr>
        <sz val="8.5"/>
        <color rgb="FF000000"/>
        <rFont val="돋움"/>
        <family val="3"/>
        <charset val="129"/>
      </rPr>
      <t xml:space="preserve">3</t>
    </r>
    <r>
      <rPr>
        <sz val="8.5"/>
        <color rgb="FF000000"/>
        <rFont val="Noto Sans"/>
        <family val="2"/>
      </rPr>
      <t xml:space="preserve">가</t>
    </r>
    <r>
      <rPr>
        <sz val="8.5"/>
        <color rgb="FF000000"/>
        <rFont val="돋움"/>
        <family val="3"/>
        <charset val="129"/>
      </rPr>
      <t xml:space="preserve">41</t>
    </r>
  </si>
  <si>
    <t xml:space="preserve">고정회</t>
  </si>
  <si>
    <t xml:space="preserve">1996.12.11</t>
  </si>
  <si>
    <t xml:space="preserve">보일러</t>
  </si>
  <si>
    <r>
      <rPr>
        <sz val="8.5"/>
        <color rgb="FF000000"/>
        <rFont val="Noto Sans"/>
        <family val="2"/>
      </rPr>
      <t xml:space="preserve">관동</t>
    </r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가</t>
    </r>
    <r>
      <rPr>
        <sz val="8.5"/>
        <color rgb="FF000000"/>
        <rFont val="돋움"/>
        <family val="3"/>
        <charset val="129"/>
      </rPr>
      <t xml:space="preserve">9</t>
    </r>
  </si>
  <si>
    <r>
      <rPr>
        <sz val="8.5"/>
        <color rgb="FF000000"/>
        <rFont val="Noto Sans"/>
        <family val="2"/>
      </rPr>
      <t xml:space="preserve">논현동</t>
    </r>
    <r>
      <rPr>
        <sz val="8.5"/>
        <color rgb="FF000000"/>
        <rFont val="돋움"/>
        <family val="3"/>
        <charset val="129"/>
      </rPr>
      <t xml:space="preserve">445</t>
    </r>
  </si>
  <si>
    <t xml:space="preserve">고정방</t>
  </si>
  <si>
    <t xml:space="preserve">2000.08.10</t>
  </si>
  <si>
    <r>
      <rPr>
        <sz val="8.5"/>
        <color rgb="FF000000"/>
        <rFont val="Noto Sans"/>
        <family val="2"/>
      </rPr>
      <t xml:space="preserve">경서동</t>
    </r>
    <r>
      <rPr>
        <sz val="8.5"/>
        <color rgb="FF000000"/>
        <rFont val="돋움"/>
        <family val="3"/>
        <charset val="129"/>
      </rPr>
      <t xml:space="preserve">673-6</t>
    </r>
  </si>
  <si>
    <t xml:space="preserve">2002.02.04</t>
  </si>
  <si>
    <r>
      <rPr>
        <sz val="8.5"/>
        <color rgb="FF000000"/>
        <rFont val="Noto Sans"/>
        <family val="2"/>
      </rPr>
      <t xml:space="preserve">강화</t>
    </r>
    <r>
      <rPr>
        <sz val="8.5"/>
        <color rgb="FF000000"/>
        <rFont val="돋움"/>
        <family val="3"/>
        <charset val="129"/>
      </rPr>
      <t xml:space="preserve">.</t>
    </r>
    <r>
      <rPr>
        <sz val="8.5"/>
        <color rgb="FF000000"/>
        <rFont val="Noto Sans"/>
        <family val="2"/>
      </rPr>
      <t xml:space="preserve">용정리 </t>
    </r>
    <r>
      <rPr>
        <sz val="8.5"/>
        <color rgb="FF000000"/>
        <rFont val="돋움"/>
        <family val="3"/>
        <charset val="129"/>
      </rPr>
      <t xml:space="preserve">878-1</t>
    </r>
  </si>
  <si>
    <t xml:space="preserve">2002.10.14</t>
  </si>
  <si>
    <r>
      <rPr>
        <sz val="8.5"/>
        <color rgb="FF000000"/>
        <rFont val="Noto Sans"/>
        <family val="2"/>
      </rPr>
      <t xml:space="preserve">북도면 시도리 </t>
    </r>
    <r>
      <rPr>
        <sz val="8.5"/>
        <color rgb="FF000000"/>
        <rFont val="돋움"/>
        <family val="3"/>
        <charset val="129"/>
      </rPr>
      <t xml:space="preserve">277-7</t>
    </r>
  </si>
  <si>
    <t xml:space="preserve">기타</t>
  </si>
  <si>
    <r>
      <rPr>
        <sz val="8.5"/>
        <color rgb="FF000000"/>
        <rFont val="Noto Sans"/>
        <family val="2"/>
      </rPr>
      <t xml:space="preserve">북도면 장봉리 </t>
    </r>
    <r>
      <rPr>
        <sz val="8.5"/>
        <color rgb="FF000000"/>
        <rFont val="돋움"/>
        <family val="3"/>
        <charset val="129"/>
      </rPr>
      <t xml:space="preserve">154-2</t>
    </r>
  </si>
  <si>
    <r>
      <rPr>
        <sz val="8.5"/>
        <color rgb="FF000000"/>
        <rFont val="Noto Sans"/>
        <family val="2"/>
      </rPr>
      <t xml:space="preserve">연평면 연평리 산 </t>
    </r>
    <r>
      <rPr>
        <sz val="8.5"/>
        <color rgb="FF000000"/>
        <rFont val="돋움"/>
        <family val="3"/>
        <charset val="129"/>
      </rPr>
      <t xml:space="preserve">505-1</t>
    </r>
  </si>
  <si>
    <r>
      <rPr>
        <sz val="8.5"/>
        <color rgb="FF000000"/>
        <rFont val="Noto Sans"/>
        <family val="2"/>
      </rPr>
      <t xml:space="preserve">연평면 소연평리 </t>
    </r>
    <r>
      <rPr>
        <sz val="8.5"/>
        <color rgb="FF000000"/>
        <rFont val="돋움"/>
        <family val="3"/>
        <charset val="129"/>
      </rPr>
      <t xml:space="preserve">171</t>
    </r>
  </si>
  <si>
    <r>
      <rPr>
        <sz val="8.5"/>
        <color rgb="FF000000"/>
        <rFont val="Noto Sans"/>
        <family val="2"/>
      </rPr>
      <t xml:space="preserve">백령면 진촌리 </t>
    </r>
    <r>
      <rPr>
        <sz val="8.5"/>
        <color rgb="FF000000"/>
        <rFont val="돋움"/>
        <family val="3"/>
        <charset val="129"/>
      </rPr>
      <t xml:space="preserve">1672-7</t>
    </r>
  </si>
  <si>
    <r>
      <rPr>
        <sz val="8.5"/>
        <color rgb="FF000000"/>
        <rFont val="Noto Sans"/>
        <family val="2"/>
      </rPr>
      <t xml:space="preserve">덕적면 소야리 산  </t>
    </r>
    <r>
      <rPr>
        <sz val="8.5"/>
        <color rgb="FF000000"/>
        <rFont val="돋움"/>
        <family val="3"/>
        <charset val="129"/>
      </rPr>
      <t xml:space="preserve">219</t>
    </r>
  </si>
  <si>
    <r>
      <rPr>
        <sz val="8.5"/>
        <color rgb="FF000000"/>
        <rFont val="Noto Sans"/>
        <family val="2"/>
      </rPr>
      <t xml:space="preserve">덕적면 서포리 산</t>
    </r>
    <r>
      <rPr>
        <sz val="8.5"/>
        <color rgb="FF000000"/>
        <rFont val="돋움"/>
        <family val="3"/>
        <charset val="129"/>
      </rPr>
      <t xml:space="preserve">134-21</t>
    </r>
  </si>
  <si>
    <r>
      <rPr>
        <sz val="8.5"/>
        <color rgb="FF000000"/>
        <rFont val="Noto Sans"/>
        <family val="2"/>
      </rPr>
      <t xml:space="preserve">자월면 자월리 </t>
    </r>
    <r>
      <rPr>
        <sz val="8.5"/>
        <color rgb="FF000000"/>
        <rFont val="돋움"/>
        <family val="3"/>
        <charset val="129"/>
      </rPr>
      <t xml:space="preserve">1178-8</t>
    </r>
  </si>
  <si>
    <r>
      <rPr>
        <sz val="8.5"/>
        <color rgb="FF000000"/>
        <rFont val="Noto Sans"/>
        <family val="2"/>
      </rPr>
      <t xml:space="preserve">자월면 승봉리 </t>
    </r>
    <r>
      <rPr>
        <sz val="8.5"/>
        <color rgb="FF000000"/>
        <rFont val="돋움"/>
        <family val="3"/>
        <charset val="129"/>
      </rPr>
      <t xml:space="preserve">64</t>
    </r>
  </si>
  <si>
    <r>
      <rPr>
        <sz val="8.5"/>
        <color rgb="FF000000"/>
        <rFont val="Noto Sans"/>
        <family val="2"/>
      </rPr>
      <t xml:space="preserve">치평동 </t>
    </r>
    <r>
      <rPr>
        <sz val="8.5"/>
        <color rgb="FF000000"/>
        <rFont val="돋움"/>
        <family val="3"/>
        <charset val="129"/>
      </rPr>
      <t xml:space="preserve">1163</t>
    </r>
  </si>
  <si>
    <t xml:space="preserve">2001.12.10</t>
  </si>
  <si>
    <r>
      <rPr>
        <sz val="8.5"/>
        <color rgb="FF000000"/>
        <rFont val="Noto Sans"/>
        <family val="2"/>
      </rPr>
      <t xml:space="preserve">대덕구 신일동 </t>
    </r>
    <r>
      <rPr>
        <sz val="8.5"/>
        <color rgb="FF000000"/>
        <rFont val="돋움"/>
        <family val="3"/>
        <charset val="129"/>
      </rPr>
      <t xml:space="preserve">1690-5</t>
    </r>
  </si>
  <si>
    <t xml:space="preserve">1998.10.07</t>
  </si>
  <si>
    <t xml:space="preserve">열병합발전소판매</t>
  </si>
  <si>
    <t xml:space="preserve">울산시</t>
  </si>
  <si>
    <r>
      <rPr>
        <sz val="8.5"/>
        <color rgb="FF000000"/>
        <rFont val="Noto Sans"/>
        <family val="2"/>
      </rPr>
      <t xml:space="preserve">남구 성암동 </t>
    </r>
    <r>
      <rPr>
        <sz val="8.5"/>
        <color rgb="FF000000"/>
        <rFont val="돋움"/>
        <family val="3"/>
        <charset val="129"/>
      </rPr>
      <t xml:space="preserve">153</t>
    </r>
  </si>
  <si>
    <t xml:space="preserve">난방</t>
  </si>
  <si>
    <r>
      <rPr>
        <sz val="8.5"/>
        <color rgb="FF000000"/>
        <rFont val="Noto Sans"/>
        <family val="2"/>
      </rPr>
      <t xml:space="preserve">영통동</t>
    </r>
    <r>
      <rPr>
        <sz val="8.5"/>
        <color rgb="FF000000"/>
        <rFont val="돋움"/>
        <family val="3"/>
        <charset val="129"/>
      </rPr>
      <t xml:space="preserve">962-3</t>
    </r>
  </si>
  <si>
    <t xml:space="preserve">1996.07, 1999.10</t>
  </si>
  <si>
    <t xml:space="preserve">지역난방공사</t>
  </si>
  <si>
    <r>
      <rPr>
        <sz val="8.5"/>
        <color rgb="FF000000"/>
        <rFont val="Noto Sans"/>
        <family val="2"/>
      </rPr>
      <t xml:space="preserve">중원구상대원동</t>
    </r>
    <r>
      <rPr>
        <sz val="8.5"/>
        <color rgb="FF000000"/>
        <rFont val="돋움"/>
        <family val="3"/>
        <charset val="129"/>
      </rPr>
      <t xml:space="preserve">420</t>
    </r>
  </si>
  <si>
    <t xml:space="preserve">1998.10.08</t>
  </si>
  <si>
    <t xml:space="preserve">전력생산</t>
  </si>
  <si>
    <t xml:space="preserve">유동상</t>
  </si>
  <si>
    <t xml:space="preserve">2001.11.08</t>
  </si>
  <si>
    <r>
      <rPr>
        <sz val="8.5"/>
        <color rgb="FF000000"/>
        <rFont val="Noto Sans"/>
        <family val="2"/>
      </rPr>
      <t xml:space="preserve">오정구 삼정동 </t>
    </r>
    <r>
      <rPr>
        <sz val="8.5"/>
        <color rgb="FF000000"/>
        <rFont val="돋움"/>
        <family val="3"/>
        <charset val="129"/>
      </rPr>
      <t xml:space="preserve">363-4</t>
    </r>
  </si>
  <si>
    <r>
      <rPr>
        <sz val="8.5"/>
        <color rgb="FF000000"/>
        <rFont val="Noto Sans"/>
        <family val="2"/>
      </rPr>
      <t xml:space="preserve">오정구 대장동 </t>
    </r>
    <r>
      <rPr>
        <sz val="8.5"/>
        <color rgb="FF000000"/>
        <rFont val="돋움"/>
        <family val="3"/>
        <charset val="129"/>
      </rPr>
      <t xml:space="preserve">607</t>
    </r>
  </si>
  <si>
    <t xml:space="preserve">2000.10.13</t>
  </si>
  <si>
    <r>
      <rPr>
        <sz val="8.5"/>
        <color rgb="FF000000"/>
        <rFont val="Noto Sans"/>
        <family val="2"/>
      </rPr>
      <t xml:space="preserve">평촌동</t>
    </r>
    <r>
      <rPr>
        <sz val="8.5"/>
        <color rgb="FF000000"/>
        <rFont val="돋움"/>
        <family val="3"/>
        <charset val="129"/>
      </rPr>
      <t xml:space="preserve">897-1</t>
    </r>
  </si>
  <si>
    <t xml:space="preserve">1994.04.28</t>
  </si>
  <si>
    <t xml:space="preserve">아파트난방</t>
  </si>
  <si>
    <r>
      <rPr>
        <sz val="8.5"/>
        <color rgb="FF000000"/>
        <rFont val="Noto Sans"/>
        <family val="2"/>
      </rPr>
      <t xml:space="preserve">성곡동 </t>
    </r>
    <r>
      <rPr>
        <sz val="8.5"/>
        <color rgb="FF000000"/>
        <rFont val="돋움"/>
        <family val="3"/>
        <charset val="129"/>
      </rPr>
      <t xml:space="preserve">621</t>
    </r>
  </si>
  <si>
    <t xml:space="preserve">2000.03.17</t>
  </si>
  <si>
    <r>
      <rPr>
        <sz val="8.5"/>
        <color rgb="FF000000"/>
        <rFont val="Noto Sans"/>
        <family val="2"/>
      </rPr>
      <t xml:space="preserve">초지동 </t>
    </r>
    <r>
      <rPr>
        <sz val="8.5"/>
        <color rgb="FF000000"/>
        <rFont val="돋움"/>
        <family val="3"/>
        <charset val="129"/>
      </rPr>
      <t xml:space="preserve">661-5</t>
    </r>
  </si>
  <si>
    <t xml:space="preserve">2001.04.05</t>
  </si>
  <si>
    <t xml:space="preserve">안산도시 개발㈜</t>
  </si>
  <si>
    <r>
      <rPr>
        <sz val="8.5"/>
        <color rgb="FF000000"/>
        <rFont val="Noto Sans"/>
        <family val="2"/>
      </rPr>
      <t xml:space="preserve">포곡면 금어리 산</t>
    </r>
    <r>
      <rPr>
        <sz val="8.5"/>
        <color rgb="FF000000"/>
        <rFont val="돋움"/>
        <family val="3"/>
        <charset val="129"/>
      </rPr>
      <t xml:space="preserve">245</t>
    </r>
  </si>
  <si>
    <t xml:space="preserve">자체난방</t>
  </si>
  <si>
    <r>
      <rPr>
        <sz val="8.5"/>
        <color rgb="FF000000"/>
        <rFont val="Noto Sans"/>
        <family val="2"/>
      </rPr>
      <t xml:space="preserve">수지읍 풍덕천리  </t>
    </r>
    <r>
      <rPr>
        <sz val="8.5"/>
        <color rgb="FF000000"/>
        <rFont val="돋움"/>
        <family val="3"/>
        <charset val="129"/>
      </rPr>
      <t xml:space="preserve">1129</t>
    </r>
  </si>
  <si>
    <r>
      <rPr>
        <sz val="8.5"/>
        <color rgb="FF000000"/>
        <rFont val="Noto Sans"/>
        <family val="2"/>
      </rPr>
      <t xml:space="preserve">합정동</t>
    </r>
    <r>
      <rPr>
        <sz val="8.5"/>
        <color rgb="FF000000"/>
        <rFont val="돋움"/>
        <family val="3"/>
        <charset val="129"/>
      </rPr>
      <t xml:space="preserve">859-25</t>
    </r>
  </si>
  <si>
    <t xml:space="preserve">1995.12.13</t>
  </si>
  <si>
    <r>
      <rPr>
        <sz val="8.5"/>
        <color rgb="FF000000"/>
        <rFont val="Noto Sans"/>
        <family val="2"/>
      </rPr>
      <t xml:space="preserve">칠괴동</t>
    </r>
    <r>
      <rPr>
        <sz val="8.5"/>
        <color rgb="FF000000"/>
        <rFont val="돋움"/>
        <family val="3"/>
        <charset val="129"/>
      </rPr>
      <t xml:space="preserve">266-9</t>
    </r>
  </si>
  <si>
    <t xml:space="preserve">2001.01.16</t>
  </si>
  <si>
    <r>
      <rPr>
        <sz val="8.5"/>
        <color rgb="FF000000"/>
        <rFont val="Noto Sans"/>
        <family val="2"/>
      </rPr>
      <t xml:space="preserve">가학동 산</t>
    </r>
    <r>
      <rPr>
        <sz val="8.5"/>
        <color rgb="FF000000"/>
        <rFont val="돋움"/>
        <family val="3"/>
        <charset val="129"/>
      </rPr>
      <t xml:space="preserve">16-1</t>
    </r>
  </si>
  <si>
    <t xml:space="preserve">1999.02.01</t>
  </si>
  <si>
    <r>
      <rPr>
        <sz val="8.5"/>
        <color rgb="FF000000"/>
        <rFont val="Noto Sans"/>
        <family val="2"/>
      </rPr>
      <t xml:space="preserve">산본동 </t>
    </r>
    <r>
      <rPr>
        <sz val="8.5"/>
        <color rgb="FF000000"/>
        <rFont val="돋움"/>
        <family val="3"/>
        <charset val="129"/>
      </rPr>
      <t xml:space="preserve">962-1</t>
    </r>
  </si>
  <si>
    <t xml:space="preserve">2001.06.12</t>
  </si>
  <si>
    <r>
      <rPr>
        <sz val="8.5"/>
        <color rgb="FF000000"/>
        <rFont val="Noto Sans"/>
        <family val="2"/>
      </rPr>
      <t xml:space="preserve">장호원읍 장호원리 산</t>
    </r>
    <r>
      <rPr>
        <sz val="8.5"/>
        <color rgb="FF000000"/>
        <rFont val="돋움"/>
        <family val="3"/>
        <charset val="129"/>
      </rPr>
      <t xml:space="preserve">89</t>
    </r>
  </si>
  <si>
    <t xml:space="preserve">상연소</t>
  </si>
  <si>
    <t xml:space="preserve">2002.09.15</t>
  </si>
  <si>
    <t xml:space="preserve">자체보일러용</t>
  </si>
  <si>
    <r>
      <rPr>
        <sz val="8.5"/>
        <color rgb="FF000000"/>
        <rFont val="Noto Sans"/>
        <family val="2"/>
      </rPr>
      <t xml:space="preserve">오포읍 양벌리 </t>
    </r>
    <r>
      <rPr>
        <sz val="8.5"/>
        <color rgb="FF000000"/>
        <rFont val="돋움"/>
        <family val="3"/>
        <charset val="129"/>
      </rPr>
      <t xml:space="preserve">10-1</t>
    </r>
  </si>
  <si>
    <t xml:space="preserve">기타연</t>
  </si>
  <si>
    <t xml:space="preserve">2002.10.</t>
  </si>
  <si>
    <t xml:space="preserve">미양면 구수리</t>
  </si>
  <si>
    <t xml:space="preserve">준연속식</t>
  </si>
  <si>
    <r>
      <rPr>
        <sz val="8.5"/>
        <color rgb="FF000000"/>
        <rFont val="Noto Sans"/>
        <family val="2"/>
      </rPr>
      <t xml:space="preserve">신장동 </t>
    </r>
    <r>
      <rPr>
        <sz val="8.5"/>
        <color rgb="FF000000"/>
        <rFont val="돋움"/>
        <family val="3"/>
        <charset val="129"/>
      </rPr>
      <t xml:space="preserve">198-1</t>
    </r>
  </si>
  <si>
    <t xml:space="preserve">1996.11.05</t>
  </si>
  <si>
    <t xml:space="preserve">음식물자화시설</t>
  </si>
  <si>
    <r>
      <rPr>
        <sz val="8.5"/>
        <color rgb="FF000000"/>
        <rFont val="Noto Sans"/>
        <family val="2"/>
      </rPr>
      <t xml:space="preserve">누읍동</t>
    </r>
    <r>
      <rPr>
        <sz val="8.5"/>
        <color rgb="FF000000"/>
        <rFont val="돋움"/>
        <family val="3"/>
        <charset val="129"/>
      </rPr>
      <t xml:space="preserve">115</t>
    </r>
  </si>
  <si>
    <t xml:space="preserve">1996.10.01</t>
  </si>
  <si>
    <r>
      <rPr>
        <sz val="8.5"/>
        <color rgb="FF000000"/>
        <rFont val="Noto Sans"/>
        <family val="2"/>
      </rPr>
      <t xml:space="preserve">갈현동</t>
    </r>
    <r>
      <rPr>
        <sz val="8.5"/>
        <color rgb="FF000000"/>
        <rFont val="돋움"/>
        <family val="3"/>
        <charset val="129"/>
      </rPr>
      <t xml:space="preserve">205-1</t>
    </r>
  </si>
  <si>
    <t xml:space="preserve">3,333kg/hr</t>
  </si>
  <si>
    <t xml:space="preserve">1999.12.07</t>
  </si>
  <si>
    <t xml:space="preserve">마을회관</t>
  </si>
  <si>
    <r>
      <rPr>
        <sz val="8.5"/>
        <color rgb="FF000000"/>
        <rFont val="Noto Sans"/>
        <family val="2"/>
      </rPr>
      <t xml:space="preserve">일산구 백석동 </t>
    </r>
    <r>
      <rPr>
        <sz val="8.5"/>
        <color rgb="FF000000"/>
        <rFont val="돋움"/>
        <family val="3"/>
        <charset val="129"/>
      </rPr>
      <t xml:space="preserve">1234</t>
    </r>
  </si>
  <si>
    <t xml:space="preserve">1995.11.30</t>
  </si>
  <si>
    <r>
      <rPr>
        <sz val="8.5"/>
        <color rgb="FF000000"/>
        <rFont val="Noto Sans"/>
        <family val="2"/>
      </rPr>
      <t xml:space="preserve">장암동 </t>
    </r>
    <r>
      <rPr>
        <sz val="8.5"/>
        <color rgb="FF000000"/>
        <rFont val="돋움"/>
        <family val="3"/>
        <charset val="129"/>
      </rPr>
      <t xml:space="preserve">76</t>
    </r>
  </si>
  <si>
    <t xml:space="preserve">2001.11.10</t>
  </si>
  <si>
    <r>
      <rPr>
        <sz val="8.5"/>
        <color rgb="FF000000"/>
        <rFont val="Noto Sans"/>
        <family val="2"/>
      </rPr>
      <t xml:space="preserve">난방</t>
    </r>
    <r>
      <rPr>
        <sz val="8.5"/>
        <color rgb="FF000000"/>
        <rFont val="돋움"/>
        <family val="3"/>
        <charset val="129"/>
      </rPr>
      <t xml:space="preserve">,</t>
    </r>
    <r>
      <rPr>
        <sz val="8.5"/>
        <color rgb="FF000000"/>
        <rFont val="Noto Sans"/>
        <family val="2"/>
      </rPr>
      <t xml:space="preserve">발전</t>
    </r>
  </si>
  <si>
    <r>
      <rPr>
        <sz val="8.5"/>
        <color rgb="FF000000"/>
        <rFont val="Noto Sans"/>
        <family val="2"/>
      </rPr>
      <t xml:space="preserve">탄현면 낙하리 </t>
    </r>
    <r>
      <rPr>
        <sz val="8.5"/>
        <color rgb="FF000000"/>
        <rFont val="돋움"/>
        <family val="3"/>
        <charset val="129"/>
      </rPr>
      <t xml:space="preserve">153</t>
    </r>
    <r>
      <rPr>
        <sz val="8.5"/>
        <color rgb="FF000000"/>
        <rFont val="Noto Sans"/>
        <family val="2"/>
      </rPr>
      <t xml:space="preserve">번지</t>
    </r>
  </si>
  <si>
    <t xml:space="preserve">2002.07.08</t>
  </si>
  <si>
    <t xml:space="preserve">발전기</t>
  </si>
  <si>
    <r>
      <rPr>
        <sz val="8.5"/>
        <color rgb="FF000000"/>
        <rFont val="Noto Sans"/>
        <family val="2"/>
      </rPr>
      <t xml:space="preserve">토평동</t>
    </r>
    <r>
      <rPr>
        <sz val="8.5"/>
        <color rgb="FF000000"/>
        <rFont val="돋움"/>
        <family val="3"/>
        <charset val="129"/>
      </rPr>
      <t xml:space="preserve">9-1</t>
    </r>
  </si>
  <si>
    <t xml:space="preserve">2001.10.12.</t>
  </si>
  <si>
    <t xml:space="preserve">주민편익시설</t>
  </si>
  <si>
    <r>
      <rPr>
        <sz val="8.5"/>
        <color rgb="FF000000"/>
        <rFont val="Noto Sans"/>
        <family val="2"/>
      </rPr>
      <t xml:space="preserve">수택동 </t>
    </r>
    <r>
      <rPr>
        <sz val="8.5"/>
        <color rgb="FF000000"/>
        <rFont val="돋움"/>
        <family val="3"/>
        <charset val="129"/>
      </rPr>
      <t xml:space="preserve">89</t>
    </r>
  </si>
  <si>
    <t xml:space="preserve">1998.11.19.</t>
  </si>
  <si>
    <r>
      <rPr>
        <sz val="8.5"/>
        <color rgb="FF000000"/>
        <rFont val="Noto Sans"/>
        <family val="2"/>
      </rPr>
      <t xml:space="preserve">능서면 마래리 </t>
    </r>
    <r>
      <rPr>
        <sz val="8.5"/>
        <color rgb="FF000000"/>
        <rFont val="돋움"/>
        <family val="3"/>
        <charset val="129"/>
      </rPr>
      <t xml:space="preserve">439-1</t>
    </r>
  </si>
  <si>
    <t xml:space="preserve">1996.03.18</t>
  </si>
  <si>
    <r>
      <rPr>
        <sz val="8.5"/>
        <color rgb="FF000000"/>
        <rFont val="Noto Sans"/>
        <family val="2"/>
      </rPr>
      <t xml:space="preserve">대신면 후포리 산</t>
    </r>
    <r>
      <rPr>
        <sz val="8.5"/>
        <color rgb="FF000000"/>
        <rFont val="돋움"/>
        <family val="3"/>
        <charset val="129"/>
      </rPr>
      <t xml:space="preserve">90</t>
    </r>
  </si>
  <si>
    <r>
      <rPr>
        <sz val="8.5"/>
        <color rgb="FF000000"/>
        <rFont val="Noto Sans"/>
        <family val="2"/>
      </rPr>
      <t xml:space="preserve">점동면 처리 산</t>
    </r>
    <r>
      <rPr>
        <sz val="8.5"/>
        <color rgb="FF000000"/>
        <rFont val="돋움"/>
        <family val="3"/>
        <charset val="129"/>
      </rPr>
      <t xml:space="preserve">86-1</t>
    </r>
  </si>
  <si>
    <t xml:space="preserve">2001.02.10</t>
  </si>
  <si>
    <r>
      <rPr>
        <sz val="8.5"/>
        <color rgb="FF000000"/>
        <rFont val="Noto Sans"/>
        <family val="2"/>
      </rPr>
      <t xml:space="preserve">북내면 신남리 산</t>
    </r>
    <r>
      <rPr>
        <sz val="8.5"/>
        <color rgb="FF000000"/>
        <rFont val="돋움"/>
        <family val="3"/>
        <charset val="129"/>
      </rPr>
      <t xml:space="preserve">39</t>
    </r>
  </si>
  <si>
    <t xml:space="preserve">1995.08.01</t>
  </si>
  <si>
    <r>
      <rPr>
        <sz val="8.5"/>
        <color rgb="FF000000"/>
        <rFont val="Noto Sans"/>
        <family val="2"/>
      </rPr>
      <t xml:space="preserve">양평읍 양근리 </t>
    </r>
    <r>
      <rPr>
        <sz val="8.5"/>
        <color rgb="FF000000"/>
        <rFont val="돋움"/>
        <family val="3"/>
        <charset val="129"/>
      </rPr>
      <t xml:space="preserve">34</t>
    </r>
  </si>
  <si>
    <t xml:space="preserve">1998.02.20</t>
  </si>
  <si>
    <r>
      <rPr>
        <sz val="8.5"/>
        <color rgb="FF000000"/>
        <rFont val="Noto Sans"/>
        <family val="2"/>
      </rPr>
      <t xml:space="preserve">옥천면 아신리 </t>
    </r>
    <r>
      <rPr>
        <sz val="8.5"/>
        <color rgb="FF000000"/>
        <rFont val="돋움"/>
        <family val="3"/>
        <charset val="129"/>
      </rPr>
      <t xml:space="preserve">407</t>
    </r>
  </si>
  <si>
    <t xml:space="preserve">유동분식</t>
  </si>
  <si>
    <t xml:space="preserve">2003.04.21</t>
  </si>
  <si>
    <r>
      <rPr>
        <sz val="8.5"/>
        <color rgb="FF000000"/>
        <rFont val="Noto Sans"/>
        <family val="2"/>
      </rPr>
      <t xml:space="preserve">가평군 가평읍 상색리 산</t>
    </r>
    <r>
      <rPr>
        <sz val="8.5"/>
        <color rgb="FF000000"/>
        <rFont val="돋움"/>
        <family val="3"/>
        <charset val="129"/>
      </rPr>
      <t xml:space="preserve">64-7</t>
    </r>
  </si>
  <si>
    <t xml:space="preserve">1997.12.</t>
  </si>
  <si>
    <r>
      <rPr>
        <sz val="8.5"/>
        <color rgb="FF000000"/>
        <rFont val="Noto Sans"/>
        <family val="2"/>
      </rPr>
      <t xml:space="preserve">사천면석교리산</t>
    </r>
    <r>
      <rPr>
        <sz val="8.5"/>
        <color rgb="FF000000"/>
        <rFont val="돋움"/>
        <family val="3"/>
        <charset val="129"/>
      </rPr>
      <t xml:space="preserve">229</t>
    </r>
  </si>
  <si>
    <t xml:space="preserve">1994.10.25</t>
  </si>
  <si>
    <r>
      <rPr>
        <sz val="8.5"/>
        <color rgb="FF000000"/>
        <rFont val="Noto Sans"/>
        <family val="2"/>
      </rPr>
      <t xml:space="preserve">사천면석교리산</t>
    </r>
    <r>
      <rPr>
        <sz val="8.5"/>
        <color rgb="FF000000"/>
        <rFont val="돋움"/>
        <family val="3"/>
        <charset val="129"/>
      </rPr>
      <t xml:space="preserve">164</t>
    </r>
  </si>
  <si>
    <t xml:space="preserve">2000.10.15</t>
  </si>
  <si>
    <r>
      <rPr>
        <sz val="8.5"/>
        <color rgb="FF000000"/>
        <rFont val="Noto Sans"/>
        <family val="2"/>
      </rPr>
      <t xml:space="preserve">망상동 </t>
    </r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번지</t>
    </r>
  </si>
  <si>
    <t xml:space="preserve">99.03.26</t>
  </si>
  <si>
    <t xml:space="preserve">난방 및 열원 </t>
  </si>
  <si>
    <r>
      <rPr>
        <sz val="8.5"/>
        <color rgb="FF000000"/>
        <rFont val="Noto Sans"/>
        <family val="2"/>
      </rPr>
      <t xml:space="preserve">삼척시 도계읍 늑구리산</t>
    </r>
    <r>
      <rPr>
        <sz val="8.5"/>
        <color rgb="FF000000"/>
        <rFont val="돋움"/>
        <family val="3"/>
        <charset val="129"/>
      </rPr>
      <t xml:space="preserve">187</t>
    </r>
  </si>
  <si>
    <t xml:space="preserve">일괄투입</t>
  </si>
  <si>
    <r>
      <rPr>
        <sz val="8.5"/>
        <color rgb="FF000000"/>
        <rFont val="Noto Sans"/>
        <family val="2"/>
      </rPr>
      <t xml:space="preserve">원덕읍 월천리 산</t>
    </r>
    <r>
      <rPr>
        <sz val="8.5"/>
        <color rgb="FF000000"/>
        <rFont val="돋움"/>
        <family val="3"/>
        <charset val="129"/>
      </rPr>
      <t xml:space="preserve">1-1</t>
    </r>
  </si>
  <si>
    <r>
      <rPr>
        <sz val="8.5"/>
        <color rgb="FF000000"/>
        <rFont val="Noto Sans"/>
        <family val="2"/>
      </rPr>
      <t xml:space="preserve">화상대리 </t>
    </r>
    <r>
      <rPr>
        <sz val="8.5"/>
        <color rgb="FF000000"/>
        <rFont val="돋움"/>
        <family val="3"/>
        <charset val="129"/>
      </rPr>
      <t xml:space="preserve">536</t>
    </r>
  </si>
  <si>
    <t xml:space="preserve">1995.03~1995.06</t>
  </si>
  <si>
    <r>
      <rPr>
        <sz val="8.5"/>
        <color rgb="FF000000"/>
        <rFont val="Noto Sans"/>
        <family val="2"/>
      </rPr>
      <t xml:space="preserve">하군두리 </t>
    </r>
    <r>
      <rPr>
        <sz val="8.5"/>
        <color rgb="FF000000"/>
        <rFont val="돋움"/>
        <family val="3"/>
        <charset val="129"/>
      </rPr>
      <t xml:space="preserve">235-1</t>
    </r>
  </si>
  <si>
    <r>
      <rPr>
        <sz val="8.5"/>
        <color rgb="FF000000"/>
        <rFont val="Noto Sans"/>
        <family val="2"/>
      </rPr>
      <t xml:space="preserve">두미리 </t>
    </r>
    <r>
      <rPr>
        <sz val="8.5"/>
        <color rgb="FF000000"/>
        <rFont val="돋움"/>
        <family val="3"/>
        <charset val="129"/>
      </rPr>
      <t xml:space="preserve">759</t>
    </r>
  </si>
  <si>
    <t xml:space="preserve">1996.12~1997.02</t>
  </si>
  <si>
    <r>
      <rPr>
        <sz val="8.5"/>
        <color rgb="FF000000"/>
        <rFont val="Noto Sans"/>
        <family val="2"/>
      </rPr>
      <t xml:space="preserve">창촌리 </t>
    </r>
    <r>
      <rPr>
        <sz val="8.5"/>
        <color rgb="FF000000"/>
        <rFont val="돋움"/>
        <family val="3"/>
        <charset val="129"/>
      </rPr>
      <t xml:space="preserve">1774-30</t>
    </r>
  </si>
  <si>
    <r>
      <rPr>
        <sz val="8.5"/>
        <color rgb="FF000000"/>
        <rFont val="Noto Sans"/>
        <family val="2"/>
      </rPr>
      <t xml:space="preserve">하오안리 산</t>
    </r>
    <r>
      <rPr>
        <sz val="8.5"/>
        <color rgb="FF000000"/>
        <rFont val="돋움"/>
        <family val="3"/>
        <charset val="129"/>
      </rPr>
      <t xml:space="preserve">251</t>
    </r>
  </si>
  <si>
    <t xml:space="preserve">2002.04.04</t>
  </si>
  <si>
    <r>
      <rPr>
        <sz val="8.5"/>
        <color rgb="FF000000"/>
        <rFont val="Noto Sans"/>
        <family val="2"/>
      </rPr>
      <t xml:space="preserve">영월읍 하송리 </t>
    </r>
    <r>
      <rPr>
        <sz val="8.5"/>
        <color rgb="FF000000"/>
        <rFont val="돋움"/>
        <family val="3"/>
        <charset val="129"/>
      </rPr>
      <t xml:space="preserve">81-8</t>
    </r>
  </si>
  <si>
    <t xml:space="preserve">2000.10.12</t>
  </si>
  <si>
    <t xml:space="preserve">1996.01.14</t>
  </si>
  <si>
    <r>
      <rPr>
        <sz val="8.5"/>
        <color rgb="FF000000"/>
        <rFont val="Noto Sans"/>
        <family val="2"/>
      </rPr>
      <t xml:space="preserve">상동읍 구래리 </t>
    </r>
    <r>
      <rPr>
        <sz val="8.5"/>
        <color rgb="FF000000"/>
        <rFont val="돋움"/>
        <family val="3"/>
        <charset val="129"/>
      </rPr>
      <t xml:space="preserve">38</t>
    </r>
  </si>
  <si>
    <t xml:space="preserve">1995.08.24</t>
  </si>
  <si>
    <r>
      <rPr>
        <sz val="8.5"/>
        <color rgb="FF000000"/>
        <rFont val="Noto Sans"/>
        <family val="2"/>
      </rPr>
      <t xml:space="preserve">중동면 녹전리 </t>
    </r>
    <r>
      <rPr>
        <sz val="8.5"/>
        <color rgb="FF000000"/>
        <rFont val="돋움"/>
        <family val="3"/>
        <charset val="129"/>
      </rPr>
      <t xml:space="preserve">233</t>
    </r>
  </si>
  <si>
    <t xml:space="preserve">1995.10.05</t>
  </si>
  <si>
    <r>
      <rPr>
        <sz val="8.5"/>
        <color rgb="FF000000"/>
        <rFont val="Noto Sans"/>
        <family val="2"/>
      </rPr>
      <t xml:space="preserve">하동면 예밀리 </t>
    </r>
    <r>
      <rPr>
        <sz val="8.5"/>
        <color rgb="FF000000"/>
        <rFont val="돋움"/>
        <family val="3"/>
        <charset val="129"/>
      </rPr>
      <t xml:space="preserve">14-9</t>
    </r>
  </si>
  <si>
    <t xml:space="preserve">1997.01.15</t>
  </si>
  <si>
    <r>
      <rPr>
        <sz val="8.5"/>
        <color rgb="FF000000"/>
        <rFont val="Noto Sans"/>
        <family val="2"/>
      </rPr>
      <t xml:space="preserve">서   면 쌍용리 산 </t>
    </r>
    <r>
      <rPr>
        <sz val="8.5"/>
        <color rgb="FF000000"/>
        <rFont val="돋움"/>
        <family val="3"/>
        <charset val="129"/>
      </rPr>
      <t xml:space="preserve">59</t>
    </r>
  </si>
  <si>
    <t xml:space="preserve">1995.06.26</t>
  </si>
  <si>
    <r>
      <rPr>
        <sz val="8.5"/>
        <color rgb="FF000000"/>
        <rFont val="Noto Sans"/>
        <family val="2"/>
      </rPr>
      <t xml:space="preserve">주천면 주천리 산 </t>
    </r>
    <r>
      <rPr>
        <sz val="8.5"/>
        <color rgb="FF000000"/>
        <rFont val="돋움"/>
        <family val="3"/>
        <charset val="129"/>
      </rPr>
      <t xml:space="preserve">3</t>
    </r>
  </si>
  <si>
    <t xml:space="preserve">1995.06.13</t>
  </si>
  <si>
    <r>
      <rPr>
        <sz val="8.5"/>
        <color rgb="FF000000"/>
        <rFont val="Noto Sans"/>
        <family val="2"/>
      </rPr>
      <t xml:space="preserve">수주면 법흥리 </t>
    </r>
    <r>
      <rPr>
        <sz val="8.5"/>
        <color rgb="FF000000"/>
        <rFont val="돋움"/>
        <family val="3"/>
        <charset val="129"/>
      </rPr>
      <t xml:space="preserve">306</t>
    </r>
  </si>
  <si>
    <t xml:space="preserve">1997.01.08</t>
  </si>
  <si>
    <r>
      <rPr>
        <sz val="8.5"/>
        <color rgb="FF000000"/>
        <rFont val="Noto Sans"/>
        <family val="2"/>
      </rPr>
      <t xml:space="preserve">정선읍 봉양리</t>
    </r>
    <r>
      <rPr>
        <sz val="8.5"/>
        <color rgb="FF000000"/>
        <rFont val="돋움"/>
        <family val="3"/>
        <charset val="129"/>
      </rPr>
      <t xml:space="preserve">267</t>
    </r>
    <r>
      <rPr>
        <sz val="8.5"/>
        <color rgb="FF000000"/>
        <rFont val="Noto Sans"/>
        <family val="2"/>
      </rPr>
      <t xml:space="preserve">번지</t>
    </r>
  </si>
  <si>
    <t xml:space="preserve">2000.01.20</t>
  </si>
  <si>
    <r>
      <rPr>
        <sz val="8.5"/>
        <color rgb="FF000000"/>
        <rFont val="Noto Sans"/>
        <family val="2"/>
      </rPr>
      <t xml:space="preserve">남면 광덕리</t>
    </r>
    <r>
      <rPr>
        <sz val="8.5"/>
        <color rgb="FF000000"/>
        <rFont val="돋움"/>
        <family val="3"/>
        <charset val="129"/>
      </rPr>
      <t xml:space="preserve">365(</t>
    </r>
    <r>
      <rPr>
        <sz val="8.5"/>
        <color rgb="FF000000"/>
        <rFont val="Noto Sans"/>
        <family val="2"/>
      </rPr>
      <t xml:space="preserve">매립장</t>
    </r>
    <r>
      <rPr>
        <sz val="8.5"/>
        <color rgb="FF000000"/>
        <rFont val="돋움"/>
        <family val="3"/>
        <charset val="129"/>
      </rPr>
      <t xml:space="preserve">)</t>
    </r>
  </si>
  <si>
    <t xml:space="preserve">1997.01.20</t>
  </si>
  <si>
    <r>
      <rPr>
        <sz val="8.5"/>
        <color rgb="FF000000"/>
        <rFont val="Noto Sans"/>
        <family val="2"/>
      </rPr>
      <t xml:space="preserve">근남면 풍암리 </t>
    </r>
    <r>
      <rPr>
        <sz val="8.5"/>
        <color rgb="FF000000"/>
        <rFont val="돋움"/>
        <family val="3"/>
        <charset val="129"/>
      </rPr>
      <t xml:space="preserve">230</t>
    </r>
    <r>
      <rPr>
        <sz val="8.5"/>
        <color rgb="FF000000"/>
        <rFont val="Noto Sans"/>
        <family val="2"/>
      </rPr>
      <t xml:space="preserve">번지 일원</t>
    </r>
  </si>
  <si>
    <r>
      <rPr>
        <sz val="8.5"/>
        <color rgb="FF000000"/>
        <rFont val="Noto Sans"/>
        <family val="2"/>
      </rPr>
      <t xml:space="preserve">논미리 </t>
    </r>
    <r>
      <rPr>
        <sz val="8.5"/>
        <color rgb="FF000000"/>
        <rFont val="돋움"/>
        <family val="3"/>
        <charset val="129"/>
      </rPr>
      <t xml:space="preserve">64</t>
    </r>
  </si>
  <si>
    <t xml:space="preserve">2002.07.01</t>
  </si>
  <si>
    <r>
      <rPr>
        <sz val="8.5"/>
        <color rgb="FF000000"/>
        <rFont val="Noto Sans"/>
        <family val="2"/>
      </rPr>
      <t xml:space="preserve">남면 창리 산</t>
    </r>
    <r>
      <rPr>
        <sz val="8.5"/>
        <color rgb="FF000000"/>
        <rFont val="돋움"/>
        <family val="3"/>
        <charset val="129"/>
      </rPr>
      <t xml:space="preserve">84</t>
    </r>
  </si>
  <si>
    <t xml:space="preserve">1999.12</t>
  </si>
  <si>
    <r>
      <rPr>
        <sz val="8.5"/>
        <color rgb="FF000000"/>
        <rFont val="Noto Sans"/>
        <family val="2"/>
      </rPr>
      <t xml:space="preserve">동면 임당리 </t>
    </r>
    <r>
      <rPr>
        <sz val="8.5"/>
        <color rgb="FF000000"/>
        <rFont val="돋움"/>
        <family val="3"/>
        <charset val="129"/>
      </rPr>
      <t xml:space="preserve">31-2</t>
    </r>
  </si>
  <si>
    <t xml:space="preserve">1995.12</t>
  </si>
  <si>
    <r>
      <rPr>
        <sz val="8.5"/>
        <color rgb="FF000000"/>
        <rFont val="Noto Sans"/>
        <family val="2"/>
      </rPr>
      <t xml:space="preserve">방산면 칠전리 </t>
    </r>
    <r>
      <rPr>
        <sz val="8.5"/>
        <color rgb="FF000000"/>
        <rFont val="돋움"/>
        <family val="3"/>
        <charset val="129"/>
      </rPr>
      <t xml:space="preserve">139</t>
    </r>
  </si>
  <si>
    <r>
      <rPr>
        <sz val="8.5"/>
        <color rgb="FF000000"/>
        <rFont val="Noto Sans"/>
        <family val="2"/>
      </rPr>
      <t xml:space="preserve">해안면 후리 </t>
    </r>
    <r>
      <rPr>
        <sz val="8.5"/>
        <color rgb="FF000000"/>
        <rFont val="돋움"/>
        <family val="3"/>
        <charset val="129"/>
      </rPr>
      <t xml:space="preserve">58</t>
    </r>
  </si>
  <si>
    <t xml:space="preserve">1999.01</t>
  </si>
  <si>
    <r>
      <rPr>
        <sz val="8.5"/>
        <color rgb="FF000000"/>
        <rFont val="Noto Sans"/>
        <family val="2"/>
      </rPr>
      <t xml:space="preserve">인제군 북면 월학리 산</t>
    </r>
    <r>
      <rPr>
        <sz val="8.5"/>
        <color rgb="FF000000"/>
        <rFont val="돋움"/>
        <family val="3"/>
        <charset val="129"/>
      </rPr>
      <t xml:space="preserve">122</t>
    </r>
  </si>
  <si>
    <r>
      <rPr>
        <sz val="8.5"/>
        <color rgb="FF000000"/>
        <rFont val="Noto Sans"/>
        <family val="2"/>
      </rPr>
      <t xml:space="preserve">침출수처리시설</t>
    </r>
    <r>
      <rPr>
        <sz val="8.5"/>
        <color rgb="FF000000"/>
        <rFont val="돋움"/>
        <family val="3"/>
        <charset val="129"/>
      </rPr>
      <t xml:space="preserve">, </t>
    </r>
    <r>
      <rPr>
        <sz val="8.5"/>
        <color rgb="FF000000"/>
        <rFont val="Noto Sans"/>
        <family val="2"/>
      </rPr>
      <t xml:space="preserve">음식물처리시설</t>
    </r>
    <r>
      <rPr>
        <sz val="8.5"/>
        <color rgb="FF000000"/>
        <rFont val="돋움"/>
        <family val="3"/>
        <charset val="129"/>
      </rPr>
      <t xml:space="preserve">,
</t>
    </r>
    <r>
      <rPr>
        <sz val="8.5"/>
        <color rgb="FF000000"/>
        <rFont val="Noto Sans"/>
        <family val="2"/>
      </rPr>
      <t xml:space="preserve">사무실 난방</t>
    </r>
  </si>
  <si>
    <r>
      <rPr>
        <sz val="8.5"/>
        <color rgb="FF000000"/>
        <rFont val="Noto Sans"/>
        <family val="2"/>
      </rPr>
      <t xml:space="preserve">죽왕면 향목리 산</t>
    </r>
    <r>
      <rPr>
        <sz val="8.5"/>
        <color rgb="FF000000"/>
        <rFont val="돋움"/>
        <family val="3"/>
        <charset val="129"/>
      </rPr>
      <t xml:space="preserve">59</t>
    </r>
  </si>
  <si>
    <t xml:space="preserve">스토카</t>
  </si>
  <si>
    <t xml:space="preserve">2003.11.01</t>
  </si>
  <si>
    <r>
      <rPr>
        <sz val="8.5"/>
        <color rgb="FF000000"/>
        <rFont val="Noto Sans"/>
        <family val="2"/>
      </rPr>
      <t xml:space="preserve">양양읍 군행리 </t>
    </r>
    <r>
      <rPr>
        <sz val="8.5"/>
        <color rgb="FF000000"/>
        <rFont val="돋움"/>
        <family val="3"/>
        <charset val="129"/>
      </rPr>
      <t xml:space="preserve">8</t>
    </r>
  </si>
  <si>
    <t xml:space="preserve">1994. 07</t>
  </si>
  <si>
    <r>
      <rPr>
        <sz val="8.5"/>
        <color rgb="FF000000"/>
        <rFont val="Noto Sans"/>
        <family val="2"/>
      </rPr>
      <t xml:space="preserve">양양읍 연창리 </t>
    </r>
    <r>
      <rPr>
        <sz val="8.5"/>
        <color rgb="FF000000"/>
        <rFont val="돋움"/>
        <family val="3"/>
        <charset val="129"/>
      </rPr>
      <t xml:space="preserve">221</t>
    </r>
  </si>
  <si>
    <r>
      <rPr>
        <sz val="8.5"/>
        <color rgb="FF000000"/>
        <rFont val="Noto Sans"/>
        <family val="2"/>
      </rPr>
      <t xml:space="preserve">양양읍 내곡리 </t>
    </r>
    <r>
      <rPr>
        <sz val="8.5"/>
        <color rgb="FF000000"/>
        <rFont val="돋움"/>
        <family val="3"/>
        <charset val="129"/>
      </rPr>
      <t xml:space="preserve">14-7</t>
    </r>
  </si>
  <si>
    <r>
      <rPr>
        <sz val="8.5"/>
        <color rgb="FF000000"/>
        <rFont val="Noto Sans"/>
        <family val="2"/>
      </rPr>
      <t xml:space="preserve">서면 영덕리 산</t>
    </r>
    <r>
      <rPr>
        <sz val="8.5"/>
        <color rgb="FF000000"/>
        <rFont val="돋움"/>
        <family val="3"/>
        <charset val="129"/>
      </rPr>
      <t xml:space="preserve">81-43</t>
    </r>
  </si>
  <si>
    <r>
      <rPr>
        <sz val="8.5"/>
        <color rgb="FF000000"/>
        <rFont val="Noto Sans"/>
        <family val="2"/>
      </rPr>
      <t xml:space="preserve">손양면 수여리 산</t>
    </r>
    <r>
      <rPr>
        <sz val="8.5"/>
        <color rgb="FF000000"/>
        <rFont val="돋움"/>
        <family val="3"/>
        <charset val="129"/>
      </rPr>
      <t xml:space="preserve">44</t>
    </r>
  </si>
  <si>
    <r>
      <rPr>
        <sz val="8.5"/>
        <color rgb="FF000000"/>
        <rFont val="Noto Sans"/>
        <family val="2"/>
      </rPr>
      <t xml:space="preserve">현남면 지경리 </t>
    </r>
    <r>
      <rPr>
        <sz val="8.5"/>
        <color rgb="FF000000"/>
        <rFont val="돋움"/>
        <family val="3"/>
        <charset val="129"/>
      </rPr>
      <t xml:space="preserve">136</t>
    </r>
  </si>
  <si>
    <r>
      <rPr>
        <sz val="8.5"/>
        <color rgb="FF000000"/>
        <rFont val="Noto Sans"/>
        <family val="2"/>
      </rPr>
      <t xml:space="preserve">강현면 용호리 </t>
    </r>
    <r>
      <rPr>
        <sz val="8.5"/>
        <color rgb="FF000000"/>
        <rFont val="돋움"/>
        <family val="3"/>
        <charset val="129"/>
      </rPr>
      <t xml:space="preserve">158-4</t>
    </r>
  </si>
  <si>
    <r>
      <rPr>
        <sz val="8.5"/>
        <color rgb="FF000000"/>
        <rFont val="Noto Sans"/>
        <family val="2"/>
      </rPr>
      <t xml:space="preserve">양양읍 연창리 </t>
    </r>
    <r>
      <rPr>
        <sz val="8.5"/>
        <color rgb="FF000000"/>
        <rFont val="돋움"/>
        <family val="3"/>
        <charset val="129"/>
      </rPr>
      <t xml:space="preserve">203-5</t>
    </r>
  </si>
  <si>
    <r>
      <rPr>
        <sz val="8.5"/>
        <color rgb="FF000000"/>
        <rFont val="Noto Sans"/>
        <family val="2"/>
      </rPr>
      <t xml:space="preserve">손양면 수산리 </t>
    </r>
    <r>
      <rPr>
        <sz val="8.5"/>
        <color rgb="FF000000"/>
        <rFont val="돋움"/>
        <family val="3"/>
        <charset val="129"/>
      </rPr>
      <t xml:space="preserve">89-1</t>
    </r>
  </si>
  <si>
    <r>
      <rPr>
        <sz val="8.5"/>
        <color rgb="FF000000"/>
        <rFont val="Noto Sans"/>
        <family val="2"/>
      </rPr>
      <t xml:space="preserve">청원군 옥산면 가락리 </t>
    </r>
    <r>
      <rPr>
        <sz val="8.5"/>
        <color rgb="FF000000"/>
        <rFont val="돋움"/>
        <family val="3"/>
        <charset val="129"/>
      </rPr>
      <t xml:space="preserve">79</t>
    </r>
  </si>
  <si>
    <t xml:space="preserve">슬러지 건조</t>
  </si>
  <si>
    <r>
      <rPr>
        <sz val="8.5"/>
        <color rgb="FF000000"/>
        <rFont val="Noto Sans"/>
        <family val="2"/>
      </rPr>
      <t xml:space="preserve">북이면 신대리 </t>
    </r>
    <r>
      <rPr>
        <sz val="8.5"/>
        <color rgb="FF000000"/>
        <rFont val="돋움"/>
        <family val="3"/>
        <charset val="129"/>
      </rPr>
      <t xml:space="preserve">86-8</t>
    </r>
  </si>
  <si>
    <r>
      <rPr>
        <sz val="8.5"/>
        <color rgb="FF000000"/>
        <rFont val="Noto Sans"/>
        <family val="2"/>
      </rPr>
      <t xml:space="preserve">보은읍 용암리 산</t>
    </r>
    <r>
      <rPr>
        <sz val="8.5"/>
        <color rgb="FF000000"/>
        <rFont val="돋움"/>
        <family val="3"/>
        <charset val="129"/>
      </rPr>
      <t xml:space="preserve">34</t>
    </r>
  </si>
  <si>
    <t xml:space="preserve">2003.02</t>
  </si>
  <si>
    <r>
      <rPr>
        <sz val="8.5"/>
        <color rgb="FF000000"/>
        <rFont val="Noto Sans"/>
        <family val="2"/>
      </rPr>
      <t xml:space="preserve">영동읍 설계리 산</t>
    </r>
    <r>
      <rPr>
        <sz val="8.5"/>
        <color rgb="FF000000"/>
        <rFont val="돋움"/>
        <family val="3"/>
        <charset val="129"/>
      </rPr>
      <t xml:space="preserve">3-1</t>
    </r>
  </si>
  <si>
    <r>
      <rPr>
        <sz val="8.5"/>
        <color rgb="FF000000"/>
        <rFont val="Noto Sans"/>
        <family val="2"/>
      </rPr>
      <t xml:space="preserve">도안면 광덕리 </t>
    </r>
    <r>
      <rPr>
        <sz val="8.5"/>
        <color rgb="FF000000"/>
        <rFont val="돋움"/>
        <family val="3"/>
        <charset val="129"/>
      </rPr>
      <t xml:space="preserve">50</t>
    </r>
  </si>
  <si>
    <r>
      <rPr>
        <sz val="8.5"/>
        <color rgb="FF000000"/>
        <rFont val="Noto Sans"/>
        <family val="2"/>
      </rPr>
      <t xml:space="preserve">이월면 노원리 산</t>
    </r>
    <r>
      <rPr>
        <sz val="8.5"/>
        <color rgb="FF000000"/>
        <rFont val="돋움"/>
        <family val="3"/>
        <charset val="129"/>
      </rPr>
      <t xml:space="preserve">39-2</t>
    </r>
  </si>
  <si>
    <r>
      <rPr>
        <sz val="8.5"/>
        <color rgb="FF000000"/>
        <rFont val="Noto Sans"/>
        <family val="2"/>
      </rPr>
      <t xml:space="preserve">괴산읍 능촌리 </t>
    </r>
    <r>
      <rPr>
        <sz val="8.5"/>
        <color rgb="FF000000"/>
        <rFont val="돋움"/>
        <family val="3"/>
        <charset val="129"/>
      </rPr>
      <t xml:space="preserve">465</t>
    </r>
  </si>
  <si>
    <t xml:space="preserve">침출수처리시설</t>
  </si>
  <si>
    <r>
      <rPr>
        <sz val="8.5"/>
        <color rgb="FF000000"/>
        <rFont val="Noto Sans"/>
        <family val="2"/>
      </rPr>
      <t xml:space="preserve">맹동면 통동리 산</t>
    </r>
    <r>
      <rPr>
        <sz val="8.5"/>
        <color rgb="FF000000"/>
        <rFont val="돋움"/>
        <family val="3"/>
        <charset val="129"/>
      </rPr>
      <t xml:space="preserve">20</t>
    </r>
  </si>
  <si>
    <r>
      <rPr>
        <sz val="8.5"/>
        <color rgb="FF000000"/>
        <rFont val="Noto Sans"/>
        <family val="2"/>
      </rPr>
      <t xml:space="preserve">매포읍 하괴리 </t>
    </r>
    <r>
      <rPr>
        <sz val="8.5"/>
        <color rgb="FF000000"/>
        <rFont val="돋움"/>
        <family val="3"/>
        <charset val="129"/>
      </rPr>
      <t xml:space="preserve">416</t>
    </r>
  </si>
  <si>
    <t xml:space="preserve">관리동및식당</t>
  </si>
  <si>
    <r>
      <rPr>
        <sz val="8.5"/>
        <color rgb="FF000000"/>
        <rFont val="Noto Sans"/>
        <family val="2"/>
      </rPr>
      <t xml:space="preserve">백석동 </t>
    </r>
    <r>
      <rPr>
        <sz val="8.5"/>
        <color rgb="FF000000"/>
        <rFont val="돋움"/>
        <family val="3"/>
        <charset val="129"/>
      </rPr>
      <t xml:space="preserve">531</t>
    </r>
  </si>
  <si>
    <t xml:space="preserve">2001.11.11</t>
  </si>
  <si>
    <t xml:space="preserve">냉난방</t>
  </si>
  <si>
    <r>
      <rPr>
        <sz val="8.5"/>
        <color rgb="FF000000"/>
        <rFont val="Noto Sans"/>
        <family val="2"/>
      </rPr>
      <t xml:space="preserve">검상동 산</t>
    </r>
    <r>
      <rPr>
        <sz val="8.5"/>
        <color rgb="FF000000"/>
        <rFont val="돋움"/>
        <family val="3"/>
        <charset val="129"/>
      </rPr>
      <t xml:space="preserve">7-4</t>
    </r>
  </si>
  <si>
    <t xml:space="preserve">2001.05.14</t>
  </si>
  <si>
    <r>
      <rPr>
        <sz val="8.5"/>
        <color rgb="FF000000"/>
        <rFont val="Noto Sans"/>
        <family val="2"/>
      </rPr>
      <t xml:space="preserve">부적면 왕덕리 </t>
    </r>
    <r>
      <rPr>
        <sz val="8.5"/>
        <color rgb="FF000000"/>
        <rFont val="돋움"/>
        <family val="3"/>
        <charset val="129"/>
      </rPr>
      <t xml:space="preserve">80</t>
    </r>
  </si>
  <si>
    <t xml:space="preserve">2002.09.02</t>
  </si>
  <si>
    <r>
      <rPr>
        <sz val="8.5"/>
        <color rgb="FF000000"/>
        <rFont val="Noto Sans"/>
        <family val="2"/>
      </rPr>
      <t xml:space="preserve">은산면 경둔리 </t>
    </r>
    <r>
      <rPr>
        <sz val="8.5"/>
        <color rgb="FF000000"/>
        <rFont val="돋움"/>
        <family val="3"/>
        <charset val="129"/>
      </rPr>
      <t xml:space="preserve">13</t>
    </r>
  </si>
  <si>
    <r>
      <rPr>
        <sz val="8.5"/>
        <color rgb="FF000000"/>
        <rFont val="Noto Sans"/>
        <family val="2"/>
      </rPr>
      <t xml:space="preserve">홍산면 정동리 </t>
    </r>
    <r>
      <rPr>
        <sz val="8.5"/>
        <color rgb="FF000000"/>
        <rFont val="돋움"/>
        <family val="3"/>
        <charset val="129"/>
      </rPr>
      <t xml:space="preserve">454</t>
    </r>
  </si>
  <si>
    <t xml:space="preserve">2003.06.05</t>
  </si>
  <si>
    <r>
      <rPr>
        <sz val="8.5"/>
        <color rgb="FF000000"/>
        <rFont val="Noto Sans"/>
        <family val="2"/>
      </rPr>
      <t xml:space="preserve">비인면 관리 </t>
    </r>
    <r>
      <rPr>
        <sz val="8.5"/>
        <color rgb="FF000000"/>
        <rFont val="돋움"/>
        <family val="3"/>
        <charset val="129"/>
      </rPr>
      <t xml:space="preserve">547-1</t>
    </r>
  </si>
  <si>
    <t xml:space="preserve">2003.09.26</t>
  </si>
  <si>
    <r>
      <rPr>
        <sz val="8.5"/>
        <color rgb="FF000000"/>
        <rFont val="Noto Sans"/>
        <family val="2"/>
      </rPr>
      <t xml:space="preserve">청양읍 벽천리 </t>
    </r>
    <r>
      <rPr>
        <sz val="8.5"/>
        <color rgb="FF000000"/>
        <rFont val="돋움"/>
        <family val="3"/>
        <charset val="129"/>
      </rPr>
      <t xml:space="preserve">109-8</t>
    </r>
  </si>
  <si>
    <t xml:space="preserve">2004.02.04</t>
  </si>
  <si>
    <t xml:space="preserve">음식물쓰레기 가온</t>
  </si>
  <si>
    <r>
      <rPr>
        <sz val="8.5"/>
        <color rgb="FF000000"/>
        <rFont val="Noto Sans"/>
        <family val="2"/>
      </rPr>
      <t xml:space="preserve">정산면 역촌리 </t>
    </r>
    <r>
      <rPr>
        <sz val="8.5"/>
        <color rgb="FF000000"/>
        <rFont val="돋움"/>
        <family val="3"/>
        <charset val="129"/>
      </rPr>
      <t xml:space="preserve">740</t>
    </r>
  </si>
  <si>
    <t xml:space="preserve">2001.05.07</t>
  </si>
  <si>
    <r>
      <rPr>
        <sz val="8.5"/>
        <color rgb="FF000000"/>
        <rFont val="Noto Sans"/>
        <family val="2"/>
      </rPr>
      <t xml:space="preserve">청남면 청소리 산</t>
    </r>
    <r>
      <rPr>
        <sz val="8.5"/>
        <color rgb="FF000000"/>
        <rFont val="돋움"/>
        <family val="3"/>
        <charset val="129"/>
      </rPr>
      <t xml:space="preserve">55-1</t>
    </r>
  </si>
  <si>
    <t xml:space="preserve">2001.05.18</t>
  </si>
  <si>
    <r>
      <rPr>
        <sz val="8.5"/>
        <color rgb="FF000000"/>
        <rFont val="Noto Sans"/>
        <family val="2"/>
      </rPr>
      <t xml:space="preserve">홍북면 중계리</t>
    </r>
    <r>
      <rPr>
        <sz val="8.5"/>
        <color rgb="FF000000"/>
        <rFont val="돋움"/>
        <family val="3"/>
        <charset val="129"/>
      </rPr>
      <t xml:space="preserve">525</t>
    </r>
  </si>
  <si>
    <t xml:space="preserve">1997.11.27</t>
  </si>
  <si>
    <t xml:space="preserve">음식물쓰레기 건조</t>
  </si>
  <si>
    <r>
      <rPr>
        <sz val="8.5"/>
        <color rgb="FF000000"/>
        <rFont val="Noto Sans"/>
        <family val="2"/>
      </rPr>
      <t xml:space="preserve">삽교 두리 </t>
    </r>
    <r>
      <rPr>
        <sz val="8.5"/>
        <color rgb="FF000000"/>
        <rFont val="돋움"/>
        <family val="3"/>
        <charset val="129"/>
      </rPr>
      <t xml:space="preserve">773-3</t>
    </r>
  </si>
  <si>
    <t xml:space="preserve">1998.12.01</t>
  </si>
  <si>
    <r>
      <rPr>
        <sz val="8.5"/>
        <color rgb="FF000000"/>
        <rFont val="Noto Sans"/>
        <family val="2"/>
      </rPr>
      <t xml:space="preserve">신양 무봉 </t>
    </r>
    <r>
      <rPr>
        <sz val="8.5"/>
        <color rgb="FF000000"/>
        <rFont val="돋움"/>
        <family val="3"/>
        <charset val="129"/>
      </rPr>
      <t xml:space="preserve">154</t>
    </r>
  </si>
  <si>
    <t xml:space="preserve">2003.08.01</t>
  </si>
  <si>
    <r>
      <rPr>
        <sz val="8.5"/>
        <color rgb="FF000000"/>
        <rFont val="Noto Sans"/>
        <family val="2"/>
      </rPr>
      <t xml:space="preserve">태안읍 삭선리 산</t>
    </r>
    <r>
      <rPr>
        <sz val="8.5"/>
        <color rgb="FF000000"/>
        <rFont val="돋움"/>
        <family val="3"/>
        <charset val="129"/>
      </rPr>
      <t xml:space="preserve">6-18</t>
    </r>
  </si>
  <si>
    <t xml:space="preserve">2003.06.20</t>
  </si>
  <si>
    <r>
      <rPr>
        <sz val="8.5"/>
        <color rgb="FF000000"/>
        <rFont val="Noto Sans"/>
        <family val="2"/>
      </rPr>
      <t xml:space="preserve">태안읍 승언리 산</t>
    </r>
    <r>
      <rPr>
        <sz val="8.5"/>
        <color rgb="FF000000"/>
        <rFont val="돋움"/>
        <family val="3"/>
        <charset val="129"/>
      </rPr>
      <t xml:space="preserve">18-1</t>
    </r>
  </si>
  <si>
    <t xml:space="preserve">1998.11.04</t>
  </si>
  <si>
    <r>
      <rPr>
        <sz val="8.5"/>
        <color rgb="FF000000"/>
        <rFont val="Noto Sans"/>
        <family val="2"/>
      </rPr>
      <t xml:space="preserve">신평면 운정리 </t>
    </r>
    <r>
      <rPr>
        <sz val="8.5"/>
        <color rgb="FF000000"/>
        <rFont val="돋움"/>
        <family val="3"/>
        <charset val="129"/>
      </rPr>
      <t xml:space="preserve">802</t>
    </r>
  </si>
  <si>
    <t xml:space="preserve">2002.12.01</t>
  </si>
  <si>
    <r>
      <rPr>
        <sz val="8.5"/>
        <color rgb="FF000000"/>
        <rFont val="Noto Sans"/>
        <family val="2"/>
      </rPr>
      <t xml:space="preserve">오정동 </t>
    </r>
    <r>
      <rPr>
        <sz val="8.5"/>
        <color rgb="FF000000"/>
        <rFont val="돋움"/>
        <family val="3"/>
        <charset val="129"/>
      </rPr>
      <t xml:space="preserve">222</t>
    </r>
  </si>
  <si>
    <t xml:space="preserve">2001.01.29</t>
  </si>
  <si>
    <r>
      <rPr>
        <sz val="8.5"/>
        <color rgb="FF000000"/>
        <rFont val="Noto Sans"/>
        <family val="2"/>
      </rPr>
      <t xml:space="preserve">장계면 금곡리 산</t>
    </r>
    <r>
      <rPr>
        <sz val="8.5"/>
        <color rgb="FF000000"/>
        <rFont val="돋움"/>
        <family val="3"/>
        <charset val="129"/>
      </rPr>
      <t xml:space="preserve">67</t>
    </r>
  </si>
  <si>
    <t xml:space="preserve">1996.05.15</t>
  </si>
  <si>
    <r>
      <rPr>
        <sz val="8.5"/>
        <color rgb="FF000000"/>
        <rFont val="Noto Sans"/>
        <family val="2"/>
      </rPr>
      <t xml:space="preserve">장수읍 장수리 </t>
    </r>
    <r>
      <rPr>
        <sz val="8.5"/>
        <color rgb="FF000000"/>
        <rFont val="돋움"/>
        <family val="3"/>
        <charset val="129"/>
      </rPr>
      <t xml:space="preserve">176-7</t>
    </r>
  </si>
  <si>
    <t xml:space="preserve">회격자</t>
  </si>
  <si>
    <t xml:space="preserve">1996.04.08</t>
  </si>
  <si>
    <r>
      <rPr>
        <sz val="8.5"/>
        <color rgb="FF000000"/>
        <rFont val="Noto Sans"/>
        <family val="2"/>
      </rPr>
      <t xml:space="preserve">줄포면 줄포리 산</t>
    </r>
    <r>
      <rPr>
        <sz val="8.5"/>
        <color rgb="FF000000"/>
        <rFont val="돋움"/>
        <family val="3"/>
        <charset val="129"/>
      </rPr>
      <t xml:space="preserve">33-88</t>
    </r>
  </si>
  <si>
    <t xml:space="preserve">1996.03.01</t>
  </si>
  <si>
    <r>
      <rPr>
        <sz val="8.5"/>
        <color rgb="FF000000"/>
        <rFont val="Noto Sans"/>
        <family val="2"/>
      </rPr>
      <t xml:space="preserve">위도면 진리 </t>
    </r>
    <r>
      <rPr>
        <sz val="8.5"/>
        <color rgb="FF000000"/>
        <rFont val="돋움"/>
        <family val="3"/>
        <charset val="129"/>
      </rPr>
      <t xml:space="preserve">348</t>
    </r>
  </si>
  <si>
    <t xml:space="preserve">1996.01.01</t>
  </si>
  <si>
    <r>
      <rPr>
        <sz val="8.5"/>
        <color rgb="FF000000"/>
        <rFont val="Noto Sans"/>
        <family val="2"/>
      </rPr>
      <t xml:space="preserve">연산동 산</t>
    </r>
    <r>
      <rPr>
        <sz val="8.5"/>
        <color rgb="FF000000"/>
        <rFont val="돋움"/>
        <family val="3"/>
        <charset val="129"/>
      </rPr>
      <t xml:space="preserve">62</t>
    </r>
  </si>
  <si>
    <r>
      <rPr>
        <sz val="8.5"/>
        <color rgb="FF000000"/>
        <rFont val="Noto Sans"/>
        <family val="2"/>
      </rPr>
      <t xml:space="preserve">달동 </t>
    </r>
    <r>
      <rPr>
        <sz val="8.5"/>
        <color rgb="FF000000"/>
        <rFont val="돋움"/>
        <family val="3"/>
        <charset val="129"/>
      </rPr>
      <t xml:space="preserve">1287-39</t>
    </r>
  </si>
  <si>
    <r>
      <rPr>
        <sz val="8.5"/>
        <color rgb="FF000000"/>
        <rFont val="Noto Sans"/>
        <family val="2"/>
      </rPr>
      <t xml:space="preserve">묘도동 </t>
    </r>
    <r>
      <rPr>
        <sz val="8.5"/>
        <color rgb="FF000000"/>
        <rFont val="돋움"/>
        <family val="3"/>
        <charset val="129"/>
      </rPr>
      <t xml:space="preserve">915-1</t>
    </r>
  </si>
  <si>
    <t xml:space="preserve">삼삼면 거문리</t>
  </si>
  <si>
    <t xml:space="preserve">1999.03.14</t>
  </si>
  <si>
    <r>
      <rPr>
        <sz val="8.5"/>
        <color rgb="FF000000"/>
        <rFont val="Noto Sans"/>
        <family val="2"/>
      </rPr>
      <t xml:space="preserve">월내동 산 </t>
    </r>
    <r>
      <rPr>
        <sz val="8.5"/>
        <color rgb="FF000000"/>
        <rFont val="돋움"/>
        <family val="3"/>
        <charset val="129"/>
      </rPr>
      <t xml:space="preserve">171</t>
    </r>
  </si>
  <si>
    <t xml:space="preserve">1997.04.30</t>
  </si>
  <si>
    <r>
      <rPr>
        <sz val="8.5"/>
        <color rgb="FF000000"/>
        <rFont val="Noto Sans"/>
        <family val="2"/>
      </rPr>
      <t xml:space="preserve">승주읍 선평리 </t>
    </r>
    <r>
      <rPr>
        <sz val="8.5"/>
        <color rgb="FF000000"/>
        <rFont val="돋움"/>
        <family val="3"/>
        <charset val="129"/>
      </rPr>
      <t xml:space="preserve">92-1</t>
    </r>
  </si>
  <si>
    <r>
      <rPr>
        <sz val="8.5"/>
        <color rgb="FF000000"/>
        <rFont val="Noto Sans"/>
        <family val="2"/>
      </rPr>
      <t xml:space="preserve">송월동 </t>
    </r>
    <r>
      <rPr>
        <sz val="8.5"/>
        <color rgb="FF000000"/>
        <rFont val="돋움"/>
        <family val="3"/>
        <charset val="129"/>
      </rPr>
      <t xml:space="preserve">1100</t>
    </r>
  </si>
  <si>
    <r>
      <rPr>
        <sz val="8.5"/>
        <color rgb="FF000000"/>
        <rFont val="Noto Sans"/>
        <family val="2"/>
      </rPr>
      <t xml:space="preserve">담양읍 삼만리 </t>
    </r>
    <r>
      <rPr>
        <sz val="8.5"/>
        <color rgb="FF000000"/>
        <rFont val="돋움"/>
        <family val="3"/>
        <charset val="129"/>
      </rPr>
      <t xml:space="preserve">410</t>
    </r>
  </si>
  <si>
    <r>
      <rPr>
        <sz val="8.5"/>
        <color rgb="FF000000"/>
        <rFont val="Noto Sans"/>
        <family val="2"/>
      </rPr>
      <t xml:space="preserve">고흥읍 호형리 </t>
    </r>
    <r>
      <rPr>
        <sz val="8.5"/>
        <color rgb="FF000000"/>
        <rFont val="돋움"/>
        <family val="3"/>
        <charset val="129"/>
      </rPr>
      <t xml:space="preserve">1164</t>
    </r>
  </si>
  <si>
    <r>
      <rPr>
        <sz val="8.5"/>
        <color rgb="FF000000"/>
        <rFont val="Noto Sans"/>
        <family val="2"/>
      </rPr>
      <t xml:space="preserve">보성읍 용문리 </t>
    </r>
    <r>
      <rPr>
        <sz val="8.5"/>
        <color rgb="FF000000"/>
        <rFont val="돋움"/>
        <family val="3"/>
        <charset val="129"/>
      </rPr>
      <t xml:space="preserve">616-1</t>
    </r>
  </si>
  <si>
    <t xml:space="preserve">용산면 접정리</t>
  </si>
  <si>
    <r>
      <rPr>
        <sz val="8.5"/>
        <color rgb="FF000000"/>
        <rFont val="Noto Sans"/>
        <family val="2"/>
      </rPr>
      <t xml:space="preserve">강진읍 서성리 </t>
    </r>
    <r>
      <rPr>
        <sz val="8.5"/>
        <color rgb="FF000000"/>
        <rFont val="돋움"/>
        <family val="3"/>
        <charset val="129"/>
      </rPr>
      <t xml:space="preserve">370</t>
    </r>
  </si>
  <si>
    <r>
      <rPr>
        <sz val="8.5"/>
        <color rgb="FF000000"/>
        <rFont val="Noto Sans"/>
        <family val="2"/>
      </rPr>
      <t xml:space="preserve">마량면 마량리 </t>
    </r>
    <r>
      <rPr>
        <sz val="8.5"/>
        <color rgb="FF000000"/>
        <rFont val="돋움"/>
        <family val="3"/>
        <charset val="129"/>
      </rPr>
      <t xml:space="preserve">545</t>
    </r>
  </si>
  <si>
    <r>
      <rPr>
        <sz val="8.5"/>
        <color rgb="FF000000"/>
        <rFont val="Noto Sans"/>
        <family val="2"/>
      </rPr>
      <t xml:space="preserve">강진읍 남성리 </t>
    </r>
    <r>
      <rPr>
        <sz val="8.5"/>
        <color rgb="FF000000"/>
        <rFont val="돋움"/>
        <family val="3"/>
        <charset val="129"/>
      </rPr>
      <t xml:space="preserve">106</t>
    </r>
  </si>
  <si>
    <t xml:space="preserve">1996.10.25</t>
  </si>
  <si>
    <r>
      <rPr>
        <sz val="8.5"/>
        <color rgb="FF000000"/>
        <rFont val="Noto Sans"/>
        <family val="2"/>
      </rPr>
      <t xml:space="preserve">강진읍 남성리 </t>
    </r>
    <r>
      <rPr>
        <sz val="8.5"/>
        <color rgb="FF000000"/>
        <rFont val="돋움"/>
        <family val="3"/>
        <charset val="129"/>
      </rPr>
      <t xml:space="preserve">108-1</t>
    </r>
  </si>
  <si>
    <r>
      <rPr>
        <sz val="8.5"/>
        <color rgb="FF000000"/>
        <rFont val="Noto Sans"/>
        <family val="2"/>
      </rPr>
      <t xml:space="preserve">해남읍 성내리 </t>
    </r>
    <r>
      <rPr>
        <sz val="8.5"/>
        <color rgb="FF000000"/>
        <rFont val="돋움"/>
        <family val="3"/>
        <charset val="129"/>
      </rPr>
      <t xml:space="preserve">4</t>
    </r>
  </si>
  <si>
    <r>
      <rPr>
        <sz val="8.5"/>
        <color rgb="FF000000"/>
        <rFont val="Noto Sans"/>
        <family val="2"/>
      </rPr>
      <t xml:space="preserve">해남군해남읍 복평리</t>
    </r>
    <r>
      <rPr>
        <sz val="8.5"/>
        <color rgb="FF000000"/>
        <rFont val="돋움"/>
        <family val="3"/>
        <charset val="129"/>
      </rPr>
      <t xml:space="preserve">891</t>
    </r>
  </si>
  <si>
    <t xml:space="preserve">2004.10.27</t>
  </si>
  <si>
    <r>
      <rPr>
        <sz val="8.5"/>
        <color rgb="FF000000"/>
        <rFont val="Noto Sans"/>
        <family val="2"/>
      </rPr>
      <t xml:space="preserve">덕진면 덕진리 </t>
    </r>
    <r>
      <rPr>
        <sz val="8.5"/>
        <color rgb="FF000000"/>
        <rFont val="돋움"/>
        <family val="3"/>
        <charset val="129"/>
      </rPr>
      <t xml:space="preserve">420-10</t>
    </r>
  </si>
  <si>
    <r>
      <rPr>
        <sz val="8.5"/>
        <color rgb="FF000000"/>
        <rFont val="Noto Sans"/>
        <family val="2"/>
      </rPr>
      <t xml:space="preserve">신북면 월지리 </t>
    </r>
    <r>
      <rPr>
        <sz val="8.5"/>
        <color rgb="FF000000"/>
        <rFont val="돋움"/>
        <family val="3"/>
        <charset val="129"/>
      </rPr>
      <t xml:space="preserve">426-3</t>
    </r>
  </si>
  <si>
    <t xml:space="preserve">1997.03.06</t>
  </si>
  <si>
    <r>
      <rPr>
        <sz val="8.5"/>
        <color rgb="FF000000"/>
        <rFont val="Noto Sans"/>
        <family val="2"/>
      </rPr>
      <t xml:space="preserve">삼호읍 동호리 </t>
    </r>
    <r>
      <rPr>
        <sz val="8.5"/>
        <color rgb="FF000000"/>
        <rFont val="돋움"/>
        <family val="3"/>
        <charset val="129"/>
      </rPr>
      <t xml:space="preserve">1034</t>
    </r>
  </si>
  <si>
    <r>
      <rPr>
        <sz val="8.5"/>
        <color rgb="FF000000"/>
        <rFont val="Noto Sans"/>
        <family val="2"/>
      </rPr>
      <t xml:space="preserve">영광읍 무령리 </t>
    </r>
    <r>
      <rPr>
        <sz val="8.5"/>
        <color rgb="FF000000"/>
        <rFont val="돋움"/>
        <family val="3"/>
        <charset val="129"/>
      </rPr>
      <t xml:space="preserve">198-4</t>
    </r>
  </si>
  <si>
    <r>
      <rPr>
        <sz val="8.5"/>
        <color rgb="FF000000"/>
        <rFont val="Noto Sans"/>
        <family val="2"/>
      </rPr>
      <t xml:space="preserve">황룡면 월평리 산</t>
    </r>
    <r>
      <rPr>
        <sz val="8.5"/>
        <color rgb="FF000000"/>
        <rFont val="돋움"/>
        <family val="3"/>
        <charset val="129"/>
      </rPr>
      <t xml:space="preserve">34-8</t>
    </r>
  </si>
  <si>
    <t xml:space="preserve">고장상</t>
  </si>
  <si>
    <r>
      <rPr>
        <sz val="8.5"/>
        <color rgb="FF000000"/>
        <rFont val="Noto Sans"/>
        <family val="2"/>
      </rPr>
      <t xml:space="preserve">완도읍 망석리 산 </t>
    </r>
    <r>
      <rPr>
        <sz val="8.5"/>
        <color rgb="FF000000"/>
        <rFont val="돋움"/>
        <family val="3"/>
        <charset val="129"/>
      </rPr>
      <t xml:space="preserve">1</t>
    </r>
  </si>
  <si>
    <r>
      <rPr>
        <sz val="8.5"/>
        <color rgb="FF000000"/>
        <rFont val="Noto Sans"/>
        <family val="2"/>
      </rPr>
      <t xml:space="preserve">노화읍 이포리 </t>
    </r>
    <r>
      <rPr>
        <sz val="8.5"/>
        <color rgb="FF000000"/>
        <rFont val="돋움"/>
        <family val="3"/>
        <charset val="129"/>
      </rPr>
      <t xml:space="preserve">25</t>
    </r>
  </si>
  <si>
    <t xml:space="preserve">2002.05.</t>
  </si>
  <si>
    <r>
      <rPr>
        <sz val="8.5"/>
        <color rgb="FF000000"/>
        <rFont val="Noto Sans"/>
        <family val="2"/>
      </rPr>
      <t xml:space="preserve">금일읍 신구리 </t>
    </r>
    <r>
      <rPr>
        <sz val="8.5"/>
        <color rgb="FF000000"/>
        <rFont val="돋움"/>
        <family val="3"/>
        <charset val="129"/>
      </rPr>
      <t xml:space="preserve">1566</t>
    </r>
  </si>
  <si>
    <t xml:space="preserve">2004.01.</t>
  </si>
  <si>
    <r>
      <rPr>
        <sz val="8.5"/>
        <color rgb="FF000000"/>
        <rFont val="Noto Sans"/>
        <family val="2"/>
      </rPr>
      <t xml:space="preserve">약산면 해동리 </t>
    </r>
    <r>
      <rPr>
        <sz val="8.5"/>
        <color rgb="FF000000"/>
        <rFont val="돋움"/>
        <family val="3"/>
        <charset val="129"/>
      </rPr>
      <t xml:space="preserve">255</t>
    </r>
  </si>
  <si>
    <t xml:space="preserve">2004.02.</t>
  </si>
  <si>
    <r>
      <rPr>
        <sz val="8.5"/>
        <color rgb="FF000000"/>
        <rFont val="Noto Sans"/>
        <family val="2"/>
      </rPr>
      <t xml:space="preserve">청산면 신흥리 </t>
    </r>
    <r>
      <rPr>
        <sz val="8.5"/>
        <color rgb="FF000000"/>
        <rFont val="돋움"/>
        <family val="3"/>
        <charset val="129"/>
      </rPr>
      <t xml:space="preserve">305</t>
    </r>
  </si>
  <si>
    <r>
      <rPr>
        <sz val="8.5"/>
        <color rgb="FF000000"/>
        <rFont val="Noto Sans"/>
        <family val="2"/>
      </rPr>
      <t xml:space="preserve">소안면 미라리 </t>
    </r>
    <r>
      <rPr>
        <sz val="8.5"/>
        <color rgb="FF000000"/>
        <rFont val="돋움"/>
        <family val="3"/>
        <charset val="129"/>
      </rPr>
      <t xml:space="preserve">1056</t>
    </r>
  </si>
  <si>
    <t xml:space="preserve">2004.03.</t>
  </si>
  <si>
    <r>
      <rPr>
        <sz val="8.5"/>
        <color rgb="FF000000"/>
        <rFont val="Noto Sans"/>
        <family val="2"/>
      </rPr>
      <t xml:space="preserve">진도읍 성내리 </t>
    </r>
    <r>
      <rPr>
        <sz val="8.5"/>
        <color rgb="FF000000"/>
        <rFont val="돋움"/>
        <family val="3"/>
        <charset val="129"/>
      </rPr>
      <t xml:space="preserve">64-1</t>
    </r>
  </si>
  <si>
    <t xml:space="preserve">1998.10.20</t>
  </si>
  <si>
    <r>
      <rPr>
        <sz val="8.5"/>
        <color rgb="FF000000"/>
        <rFont val="Noto Sans"/>
        <family val="2"/>
      </rPr>
      <t xml:space="preserve">의신면 연주리 </t>
    </r>
    <r>
      <rPr>
        <sz val="8.5"/>
        <color rgb="FF000000"/>
        <rFont val="돋움"/>
        <family val="3"/>
        <charset val="129"/>
      </rPr>
      <t xml:space="preserve">1030</t>
    </r>
  </si>
  <si>
    <r>
      <rPr>
        <sz val="8.5"/>
        <color rgb="FF000000"/>
        <rFont val="Noto Sans"/>
        <family val="2"/>
      </rPr>
      <t xml:space="preserve">지도읍 봉리 </t>
    </r>
    <r>
      <rPr>
        <sz val="8.5"/>
        <color rgb="FF000000"/>
        <rFont val="돋움"/>
        <family val="3"/>
        <charset val="129"/>
      </rPr>
      <t xml:space="preserve">363-2</t>
    </r>
  </si>
  <si>
    <r>
      <rPr>
        <sz val="8.5"/>
        <color rgb="FF000000"/>
        <rFont val="Noto Sans"/>
        <family val="2"/>
      </rPr>
      <t xml:space="preserve">증도면 증동리 </t>
    </r>
    <r>
      <rPr>
        <sz val="8.5"/>
        <color rgb="FF000000"/>
        <rFont val="돋움"/>
        <family val="3"/>
        <charset val="129"/>
      </rPr>
      <t xml:space="preserve">1568</t>
    </r>
  </si>
  <si>
    <r>
      <rPr>
        <sz val="8.5"/>
        <color rgb="FF000000"/>
        <rFont val="Noto Sans"/>
        <family val="2"/>
      </rPr>
      <t xml:space="preserve">임자면 도찬리 산 </t>
    </r>
    <r>
      <rPr>
        <sz val="8.5"/>
        <color rgb="FF000000"/>
        <rFont val="돋움"/>
        <family val="3"/>
        <charset val="129"/>
      </rPr>
      <t xml:space="preserve">149</t>
    </r>
  </si>
  <si>
    <r>
      <rPr>
        <sz val="8.5"/>
        <color rgb="FF000000"/>
        <rFont val="Noto Sans"/>
        <family val="2"/>
      </rPr>
      <t xml:space="preserve">임자면 광산리 </t>
    </r>
    <r>
      <rPr>
        <sz val="8.5"/>
        <color rgb="FF000000"/>
        <rFont val="돋움"/>
        <family val="3"/>
        <charset val="129"/>
      </rPr>
      <t xml:space="preserve">407-19</t>
    </r>
  </si>
  <si>
    <t xml:space="preserve">2003.9.2</t>
  </si>
  <si>
    <r>
      <rPr>
        <sz val="8.5"/>
        <color rgb="FF000000"/>
        <rFont val="Noto Sans"/>
        <family val="2"/>
      </rPr>
      <t xml:space="preserve">자은면 백산리 산</t>
    </r>
    <r>
      <rPr>
        <sz val="8.5"/>
        <color rgb="FF000000"/>
        <rFont val="돋움"/>
        <family val="3"/>
        <charset val="129"/>
      </rPr>
      <t xml:space="preserve">271</t>
    </r>
  </si>
  <si>
    <r>
      <rPr>
        <sz val="8.5"/>
        <color rgb="FF000000"/>
        <rFont val="Noto Sans"/>
        <family val="2"/>
      </rPr>
      <t xml:space="preserve">비금면 죽림리 </t>
    </r>
    <r>
      <rPr>
        <sz val="8.5"/>
        <color rgb="FF000000"/>
        <rFont val="돋움"/>
        <family val="3"/>
        <charset val="129"/>
      </rPr>
      <t xml:space="preserve">41</t>
    </r>
  </si>
  <si>
    <r>
      <rPr>
        <sz val="8.5"/>
        <color rgb="FF000000"/>
        <rFont val="Noto Sans"/>
        <family val="2"/>
      </rPr>
      <t xml:space="preserve">도초면 이곡리 </t>
    </r>
    <r>
      <rPr>
        <sz val="8.5"/>
        <color rgb="FF000000"/>
        <rFont val="돋움"/>
        <family val="3"/>
        <charset val="129"/>
      </rPr>
      <t xml:space="preserve">14-2</t>
    </r>
  </si>
  <si>
    <r>
      <rPr>
        <sz val="8.5"/>
        <color rgb="FF000000"/>
        <rFont val="Noto Sans"/>
        <family val="2"/>
      </rPr>
      <t xml:space="preserve">흑산면 예리 산 </t>
    </r>
    <r>
      <rPr>
        <sz val="8.5"/>
        <color rgb="FF000000"/>
        <rFont val="돋움"/>
        <family val="3"/>
        <charset val="129"/>
      </rPr>
      <t xml:space="preserve">4</t>
    </r>
  </si>
  <si>
    <r>
      <rPr>
        <sz val="8.5"/>
        <color rgb="FF000000"/>
        <rFont val="Noto Sans"/>
        <family val="2"/>
      </rPr>
      <t xml:space="preserve">흑산면 홍도리 </t>
    </r>
    <r>
      <rPr>
        <sz val="8.5"/>
        <color rgb="FF000000"/>
        <rFont val="돋움"/>
        <family val="3"/>
        <charset val="129"/>
      </rPr>
      <t xml:space="preserve">94-1</t>
    </r>
  </si>
  <si>
    <r>
      <rPr>
        <sz val="8.5"/>
        <color rgb="FF000000"/>
        <rFont val="Noto Sans"/>
        <family val="2"/>
      </rPr>
      <t xml:space="preserve">흑산면 가거도리 </t>
    </r>
    <r>
      <rPr>
        <sz val="8.5"/>
        <color rgb="FF000000"/>
        <rFont val="돋움"/>
        <family val="3"/>
        <charset val="129"/>
      </rPr>
      <t xml:space="preserve">618</t>
    </r>
  </si>
  <si>
    <t xml:space="preserve">2004.1.7</t>
  </si>
  <si>
    <r>
      <rPr>
        <sz val="8.5"/>
        <color rgb="FF000000"/>
        <rFont val="Noto Sans"/>
        <family val="2"/>
      </rPr>
      <t xml:space="preserve">신안군 흑산면 다물도리 산</t>
    </r>
    <r>
      <rPr>
        <sz val="8.5"/>
        <color rgb="FF000000"/>
        <rFont val="돋움"/>
        <family val="3"/>
        <charset val="129"/>
      </rPr>
      <t xml:space="preserve">60-1</t>
    </r>
  </si>
  <si>
    <t xml:space="preserve">2004.4.1</t>
  </si>
  <si>
    <r>
      <rPr>
        <sz val="8.5"/>
        <color rgb="FF000000"/>
        <rFont val="Noto Sans"/>
        <family val="2"/>
      </rPr>
      <t xml:space="preserve">하의면 오림리 </t>
    </r>
    <r>
      <rPr>
        <sz val="8.5"/>
        <color rgb="FF000000"/>
        <rFont val="돋움"/>
        <family val="3"/>
        <charset val="129"/>
      </rPr>
      <t xml:space="preserve">14-4</t>
    </r>
  </si>
  <si>
    <r>
      <rPr>
        <sz val="8.5"/>
        <color rgb="FF000000"/>
        <rFont val="Noto Sans"/>
        <family val="2"/>
      </rPr>
      <t xml:space="preserve">신의면 상태서리 </t>
    </r>
    <r>
      <rPr>
        <sz val="8.5"/>
        <color rgb="FF000000"/>
        <rFont val="돋움"/>
        <family val="3"/>
        <charset val="129"/>
      </rPr>
      <t xml:space="preserve">281-1</t>
    </r>
  </si>
  <si>
    <r>
      <rPr>
        <sz val="8.5"/>
        <color rgb="FF000000"/>
        <rFont val="Noto Sans"/>
        <family val="2"/>
      </rPr>
      <t xml:space="preserve">장산면 오음리 </t>
    </r>
    <r>
      <rPr>
        <sz val="8.5"/>
        <color rgb="FF000000"/>
        <rFont val="돋움"/>
        <family val="3"/>
        <charset val="129"/>
      </rPr>
      <t xml:space="preserve">825-4</t>
    </r>
  </si>
  <si>
    <r>
      <rPr>
        <sz val="8.5"/>
        <color rgb="FF000000"/>
        <rFont val="Noto Sans"/>
        <family val="2"/>
      </rPr>
      <t xml:space="preserve">안좌면 한운리 산</t>
    </r>
    <r>
      <rPr>
        <sz val="8.5"/>
        <color rgb="FF000000"/>
        <rFont val="돋움"/>
        <family val="3"/>
        <charset val="129"/>
      </rPr>
      <t xml:space="preserve">174</t>
    </r>
  </si>
  <si>
    <r>
      <rPr>
        <sz val="8.5"/>
        <color rgb="FF000000"/>
        <rFont val="Noto Sans"/>
        <family val="2"/>
      </rPr>
      <t xml:space="preserve">팔금면 이목리 </t>
    </r>
    <r>
      <rPr>
        <sz val="8.5"/>
        <color rgb="FF000000"/>
        <rFont val="돋움"/>
        <family val="3"/>
        <charset val="129"/>
      </rPr>
      <t xml:space="preserve">371</t>
    </r>
  </si>
  <si>
    <r>
      <rPr>
        <sz val="8.5"/>
        <color rgb="FF000000"/>
        <rFont val="Noto Sans"/>
        <family val="2"/>
      </rPr>
      <t xml:space="preserve">암태면 신석리 </t>
    </r>
    <r>
      <rPr>
        <sz val="8.5"/>
        <color rgb="FF000000"/>
        <rFont val="돋움"/>
        <family val="3"/>
        <charset val="129"/>
      </rPr>
      <t xml:space="preserve">940</t>
    </r>
  </si>
  <si>
    <r>
      <rPr>
        <sz val="8.5"/>
        <color rgb="FF000000"/>
        <rFont val="Noto Sans"/>
        <family val="2"/>
      </rPr>
      <t xml:space="preserve">압해면 신장 </t>
    </r>
    <r>
      <rPr>
        <sz val="8.5"/>
        <color rgb="FF000000"/>
        <rFont val="돋움"/>
        <family val="3"/>
        <charset val="129"/>
      </rPr>
      <t xml:space="preserve">48</t>
    </r>
  </si>
  <si>
    <t xml:space="preserve">2003.1.20</t>
  </si>
  <si>
    <r>
      <rPr>
        <sz val="8.5"/>
        <color rgb="FF000000"/>
        <rFont val="Noto Sans"/>
        <family val="2"/>
      </rPr>
      <t xml:space="preserve">압해면 신용리 </t>
    </r>
    <r>
      <rPr>
        <sz val="8.5"/>
        <color rgb="FF000000"/>
        <rFont val="돋움"/>
        <family val="3"/>
        <charset val="129"/>
      </rPr>
      <t xml:space="preserve">889-2</t>
    </r>
  </si>
  <si>
    <t xml:space="preserve">2001.9.25</t>
  </si>
  <si>
    <r>
      <rPr>
        <sz val="8.5"/>
        <color rgb="FF000000"/>
        <rFont val="Noto Sans"/>
        <family val="2"/>
      </rPr>
      <t xml:space="preserve">안강읍 갑산리 </t>
    </r>
    <r>
      <rPr>
        <sz val="8.5"/>
        <color rgb="FF000000"/>
        <rFont val="돋움"/>
        <family val="3"/>
        <charset val="129"/>
      </rPr>
      <t xml:space="preserve">927</t>
    </r>
  </si>
  <si>
    <t xml:space="preserve">1997.12</t>
  </si>
  <si>
    <r>
      <rPr>
        <sz val="8.5"/>
        <color rgb="FF000000"/>
        <rFont val="Noto Sans"/>
        <family val="2"/>
      </rPr>
      <t xml:space="preserve">건천읍 대곡리 산</t>
    </r>
    <r>
      <rPr>
        <sz val="8.5"/>
        <color rgb="FF000000"/>
        <rFont val="돋움"/>
        <family val="3"/>
        <charset val="129"/>
      </rPr>
      <t xml:space="preserve">85</t>
    </r>
  </si>
  <si>
    <r>
      <rPr>
        <sz val="8.5"/>
        <color rgb="FF000000"/>
        <rFont val="Noto Sans"/>
        <family val="2"/>
      </rPr>
      <t xml:space="preserve">양북면 봉길리 산</t>
    </r>
    <r>
      <rPr>
        <sz val="8.5"/>
        <color rgb="FF000000"/>
        <rFont val="돋움"/>
        <family val="3"/>
        <charset val="129"/>
      </rPr>
      <t xml:space="preserve">208-4</t>
    </r>
  </si>
  <si>
    <t xml:space="preserve">2001.02</t>
  </si>
  <si>
    <r>
      <rPr>
        <sz val="8.5"/>
        <color rgb="FF000000"/>
        <rFont val="Noto Sans"/>
        <family val="2"/>
      </rPr>
      <t xml:space="preserve">내남면 이조리 </t>
    </r>
    <r>
      <rPr>
        <sz val="8.5"/>
        <color rgb="FF000000"/>
        <rFont val="돋움"/>
        <family val="3"/>
        <charset val="129"/>
      </rPr>
      <t xml:space="preserve">1008-163</t>
    </r>
  </si>
  <si>
    <r>
      <rPr>
        <sz val="8.5"/>
        <color rgb="FF000000"/>
        <rFont val="Noto Sans"/>
        <family val="2"/>
      </rPr>
      <t xml:space="preserve">현곡면 상구리 산</t>
    </r>
    <r>
      <rPr>
        <sz val="8.5"/>
        <color rgb="FF000000"/>
        <rFont val="돋움"/>
        <family val="3"/>
        <charset val="129"/>
      </rPr>
      <t xml:space="preserve">39</t>
    </r>
  </si>
  <si>
    <r>
      <rPr>
        <sz val="8.5"/>
        <color rgb="FF000000"/>
        <rFont val="Noto Sans"/>
        <family val="2"/>
      </rPr>
      <t xml:space="preserve">강동면 단구리 산</t>
    </r>
    <r>
      <rPr>
        <sz val="8.5"/>
        <color rgb="FF000000"/>
        <rFont val="돋움"/>
        <family val="3"/>
        <charset val="129"/>
      </rPr>
      <t xml:space="preserve">41</t>
    </r>
  </si>
  <si>
    <r>
      <rPr>
        <sz val="8.5"/>
        <color rgb="FF000000"/>
        <rFont val="Noto Sans"/>
        <family val="2"/>
      </rPr>
      <t xml:space="preserve">천북면 덕산리 </t>
    </r>
    <r>
      <rPr>
        <sz val="8.5"/>
        <color rgb="FF000000"/>
        <rFont val="돋움"/>
        <family val="3"/>
        <charset val="129"/>
      </rPr>
      <t xml:space="preserve">897</t>
    </r>
  </si>
  <si>
    <r>
      <rPr>
        <sz val="8.5"/>
        <color rgb="FF000000"/>
        <rFont val="Noto Sans"/>
        <family val="2"/>
      </rPr>
      <t xml:space="preserve">봉산면 광천리 </t>
    </r>
    <r>
      <rPr>
        <sz val="8.5"/>
        <color rgb="FF000000"/>
        <rFont val="돋움"/>
        <family val="3"/>
        <charset val="129"/>
      </rPr>
      <t xml:space="preserve">794</t>
    </r>
  </si>
  <si>
    <t xml:space="preserve">2001.09</t>
  </si>
  <si>
    <r>
      <rPr>
        <sz val="8.5"/>
        <color rgb="FF000000"/>
        <rFont val="Noto Sans"/>
        <family val="2"/>
      </rPr>
      <t xml:space="preserve">대항면 향천리 </t>
    </r>
    <r>
      <rPr>
        <sz val="8.5"/>
        <color rgb="FF000000"/>
        <rFont val="돋움"/>
        <family val="3"/>
        <charset val="129"/>
      </rPr>
      <t xml:space="preserve">447-2</t>
    </r>
  </si>
  <si>
    <t xml:space="preserve">1997.06</t>
  </si>
  <si>
    <r>
      <rPr>
        <sz val="8.5"/>
        <color rgb="FF000000"/>
        <rFont val="Noto Sans"/>
        <family val="2"/>
      </rPr>
      <t xml:space="preserve">증산면 부항리 </t>
    </r>
    <r>
      <rPr>
        <sz val="8.5"/>
        <color rgb="FF000000"/>
        <rFont val="돋움"/>
        <family val="3"/>
        <charset val="129"/>
      </rPr>
      <t xml:space="preserve">229</t>
    </r>
  </si>
  <si>
    <t xml:space="preserve">1998.12</t>
  </si>
  <si>
    <r>
      <rPr>
        <sz val="8.5"/>
        <color rgb="FF000000"/>
        <rFont val="Noto Sans"/>
        <family val="2"/>
      </rPr>
      <t xml:space="preserve">감문면 성촌리 </t>
    </r>
    <r>
      <rPr>
        <sz val="8.5"/>
        <color rgb="FF000000"/>
        <rFont val="돋움"/>
        <family val="3"/>
        <charset val="129"/>
      </rPr>
      <t xml:space="preserve">158</t>
    </r>
  </si>
  <si>
    <r>
      <rPr>
        <sz val="8.5"/>
        <color rgb="FF000000"/>
        <rFont val="Noto Sans"/>
        <family val="2"/>
      </rPr>
      <t xml:space="preserve">응명동 </t>
    </r>
    <r>
      <rPr>
        <sz val="8.5"/>
        <color rgb="FF000000"/>
        <rFont val="돋움"/>
        <family val="3"/>
        <charset val="129"/>
      </rPr>
      <t xml:space="preserve">1012-1</t>
    </r>
  </si>
  <si>
    <r>
      <rPr>
        <sz val="8.5"/>
        <color rgb="FF000000"/>
        <rFont val="Noto Sans"/>
        <family val="2"/>
      </rPr>
      <t xml:space="preserve">신음동 </t>
    </r>
    <r>
      <rPr>
        <sz val="8.5"/>
        <color rgb="FF000000"/>
        <rFont val="돋움"/>
        <family val="3"/>
        <charset val="129"/>
      </rPr>
      <t xml:space="preserve">1284</t>
    </r>
  </si>
  <si>
    <t xml:space="preserve">1995.07</t>
  </si>
  <si>
    <r>
      <rPr>
        <sz val="8.5"/>
        <color rgb="FF000000"/>
        <rFont val="Noto Sans"/>
        <family val="2"/>
      </rPr>
      <t xml:space="preserve">복룡동 </t>
    </r>
    <r>
      <rPr>
        <sz val="8.5"/>
        <color rgb="FF000000"/>
        <rFont val="돋움"/>
        <family val="3"/>
        <charset val="129"/>
      </rPr>
      <t xml:space="preserve">153-13</t>
    </r>
  </si>
  <si>
    <t xml:space="preserve">민간위탁</t>
  </si>
  <si>
    <t xml:space="preserve">2002.05</t>
  </si>
  <si>
    <r>
      <rPr>
        <sz val="8.5"/>
        <color rgb="FF000000"/>
        <rFont val="Noto Sans"/>
        <family val="2"/>
      </rPr>
      <t xml:space="preserve">불정동산</t>
    </r>
    <r>
      <rPr>
        <sz val="8.5"/>
        <color rgb="FF000000"/>
        <rFont val="돋움"/>
        <family val="3"/>
        <charset val="129"/>
      </rPr>
      <t xml:space="preserve">98</t>
    </r>
    <r>
      <rPr>
        <sz val="8.5"/>
        <color rgb="FF000000"/>
        <rFont val="Noto Sans"/>
        <family val="2"/>
      </rPr>
      <t xml:space="preserve">번지</t>
    </r>
  </si>
  <si>
    <t xml:space="preserve">1996.12</t>
  </si>
  <si>
    <r>
      <rPr>
        <sz val="8.5"/>
        <color rgb="FF000000"/>
        <rFont val="Noto Sans"/>
        <family val="2"/>
      </rPr>
      <t xml:space="preserve">마성면 하내리 산</t>
    </r>
    <r>
      <rPr>
        <sz val="8.5"/>
        <color rgb="FF000000"/>
        <rFont val="돋움"/>
        <family val="3"/>
        <charset val="129"/>
      </rPr>
      <t xml:space="preserve">229-1</t>
    </r>
  </si>
  <si>
    <t xml:space="preserve">1995.02</t>
  </si>
  <si>
    <r>
      <rPr>
        <sz val="8.5"/>
        <color rgb="FF000000"/>
        <rFont val="Noto Sans"/>
        <family val="2"/>
      </rPr>
      <t xml:space="preserve">갑제 </t>
    </r>
    <r>
      <rPr>
        <sz val="8.5"/>
        <color rgb="FF000000"/>
        <rFont val="돋움"/>
        <family val="3"/>
        <charset val="129"/>
      </rPr>
      <t xml:space="preserve">45-1</t>
    </r>
  </si>
  <si>
    <t xml:space="preserve">2002.08</t>
  </si>
  <si>
    <r>
      <rPr>
        <sz val="8.5"/>
        <color rgb="FF000000"/>
        <rFont val="Noto Sans"/>
        <family val="2"/>
      </rPr>
      <t xml:space="preserve">남산면 산양리 </t>
    </r>
    <r>
      <rPr>
        <sz val="8.5"/>
        <color rgb="FF000000"/>
        <rFont val="돋움"/>
        <family val="3"/>
        <charset val="129"/>
      </rPr>
      <t xml:space="preserve">57</t>
    </r>
  </si>
  <si>
    <t xml:space="preserve">1999.05</t>
  </si>
  <si>
    <r>
      <rPr>
        <sz val="8.5"/>
        <color rgb="FF000000"/>
        <rFont val="Noto Sans"/>
        <family val="2"/>
      </rPr>
      <t xml:space="preserve">남천면 하도리 </t>
    </r>
    <r>
      <rPr>
        <sz val="8.5"/>
        <color rgb="FF000000"/>
        <rFont val="돋움"/>
        <family val="3"/>
        <charset val="129"/>
      </rPr>
      <t xml:space="preserve">801</t>
    </r>
  </si>
  <si>
    <t xml:space="preserve">2002.12</t>
  </si>
  <si>
    <r>
      <rPr>
        <sz val="8.5"/>
        <color rgb="FF000000"/>
        <rFont val="Noto Sans"/>
        <family val="2"/>
      </rPr>
      <t xml:space="preserve">백천동 </t>
    </r>
    <r>
      <rPr>
        <sz val="8.5"/>
        <color rgb="FF000000"/>
        <rFont val="돋움"/>
        <family val="3"/>
        <charset val="129"/>
      </rPr>
      <t xml:space="preserve">536-1</t>
    </r>
  </si>
  <si>
    <t xml:space="preserve">2002.03</t>
  </si>
  <si>
    <r>
      <rPr>
        <sz val="8.5"/>
        <color rgb="FF000000"/>
        <rFont val="Noto Sans"/>
        <family val="2"/>
      </rPr>
      <t xml:space="preserve">압량면 내리 </t>
    </r>
    <r>
      <rPr>
        <sz val="8.5"/>
        <color rgb="FF000000"/>
        <rFont val="돋움"/>
        <family val="3"/>
        <charset val="129"/>
      </rPr>
      <t xml:space="preserve">352-1</t>
    </r>
  </si>
  <si>
    <t xml:space="preserve">2000.09</t>
  </si>
  <si>
    <r>
      <rPr>
        <sz val="8.5"/>
        <color rgb="FF000000"/>
        <rFont val="Noto Sans"/>
        <family val="2"/>
      </rPr>
      <t xml:space="preserve">와촌면 상암리 </t>
    </r>
    <r>
      <rPr>
        <sz val="8.5"/>
        <color rgb="FF000000"/>
        <rFont val="돋움"/>
        <family val="3"/>
        <charset val="129"/>
      </rPr>
      <t xml:space="preserve">37</t>
    </r>
  </si>
  <si>
    <t xml:space="preserve">1996.03</t>
  </si>
  <si>
    <r>
      <rPr>
        <sz val="8.5"/>
        <color rgb="FF000000"/>
        <rFont val="Noto Sans"/>
        <family val="2"/>
      </rPr>
      <t xml:space="preserve">자인면 읍천리 산</t>
    </r>
    <r>
      <rPr>
        <sz val="8.5"/>
        <color rgb="FF000000"/>
        <rFont val="돋움"/>
        <family val="3"/>
        <charset val="129"/>
      </rPr>
      <t xml:space="preserve">45-1</t>
    </r>
  </si>
  <si>
    <t xml:space="preserve">1999.03</t>
  </si>
  <si>
    <r>
      <rPr>
        <sz val="8.5"/>
        <color rgb="FF000000"/>
        <rFont val="Noto Sans"/>
        <family val="2"/>
      </rPr>
      <t xml:space="preserve">진량읍 문천리 </t>
    </r>
    <r>
      <rPr>
        <sz val="8.5"/>
        <color rgb="FF000000"/>
        <rFont val="돋움"/>
        <family val="3"/>
        <charset val="129"/>
      </rPr>
      <t xml:space="preserve">228</t>
    </r>
  </si>
  <si>
    <r>
      <rPr>
        <sz val="8.5"/>
        <color rgb="FF000000"/>
        <rFont val="Noto Sans"/>
        <family val="2"/>
      </rPr>
      <t xml:space="preserve">하양읍 사기리 산</t>
    </r>
    <r>
      <rPr>
        <sz val="8.5"/>
        <color rgb="FF000000"/>
        <rFont val="돋움"/>
        <family val="3"/>
        <charset val="129"/>
      </rPr>
      <t xml:space="preserve">1</t>
    </r>
  </si>
  <si>
    <t xml:space="preserve">고열분</t>
  </si>
  <si>
    <r>
      <rPr>
        <sz val="8.5"/>
        <color rgb="FF000000"/>
        <rFont val="Noto Sans"/>
        <family val="2"/>
      </rPr>
      <t xml:space="preserve">신천동 </t>
    </r>
    <r>
      <rPr>
        <sz val="8.5"/>
        <color rgb="FF000000"/>
        <rFont val="돋움"/>
        <family val="3"/>
        <charset val="129"/>
      </rPr>
      <t xml:space="preserve">317-3</t>
    </r>
  </si>
  <si>
    <t xml:space="preserve">2003.01</t>
  </si>
  <si>
    <r>
      <rPr>
        <sz val="8.5"/>
        <color rgb="FF000000"/>
        <rFont val="Noto Sans"/>
        <family val="2"/>
      </rPr>
      <t xml:space="preserve">군위읍 대북리 </t>
    </r>
    <r>
      <rPr>
        <sz val="8.5"/>
        <color rgb="FF000000"/>
        <rFont val="돋움"/>
        <family val="3"/>
        <charset val="129"/>
      </rPr>
      <t xml:space="preserve">768</t>
    </r>
  </si>
  <si>
    <r>
      <rPr>
        <sz val="8.5"/>
        <color rgb="FF000000"/>
        <rFont val="Noto Sans"/>
        <family val="2"/>
      </rPr>
      <t xml:space="preserve">소보면 서경리 </t>
    </r>
    <r>
      <rPr>
        <sz val="8.5"/>
        <color rgb="FF000000"/>
        <rFont val="돋움"/>
        <family val="3"/>
        <charset val="129"/>
      </rPr>
      <t xml:space="preserve">164-3</t>
    </r>
  </si>
  <si>
    <r>
      <rPr>
        <sz val="8.5"/>
        <color rgb="FF000000"/>
        <rFont val="Noto Sans"/>
        <family val="2"/>
      </rPr>
      <t xml:space="preserve">부계면 창평리 </t>
    </r>
    <r>
      <rPr>
        <sz val="8.5"/>
        <color rgb="FF000000"/>
        <rFont val="돋움"/>
        <family val="3"/>
        <charset val="129"/>
      </rPr>
      <t xml:space="preserve">139</t>
    </r>
  </si>
  <si>
    <t xml:space="preserve">2004.01</t>
  </si>
  <si>
    <r>
      <rPr>
        <sz val="8.5"/>
        <color rgb="FF000000"/>
        <rFont val="Noto Sans"/>
        <family val="2"/>
      </rPr>
      <t xml:space="preserve">우보면 두북리 </t>
    </r>
    <r>
      <rPr>
        <sz val="8.5"/>
        <color rgb="FF000000"/>
        <rFont val="돋움"/>
        <family val="3"/>
        <charset val="129"/>
      </rPr>
      <t xml:space="preserve">131-1</t>
    </r>
  </si>
  <si>
    <t xml:space="preserve">1997.02</t>
  </si>
  <si>
    <r>
      <rPr>
        <sz val="8.5"/>
        <color rgb="FF000000"/>
        <rFont val="Noto Sans"/>
        <family val="2"/>
      </rPr>
      <t xml:space="preserve">군위읍 동부리 </t>
    </r>
    <r>
      <rPr>
        <sz val="8.5"/>
        <color rgb="FF000000"/>
        <rFont val="돋움"/>
        <family val="3"/>
        <charset val="129"/>
      </rPr>
      <t xml:space="preserve">229</t>
    </r>
  </si>
  <si>
    <r>
      <rPr>
        <sz val="8.5"/>
        <color rgb="FF000000"/>
        <rFont val="Noto Sans"/>
        <family val="2"/>
      </rPr>
      <t xml:space="preserve">의성읍 오로리 산</t>
    </r>
    <r>
      <rPr>
        <sz val="8.5"/>
        <color rgb="FF000000"/>
        <rFont val="돋움"/>
        <family val="3"/>
        <charset val="129"/>
      </rPr>
      <t xml:space="preserve">96-4</t>
    </r>
  </si>
  <si>
    <t xml:space="preserve">2001.10</t>
  </si>
  <si>
    <r>
      <rPr>
        <sz val="8.5"/>
        <color rgb="FF000000"/>
        <rFont val="Noto Sans"/>
        <family val="2"/>
      </rPr>
      <t xml:space="preserve">단촌면 하화리 산</t>
    </r>
    <r>
      <rPr>
        <sz val="8.5"/>
        <color rgb="FF000000"/>
        <rFont val="돋움"/>
        <family val="3"/>
        <charset val="129"/>
      </rPr>
      <t xml:space="preserve">107-6</t>
    </r>
  </si>
  <si>
    <r>
      <rPr>
        <sz val="8.5"/>
        <color rgb="FF000000"/>
        <rFont val="Noto Sans"/>
        <family val="2"/>
      </rPr>
      <t xml:space="preserve">금성면 도경리 산</t>
    </r>
    <r>
      <rPr>
        <sz val="8.5"/>
        <color rgb="FF000000"/>
        <rFont val="돋움"/>
        <family val="3"/>
        <charset val="129"/>
      </rPr>
      <t xml:space="preserve">23-6</t>
    </r>
  </si>
  <si>
    <r>
      <rPr>
        <sz val="8.5"/>
        <color rgb="FF000000"/>
        <rFont val="Noto Sans"/>
        <family val="2"/>
      </rPr>
      <t xml:space="preserve">봉양면 사부리 </t>
    </r>
    <r>
      <rPr>
        <sz val="8.5"/>
        <color rgb="FF000000"/>
        <rFont val="돋움"/>
        <family val="3"/>
        <charset val="129"/>
      </rPr>
      <t xml:space="preserve">131-13</t>
    </r>
  </si>
  <si>
    <r>
      <rPr>
        <sz val="8.5"/>
        <color rgb="FF000000"/>
        <rFont val="Noto Sans"/>
        <family val="2"/>
      </rPr>
      <t xml:space="preserve">안계면 도덕리 산</t>
    </r>
    <r>
      <rPr>
        <sz val="8.5"/>
        <color rgb="FF000000"/>
        <rFont val="돋움"/>
        <family val="3"/>
        <charset val="129"/>
      </rPr>
      <t xml:space="preserve">177-4</t>
    </r>
  </si>
  <si>
    <r>
      <rPr>
        <sz val="8.5"/>
        <color rgb="FF000000"/>
        <rFont val="Noto Sans"/>
        <family val="2"/>
      </rPr>
      <t xml:space="preserve">다인면 용무리 </t>
    </r>
    <r>
      <rPr>
        <sz val="8.5"/>
        <color rgb="FF000000"/>
        <rFont val="돋움"/>
        <family val="3"/>
        <charset val="129"/>
      </rPr>
      <t xml:space="preserve">583</t>
    </r>
  </si>
  <si>
    <r>
      <rPr>
        <sz val="8.5"/>
        <color rgb="FF000000"/>
        <rFont val="Noto Sans"/>
        <family val="2"/>
      </rPr>
      <t xml:space="preserve">진보면 월전리 산 </t>
    </r>
    <r>
      <rPr>
        <sz val="8.5"/>
        <color rgb="FF000000"/>
        <rFont val="돋움"/>
        <family val="3"/>
        <charset val="129"/>
      </rPr>
      <t xml:space="preserve">53</t>
    </r>
  </si>
  <si>
    <t xml:space="preserve">1996.10</t>
  </si>
  <si>
    <r>
      <rPr>
        <sz val="8.5"/>
        <color rgb="FF000000"/>
        <rFont val="Noto Sans"/>
        <family val="2"/>
      </rPr>
      <t xml:space="preserve">일월면 주곡리 </t>
    </r>
    <r>
      <rPr>
        <sz val="8.5"/>
        <color rgb="FF000000"/>
        <rFont val="돋움"/>
        <family val="3"/>
        <charset val="129"/>
      </rPr>
      <t xml:space="preserve">648</t>
    </r>
  </si>
  <si>
    <t xml:space="preserve">1996.08</t>
  </si>
  <si>
    <r>
      <rPr>
        <sz val="8.5"/>
        <color rgb="FF000000"/>
        <rFont val="Noto Sans"/>
        <family val="2"/>
      </rPr>
      <t xml:space="preserve">영덕읍 우곡리 산 </t>
    </r>
    <r>
      <rPr>
        <sz val="8.5"/>
        <color rgb="FF000000"/>
        <rFont val="돋움"/>
        <family val="3"/>
        <charset val="129"/>
      </rPr>
      <t xml:space="preserve">31-3</t>
    </r>
  </si>
  <si>
    <t xml:space="preserve">1997.07</t>
  </si>
  <si>
    <r>
      <rPr>
        <sz val="8.5"/>
        <color rgb="FF000000"/>
        <rFont val="Noto Sans"/>
        <family val="2"/>
      </rPr>
      <t xml:space="preserve">영덕읍 남석리 </t>
    </r>
    <r>
      <rPr>
        <sz val="8.5"/>
        <color rgb="FF000000"/>
        <rFont val="돋움"/>
        <family val="3"/>
        <charset val="129"/>
      </rPr>
      <t xml:space="preserve">310-3</t>
    </r>
  </si>
  <si>
    <t xml:space="preserve">1998.10</t>
  </si>
  <si>
    <r>
      <rPr>
        <sz val="8.5"/>
        <color rgb="FF000000"/>
        <rFont val="Noto Sans"/>
        <family val="2"/>
      </rPr>
      <t xml:space="preserve">매전면 송원리 산 </t>
    </r>
    <r>
      <rPr>
        <sz val="8.5"/>
        <color rgb="FF000000"/>
        <rFont val="돋움"/>
        <family val="3"/>
        <charset val="129"/>
      </rPr>
      <t xml:space="preserve">194-1</t>
    </r>
  </si>
  <si>
    <t xml:space="preserve">음식물류폐기물</t>
  </si>
  <si>
    <r>
      <rPr>
        <sz val="8.5"/>
        <color rgb="FF000000"/>
        <rFont val="Noto Sans"/>
        <family val="2"/>
      </rPr>
      <t xml:space="preserve">쌍림면 신곡리</t>
    </r>
    <r>
      <rPr>
        <sz val="8.5"/>
        <color rgb="FF000000"/>
        <rFont val="돋움"/>
        <family val="3"/>
        <charset val="129"/>
      </rPr>
      <t xml:space="preserve">767</t>
    </r>
  </si>
  <si>
    <t xml:space="preserve">목욕시설운영</t>
  </si>
  <si>
    <r>
      <rPr>
        <sz val="8.5"/>
        <color rgb="FF000000"/>
        <rFont val="Noto Sans"/>
        <family val="2"/>
      </rPr>
      <t xml:space="preserve">왜관읍 금산리 </t>
    </r>
    <r>
      <rPr>
        <sz val="8.5"/>
        <color rgb="FF000000"/>
        <rFont val="돋움"/>
        <family val="3"/>
        <charset val="129"/>
      </rPr>
      <t xml:space="preserve">846-1</t>
    </r>
  </si>
  <si>
    <t xml:space="preserve">2004.04</t>
  </si>
  <si>
    <r>
      <rPr>
        <sz val="8.5"/>
        <color rgb="FF000000"/>
        <rFont val="Noto Sans"/>
        <family val="2"/>
      </rPr>
      <t xml:space="preserve">예천읍 청복리 </t>
    </r>
    <r>
      <rPr>
        <sz val="8.5"/>
        <color rgb="FF000000"/>
        <rFont val="돋움"/>
        <family val="3"/>
        <charset val="129"/>
      </rPr>
      <t xml:space="preserve">645</t>
    </r>
  </si>
  <si>
    <t xml:space="preserve">2000.08</t>
  </si>
  <si>
    <r>
      <rPr>
        <sz val="8.5"/>
        <color rgb="FF000000"/>
        <rFont val="Noto Sans"/>
        <family val="2"/>
      </rPr>
      <t xml:space="preserve">하리면 송월리 </t>
    </r>
    <r>
      <rPr>
        <sz val="8.5"/>
        <color rgb="FF000000"/>
        <rFont val="돋움"/>
        <family val="3"/>
        <charset val="129"/>
      </rPr>
      <t xml:space="preserve">550</t>
    </r>
  </si>
  <si>
    <t xml:space="preserve">1997.10</t>
  </si>
  <si>
    <r>
      <rPr>
        <sz val="8.5"/>
        <color rgb="FF000000"/>
        <rFont val="Noto Sans"/>
        <family val="2"/>
      </rPr>
      <t xml:space="preserve">감천면 미석리 </t>
    </r>
    <r>
      <rPr>
        <sz val="8.5"/>
        <color rgb="FF000000"/>
        <rFont val="돋움"/>
        <family val="3"/>
        <charset val="129"/>
      </rPr>
      <t xml:space="preserve">1066</t>
    </r>
  </si>
  <si>
    <r>
      <rPr>
        <sz val="8.5"/>
        <color rgb="FF000000"/>
        <rFont val="Noto Sans"/>
        <family val="2"/>
      </rPr>
      <t xml:space="preserve">유천면 매산리 </t>
    </r>
    <r>
      <rPr>
        <sz val="8.5"/>
        <color rgb="FF000000"/>
        <rFont val="돋움"/>
        <family val="3"/>
        <charset val="129"/>
      </rPr>
      <t xml:space="preserve">62-1</t>
    </r>
  </si>
  <si>
    <t xml:space="preserve">1996.01</t>
  </si>
  <si>
    <r>
      <rPr>
        <sz val="8.5"/>
        <color rgb="FF000000"/>
        <rFont val="Noto Sans"/>
        <family val="2"/>
      </rPr>
      <t xml:space="preserve">용궁면 덕계리 </t>
    </r>
    <r>
      <rPr>
        <sz val="8.5"/>
        <color rgb="FF000000"/>
        <rFont val="돋움"/>
        <family val="3"/>
        <charset val="129"/>
      </rPr>
      <t xml:space="preserve">692</t>
    </r>
  </si>
  <si>
    <t xml:space="preserve">2001.12</t>
  </si>
  <si>
    <r>
      <rPr>
        <sz val="8.5"/>
        <color rgb="FF000000"/>
        <rFont val="Noto Sans"/>
        <family val="2"/>
      </rPr>
      <t xml:space="preserve">개포면 우감리 </t>
    </r>
    <r>
      <rPr>
        <sz val="8.5"/>
        <color rgb="FF000000"/>
        <rFont val="돋움"/>
        <family val="3"/>
        <charset val="129"/>
      </rPr>
      <t xml:space="preserve">97</t>
    </r>
  </si>
  <si>
    <r>
      <rPr>
        <sz val="8.5"/>
        <color rgb="FF000000"/>
        <rFont val="Noto Sans"/>
        <family val="2"/>
      </rPr>
      <t xml:space="preserve">예천읍 노상리 </t>
    </r>
    <r>
      <rPr>
        <sz val="8.5"/>
        <color rgb="FF000000"/>
        <rFont val="돋움"/>
        <family val="3"/>
        <charset val="129"/>
      </rPr>
      <t xml:space="preserve">125-1</t>
    </r>
  </si>
  <si>
    <r>
      <rPr>
        <sz val="8.5"/>
        <color rgb="FF000000"/>
        <rFont val="Noto Sans"/>
        <family val="2"/>
      </rPr>
      <t xml:space="preserve">봉화읍 유곡리 </t>
    </r>
    <r>
      <rPr>
        <sz val="8.5"/>
        <color rgb="FF000000"/>
        <rFont val="돋움"/>
        <family val="3"/>
        <charset val="129"/>
      </rPr>
      <t xml:space="preserve">1171</t>
    </r>
  </si>
  <si>
    <t xml:space="preserve">2003.11</t>
  </si>
  <si>
    <r>
      <rPr>
        <sz val="8.5"/>
        <color rgb="FF000000"/>
        <rFont val="Noto Sans"/>
        <family val="2"/>
      </rPr>
      <t xml:space="preserve">울진읍 고성리 </t>
    </r>
    <r>
      <rPr>
        <sz val="8.5"/>
        <color rgb="FF000000"/>
        <rFont val="돋움"/>
        <family val="3"/>
        <charset val="129"/>
      </rPr>
      <t xml:space="preserve">864-1</t>
    </r>
  </si>
  <si>
    <r>
      <rPr>
        <sz val="8.5"/>
        <color rgb="FF000000"/>
        <rFont val="Noto Sans"/>
        <family val="2"/>
      </rPr>
      <t xml:space="preserve">후포면 금음리 </t>
    </r>
    <r>
      <rPr>
        <sz val="8.5"/>
        <color rgb="FF000000"/>
        <rFont val="돋움"/>
        <family val="3"/>
        <charset val="129"/>
      </rPr>
      <t xml:space="preserve">168</t>
    </r>
  </si>
  <si>
    <r>
      <rPr>
        <sz val="8.5"/>
        <color rgb="FF000000"/>
        <rFont val="Noto Sans"/>
        <family val="2"/>
      </rPr>
      <t xml:space="preserve">북면 나곡리 산</t>
    </r>
    <r>
      <rPr>
        <sz val="8.5"/>
        <color rgb="FF000000"/>
        <rFont val="돋움"/>
        <family val="3"/>
        <charset val="129"/>
      </rPr>
      <t xml:space="preserve">13-4</t>
    </r>
  </si>
  <si>
    <t xml:space="preserve">2004.02</t>
  </si>
  <si>
    <r>
      <rPr>
        <sz val="8.5"/>
        <color rgb="FF000000"/>
        <rFont val="Noto Sans"/>
        <family val="2"/>
      </rPr>
      <t xml:space="preserve">울릉읍 사동리 </t>
    </r>
    <r>
      <rPr>
        <sz val="8.5"/>
        <color rgb="FF000000"/>
        <rFont val="돋움"/>
        <family val="3"/>
        <charset val="129"/>
      </rPr>
      <t xml:space="preserve">49-5</t>
    </r>
  </si>
  <si>
    <t xml:space="preserve">고온열</t>
  </si>
  <si>
    <t xml:space="preserve">2002.07</t>
  </si>
  <si>
    <t xml:space="preserve">사무실난방</t>
  </si>
  <si>
    <r>
      <rPr>
        <sz val="8.5"/>
        <color rgb="FF000000"/>
        <rFont val="Noto Sans"/>
        <family val="2"/>
      </rPr>
      <t xml:space="preserve">창곡동 </t>
    </r>
    <r>
      <rPr>
        <sz val="8.5"/>
        <color rgb="FF000000"/>
        <rFont val="돋움"/>
        <family val="3"/>
        <charset val="129"/>
      </rPr>
      <t xml:space="preserve">172-1(1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)</t>
    </r>
  </si>
  <si>
    <t xml:space="preserve">1995.04.11</t>
  </si>
  <si>
    <t xml:space="preserve">자가발전외</t>
  </si>
  <si>
    <r>
      <rPr>
        <sz val="8.5"/>
        <color rgb="FF000000"/>
        <rFont val="Noto Sans"/>
        <family val="2"/>
      </rPr>
      <t xml:space="preserve">창곡동 </t>
    </r>
    <r>
      <rPr>
        <sz val="8.5"/>
        <color rgb="FF000000"/>
        <rFont val="돋움"/>
        <family val="3"/>
        <charset val="129"/>
      </rPr>
      <t xml:space="preserve">172-1(2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)</t>
    </r>
  </si>
  <si>
    <t xml:space="preserve">2000.04.12</t>
  </si>
  <si>
    <r>
      <rPr>
        <sz val="8.5"/>
        <color rgb="FF000000"/>
        <rFont val="Noto Sans"/>
        <family val="2"/>
      </rPr>
      <t xml:space="preserve">내동면 유수리 산 </t>
    </r>
    <r>
      <rPr>
        <sz val="8.5"/>
        <color rgb="FF000000"/>
        <rFont val="돋움"/>
        <family val="3"/>
        <charset val="129"/>
      </rPr>
      <t xml:space="preserve">287</t>
    </r>
  </si>
  <si>
    <t xml:space="preserve">2001.02.16</t>
  </si>
  <si>
    <r>
      <rPr>
        <sz val="8.5"/>
        <color rgb="FF000000"/>
        <rFont val="Noto Sans"/>
        <family val="2"/>
      </rPr>
      <t xml:space="preserve">덕산동 </t>
    </r>
    <r>
      <rPr>
        <sz val="8.5"/>
        <color rgb="FF000000"/>
        <rFont val="돋움"/>
        <family val="3"/>
        <charset val="129"/>
      </rPr>
      <t xml:space="preserve">549(1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)</t>
    </r>
  </si>
  <si>
    <t xml:space="preserve">2002.07.04</t>
  </si>
  <si>
    <r>
      <rPr>
        <sz val="8.5"/>
        <color rgb="FF000000"/>
        <rFont val="Noto Sans"/>
        <family val="2"/>
      </rPr>
      <t xml:space="preserve">덕산동 </t>
    </r>
    <r>
      <rPr>
        <sz val="8.5"/>
        <color rgb="FF000000"/>
        <rFont val="돋움"/>
        <family val="3"/>
        <charset val="129"/>
      </rPr>
      <t xml:space="preserve">549(2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명정동 </t>
    </r>
    <r>
      <rPr>
        <sz val="8.5"/>
        <color rgb="FF000000"/>
        <rFont val="돋움"/>
        <family val="3"/>
        <charset val="129"/>
      </rPr>
      <t xml:space="preserve">765</t>
    </r>
  </si>
  <si>
    <t xml:space="preserve">2003.04.02</t>
  </si>
  <si>
    <r>
      <rPr>
        <sz val="8.5"/>
        <color rgb="FF000000"/>
        <rFont val="Noto Sans"/>
        <family val="2"/>
      </rPr>
      <t xml:space="preserve">사등동 </t>
    </r>
    <r>
      <rPr>
        <sz val="8.5"/>
        <color rgb="FF000000"/>
        <rFont val="돋움"/>
        <family val="3"/>
        <charset val="129"/>
      </rPr>
      <t xml:space="preserve">86-2</t>
    </r>
  </si>
  <si>
    <t xml:space="preserve">1999.03.06</t>
  </si>
  <si>
    <r>
      <rPr>
        <sz val="8.5"/>
        <color rgb="FF000000"/>
        <rFont val="Noto Sans"/>
        <family val="2"/>
      </rPr>
      <t xml:space="preserve">장유면 부곡리 </t>
    </r>
    <r>
      <rPr>
        <sz val="8.5"/>
        <color rgb="FF000000"/>
        <rFont val="돋움"/>
        <family val="3"/>
        <charset val="129"/>
      </rPr>
      <t xml:space="preserve">490</t>
    </r>
  </si>
  <si>
    <t xml:space="preserve">2001.06.07</t>
  </si>
  <si>
    <r>
      <rPr>
        <sz val="8.5"/>
        <color rgb="FF000000"/>
        <rFont val="Noto Sans"/>
        <family val="2"/>
      </rPr>
      <t xml:space="preserve">무안면 마흘리 산</t>
    </r>
    <r>
      <rPr>
        <sz val="8.5"/>
        <color rgb="FF000000"/>
        <rFont val="돋움"/>
        <family val="3"/>
        <charset val="129"/>
      </rPr>
      <t xml:space="preserve">216</t>
    </r>
  </si>
  <si>
    <t xml:space="preserve">2004.05.01</t>
  </si>
  <si>
    <t xml:space="preserve">자체냉난방</t>
  </si>
  <si>
    <r>
      <rPr>
        <sz val="8.5"/>
        <color rgb="FF000000"/>
        <rFont val="Noto Sans"/>
        <family val="2"/>
      </rPr>
      <t xml:space="preserve">사등면 사곡리 산</t>
    </r>
    <r>
      <rPr>
        <sz val="8.5"/>
        <color rgb="FF000000"/>
        <rFont val="돋움"/>
        <family val="3"/>
        <charset val="129"/>
      </rPr>
      <t xml:space="preserve">1-6</t>
    </r>
  </si>
  <si>
    <t xml:space="preserve">1997.05.06</t>
  </si>
  <si>
    <r>
      <rPr>
        <sz val="8.5"/>
        <color rgb="FF000000"/>
        <rFont val="Noto Sans"/>
        <family val="2"/>
      </rPr>
      <t xml:space="preserve">명곡동 산 </t>
    </r>
    <r>
      <rPr>
        <sz val="8.5"/>
        <color rgb="FF000000"/>
        <rFont val="돋움"/>
        <family val="3"/>
        <charset val="129"/>
      </rPr>
      <t xml:space="preserve">132</t>
    </r>
  </si>
  <si>
    <t xml:space="preserve">2003.02.05</t>
  </si>
  <si>
    <r>
      <rPr>
        <sz val="8.5"/>
        <color rgb="FF000000"/>
        <rFont val="Noto Sans"/>
        <family val="2"/>
      </rPr>
      <t xml:space="preserve">대의면 추산리 </t>
    </r>
    <r>
      <rPr>
        <sz val="8.5"/>
        <color rgb="FF000000"/>
        <rFont val="돋움"/>
        <family val="3"/>
        <charset val="129"/>
      </rPr>
      <t xml:space="preserve">5</t>
    </r>
  </si>
  <si>
    <t xml:space="preserve">2002.09.16</t>
  </si>
  <si>
    <r>
      <rPr>
        <sz val="8.5"/>
        <color rgb="FF000000"/>
        <rFont val="Noto Sans"/>
        <family val="2"/>
      </rPr>
      <t xml:space="preserve">군북면 사도리 </t>
    </r>
    <r>
      <rPr>
        <sz val="8.5"/>
        <color rgb="FF000000"/>
        <rFont val="돋움"/>
        <family val="3"/>
        <charset val="129"/>
      </rPr>
      <t xml:space="preserve">1107</t>
    </r>
  </si>
  <si>
    <t xml:space="preserve">1997.06.09</t>
  </si>
  <si>
    <r>
      <rPr>
        <sz val="8.5"/>
        <color rgb="FF000000"/>
        <rFont val="Noto Sans"/>
        <family val="2"/>
      </rPr>
      <t xml:space="preserve">남지읍 시남리 </t>
    </r>
    <r>
      <rPr>
        <sz val="8.5"/>
        <color rgb="FF000000"/>
        <rFont val="돋움"/>
        <family val="3"/>
        <charset val="129"/>
      </rPr>
      <t xml:space="preserve">41</t>
    </r>
  </si>
  <si>
    <t xml:space="preserve">2001.08.03</t>
  </si>
  <si>
    <t xml:space="preserve">소각장난방</t>
  </si>
  <si>
    <r>
      <rPr>
        <sz val="8.5"/>
        <color rgb="FF000000"/>
        <rFont val="Noto Sans"/>
        <family val="2"/>
      </rPr>
      <t xml:space="preserve">삼산면 판곡리 산 </t>
    </r>
    <r>
      <rPr>
        <sz val="8.5"/>
        <color rgb="FF000000"/>
        <rFont val="돋움"/>
        <family val="3"/>
        <charset val="129"/>
      </rPr>
      <t xml:space="preserve">15 </t>
    </r>
  </si>
  <si>
    <r>
      <rPr>
        <sz val="8.5"/>
        <color rgb="FF000000"/>
        <rFont val="Noto Sans"/>
        <family val="2"/>
      </rPr>
      <t xml:space="preserve">금성면 가덕리 산 </t>
    </r>
    <r>
      <rPr>
        <sz val="8.5"/>
        <color rgb="FF000000"/>
        <rFont val="돋움"/>
        <family val="3"/>
        <charset val="129"/>
      </rPr>
      <t xml:space="preserve">341-1</t>
    </r>
  </si>
  <si>
    <t xml:space="preserve">2004.09.01</t>
  </si>
  <si>
    <r>
      <rPr>
        <sz val="8.5"/>
        <color rgb="FF000000"/>
        <rFont val="Noto Sans"/>
        <family val="2"/>
      </rPr>
      <t xml:space="preserve">산청읍 부리 </t>
    </r>
    <r>
      <rPr>
        <sz val="8.5"/>
        <color rgb="FF000000"/>
        <rFont val="돋움"/>
        <family val="3"/>
        <charset val="129"/>
      </rPr>
      <t xml:space="preserve">733-1</t>
    </r>
  </si>
  <si>
    <t xml:space="preserve">1997.02.01</t>
  </si>
  <si>
    <r>
      <rPr>
        <sz val="8.5"/>
        <color rgb="FF000000"/>
        <rFont val="Noto Sans"/>
        <family val="2"/>
      </rPr>
      <t xml:space="preserve">함양읍 이은리 산</t>
    </r>
    <r>
      <rPr>
        <sz val="8.5"/>
        <color rgb="FF000000"/>
        <rFont val="돋움"/>
        <family val="3"/>
        <charset val="129"/>
      </rPr>
      <t xml:space="preserve">96-3</t>
    </r>
  </si>
  <si>
    <t xml:space="preserve">2002.01.02</t>
  </si>
  <si>
    <r>
      <rPr>
        <sz val="8.5"/>
        <color rgb="FF000000"/>
        <rFont val="Noto Sans"/>
        <family val="2"/>
      </rPr>
      <t xml:space="preserve">거창읍 양평리 </t>
    </r>
    <r>
      <rPr>
        <sz val="8.5"/>
        <color rgb="FF000000"/>
        <rFont val="돋움"/>
        <family val="3"/>
        <charset val="129"/>
      </rPr>
      <t xml:space="preserve">359-4</t>
    </r>
  </si>
  <si>
    <t xml:space="preserve">1996.02.16</t>
  </si>
  <si>
    <r>
      <rPr>
        <sz val="8.5"/>
        <color rgb="FF000000"/>
        <rFont val="Noto Sans"/>
        <family val="2"/>
      </rPr>
      <t xml:space="preserve">대양면 정양리 </t>
    </r>
    <r>
      <rPr>
        <sz val="8.5"/>
        <color rgb="FF000000"/>
        <rFont val="돋움"/>
        <family val="3"/>
        <charset val="129"/>
      </rPr>
      <t xml:space="preserve">11</t>
    </r>
  </si>
  <si>
    <t xml:space="preserve">1996.12.13</t>
  </si>
  <si>
    <r>
      <rPr>
        <sz val="8.5"/>
        <color rgb="FF000000"/>
        <rFont val="Noto Sans"/>
        <family val="2"/>
      </rPr>
      <t xml:space="preserve">제주시  회천동   산</t>
    </r>
    <r>
      <rPr>
        <sz val="8.5"/>
        <color rgb="FF000000"/>
        <rFont val="돋움"/>
        <family val="3"/>
        <charset val="129"/>
      </rPr>
      <t xml:space="preserve">5-2</t>
    </r>
  </si>
  <si>
    <t xml:space="preserve">2003.04.03</t>
  </si>
  <si>
    <t xml:space="preserve">자체설비이용</t>
  </si>
  <si>
    <r>
      <rPr>
        <sz val="8.5"/>
        <color rgb="FF000000"/>
        <rFont val="Noto Sans"/>
        <family val="2"/>
      </rPr>
      <t xml:space="preserve">서귀포시색달동산</t>
    </r>
    <r>
      <rPr>
        <sz val="8.5"/>
        <color rgb="FF000000"/>
        <rFont val="돋움"/>
        <family val="3"/>
        <charset val="129"/>
      </rPr>
      <t xml:space="preserve">8-1</t>
    </r>
  </si>
  <si>
    <t xml:space="preserve">2004.01.12</t>
  </si>
  <si>
    <r>
      <rPr>
        <sz val="8.5"/>
        <color rgb="FF000000"/>
        <rFont val="Noto Sans"/>
        <family val="2"/>
      </rPr>
      <t xml:space="preserve">구좌읍동복리 산</t>
    </r>
    <r>
      <rPr>
        <sz val="8.5"/>
        <color rgb="FF000000"/>
        <rFont val="돋움"/>
        <family val="3"/>
        <charset val="129"/>
      </rPr>
      <t xml:space="preserve">56-12 </t>
    </r>
    <r>
      <rPr>
        <sz val="8.5"/>
        <color rgb="FF000000"/>
        <rFont val="Noto Sans"/>
        <family val="2"/>
      </rPr>
      <t xml:space="preserve">매립장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조천</t>
    </r>
    <r>
      <rPr>
        <sz val="8.5"/>
        <color rgb="FF000000"/>
        <rFont val="돋움"/>
        <family val="3"/>
        <charset val="129"/>
      </rPr>
      <t xml:space="preserve">)</t>
    </r>
  </si>
  <si>
    <t xml:space="preserve">2000.10.20</t>
  </si>
  <si>
    <r>
      <rPr>
        <sz val="8.5"/>
        <color rgb="FF000000"/>
        <rFont val="Noto Sans"/>
        <family val="2"/>
      </rPr>
      <t xml:space="preserve">구좌읍동복리 산</t>
    </r>
    <r>
      <rPr>
        <sz val="8.5"/>
        <color rgb="FF000000"/>
        <rFont val="돋움"/>
        <family val="3"/>
        <charset val="129"/>
      </rPr>
      <t xml:space="preserve">56-12 </t>
    </r>
    <r>
      <rPr>
        <sz val="8.5"/>
        <color rgb="FF000000"/>
        <rFont val="Noto Sans"/>
        <family val="2"/>
      </rPr>
      <t xml:space="preserve">매립장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구좌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한림읍  협재리  </t>
    </r>
    <r>
      <rPr>
        <sz val="8.5"/>
        <color rgb="FF000000"/>
        <rFont val="돋움"/>
        <family val="3"/>
        <charset val="129"/>
      </rPr>
      <t xml:space="preserve">2927</t>
    </r>
  </si>
  <si>
    <t xml:space="preserve">1999.05.01</t>
  </si>
  <si>
    <r>
      <rPr>
        <sz val="8.5"/>
        <color rgb="FF000000"/>
        <rFont val="Noto Sans"/>
        <family val="2"/>
      </rPr>
      <t xml:space="preserve">추자면 신양리    산</t>
    </r>
    <r>
      <rPr>
        <sz val="8.5"/>
        <color rgb="FF000000"/>
        <rFont val="돋움"/>
        <family val="3"/>
        <charset val="129"/>
      </rPr>
      <t xml:space="preserve">123</t>
    </r>
  </si>
  <si>
    <t xml:space="preserve">2002.06.03</t>
  </si>
  <si>
    <r>
      <rPr>
        <sz val="8.5"/>
        <color rgb="FF000000"/>
        <rFont val="Noto Sans"/>
        <family val="2"/>
      </rPr>
      <t xml:space="preserve">우도면 서광리 </t>
    </r>
    <r>
      <rPr>
        <sz val="8.5"/>
        <color rgb="FF000000"/>
        <rFont val="돋움"/>
        <family val="3"/>
        <charset val="129"/>
      </rPr>
      <t xml:space="preserve">2371</t>
    </r>
  </si>
  <si>
    <t xml:space="preserve">2000.03.02</t>
  </si>
  <si>
    <r>
      <rPr>
        <sz val="8.5"/>
        <color rgb="FF000000"/>
        <rFont val="Noto Sans"/>
        <family val="2"/>
      </rPr>
      <t xml:space="preserve">대정읍 가파리   </t>
    </r>
    <r>
      <rPr>
        <sz val="8.5"/>
        <color rgb="FF000000"/>
        <rFont val="돋움"/>
        <family val="3"/>
        <charset val="129"/>
      </rPr>
      <t xml:space="preserve">526-1</t>
    </r>
  </si>
  <si>
    <t xml:space="preserve">2003.10.11</t>
  </si>
  <si>
    <r>
      <rPr>
        <sz val="8.5"/>
        <color rgb="FF000000"/>
        <rFont val="Noto Sans"/>
        <family val="2"/>
      </rPr>
      <t xml:space="preserve">대정읍 가파리   </t>
    </r>
    <r>
      <rPr>
        <sz val="8.5"/>
        <color rgb="FF000000"/>
        <rFont val="돋움"/>
        <family val="3"/>
        <charset val="129"/>
      </rPr>
      <t xml:space="preserve">583-10</t>
    </r>
  </si>
  <si>
    <t xml:space="preserve">2004.03.15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축 또는 파쇄시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퇴비화 </t>
    </r>
    <r>
      <rPr>
        <sz val="11"/>
        <rFont val="돋움"/>
        <family val="0"/>
        <charset val="129"/>
      </rPr>
      <t xml:space="preserve">· </t>
    </r>
    <r>
      <rPr>
        <sz val="11"/>
        <rFont val="Noto Sans"/>
        <family val="2"/>
      </rPr>
      <t xml:space="preserve">사료화 및 연료화시설 등</t>
    </r>
    <r>
      <rPr>
        <sz val="11"/>
        <rFont val="돋움"/>
        <family val="0"/>
        <charset val="129"/>
      </rPr>
      <t xml:space="preserve">)</t>
    </r>
  </si>
  <si>
    <t xml:space="preserve">구      분</t>
  </si>
  <si>
    <t xml:space="preserve">시설명</t>
  </si>
  <si>
    <r>
      <rPr>
        <sz val="8.5"/>
        <rFont val="Noto Sans"/>
        <family val="2"/>
      </rPr>
      <t xml:space="preserve">시설용량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시설수</t>
  </si>
  <si>
    <r>
      <rPr>
        <sz val="8.5"/>
        <rFont val="돋움"/>
        <family val="3"/>
        <charset val="129"/>
      </rPr>
      <t xml:space="preserve">2004</t>
    </r>
    <r>
      <rPr>
        <sz val="8.5"/>
        <rFont val="Noto Sans"/>
        <family val="2"/>
      </rPr>
      <t xml:space="preserve">년                   처리량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유지관리  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백만원</t>
    </r>
    <r>
      <rPr>
        <sz val="8.5"/>
        <rFont val="돋움"/>
        <family val="3"/>
        <charset val="129"/>
      </rPr>
      <t xml:space="preserve">)</t>
    </r>
  </si>
  <si>
    <t xml:space="preserve">설치일</t>
  </si>
  <si>
    <r>
      <rPr>
        <sz val="8.5"/>
        <rFont val="Noto Sans"/>
        <family val="2"/>
      </rPr>
      <t xml:space="preserve">송정동 </t>
    </r>
    <r>
      <rPr>
        <sz val="8.5"/>
        <rFont val="돋움"/>
        <family val="3"/>
        <charset val="129"/>
      </rPr>
      <t xml:space="preserve">73-1068</t>
    </r>
  </si>
  <si>
    <t xml:space="preserve">압축장</t>
  </si>
  <si>
    <t xml:space="preserve">2002.05.01</t>
  </si>
  <si>
    <r>
      <rPr>
        <sz val="8.5"/>
        <rFont val="Noto Sans"/>
        <family val="2"/>
      </rPr>
      <t xml:space="preserve">의주로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가 </t>
    </r>
    <r>
      <rPr>
        <sz val="8.5"/>
        <rFont val="돋움"/>
        <family val="3"/>
        <charset val="129"/>
      </rPr>
      <t xml:space="preserve">16-4</t>
    </r>
  </si>
  <si>
    <t xml:space="preserve">압축기</t>
  </si>
  <si>
    <t xml:space="preserve">1999.05.15</t>
  </si>
  <si>
    <t xml:space="preserve">원효대교밑 집하장</t>
  </si>
  <si>
    <t xml:space="preserve">스티로폴감용기</t>
  </si>
  <si>
    <t xml:space="preserve">위탁관리</t>
  </si>
  <si>
    <t xml:space="preserve">1997.02.21</t>
  </si>
  <si>
    <r>
      <rPr>
        <sz val="8.5"/>
        <rFont val="Noto Sans"/>
        <family val="2"/>
      </rPr>
      <t xml:space="preserve">서빙고동 </t>
    </r>
    <r>
      <rPr>
        <sz val="8.5"/>
        <rFont val="돋움"/>
        <family val="3"/>
        <charset val="129"/>
      </rPr>
      <t xml:space="preserve">249-29</t>
    </r>
  </si>
  <si>
    <t xml:space="preserve">2003.09.30</t>
  </si>
  <si>
    <r>
      <rPr>
        <sz val="8.5"/>
        <rFont val="Noto Sans"/>
        <family val="2"/>
      </rPr>
      <t xml:space="preserve">송정동 </t>
    </r>
    <r>
      <rPr>
        <sz val="8.5"/>
        <rFont val="돋움"/>
        <family val="3"/>
        <charset val="129"/>
      </rPr>
      <t xml:space="preserve">73-12</t>
    </r>
  </si>
  <si>
    <t xml:space="preserve">송정 집하장</t>
  </si>
  <si>
    <t xml:space="preserve">2002.06.14</t>
  </si>
  <si>
    <r>
      <rPr>
        <sz val="8.5"/>
        <rFont val="Noto Sans"/>
        <family val="2"/>
      </rPr>
      <t xml:space="preserve">성수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가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685-63</t>
    </r>
  </si>
  <si>
    <t xml:space="preserve">재활용선별장</t>
  </si>
  <si>
    <t xml:space="preserve">1994.12.01</t>
  </si>
  <si>
    <r>
      <rPr>
        <sz val="8.5"/>
        <rFont val="Noto Sans"/>
        <family val="2"/>
      </rPr>
      <t xml:space="preserve">송정동 </t>
    </r>
    <r>
      <rPr>
        <sz val="8.5"/>
        <rFont val="돋움"/>
        <family val="3"/>
        <charset val="129"/>
      </rPr>
      <t xml:space="preserve">73-37</t>
    </r>
  </si>
  <si>
    <t xml:space="preserve">고려개발 적환장</t>
  </si>
  <si>
    <t xml:space="preserve">1980.09.01</t>
  </si>
  <si>
    <t xml:space="preserve">성동용역 적환장</t>
  </si>
  <si>
    <r>
      <rPr>
        <sz val="8.5"/>
        <rFont val="Noto Sans"/>
        <family val="2"/>
      </rPr>
      <t xml:space="preserve">성수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가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685-103</t>
    </r>
  </si>
  <si>
    <t xml:space="preserve">나라환경 적환장</t>
  </si>
  <si>
    <t xml:space="preserve">1996.07.20</t>
  </si>
  <si>
    <t xml:space="preserve">신흥환경 적환장</t>
  </si>
  <si>
    <r>
      <rPr>
        <sz val="8.5"/>
        <rFont val="Noto Sans"/>
        <family val="2"/>
      </rPr>
      <t xml:space="preserve">광장동</t>
    </r>
    <r>
      <rPr>
        <sz val="8.5"/>
        <rFont val="돋움"/>
        <family val="3"/>
        <charset val="129"/>
      </rPr>
      <t xml:space="preserve">303-58</t>
    </r>
  </si>
  <si>
    <t xml:space="preserve">파쇄기</t>
  </si>
  <si>
    <r>
      <rPr>
        <sz val="8.5"/>
        <rFont val="Noto Sans"/>
        <family val="2"/>
      </rPr>
      <t xml:space="preserve">휘경동 </t>
    </r>
    <r>
      <rPr>
        <sz val="8.5"/>
        <rFont val="돋움"/>
        <family val="3"/>
        <charset val="129"/>
      </rPr>
      <t xml:space="preserve">348</t>
    </r>
  </si>
  <si>
    <t xml:space="preserve">파쇄시설</t>
  </si>
  <si>
    <t xml:space="preserve">1997.09.05</t>
  </si>
  <si>
    <r>
      <rPr>
        <sz val="8.5"/>
        <rFont val="Noto Sans"/>
        <family val="2"/>
      </rPr>
      <t xml:space="preserve">휘경동</t>
    </r>
    <r>
      <rPr>
        <sz val="8.5"/>
        <rFont val="돋움"/>
        <family val="3"/>
        <charset val="129"/>
      </rPr>
      <t xml:space="preserve">1-3,46</t>
    </r>
  </si>
  <si>
    <t xml:space="preserve">페트압축기</t>
  </si>
  <si>
    <t xml:space="preserve">1995.05.27</t>
  </si>
  <si>
    <t xml:space="preserve">감 융 기</t>
  </si>
  <si>
    <t xml:space="preserve">1996.03.25</t>
  </si>
  <si>
    <t xml:space="preserve">차량계근대</t>
  </si>
  <si>
    <t xml:space="preserve">1996.06.18</t>
  </si>
  <si>
    <t xml:space="preserve">선별기 및 압축기</t>
  </si>
  <si>
    <t xml:space="preserve">1997.10.02</t>
  </si>
  <si>
    <t xml:space="preserve">캔선별 및 압축기</t>
  </si>
  <si>
    <r>
      <rPr>
        <sz val="8.5"/>
        <rFont val="Noto Sans"/>
        <family val="2"/>
      </rPr>
      <t xml:space="preserve">면목</t>
    </r>
    <r>
      <rPr>
        <sz val="8.5"/>
        <rFont val="돋움"/>
        <family val="3"/>
        <charset val="129"/>
      </rPr>
      <t xml:space="preserve">5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730-1</t>
    </r>
  </si>
  <si>
    <t xml:space="preserve">1992.10.09</t>
  </si>
  <si>
    <t xml:space="preserve">폐목재파쇄기</t>
  </si>
  <si>
    <t xml:space="preserve">1997.07.01</t>
  </si>
  <si>
    <r>
      <rPr>
        <sz val="8.5"/>
        <rFont val="Noto Sans"/>
        <family val="2"/>
      </rPr>
      <t xml:space="preserve">삼선동</t>
    </r>
    <r>
      <rPr>
        <sz val="8.5"/>
        <rFont val="돋움"/>
        <family val="3"/>
        <charset val="129"/>
      </rPr>
      <t xml:space="preserve">4</t>
    </r>
    <r>
      <rPr>
        <sz val="8.5"/>
        <rFont val="Noto Sans"/>
        <family val="2"/>
      </rPr>
      <t xml:space="preserve">가 </t>
    </r>
    <r>
      <rPr>
        <sz val="8.5"/>
        <rFont val="돋움"/>
        <family val="3"/>
        <charset val="129"/>
      </rPr>
      <t xml:space="preserve">400-1</t>
    </r>
  </si>
  <si>
    <r>
      <rPr>
        <sz val="8.5"/>
        <rFont val="Noto Sans"/>
        <family val="2"/>
      </rPr>
      <t xml:space="preserve">삼선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1988.12.01</t>
  </si>
  <si>
    <r>
      <rPr>
        <sz val="8.5"/>
        <rFont val="Noto Sans"/>
        <family val="2"/>
      </rPr>
      <t xml:space="preserve">장위동 </t>
    </r>
    <r>
      <rPr>
        <sz val="8.5"/>
        <rFont val="돋움"/>
        <family val="3"/>
        <charset val="129"/>
      </rPr>
      <t xml:space="preserve">270-1</t>
    </r>
  </si>
  <si>
    <r>
      <rPr>
        <sz val="8.5"/>
        <rFont val="Noto Sans"/>
        <family val="2"/>
      </rPr>
      <t xml:space="preserve">장위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1980.06.01</t>
  </si>
  <si>
    <r>
      <rPr>
        <sz val="8.5"/>
        <rFont val="Noto Sans"/>
        <family val="2"/>
      </rPr>
      <t xml:space="preserve">하월곡동 </t>
    </r>
    <r>
      <rPr>
        <sz val="8.5"/>
        <rFont val="돋움"/>
        <family val="3"/>
        <charset val="129"/>
      </rPr>
      <t xml:space="preserve">67-104</t>
    </r>
  </si>
  <si>
    <r>
      <rPr>
        <sz val="8.5"/>
        <rFont val="Noto Sans"/>
        <family val="2"/>
      </rPr>
      <t xml:space="preserve">월곡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1993.09.01</t>
  </si>
  <si>
    <r>
      <rPr>
        <sz val="8.5"/>
        <rFont val="Noto Sans"/>
        <family val="2"/>
      </rPr>
      <t xml:space="preserve">석관동 </t>
    </r>
    <r>
      <rPr>
        <sz val="8.5"/>
        <rFont val="돋움"/>
        <family val="3"/>
        <charset val="129"/>
      </rPr>
      <t xml:space="preserve">375</t>
    </r>
  </si>
  <si>
    <r>
      <rPr>
        <sz val="8.5"/>
        <rFont val="Noto Sans"/>
        <family val="2"/>
      </rPr>
      <t xml:space="preserve">석관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1992.10.19</t>
  </si>
  <si>
    <r>
      <rPr>
        <sz val="8.5"/>
        <rFont val="Noto Sans"/>
        <family val="2"/>
      </rPr>
      <t xml:space="preserve">하월곡동 산</t>
    </r>
    <r>
      <rPr>
        <sz val="8.5"/>
        <rFont val="돋움"/>
        <family val="3"/>
        <charset val="129"/>
      </rPr>
      <t xml:space="preserve">2-86</t>
    </r>
  </si>
  <si>
    <r>
      <rPr>
        <sz val="8.5"/>
        <rFont val="Noto Sans"/>
        <family val="2"/>
      </rPr>
      <t xml:space="preserve">월곡산 기동대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파쇄기</t>
    </r>
    <r>
      <rPr>
        <sz val="8.5"/>
        <rFont val="돋움"/>
        <family val="3"/>
        <charset val="129"/>
      </rPr>
      <t xml:space="preserve">)</t>
    </r>
  </si>
  <si>
    <t xml:space="preserve">2001.12.28</t>
  </si>
  <si>
    <r>
      <rPr>
        <sz val="8.5"/>
        <rFont val="Noto Sans"/>
        <family val="2"/>
      </rPr>
      <t xml:space="preserve">번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122</t>
    </r>
  </si>
  <si>
    <t xml:space="preserve">적환장</t>
  </si>
  <si>
    <t xml:space="preserve">1998.03.  </t>
  </si>
  <si>
    <r>
      <rPr>
        <sz val="8.5"/>
        <rFont val="Noto Sans"/>
        <family val="2"/>
      </rPr>
      <t xml:space="preserve">도봉동 </t>
    </r>
    <r>
      <rPr>
        <sz val="8.5"/>
        <rFont val="돋움"/>
        <family val="3"/>
        <charset val="129"/>
      </rPr>
      <t xml:space="preserve">636-16</t>
    </r>
  </si>
  <si>
    <t xml:space="preserve">2002.08.28</t>
  </si>
  <si>
    <r>
      <rPr>
        <sz val="8.5"/>
        <rFont val="Noto Sans"/>
        <family val="2"/>
      </rPr>
      <t xml:space="preserve">도봉동 </t>
    </r>
    <r>
      <rPr>
        <sz val="8.5"/>
        <rFont val="돋움"/>
        <family val="3"/>
        <charset val="129"/>
      </rPr>
      <t xml:space="preserve">354</t>
    </r>
  </si>
  <si>
    <r>
      <rPr>
        <sz val="8.5"/>
        <rFont val="Noto Sans"/>
        <family val="2"/>
      </rPr>
      <t xml:space="preserve">재활용</t>
    </r>
    <r>
      <rPr>
        <sz val="8.5"/>
        <rFont val="돋움"/>
        <family val="3"/>
        <charset val="129"/>
      </rPr>
      <t xml:space="preserve">,</t>
    </r>
    <r>
      <rPr>
        <sz val="8.5"/>
        <rFont val="Noto Sans"/>
        <family val="2"/>
      </rPr>
      <t xml:space="preserve">음식물중간처리</t>
    </r>
  </si>
  <si>
    <t xml:space="preserve">2001.08.22</t>
  </si>
  <si>
    <r>
      <rPr>
        <sz val="8.5"/>
        <rFont val="Noto Sans"/>
        <family val="2"/>
      </rPr>
      <t xml:space="preserve">도봉동 </t>
    </r>
    <r>
      <rPr>
        <sz val="8.5"/>
        <rFont val="돋움"/>
        <family val="3"/>
        <charset val="129"/>
      </rPr>
      <t xml:space="preserve">363,364-1</t>
    </r>
  </si>
  <si>
    <t xml:space="preserve">1995.  .  </t>
  </si>
  <si>
    <r>
      <rPr>
        <sz val="8.5"/>
        <rFont val="Noto Sans"/>
        <family val="2"/>
      </rPr>
      <t xml:space="preserve">고양시덕양구현천동</t>
    </r>
    <r>
      <rPr>
        <sz val="8.5"/>
        <rFont val="돋움"/>
        <family val="3"/>
        <charset val="129"/>
      </rPr>
      <t xml:space="preserve">673-2</t>
    </r>
  </si>
  <si>
    <t xml:space="preserve">난지퇴비화시설</t>
  </si>
  <si>
    <t xml:space="preserve">1996.06.20</t>
  </si>
  <si>
    <r>
      <rPr>
        <sz val="8.5"/>
        <rFont val="Noto Sans"/>
        <family val="2"/>
      </rPr>
      <t xml:space="preserve">고양시 현천동 </t>
    </r>
    <r>
      <rPr>
        <sz val="8.5"/>
        <rFont val="돋움"/>
        <family val="3"/>
        <charset val="129"/>
      </rPr>
      <t xml:space="preserve">771-1</t>
    </r>
  </si>
  <si>
    <t xml:space="preserve">스티로폴 감용기</t>
  </si>
  <si>
    <t xml:space="preserve">2002.04.01</t>
  </si>
  <si>
    <t xml:space="preserve">중간집하장</t>
  </si>
  <si>
    <t xml:space="preserve">2001.11.17</t>
  </si>
  <si>
    <r>
      <rPr>
        <sz val="8.5"/>
        <rFont val="Noto Sans"/>
        <family val="2"/>
      </rPr>
      <t xml:space="preserve">목동 </t>
    </r>
    <r>
      <rPr>
        <sz val="8.5"/>
        <rFont val="돋움"/>
        <family val="3"/>
        <charset val="129"/>
      </rPr>
      <t xml:space="preserve">915</t>
    </r>
  </si>
  <si>
    <t xml:space="preserve">압축적환장</t>
  </si>
  <si>
    <t xml:space="preserve">1994.12</t>
  </si>
  <si>
    <t xml:space="preserve">목재파쇄기</t>
  </si>
  <si>
    <r>
      <rPr>
        <sz val="8.5"/>
        <rFont val="Noto Sans"/>
        <family val="2"/>
      </rPr>
      <t xml:space="preserve">마곡동 </t>
    </r>
    <r>
      <rPr>
        <sz val="8.5"/>
        <rFont val="돋움"/>
        <family val="3"/>
        <charset val="129"/>
      </rPr>
      <t xml:space="preserve">56-4</t>
    </r>
    <r>
      <rPr>
        <sz val="8.5"/>
        <rFont val="Noto Sans"/>
        <family val="2"/>
      </rPr>
      <t xml:space="preserve">외 </t>
    </r>
    <r>
      <rPr>
        <sz val="8.5"/>
        <rFont val="돋움"/>
        <family val="3"/>
        <charset val="129"/>
      </rPr>
      <t xml:space="preserve">4</t>
    </r>
    <r>
      <rPr>
        <sz val="8.5"/>
        <rFont val="Noto Sans"/>
        <family val="2"/>
      </rPr>
      <t xml:space="preserve">곳</t>
    </r>
  </si>
  <si>
    <t xml:space="preserve">1992.11.18</t>
  </si>
  <si>
    <r>
      <rPr>
        <sz val="8.5"/>
        <rFont val="Noto Sans"/>
        <family val="2"/>
      </rPr>
      <t xml:space="preserve">독산동 </t>
    </r>
    <r>
      <rPr>
        <sz val="8.5"/>
        <rFont val="돋움"/>
        <family val="3"/>
        <charset val="129"/>
      </rPr>
      <t xml:space="preserve">700</t>
    </r>
  </si>
  <si>
    <t xml:space="preserve">1996.04.30</t>
  </si>
  <si>
    <r>
      <rPr>
        <sz val="8.5"/>
        <rFont val="Noto Sans"/>
        <family val="2"/>
      </rPr>
      <t xml:space="preserve">영등포동 </t>
    </r>
    <r>
      <rPr>
        <sz val="8.5"/>
        <rFont val="돋움"/>
        <family val="3"/>
        <charset val="129"/>
      </rPr>
      <t xml:space="preserve">618-104</t>
    </r>
  </si>
  <si>
    <t xml:space="preserve">폐스티로폼처리기</t>
  </si>
  <si>
    <t xml:space="preserve">2003.10.06</t>
  </si>
  <si>
    <r>
      <rPr>
        <sz val="8.5"/>
        <rFont val="Noto Sans"/>
        <family val="2"/>
      </rPr>
      <t xml:space="preserve">대림동 </t>
    </r>
    <r>
      <rPr>
        <sz val="8.5"/>
        <rFont val="돋움"/>
        <family val="3"/>
        <charset val="129"/>
      </rPr>
      <t xml:space="preserve">611</t>
    </r>
  </si>
  <si>
    <t xml:space="preserve">1991.   . </t>
  </si>
  <si>
    <r>
      <rPr>
        <sz val="8.5"/>
        <rFont val="Noto Sans"/>
        <family val="2"/>
      </rPr>
      <t xml:space="preserve"> 대방동</t>
    </r>
    <r>
      <rPr>
        <sz val="8.5"/>
        <rFont val="돋움"/>
        <family val="3"/>
        <charset val="129"/>
      </rPr>
      <t xml:space="preserve">67-1</t>
    </r>
  </si>
  <si>
    <t xml:space="preserve">대방적환장</t>
  </si>
  <si>
    <t xml:space="preserve">1988.04.28</t>
  </si>
  <si>
    <r>
      <rPr>
        <sz val="8.5"/>
        <rFont val="Noto Sans"/>
        <family val="2"/>
      </rPr>
      <t xml:space="preserve">신대방동</t>
    </r>
    <r>
      <rPr>
        <sz val="8.5"/>
        <rFont val="돋움"/>
        <family val="3"/>
        <charset val="129"/>
      </rPr>
      <t xml:space="preserve">441-4</t>
    </r>
  </si>
  <si>
    <t xml:space="preserve">보라매적환장</t>
  </si>
  <si>
    <t xml:space="preserve">1990.12.20</t>
  </si>
  <si>
    <r>
      <rPr>
        <sz val="8.5"/>
        <rFont val="Noto Sans"/>
        <family val="2"/>
      </rPr>
      <t xml:space="preserve">흑석동</t>
    </r>
    <r>
      <rPr>
        <sz val="8.5"/>
        <rFont val="돋움"/>
        <family val="3"/>
        <charset val="129"/>
      </rPr>
      <t xml:space="preserve">4</t>
    </r>
    <r>
      <rPr>
        <sz val="8.5"/>
        <rFont val="Noto Sans"/>
        <family val="2"/>
      </rPr>
      <t xml:space="preserve">번지</t>
    </r>
  </si>
  <si>
    <t xml:space="preserve">흑석적환장</t>
  </si>
  <si>
    <t xml:space="preserve">1991.08.31</t>
  </si>
  <si>
    <r>
      <rPr>
        <sz val="8.5"/>
        <rFont val="Noto Sans"/>
        <family val="2"/>
      </rPr>
      <t xml:space="preserve">대방동</t>
    </r>
    <r>
      <rPr>
        <sz val="8.5"/>
        <rFont val="돋움"/>
        <family val="3"/>
        <charset val="129"/>
      </rPr>
      <t xml:space="preserve">67-1</t>
    </r>
  </si>
  <si>
    <t xml:space="preserve">2001.05.11</t>
  </si>
  <si>
    <r>
      <rPr>
        <sz val="8.5"/>
        <rFont val="Noto Sans"/>
        <family val="2"/>
      </rPr>
      <t xml:space="preserve">흑석</t>
    </r>
    <r>
      <rPr>
        <sz val="8.5"/>
        <rFont val="돋움"/>
        <family val="3"/>
        <charset val="129"/>
      </rPr>
      <t xml:space="preserve">2,</t>
    </r>
    <r>
      <rPr>
        <sz val="8.5"/>
        <rFont val="Noto Sans"/>
        <family val="2"/>
      </rPr>
      <t xml:space="preserve">보라매</t>
    </r>
    <r>
      <rPr>
        <sz val="8.5"/>
        <rFont val="돋움"/>
        <family val="3"/>
        <charset val="129"/>
      </rPr>
      <t xml:space="preserve">3</t>
    </r>
  </si>
  <si>
    <t xml:space="preserve">2003.03.15</t>
  </si>
  <si>
    <r>
      <rPr>
        <sz val="8.5"/>
        <rFont val="Noto Sans"/>
        <family val="2"/>
      </rPr>
      <t xml:space="preserve">신림동 </t>
    </r>
    <r>
      <rPr>
        <sz val="8.5"/>
        <rFont val="돋움"/>
        <family val="3"/>
        <charset val="129"/>
      </rPr>
      <t xml:space="preserve">808-152</t>
    </r>
  </si>
  <si>
    <t xml:space="preserve">1997.11.26</t>
  </si>
  <si>
    <r>
      <rPr>
        <sz val="8.5"/>
        <rFont val="Noto Sans"/>
        <family val="2"/>
      </rPr>
      <t xml:space="preserve">원지동 </t>
    </r>
    <r>
      <rPr>
        <sz val="8.5"/>
        <rFont val="돋움"/>
        <family val="3"/>
        <charset val="129"/>
      </rPr>
      <t xml:space="preserve">23</t>
    </r>
  </si>
  <si>
    <t xml:space="preserve">압축시설</t>
  </si>
  <si>
    <t xml:space="preserve">1999.07.14</t>
  </si>
  <si>
    <r>
      <rPr>
        <sz val="8.5"/>
        <rFont val="Noto Sans"/>
        <family val="2"/>
      </rPr>
      <t xml:space="preserve">자곡동 </t>
    </r>
    <r>
      <rPr>
        <sz val="8.5"/>
        <rFont val="돋움"/>
        <family val="3"/>
        <charset val="129"/>
      </rPr>
      <t xml:space="preserve">22</t>
    </r>
  </si>
  <si>
    <t xml:space="preserve">퇴비화시설</t>
  </si>
  <si>
    <t xml:space="preserve">1998.03.27</t>
  </si>
  <si>
    <r>
      <rPr>
        <sz val="8.5"/>
        <rFont val="Noto Sans"/>
        <family val="2"/>
      </rPr>
      <t xml:space="preserve">장지동 </t>
    </r>
    <r>
      <rPr>
        <sz val="8.5"/>
        <rFont val="돋움"/>
        <family val="3"/>
        <charset val="129"/>
      </rPr>
      <t xml:space="preserve">803-3</t>
    </r>
  </si>
  <si>
    <t xml:space="preserve">1998.02.01</t>
  </si>
  <si>
    <r>
      <rPr>
        <sz val="8.5"/>
        <rFont val="Noto Sans"/>
        <family val="2"/>
      </rPr>
      <t xml:space="preserve">고덕동 </t>
    </r>
    <r>
      <rPr>
        <sz val="8.5"/>
        <rFont val="돋움"/>
        <family val="3"/>
        <charset val="129"/>
      </rPr>
      <t xml:space="preserve">360</t>
    </r>
  </si>
  <si>
    <t xml:space="preserve">1999.06.10</t>
  </si>
  <si>
    <t xml:space="preserve">사료화시설</t>
  </si>
  <si>
    <t xml:space="preserve">2000.05.31</t>
  </si>
  <si>
    <r>
      <rPr>
        <sz val="8.5"/>
        <rFont val="Noto Sans"/>
        <family val="2"/>
      </rPr>
      <t xml:space="preserve">고덕동 </t>
    </r>
    <r>
      <rPr>
        <sz val="8.5"/>
        <rFont val="돋움"/>
        <family val="3"/>
        <charset val="129"/>
      </rPr>
      <t xml:space="preserve">55-5</t>
    </r>
  </si>
  <si>
    <t xml:space="preserve">1992.11.02</t>
  </si>
  <si>
    <r>
      <rPr>
        <sz val="8.5"/>
        <rFont val="Noto Sans"/>
        <family val="2"/>
      </rPr>
      <t xml:space="preserve">암남동 </t>
    </r>
    <r>
      <rPr>
        <sz val="8.5"/>
        <rFont val="돋움"/>
        <family val="3"/>
        <charset val="129"/>
      </rPr>
      <t xml:space="preserve">658-3</t>
    </r>
  </si>
  <si>
    <t xml:space="preserve">페트 압축시설</t>
  </si>
  <si>
    <t xml:space="preserve">2001.06.00</t>
  </si>
  <si>
    <r>
      <rPr>
        <sz val="8.5"/>
        <rFont val="Noto Sans"/>
        <family val="2"/>
      </rPr>
      <t xml:space="preserve">범일</t>
    </r>
    <r>
      <rPr>
        <sz val="8.5"/>
        <rFont val="돋움"/>
        <family val="3"/>
        <charset val="129"/>
      </rPr>
      <t xml:space="preserve">5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1642</t>
    </r>
  </si>
  <si>
    <t xml:space="preserve">압축기 등</t>
  </si>
  <si>
    <t xml:space="preserve">1999.12.30</t>
  </si>
  <si>
    <r>
      <rPr>
        <sz val="8.5"/>
        <rFont val="Noto Sans"/>
        <family val="2"/>
      </rPr>
      <t xml:space="preserve">동삼</t>
    </r>
    <r>
      <rPr>
        <sz val="8.5"/>
        <rFont val="돋움"/>
        <family val="3"/>
        <charset val="129"/>
      </rPr>
      <t xml:space="preserve">3</t>
    </r>
    <r>
      <rPr>
        <sz val="8.5"/>
        <rFont val="Noto Sans"/>
        <family val="2"/>
      </rPr>
      <t xml:space="preserve">동</t>
    </r>
    <r>
      <rPr>
        <sz val="8.5"/>
        <rFont val="돋움"/>
        <family val="3"/>
        <charset val="129"/>
      </rPr>
      <t xml:space="preserve">201-14,15</t>
    </r>
  </si>
  <si>
    <t xml:space="preserve">사료화처리시설</t>
  </si>
  <si>
    <t xml:space="preserve">1997.09.06</t>
  </si>
  <si>
    <t xml:space="preserve">1999.11.04</t>
  </si>
  <si>
    <r>
      <rPr>
        <sz val="8.5"/>
        <rFont val="Noto Sans"/>
        <family val="2"/>
      </rPr>
      <t xml:space="preserve">개금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451-71</t>
    </r>
  </si>
  <si>
    <t xml:space="preserve">재활용 사업소</t>
  </si>
  <si>
    <t xml:space="preserve">2001.07.06</t>
  </si>
  <si>
    <r>
      <rPr>
        <sz val="8.5"/>
        <rFont val="Noto Sans"/>
        <family val="2"/>
      </rPr>
      <t xml:space="preserve">안락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50-1</t>
    </r>
  </si>
  <si>
    <t xml:space="preserve">수직형압축기</t>
  </si>
  <si>
    <t xml:space="preserve">1996.04.10</t>
  </si>
  <si>
    <t xml:space="preserve">캔자동선별기</t>
  </si>
  <si>
    <t xml:space="preserve">1996.03.08</t>
  </si>
  <si>
    <r>
      <rPr>
        <sz val="8.5"/>
        <rFont val="Noto Sans"/>
        <family val="2"/>
      </rPr>
      <t xml:space="preserve">반여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1502-77</t>
    </r>
  </si>
  <si>
    <t xml:space="preserve">음식물자원화시설</t>
  </si>
  <si>
    <t xml:space="preserve">2003.01.13</t>
  </si>
  <si>
    <t xml:space="preserve">재활용품선별장</t>
  </si>
  <si>
    <t xml:space="preserve">1998.12.31</t>
  </si>
  <si>
    <r>
      <rPr>
        <sz val="8.5"/>
        <rFont val="Noto Sans"/>
        <family val="2"/>
      </rPr>
      <t xml:space="preserve">하단동 </t>
    </r>
    <r>
      <rPr>
        <sz val="8.5"/>
        <rFont val="돋움"/>
        <family val="3"/>
        <charset val="129"/>
      </rPr>
      <t xml:space="preserve">845-52</t>
    </r>
  </si>
  <si>
    <t xml:space="preserve">스티로폼감용기</t>
  </si>
  <si>
    <t xml:space="preserve">2000.01.27</t>
  </si>
  <si>
    <t xml:space="preserve">2004.10.13</t>
  </si>
  <si>
    <r>
      <rPr>
        <sz val="8.5"/>
        <rFont val="Noto Sans"/>
        <family val="2"/>
      </rPr>
      <t xml:space="preserve">구서동 </t>
    </r>
    <r>
      <rPr>
        <sz val="8.5"/>
        <rFont val="돋움"/>
        <family val="3"/>
        <charset val="129"/>
      </rPr>
      <t xml:space="preserve">83-3</t>
    </r>
  </si>
  <si>
    <t xml:space="preserve">2001.09.  </t>
  </si>
  <si>
    <r>
      <rPr>
        <sz val="8.5"/>
        <rFont val="Noto Sans"/>
        <family val="2"/>
      </rPr>
      <t xml:space="preserve">연산</t>
    </r>
    <r>
      <rPr>
        <sz val="8.5"/>
        <rFont val="돋움"/>
        <family val="3"/>
        <charset val="129"/>
      </rPr>
      <t xml:space="preserve">9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243-19</t>
    </r>
  </si>
  <si>
    <r>
      <rPr>
        <sz val="8.5"/>
        <rFont val="Noto Sans"/>
        <family val="2"/>
      </rPr>
      <t xml:space="preserve">수영구 망미동 </t>
    </r>
    <r>
      <rPr>
        <sz val="8.5"/>
        <rFont val="돋움"/>
        <family val="3"/>
        <charset val="129"/>
      </rPr>
      <t xml:space="preserve">203</t>
    </r>
  </si>
  <si>
    <t xml:space="preserve">감융기 등</t>
  </si>
  <si>
    <t xml:space="preserve">1997.01.03</t>
  </si>
  <si>
    <r>
      <rPr>
        <sz val="8.5"/>
        <rFont val="Noto Sans"/>
        <family val="2"/>
      </rPr>
      <t xml:space="preserve"> 불로동 </t>
    </r>
    <r>
      <rPr>
        <sz val="8.5"/>
        <rFont val="돋움"/>
        <family val="3"/>
        <charset val="129"/>
      </rPr>
      <t xml:space="preserve">866-9</t>
    </r>
  </si>
  <si>
    <t xml:space="preserve">자동선별기</t>
  </si>
  <si>
    <t xml:space="preserve">1999.05.07</t>
  </si>
  <si>
    <r>
      <rPr>
        <sz val="8.5"/>
        <rFont val="Noto Sans"/>
        <family val="2"/>
      </rPr>
      <t xml:space="preserve">신흥동</t>
    </r>
    <r>
      <rPr>
        <sz val="8.5"/>
        <rFont val="돋움"/>
        <family val="3"/>
        <charset val="129"/>
      </rPr>
      <t xml:space="preserve">3</t>
    </r>
    <r>
      <rPr>
        <sz val="8.5"/>
        <rFont val="Noto Sans"/>
        <family val="2"/>
      </rPr>
      <t xml:space="preserve">가</t>
    </r>
    <r>
      <rPr>
        <sz val="8.5"/>
        <rFont val="돋움"/>
        <family val="3"/>
        <charset val="129"/>
      </rPr>
      <t xml:space="preserve">41</t>
    </r>
  </si>
  <si>
    <t xml:space="preserve">1994.01.02</t>
  </si>
  <si>
    <t xml:space="preserve">퇴비화기기</t>
  </si>
  <si>
    <t xml:space="preserve">서구 경서동</t>
  </si>
  <si>
    <r>
      <rPr>
        <sz val="8.5"/>
        <rFont val="Noto Sans"/>
        <family val="2"/>
      </rPr>
      <t xml:space="preserve">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단독</t>
    </r>
    <r>
      <rPr>
        <sz val="8.5"/>
        <rFont val="돋움"/>
        <family val="3"/>
        <charset val="129"/>
      </rPr>
      <t xml:space="preserve">)</t>
    </r>
  </si>
  <si>
    <t xml:space="preserve">1992.12.05</t>
  </si>
  <si>
    <t xml:space="preserve">중구 신흥동</t>
  </si>
  <si>
    <r>
      <rPr>
        <sz val="8.5"/>
        <rFont val="Noto Sans"/>
        <family val="2"/>
      </rPr>
      <t xml:space="preserve">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공동</t>
    </r>
    <r>
      <rPr>
        <sz val="8.5"/>
        <rFont val="돋움"/>
        <family val="3"/>
        <charset val="129"/>
      </rPr>
      <t xml:space="preserve">)</t>
    </r>
  </si>
  <si>
    <t xml:space="preserve">1995.09.04</t>
  </si>
  <si>
    <r>
      <rPr>
        <sz val="8.5"/>
        <rFont val="Noto Sans"/>
        <family val="2"/>
      </rPr>
      <t xml:space="preserve">송림동 </t>
    </r>
    <r>
      <rPr>
        <sz val="8.5"/>
        <rFont val="돋움"/>
        <family val="3"/>
        <charset val="129"/>
      </rPr>
      <t xml:space="preserve">11-16</t>
    </r>
  </si>
  <si>
    <t xml:space="preserve">송림동 적환장</t>
  </si>
  <si>
    <t xml:space="preserve">2005.04.01</t>
  </si>
  <si>
    <r>
      <rPr>
        <sz val="8.5"/>
        <rFont val="Noto Sans"/>
        <family val="2"/>
      </rPr>
      <t xml:space="preserve">송림동 </t>
    </r>
    <r>
      <rPr>
        <sz val="8.5"/>
        <rFont val="돋움"/>
        <family val="3"/>
        <charset val="129"/>
      </rPr>
      <t xml:space="preserve">296-3</t>
    </r>
  </si>
  <si>
    <t xml:space="preserve">재활용선별사무소</t>
  </si>
  <si>
    <t xml:space="preserve">1994.09.01</t>
  </si>
  <si>
    <r>
      <rPr>
        <sz val="8.5"/>
        <rFont val="Noto Sans"/>
        <family val="2"/>
      </rPr>
      <t xml:space="preserve">도화동</t>
    </r>
    <r>
      <rPr>
        <sz val="8.5"/>
        <rFont val="돋움"/>
        <family val="3"/>
        <charset val="129"/>
      </rPr>
      <t xml:space="preserve">813</t>
    </r>
  </si>
  <si>
    <t xml:space="preserve">음식물 쓰레기자원화시설</t>
  </si>
  <si>
    <t xml:space="preserve">2000.12.06</t>
  </si>
  <si>
    <r>
      <rPr>
        <sz val="8.5"/>
        <rFont val="Noto Sans"/>
        <family val="2"/>
      </rPr>
      <t xml:space="preserve">학익동</t>
    </r>
    <r>
      <rPr>
        <sz val="8.5"/>
        <rFont val="돋움"/>
        <family val="3"/>
        <charset val="129"/>
      </rPr>
      <t xml:space="preserve">587-36</t>
    </r>
  </si>
  <si>
    <t xml:space="preserve"> 학익적환장</t>
  </si>
  <si>
    <t xml:space="preserve">1994.  .  </t>
  </si>
  <si>
    <r>
      <rPr>
        <sz val="8.5"/>
        <rFont val="Noto Sans"/>
        <family val="2"/>
      </rPr>
      <t xml:space="preserve">남촌동 </t>
    </r>
    <r>
      <rPr>
        <sz val="8.5"/>
        <rFont val="돋움"/>
        <family val="3"/>
        <charset val="129"/>
      </rPr>
      <t xml:space="preserve">714-3</t>
    </r>
  </si>
  <si>
    <r>
      <rPr>
        <sz val="8.5"/>
        <rFont val="Noto Sans"/>
        <family val="2"/>
      </rPr>
      <t xml:space="preserve">퇴비화시설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음식물쓰레기</t>
    </r>
    <r>
      <rPr>
        <sz val="8.5"/>
        <rFont val="돋움"/>
        <family val="3"/>
        <charset val="129"/>
      </rPr>
      <t xml:space="preserve">)</t>
    </r>
  </si>
  <si>
    <t xml:space="preserve">1999.03.  </t>
  </si>
  <si>
    <t xml:space="preserve">2003.02.14</t>
  </si>
  <si>
    <r>
      <rPr>
        <sz val="8.5"/>
        <rFont val="Noto Sans"/>
        <family val="2"/>
      </rPr>
      <t xml:space="preserve">서운동 </t>
    </r>
    <r>
      <rPr>
        <sz val="8.5"/>
        <rFont val="돋움"/>
        <family val="3"/>
        <charset val="129"/>
      </rPr>
      <t xml:space="preserve">112-23</t>
    </r>
  </si>
  <si>
    <t xml:space="preserve">스치로풀감용</t>
  </si>
  <si>
    <t xml:space="preserve">1996.03.20</t>
  </si>
  <si>
    <r>
      <rPr>
        <sz val="8.5"/>
        <rFont val="Noto Sans"/>
        <family val="2"/>
      </rPr>
      <t xml:space="preserve">송해면 하도리 </t>
    </r>
    <r>
      <rPr>
        <sz val="8.5"/>
        <rFont val="돋움"/>
        <family val="3"/>
        <charset val="129"/>
      </rPr>
      <t xml:space="preserve">218-1</t>
    </r>
  </si>
  <si>
    <t xml:space="preserve">1993.09.11</t>
  </si>
  <si>
    <t xml:space="preserve">대전시</t>
  </si>
  <si>
    <t xml:space="preserve">유성구 금고동 장기위생매립장내</t>
  </si>
  <si>
    <t xml:space="preserve">건설폐재파쇄장</t>
  </si>
  <si>
    <t xml:space="preserve">1995.01.24</t>
  </si>
  <si>
    <t xml:space="preserve">음식물퇴비화시설</t>
  </si>
  <si>
    <t xml:space="preserve">1997.10.21</t>
  </si>
  <si>
    <r>
      <rPr>
        <sz val="8.5"/>
        <rFont val="Noto Sans"/>
        <family val="2"/>
      </rPr>
      <t xml:space="preserve">대별동 </t>
    </r>
    <r>
      <rPr>
        <sz val="8.5"/>
        <rFont val="돋움"/>
        <family val="3"/>
        <charset val="129"/>
      </rPr>
      <t xml:space="preserve">7-1</t>
    </r>
  </si>
  <si>
    <t xml:space="preserve">압축기등</t>
  </si>
  <si>
    <t xml:space="preserve">1997.03.12</t>
  </si>
  <si>
    <r>
      <rPr>
        <sz val="8.5"/>
        <rFont val="Noto Sans"/>
        <family val="2"/>
      </rPr>
      <t xml:space="preserve">유성구 금고동 </t>
    </r>
    <r>
      <rPr>
        <sz val="8.5"/>
        <rFont val="돋움"/>
        <family val="3"/>
        <charset val="129"/>
      </rPr>
      <t xml:space="preserve">111-4</t>
    </r>
  </si>
  <si>
    <t xml:space="preserve">1999.12.17</t>
  </si>
  <si>
    <r>
      <rPr>
        <sz val="8.5"/>
        <rFont val="Noto Sans"/>
        <family val="2"/>
      </rPr>
      <t xml:space="preserve">남구 성암동 </t>
    </r>
    <r>
      <rPr>
        <sz val="8.5"/>
        <rFont val="돋움"/>
        <family val="3"/>
        <charset val="129"/>
      </rPr>
      <t xml:space="preserve">150-1</t>
    </r>
  </si>
  <si>
    <r>
      <rPr>
        <sz val="8.5"/>
        <rFont val="Noto Sans"/>
        <family val="2"/>
      </rPr>
      <t xml:space="preserve">남은음식물자원화시설</t>
    </r>
    <r>
      <rPr>
        <sz val="8.5"/>
        <rFont val="돋움"/>
        <family val="3"/>
        <charset val="129"/>
      </rPr>
      <t xml:space="preserve">(1</t>
    </r>
    <r>
      <rPr>
        <sz val="8.5"/>
        <rFont val="Noto Sans"/>
        <family val="2"/>
      </rPr>
      <t xml:space="preserve">차</t>
    </r>
    <r>
      <rPr>
        <sz val="8.5"/>
        <rFont val="돋움"/>
        <family val="3"/>
        <charset val="129"/>
      </rPr>
      <t xml:space="preserve">)</t>
    </r>
  </si>
  <si>
    <t xml:space="preserve">2001.09.18</t>
  </si>
  <si>
    <r>
      <rPr>
        <sz val="8.5"/>
        <rFont val="Noto Sans"/>
        <family val="2"/>
      </rPr>
      <t xml:space="preserve">남은음식물자원화시설</t>
    </r>
    <r>
      <rPr>
        <sz val="8.5"/>
        <rFont val="돋움"/>
        <family val="3"/>
        <charset val="129"/>
      </rPr>
      <t xml:space="preserve">(2</t>
    </r>
    <r>
      <rPr>
        <sz val="8.5"/>
        <rFont val="Noto Sans"/>
        <family val="2"/>
      </rPr>
      <t xml:space="preserve">차</t>
    </r>
    <r>
      <rPr>
        <sz val="8.5"/>
        <rFont val="돋움"/>
        <family val="3"/>
        <charset val="129"/>
      </rPr>
      <t xml:space="preserve">)</t>
    </r>
  </si>
  <si>
    <t xml:space="preserve">2003.04.10</t>
  </si>
  <si>
    <r>
      <rPr>
        <sz val="8.5"/>
        <rFont val="Noto Sans"/>
        <family val="2"/>
      </rPr>
      <t xml:space="preserve">용연동 </t>
    </r>
    <r>
      <rPr>
        <sz val="8.5"/>
        <rFont val="돋움"/>
        <family val="3"/>
        <charset val="129"/>
      </rPr>
      <t xml:space="preserve">578-1</t>
    </r>
  </si>
  <si>
    <t xml:space="preserve">음식물쓰레기혐기성분해시설</t>
  </si>
  <si>
    <t xml:space="preserve">2001.05.04</t>
  </si>
  <si>
    <r>
      <rPr>
        <sz val="8.5"/>
        <rFont val="Noto Sans"/>
        <family val="2"/>
      </rPr>
      <t xml:space="preserve">성암동 </t>
    </r>
    <r>
      <rPr>
        <sz val="8.5"/>
        <rFont val="돋움"/>
        <family val="3"/>
        <charset val="129"/>
      </rPr>
      <t xml:space="preserve">150-1</t>
    </r>
  </si>
  <si>
    <r>
      <rPr>
        <sz val="8.5"/>
        <rFont val="Noto Sans"/>
        <family val="2"/>
      </rPr>
      <t xml:space="preserve">음식물쓰레기사료화</t>
    </r>
    <r>
      <rPr>
        <sz val="8.5"/>
        <rFont val="돋움"/>
        <family val="3"/>
        <charset val="129"/>
      </rPr>
      <t xml:space="preserve">,</t>
    </r>
    <r>
      <rPr>
        <sz val="8.5"/>
        <rFont val="Noto Sans"/>
        <family val="2"/>
      </rPr>
      <t xml:space="preserve">퇴비화시설</t>
    </r>
  </si>
  <si>
    <t xml:space="preserve">2004.07.25</t>
  </si>
  <si>
    <r>
      <rPr>
        <sz val="8.5"/>
        <rFont val="Noto Sans"/>
        <family val="2"/>
      </rPr>
      <t xml:space="preserve">온산읍 화산리 산</t>
    </r>
    <r>
      <rPr>
        <sz val="8.5"/>
        <rFont val="돋움"/>
        <family val="3"/>
        <charset val="129"/>
      </rPr>
      <t xml:space="preserve">176-5</t>
    </r>
  </si>
  <si>
    <t xml:space="preserve">캔압축기</t>
  </si>
  <si>
    <r>
      <rPr>
        <sz val="8.5"/>
        <rFont val="돋움"/>
        <family val="3"/>
        <charset val="129"/>
      </rPr>
      <t xml:space="preserve">500</t>
    </r>
    <r>
      <rPr>
        <sz val="8.5"/>
        <rFont val="Noto Sans"/>
        <family val="2"/>
      </rPr>
      <t xml:space="preserve">개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회</t>
    </r>
  </si>
  <si>
    <t xml:space="preserve">1995.01.01</t>
  </si>
  <si>
    <t xml:space="preserve">자력선별기</t>
  </si>
  <si>
    <r>
      <rPr>
        <sz val="8.5"/>
        <rFont val="돋움"/>
        <family val="3"/>
        <charset val="129"/>
      </rPr>
      <t xml:space="preserve">1500</t>
    </r>
    <r>
      <rPr>
        <sz val="8.5"/>
        <rFont val="Noto Sans"/>
        <family val="2"/>
      </rPr>
      <t xml:space="preserve">개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회</t>
    </r>
  </si>
  <si>
    <t xml:space="preserve">감용기</t>
  </si>
  <si>
    <t xml:space="preserve">1996.07.01</t>
  </si>
  <si>
    <t xml:space="preserve">2004.08.01</t>
  </si>
  <si>
    <r>
      <rPr>
        <sz val="8.5"/>
        <rFont val="돋움"/>
        <family val="3"/>
        <charset val="129"/>
      </rPr>
      <t xml:space="preserve">20</t>
    </r>
    <r>
      <rPr>
        <sz val="8.5"/>
        <rFont val="Noto Sans"/>
        <family val="2"/>
      </rPr>
      <t xml:space="preserve">마력</t>
    </r>
  </si>
  <si>
    <r>
      <rPr>
        <sz val="8.5"/>
        <rFont val="Noto Sans"/>
        <family val="2"/>
      </rPr>
      <t xml:space="preserve">이의동산</t>
    </r>
    <r>
      <rPr>
        <sz val="8.5"/>
        <rFont val="돋움"/>
        <family val="3"/>
        <charset val="129"/>
      </rPr>
      <t xml:space="preserve">13</t>
    </r>
  </si>
  <si>
    <t xml:space="preserve">파쇄기등</t>
  </si>
  <si>
    <t xml:space="preserve">1997.  .  </t>
  </si>
  <si>
    <r>
      <rPr>
        <sz val="8.5"/>
        <rFont val="Noto Sans"/>
        <family val="2"/>
      </rPr>
      <t xml:space="preserve">고색동</t>
    </r>
    <r>
      <rPr>
        <sz val="8.5"/>
        <rFont val="돋움"/>
        <family val="3"/>
        <charset val="129"/>
      </rPr>
      <t xml:space="preserve">557</t>
    </r>
  </si>
  <si>
    <r>
      <rPr>
        <sz val="8.5"/>
        <rFont val="Noto Sans"/>
        <family val="2"/>
      </rPr>
      <t xml:space="preserve">수정구 태평동 </t>
    </r>
    <r>
      <rPr>
        <sz val="8.5"/>
        <rFont val="돋움"/>
        <family val="3"/>
        <charset val="129"/>
      </rPr>
      <t xml:space="preserve">7004</t>
    </r>
  </si>
  <si>
    <t xml:space="preserve">음식물사료화</t>
  </si>
  <si>
    <t xml:space="preserve">2002.02.01</t>
  </si>
  <si>
    <r>
      <rPr>
        <sz val="8.5"/>
        <rFont val="Noto Sans"/>
        <family val="2"/>
      </rPr>
      <t xml:space="preserve">수정구 태평동 </t>
    </r>
    <r>
      <rPr>
        <sz val="8.5"/>
        <rFont val="돋움"/>
        <family val="3"/>
        <charset val="129"/>
      </rPr>
      <t xml:space="preserve">7005</t>
    </r>
  </si>
  <si>
    <t xml:space="preserve">1998.07.10</t>
  </si>
  <si>
    <r>
      <rPr>
        <sz val="8.5"/>
        <rFont val="Noto Sans"/>
        <family val="2"/>
      </rPr>
      <t xml:space="preserve">오정구 대장동 </t>
    </r>
    <r>
      <rPr>
        <sz val="8.5"/>
        <rFont val="돋움"/>
        <family val="3"/>
        <charset val="129"/>
      </rPr>
      <t xml:space="preserve">607</t>
    </r>
  </si>
  <si>
    <t xml:space="preserve">대형폐기물파쇄</t>
  </si>
  <si>
    <t xml:space="preserve">2000.09.04</t>
  </si>
  <si>
    <r>
      <rPr>
        <sz val="8.5"/>
        <rFont val="Noto Sans"/>
        <family val="2"/>
      </rPr>
      <t xml:space="preserve">박달동</t>
    </r>
    <r>
      <rPr>
        <sz val="8.5"/>
        <rFont val="돋움"/>
        <family val="3"/>
        <charset val="129"/>
      </rPr>
      <t xml:space="preserve">751-7</t>
    </r>
  </si>
  <si>
    <t xml:space="preserve">2000.01.21</t>
  </si>
  <si>
    <t xml:space="preserve">2000.01.14</t>
  </si>
  <si>
    <r>
      <rPr>
        <sz val="8.5"/>
        <rFont val="Noto Sans"/>
        <family val="2"/>
      </rPr>
      <t xml:space="preserve">평촌동</t>
    </r>
    <r>
      <rPr>
        <sz val="8.5"/>
        <rFont val="돋움"/>
        <family val="3"/>
        <charset val="129"/>
      </rPr>
      <t xml:space="preserve">897-1</t>
    </r>
  </si>
  <si>
    <t xml:space="preserve">자원회수시설</t>
  </si>
  <si>
    <t xml:space="preserve">1994.   .  </t>
  </si>
  <si>
    <t xml:space="preserve">1993.03.  </t>
  </si>
  <si>
    <t xml:space="preserve">재활용압축</t>
  </si>
  <si>
    <t xml:space="preserve">2003.02.15</t>
  </si>
  <si>
    <r>
      <rPr>
        <sz val="8.5"/>
        <rFont val="Noto Sans"/>
        <family val="2"/>
      </rPr>
      <t xml:space="preserve">본오동 </t>
    </r>
    <r>
      <rPr>
        <sz val="8.5"/>
        <rFont val="돋움"/>
        <family val="3"/>
        <charset val="129"/>
      </rPr>
      <t xml:space="preserve">665-55</t>
    </r>
  </si>
  <si>
    <r>
      <rPr>
        <sz val="8.5"/>
        <rFont val="Noto Sans"/>
        <family val="2"/>
      </rPr>
      <t xml:space="preserve">적환장
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시설</t>
    </r>
    <r>
      <rPr>
        <sz val="8.5"/>
        <rFont val="돋움"/>
        <family val="3"/>
        <charset val="129"/>
      </rPr>
      <t xml:space="preserve">)</t>
    </r>
  </si>
  <si>
    <t xml:space="preserve">1993.02.18</t>
  </si>
  <si>
    <t xml:space="preserve">호기성퇴
비화시설</t>
  </si>
  <si>
    <t xml:space="preserve">1999.09.27</t>
  </si>
  <si>
    <r>
      <rPr>
        <sz val="8.5"/>
        <rFont val="Noto Sans"/>
        <family val="2"/>
      </rPr>
      <t xml:space="preserve">용인시 포곡면 금어리 산</t>
    </r>
    <r>
      <rPr>
        <sz val="8.5"/>
        <rFont val="돋움"/>
        <family val="3"/>
        <charset val="129"/>
      </rPr>
      <t xml:space="preserve">245</t>
    </r>
  </si>
  <si>
    <r>
      <rPr>
        <sz val="8.5"/>
        <rFont val="Noto Sans"/>
        <family val="2"/>
      </rPr>
      <t xml:space="preserve">고림동 </t>
    </r>
    <r>
      <rPr>
        <sz val="8.5"/>
        <rFont val="돋움"/>
        <family val="3"/>
        <charset val="129"/>
      </rPr>
      <t xml:space="preserve">188-15</t>
    </r>
  </si>
  <si>
    <t xml:space="preserve">용인적환장</t>
  </si>
  <si>
    <t xml:space="preserve">2003.05.17</t>
  </si>
  <si>
    <r>
      <rPr>
        <sz val="8.5"/>
        <rFont val="Noto Sans"/>
        <family val="2"/>
      </rPr>
      <t xml:space="preserve">죽전동 산</t>
    </r>
    <r>
      <rPr>
        <sz val="8.5"/>
        <rFont val="돋움"/>
        <family val="3"/>
        <charset val="129"/>
      </rPr>
      <t xml:space="preserve">26-8</t>
    </r>
  </si>
  <si>
    <t xml:space="preserve">수지적환장</t>
  </si>
  <si>
    <t xml:space="preserve">2003.06.16</t>
  </si>
  <si>
    <r>
      <rPr>
        <sz val="8.5"/>
        <rFont val="Noto Sans"/>
        <family val="2"/>
      </rPr>
      <t xml:space="preserve">기흥읍 신갈리 </t>
    </r>
    <r>
      <rPr>
        <sz val="8.5"/>
        <rFont val="돋움"/>
        <family val="3"/>
        <charset val="129"/>
      </rPr>
      <t xml:space="preserve">77-1</t>
    </r>
  </si>
  <si>
    <t xml:space="preserve">기흥적환장</t>
  </si>
  <si>
    <t xml:space="preserve">1999.07.27</t>
  </si>
  <si>
    <r>
      <rPr>
        <sz val="8.5"/>
        <rFont val="Noto Sans"/>
        <family val="2"/>
      </rPr>
      <t xml:space="preserve">구성읍 언남리 </t>
    </r>
    <r>
      <rPr>
        <sz val="8.5"/>
        <rFont val="돋움"/>
        <family val="3"/>
        <charset val="129"/>
      </rPr>
      <t xml:space="preserve">148</t>
    </r>
  </si>
  <si>
    <t xml:space="preserve">구성적환장</t>
  </si>
  <si>
    <t xml:space="preserve">2003.12.01</t>
  </si>
  <si>
    <r>
      <rPr>
        <sz val="8.5"/>
        <rFont val="Noto Sans"/>
        <family val="2"/>
      </rPr>
      <t xml:space="preserve">모현면 갈담리 </t>
    </r>
    <r>
      <rPr>
        <sz val="8.5"/>
        <rFont val="돋움"/>
        <family val="3"/>
        <charset val="129"/>
      </rPr>
      <t xml:space="preserve">657-4</t>
    </r>
  </si>
  <si>
    <t xml:space="preserve">모현적환장</t>
  </si>
  <si>
    <t xml:space="preserve">2001.08.01</t>
  </si>
  <si>
    <r>
      <rPr>
        <sz val="8.5"/>
        <rFont val="Noto Sans"/>
        <family val="2"/>
      </rPr>
      <t xml:space="preserve">남사면 창리 </t>
    </r>
    <r>
      <rPr>
        <sz val="8.5"/>
        <rFont val="돋움"/>
        <family val="3"/>
        <charset val="129"/>
      </rPr>
      <t xml:space="preserve">897</t>
    </r>
  </si>
  <si>
    <t xml:space="preserve">남사적환장</t>
  </si>
  <si>
    <t xml:space="preserve">1992.06.01</t>
  </si>
  <si>
    <r>
      <rPr>
        <sz val="8.5"/>
        <rFont val="Noto Sans"/>
        <family val="2"/>
      </rPr>
      <t xml:space="preserve">원삼면 독성리 </t>
    </r>
    <r>
      <rPr>
        <sz val="8.5"/>
        <rFont val="돋움"/>
        <family val="3"/>
        <charset val="129"/>
      </rPr>
      <t xml:space="preserve">547-1</t>
    </r>
  </si>
  <si>
    <t xml:space="preserve">원삼적환장</t>
  </si>
  <si>
    <t xml:space="preserve">1995.03.01</t>
  </si>
  <si>
    <r>
      <rPr>
        <sz val="8.5"/>
        <rFont val="Noto Sans"/>
        <family val="2"/>
      </rPr>
      <t xml:space="preserve">백암면 근삼리 </t>
    </r>
    <r>
      <rPr>
        <sz val="8.5"/>
        <rFont val="돋움"/>
        <family val="3"/>
        <charset val="129"/>
      </rPr>
      <t xml:space="preserve">461</t>
    </r>
  </si>
  <si>
    <t xml:space="preserve">백암적환장</t>
  </si>
  <si>
    <r>
      <rPr>
        <sz val="8.5"/>
        <rFont val="Noto Sans"/>
        <family val="2"/>
      </rPr>
      <t xml:space="preserve">양지면 제일리 </t>
    </r>
    <r>
      <rPr>
        <sz val="8.5"/>
        <rFont val="돋움"/>
        <family val="3"/>
        <charset val="129"/>
      </rPr>
      <t xml:space="preserve">605-5</t>
    </r>
  </si>
  <si>
    <t xml:space="preserve">양지적환장</t>
  </si>
  <si>
    <t xml:space="preserve">1989.12.19</t>
  </si>
  <si>
    <r>
      <rPr>
        <sz val="8.5"/>
        <rFont val="Noto Sans"/>
        <family val="2"/>
      </rPr>
      <t xml:space="preserve">소하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702-6</t>
    </r>
  </si>
  <si>
    <t xml:space="preserve">2004.11.09</t>
  </si>
  <si>
    <r>
      <rPr>
        <sz val="8.5"/>
        <rFont val="Noto Sans"/>
        <family val="2"/>
      </rPr>
      <t xml:space="preserve">철산동 </t>
    </r>
    <r>
      <rPr>
        <sz val="8.5"/>
        <rFont val="돋움"/>
        <family val="3"/>
        <charset val="129"/>
      </rPr>
      <t xml:space="preserve">222-1</t>
    </r>
  </si>
  <si>
    <t xml:space="preserve">퇴비</t>
  </si>
  <si>
    <r>
      <rPr>
        <sz val="8.5"/>
        <rFont val="Noto Sans"/>
        <family val="2"/>
      </rPr>
      <t xml:space="preserve">하안동</t>
    </r>
    <r>
      <rPr>
        <sz val="8.5"/>
        <rFont val="돋움"/>
        <family val="3"/>
        <charset val="129"/>
      </rPr>
      <t xml:space="preserve">683</t>
    </r>
  </si>
  <si>
    <r>
      <rPr>
        <sz val="8.5"/>
        <rFont val="Noto Sans"/>
        <family val="2"/>
      </rPr>
      <t xml:space="preserve">부곡동</t>
    </r>
    <r>
      <rPr>
        <sz val="8.5"/>
        <rFont val="돋움"/>
        <family val="3"/>
        <charset val="129"/>
      </rPr>
      <t xml:space="preserve">731</t>
    </r>
  </si>
  <si>
    <t xml:space="preserve">1997.09.20</t>
  </si>
  <si>
    <r>
      <rPr>
        <sz val="8.5"/>
        <rFont val="Noto Sans"/>
        <family val="2"/>
      </rPr>
      <t xml:space="preserve">팔탄면 고주리 </t>
    </r>
    <r>
      <rPr>
        <sz val="8.5"/>
        <rFont val="돋움"/>
        <family val="3"/>
        <charset val="129"/>
      </rPr>
      <t xml:space="preserve">42</t>
    </r>
  </si>
  <si>
    <t xml:space="preserve">2001.09.20</t>
  </si>
  <si>
    <r>
      <rPr>
        <sz val="8.5"/>
        <rFont val="Noto Sans"/>
        <family val="2"/>
      </rPr>
      <t xml:space="preserve">모가면 소고리 </t>
    </r>
    <r>
      <rPr>
        <sz val="8.5"/>
        <rFont val="돋움"/>
        <family val="3"/>
        <charset val="129"/>
      </rPr>
      <t xml:space="preserve">721-4</t>
    </r>
  </si>
  <si>
    <t xml:space="preserve">1998.03.30</t>
  </si>
  <si>
    <t xml:space="preserve">1995.03.20</t>
  </si>
  <si>
    <t xml:space="preserve">1996.12.23</t>
  </si>
  <si>
    <r>
      <rPr>
        <sz val="8.5"/>
        <rFont val="Noto Sans"/>
        <family val="2"/>
      </rPr>
      <t xml:space="preserve">신정동 </t>
    </r>
    <r>
      <rPr>
        <sz val="8.5"/>
        <rFont val="돋움"/>
        <family val="3"/>
        <charset val="129"/>
      </rPr>
      <t xml:space="preserve">198-1</t>
    </r>
  </si>
  <si>
    <t xml:space="preserve">1999.04.29</t>
  </si>
  <si>
    <t xml:space="preserve">2005.05.10</t>
  </si>
  <si>
    <r>
      <rPr>
        <sz val="8.5"/>
        <rFont val="Noto Sans"/>
        <family val="2"/>
      </rPr>
      <t xml:space="preserve">이동</t>
    </r>
    <r>
      <rPr>
        <sz val="8.5"/>
        <rFont val="돋움"/>
        <family val="3"/>
        <charset val="129"/>
      </rPr>
      <t xml:space="preserve">469-1</t>
    </r>
  </si>
  <si>
    <t xml:space="preserve">1993.12.01</t>
  </si>
  <si>
    <r>
      <rPr>
        <sz val="8.5"/>
        <rFont val="Noto Sans"/>
        <family val="2"/>
      </rPr>
      <t xml:space="preserve">이동</t>
    </r>
    <r>
      <rPr>
        <sz val="8.5"/>
        <rFont val="돋움"/>
        <family val="3"/>
        <charset val="129"/>
      </rPr>
      <t xml:space="preserve">478</t>
    </r>
  </si>
  <si>
    <t xml:space="preserve">퇴비시설</t>
  </si>
  <si>
    <t xml:space="preserve">2001.05.10</t>
  </si>
  <si>
    <r>
      <rPr>
        <sz val="8.5"/>
        <rFont val="Noto Sans"/>
        <family val="2"/>
      </rPr>
      <t xml:space="preserve">갈현동</t>
    </r>
    <r>
      <rPr>
        <sz val="8.5"/>
        <rFont val="돋움"/>
        <family val="3"/>
        <charset val="129"/>
      </rPr>
      <t xml:space="preserve">205-1</t>
    </r>
  </si>
  <si>
    <t xml:space="preserve">건조로</t>
  </si>
  <si>
    <t xml:space="preserve">2003.01.07</t>
  </si>
  <si>
    <r>
      <rPr>
        <sz val="8.5"/>
        <rFont val="Noto Sans"/>
        <family val="2"/>
      </rPr>
      <t xml:space="preserve">일산구 백석동 </t>
    </r>
    <r>
      <rPr>
        <sz val="8.5"/>
        <rFont val="돋움"/>
        <family val="3"/>
        <charset val="129"/>
      </rPr>
      <t xml:space="preserve">1235-1</t>
    </r>
  </si>
  <si>
    <t xml:space="preserve">1995.04.10</t>
  </si>
  <si>
    <r>
      <rPr>
        <sz val="8.5"/>
        <rFont val="Noto Sans"/>
        <family val="2"/>
      </rPr>
      <t xml:space="preserve">신곡동 </t>
    </r>
    <r>
      <rPr>
        <sz val="8.5"/>
        <rFont val="돋움"/>
        <family val="3"/>
        <charset val="129"/>
      </rPr>
      <t xml:space="preserve">1-1</t>
    </r>
  </si>
  <si>
    <t xml:space="preserve">1992.03.02</t>
  </si>
  <si>
    <r>
      <rPr>
        <sz val="8.5"/>
        <rFont val="Noto Sans"/>
        <family val="2"/>
      </rPr>
      <t xml:space="preserve">이패동</t>
    </r>
    <r>
      <rPr>
        <sz val="8.5"/>
        <rFont val="돋움"/>
        <family val="3"/>
        <charset val="129"/>
      </rPr>
      <t xml:space="preserve">521-1</t>
    </r>
    <r>
      <rPr>
        <sz val="8.5"/>
        <rFont val="Noto Sans"/>
        <family val="2"/>
      </rPr>
      <t xml:space="preserve">외</t>
    </r>
    <r>
      <rPr>
        <sz val="8.5"/>
        <rFont val="돋움"/>
        <family val="3"/>
        <charset val="129"/>
      </rPr>
      <t xml:space="preserve">5</t>
    </r>
  </si>
  <si>
    <t xml:space="preserve">쓰레기적환장</t>
  </si>
  <si>
    <t xml:space="preserve">1993.11.03</t>
  </si>
  <si>
    <r>
      <rPr>
        <sz val="8.5"/>
        <rFont val="Noto Sans"/>
        <family val="2"/>
      </rPr>
      <t xml:space="preserve">이패동</t>
    </r>
    <r>
      <rPr>
        <sz val="8.5"/>
        <rFont val="돋움"/>
        <family val="3"/>
        <charset val="129"/>
      </rPr>
      <t xml:space="preserve">490-1</t>
    </r>
  </si>
  <si>
    <t xml:space="preserve">2000.05.01</t>
  </si>
  <si>
    <r>
      <rPr>
        <sz val="8.5"/>
        <rFont val="Noto Sans"/>
        <family val="2"/>
      </rPr>
      <t xml:space="preserve">이패동</t>
    </r>
    <r>
      <rPr>
        <sz val="8.5"/>
        <rFont val="돋움"/>
        <family val="3"/>
        <charset val="129"/>
      </rPr>
      <t xml:space="preserve">521-2</t>
    </r>
  </si>
  <si>
    <t xml:space="preserve">2001.5.15</t>
  </si>
  <si>
    <r>
      <rPr>
        <sz val="8.5"/>
        <rFont val="Noto Sans"/>
        <family val="2"/>
      </rPr>
      <t xml:space="preserve">내곡리</t>
    </r>
    <r>
      <rPr>
        <sz val="8.5"/>
        <rFont val="돋움"/>
        <family val="3"/>
        <charset val="129"/>
      </rPr>
      <t xml:space="preserve">528</t>
    </r>
  </si>
  <si>
    <r>
      <rPr>
        <sz val="8.5"/>
        <rFont val="Noto Sans"/>
        <family val="2"/>
      </rPr>
      <t xml:space="preserve">파주읍 봉암리 </t>
    </r>
    <r>
      <rPr>
        <sz val="8.5"/>
        <rFont val="돋움"/>
        <family val="3"/>
        <charset val="129"/>
      </rPr>
      <t xml:space="preserve">1040</t>
    </r>
  </si>
  <si>
    <t xml:space="preserve">1994.11.26</t>
  </si>
  <si>
    <r>
      <rPr>
        <sz val="8.5"/>
        <rFont val="Noto Sans"/>
        <family val="2"/>
      </rPr>
      <t xml:space="preserve">파주읍 봉암리 </t>
    </r>
    <r>
      <rPr>
        <sz val="8.5"/>
        <rFont val="돋움"/>
        <family val="3"/>
        <charset val="129"/>
      </rPr>
      <t xml:space="preserve">1038-4</t>
    </r>
  </si>
  <si>
    <t xml:space="preserve">혐기성퇴비화시설</t>
  </si>
  <si>
    <t xml:space="preserve">축분혼합공공처리시설</t>
  </si>
  <si>
    <t xml:space="preserve">2004.12.24</t>
  </si>
  <si>
    <r>
      <rPr>
        <sz val="8.5"/>
        <rFont val="Noto Sans"/>
        <family val="2"/>
      </rPr>
      <t xml:space="preserve">탄현면 낙하리 </t>
    </r>
    <r>
      <rPr>
        <sz val="8.5"/>
        <rFont val="돋움"/>
        <family val="3"/>
        <charset val="129"/>
      </rPr>
      <t xml:space="preserve">157</t>
    </r>
  </si>
  <si>
    <t xml:space="preserve">2003.05.14</t>
  </si>
  <si>
    <r>
      <rPr>
        <sz val="8.5"/>
        <rFont val="Noto Sans"/>
        <family val="2"/>
      </rPr>
      <t xml:space="preserve">신북면 만세교리 </t>
    </r>
    <r>
      <rPr>
        <sz val="8.5"/>
        <rFont val="돋움"/>
        <family val="3"/>
        <charset val="129"/>
      </rPr>
      <t xml:space="preserve">102</t>
    </r>
  </si>
  <si>
    <t xml:space="preserve">1995.12.01</t>
  </si>
  <si>
    <r>
      <rPr>
        <sz val="8.5"/>
        <rFont val="Noto Sans"/>
        <family val="2"/>
      </rPr>
      <t xml:space="preserve">수택동 </t>
    </r>
    <r>
      <rPr>
        <sz val="8.5"/>
        <rFont val="돋움"/>
        <family val="3"/>
        <charset val="129"/>
      </rPr>
      <t xml:space="preserve">155-7</t>
    </r>
  </si>
  <si>
    <t xml:space="preserve">1994.08.31.</t>
  </si>
  <si>
    <t xml:space="preserve">고형화</t>
  </si>
  <si>
    <t xml:space="preserve">2002.06.11.</t>
  </si>
  <si>
    <r>
      <rPr>
        <sz val="8.5"/>
        <rFont val="Noto Sans"/>
        <family val="2"/>
      </rPr>
      <t xml:space="preserve">토평동 </t>
    </r>
    <r>
      <rPr>
        <sz val="8.5"/>
        <rFont val="돋움"/>
        <family val="3"/>
        <charset val="129"/>
      </rPr>
      <t xml:space="preserve">9-1 </t>
    </r>
  </si>
  <si>
    <t xml:space="preserve">2001.09.13.</t>
  </si>
  <si>
    <r>
      <rPr>
        <sz val="8.5"/>
        <rFont val="Noto Sans"/>
        <family val="2"/>
      </rPr>
      <t xml:space="preserve">상봉암동</t>
    </r>
    <r>
      <rPr>
        <sz val="8.5"/>
        <rFont val="돋움"/>
        <family val="3"/>
        <charset val="129"/>
      </rPr>
      <t xml:space="preserve">175</t>
    </r>
  </si>
  <si>
    <t xml:space="preserve">사료화</t>
  </si>
  <si>
    <t xml:space="preserve">2001.06.04</t>
  </si>
  <si>
    <r>
      <rPr>
        <sz val="8.5"/>
        <rFont val="Noto Sans"/>
        <family val="2"/>
      </rPr>
      <t xml:space="preserve">점동면처리</t>
    </r>
    <r>
      <rPr>
        <sz val="8.5"/>
        <rFont val="돋움"/>
        <family val="3"/>
        <charset val="129"/>
      </rPr>
      <t xml:space="preserve">739-48</t>
    </r>
  </si>
  <si>
    <t xml:space="preserve">1998.5.31</t>
  </si>
  <si>
    <r>
      <rPr>
        <sz val="8.5"/>
        <rFont val="Noto Sans"/>
        <family val="2"/>
      </rPr>
      <t xml:space="preserve">군남면남계리</t>
    </r>
    <r>
      <rPr>
        <sz val="8.5"/>
        <rFont val="돋움"/>
        <family val="3"/>
        <charset val="129"/>
      </rPr>
      <t xml:space="preserve">24-1</t>
    </r>
  </si>
  <si>
    <t xml:space="preserve">음식물퇴비화</t>
  </si>
  <si>
    <t xml:space="preserve">1998.01.23</t>
  </si>
  <si>
    <t xml:space="preserve">대형폐기물파쇄기</t>
  </si>
  <si>
    <t xml:space="preserve">2001.07.26</t>
  </si>
  <si>
    <r>
      <rPr>
        <sz val="8.5"/>
        <rFont val="Noto Sans"/>
        <family val="2"/>
      </rPr>
      <t xml:space="preserve">태장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809-3</t>
    </r>
  </si>
  <si>
    <t xml:space="preserve">2002.07.18</t>
  </si>
  <si>
    <t xml:space="preserve">스치로폴 감용기</t>
  </si>
  <si>
    <t xml:space="preserve">2001.08.31</t>
  </si>
  <si>
    <t xml:space="preserve">파지자동압축기</t>
  </si>
  <si>
    <t xml:space="preserve">2003.10.07</t>
  </si>
  <si>
    <r>
      <rPr>
        <sz val="8.5"/>
        <rFont val="돋움"/>
        <family val="3"/>
        <charset val="129"/>
      </rPr>
      <t xml:space="preserve">PET</t>
    </r>
    <r>
      <rPr>
        <sz val="8.5"/>
        <rFont val="Noto Sans"/>
        <family val="2"/>
      </rPr>
      <t xml:space="preserve">자동압축기</t>
    </r>
  </si>
  <si>
    <r>
      <rPr>
        <sz val="8.5"/>
        <rFont val="Noto Sans"/>
        <family val="2"/>
      </rPr>
      <t xml:space="preserve">망상동 </t>
    </r>
    <r>
      <rPr>
        <sz val="8.5"/>
        <rFont val="돋움"/>
        <family val="3"/>
        <charset val="129"/>
      </rPr>
      <t xml:space="preserve">1</t>
    </r>
  </si>
  <si>
    <t xml:space="preserve">2004.12.28</t>
  </si>
  <si>
    <r>
      <rPr>
        <sz val="8.5"/>
        <rFont val="Noto Sans"/>
        <family val="2"/>
      </rPr>
      <t xml:space="preserve">통동 산</t>
    </r>
    <r>
      <rPr>
        <sz val="8.5"/>
        <rFont val="돋움"/>
        <family val="3"/>
        <charset val="129"/>
      </rPr>
      <t xml:space="preserve">69-15</t>
    </r>
  </si>
  <si>
    <t xml:space="preserve">2001.07.30</t>
  </si>
  <si>
    <r>
      <rPr>
        <sz val="8.5"/>
        <rFont val="Noto Sans"/>
        <family val="2"/>
      </rPr>
      <t xml:space="preserve">통동 산</t>
    </r>
    <r>
      <rPr>
        <sz val="8.5"/>
        <rFont val="돋움"/>
        <family val="3"/>
        <charset val="129"/>
      </rPr>
      <t xml:space="preserve">69-16</t>
    </r>
  </si>
  <si>
    <t xml:space="preserve">공공재활용기반시설</t>
  </si>
  <si>
    <t xml:space="preserve">2003.02.28</t>
  </si>
  <si>
    <r>
      <rPr>
        <sz val="8.5"/>
        <rFont val="Noto Sans"/>
        <family val="2"/>
      </rPr>
      <t xml:space="preserve">용평면 재산리</t>
    </r>
    <r>
      <rPr>
        <sz val="8.5"/>
        <rFont val="돋움"/>
        <family val="3"/>
        <charset val="129"/>
      </rPr>
      <t xml:space="preserve">1443</t>
    </r>
  </si>
  <si>
    <t xml:space="preserve">2002.11.10</t>
  </si>
  <si>
    <r>
      <rPr>
        <sz val="8.5"/>
        <rFont val="Noto Sans"/>
        <family val="2"/>
      </rPr>
      <t xml:space="preserve">인제군 북면 월학리  산</t>
    </r>
    <r>
      <rPr>
        <sz val="8.5"/>
        <rFont val="돋움"/>
        <family val="3"/>
        <charset val="129"/>
      </rPr>
      <t xml:space="preserve">122</t>
    </r>
  </si>
  <si>
    <t xml:space="preserve">2004.11.30</t>
  </si>
  <si>
    <r>
      <rPr>
        <sz val="8.5"/>
        <rFont val="Noto Sans"/>
        <family val="2"/>
      </rPr>
      <t xml:space="preserve">북면 월학리 </t>
    </r>
    <r>
      <rPr>
        <sz val="8.5"/>
        <rFont val="돋움"/>
        <family val="3"/>
        <charset val="129"/>
      </rPr>
      <t xml:space="preserve">376</t>
    </r>
  </si>
  <si>
    <t xml:space="preserve">스치로폴감용기</t>
  </si>
  <si>
    <t xml:space="preserve">1995.06.08</t>
  </si>
  <si>
    <t xml:space="preserve">1995.11.20</t>
  </si>
  <si>
    <r>
      <rPr>
        <sz val="8.5"/>
        <rFont val="돋움"/>
        <family val="3"/>
        <charset val="129"/>
      </rPr>
      <t xml:space="preserve">PET</t>
    </r>
    <r>
      <rPr>
        <sz val="8.5"/>
        <rFont val="Noto Sans"/>
        <family val="2"/>
      </rPr>
      <t xml:space="preserve">압축기</t>
    </r>
  </si>
  <si>
    <t xml:space="preserve">2000.01.01</t>
  </si>
  <si>
    <t xml:space="preserve">1999.08.21</t>
  </si>
  <si>
    <r>
      <rPr>
        <sz val="8.5"/>
        <rFont val="Noto Sans"/>
        <family val="2"/>
      </rPr>
      <t xml:space="preserve">죽왕 향목리 산</t>
    </r>
    <r>
      <rPr>
        <sz val="8.5"/>
        <rFont val="돋움"/>
        <family val="3"/>
        <charset val="129"/>
      </rPr>
      <t xml:space="preserve">59</t>
    </r>
  </si>
  <si>
    <r>
      <rPr>
        <sz val="8.5"/>
        <rFont val="Noto Sans"/>
        <family val="2"/>
      </rPr>
      <t xml:space="preserve">압축</t>
    </r>
    <r>
      <rPr>
        <sz val="8.5"/>
        <rFont val="돋움"/>
        <family val="3"/>
        <charset val="129"/>
      </rPr>
      <t xml:space="preserve">, </t>
    </r>
    <r>
      <rPr>
        <sz val="8.5"/>
        <rFont val="Noto Sans"/>
        <family val="2"/>
      </rPr>
      <t xml:space="preserve">파쇄시설</t>
    </r>
  </si>
  <si>
    <r>
      <rPr>
        <sz val="8.5"/>
        <rFont val="Noto Sans"/>
        <family val="2"/>
      </rPr>
      <t xml:space="preserve">청주시 흥덕구 문암동 </t>
    </r>
    <r>
      <rPr>
        <sz val="8.5"/>
        <rFont val="돋움"/>
        <family val="3"/>
        <charset val="129"/>
      </rPr>
      <t xml:space="preserve">100</t>
    </r>
  </si>
  <si>
    <r>
      <rPr>
        <sz val="8.5"/>
        <rFont val="Noto Sans"/>
        <family val="2"/>
      </rPr>
      <t xml:space="preserve">재활용 선별장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영동읍 설계리 산</t>
    </r>
    <r>
      <rPr>
        <sz val="8.5"/>
        <rFont val="돋움"/>
        <family val="3"/>
        <charset val="129"/>
      </rPr>
      <t xml:space="preserve">3</t>
    </r>
  </si>
  <si>
    <t xml:space="preserve">2001.11.01</t>
  </si>
  <si>
    <t xml:space="preserve">1995.02.01</t>
  </si>
  <si>
    <r>
      <rPr>
        <sz val="8.5"/>
        <rFont val="Noto Sans"/>
        <family val="2"/>
      </rPr>
      <t xml:space="preserve">문백면 구곡리 </t>
    </r>
    <r>
      <rPr>
        <sz val="8.5"/>
        <rFont val="돋움"/>
        <family val="3"/>
        <charset val="129"/>
      </rPr>
      <t xml:space="preserve">603</t>
    </r>
  </si>
  <si>
    <t xml:space="preserve">음식물 자원화시설</t>
  </si>
  <si>
    <t xml:space="preserve">2005.06.24</t>
  </si>
  <si>
    <t xml:space="preserve">음식물쓰레기 공공처리시설</t>
  </si>
  <si>
    <t xml:space="preserve">2002.03.01</t>
  </si>
  <si>
    <r>
      <rPr>
        <sz val="8.5"/>
        <rFont val="Noto Sans"/>
        <family val="2"/>
      </rPr>
      <t xml:space="preserve">백석동</t>
    </r>
    <r>
      <rPr>
        <sz val="8.5"/>
        <rFont val="돋움"/>
        <family val="3"/>
        <charset val="129"/>
      </rPr>
      <t xml:space="preserve">571-2</t>
    </r>
    <r>
      <rPr>
        <sz val="8.5"/>
        <rFont val="Noto Sans"/>
        <family val="2"/>
      </rPr>
      <t xml:space="preserve">외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필지</t>
    </r>
  </si>
  <si>
    <t xml:space="preserve">음식물쓰레기자원화</t>
  </si>
  <si>
    <t xml:space="preserve">1999.08.24</t>
  </si>
  <si>
    <r>
      <rPr>
        <sz val="8.5"/>
        <rFont val="Noto Sans"/>
        <family val="2"/>
      </rPr>
      <t xml:space="preserve">신동 </t>
    </r>
    <r>
      <rPr>
        <sz val="8.5"/>
        <rFont val="돋움"/>
        <family val="3"/>
        <charset val="129"/>
      </rPr>
      <t xml:space="preserve">677</t>
    </r>
  </si>
  <si>
    <t xml:space="preserve">2002.10.05</t>
  </si>
  <si>
    <r>
      <rPr>
        <sz val="8.5"/>
        <rFont val="Noto Sans"/>
        <family val="2"/>
      </rPr>
      <t xml:space="preserve">양대동 </t>
    </r>
    <r>
      <rPr>
        <sz val="8.5"/>
        <rFont val="돋움"/>
        <family val="3"/>
        <charset val="129"/>
      </rPr>
      <t xml:space="preserve">773</t>
    </r>
  </si>
  <si>
    <t xml:space="preserve">1995.01.26</t>
  </si>
  <si>
    <t xml:space="preserve">1994.11.17</t>
  </si>
  <si>
    <t xml:space="preserve">해미 오학</t>
  </si>
  <si>
    <t xml:space="preserve">1997.12.08</t>
  </si>
  <si>
    <r>
      <rPr>
        <sz val="8.5"/>
        <rFont val="Noto Sans"/>
        <family val="2"/>
      </rPr>
      <t xml:space="preserve">양대동 </t>
    </r>
    <r>
      <rPr>
        <sz val="8.5"/>
        <rFont val="돋움"/>
        <family val="3"/>
        <charset val="129"/>
      </rPr>
      <t xml:space="preserve">118</t>
    </r>
  </si>
  <si>
    <t xml:space="preserve">재활용창고</t>
  </si>
  <si>
    <r>
      <rPr>
        <sz val="8.5"/>
        <rFont val="Noto Sans"/>
        <family val="2"/>
      </rPr>
      <t xml:space="preserve">남면 연기리 </t>
    </r>
    <r>
      <rPr>
        <sz val="8.5"/>
        <rFont val="돋움"/>
        <family val="3"/>
        <charset val="129"/>
      </rPr>
      <t xml:space="preserve">699</t>
    </r>
  </si>
  <si>
    <t xml:space="preserve">1994.10.</t>
  </si>
  <si>
    <r>
      <rPr>
        <sz val="8.5"/>
        <rFont val="Noto Sans"/>
        <family val="2"/>
      </rPr>
      <t xml:space="preserve">남면 연기리 </t>
    </r>
    <r>
      <rPr>
        <sz val="8.5"/>
        <rFont val="돋움"/>
        <family val="3"/>
        <charset val="129"/>
      </rPr>
      <t xml:space="preserve">700</t>
    </r>
  </si>
  <si>
    <t xml:space="preserve">용 융 기</t>
  </si>
  <si>
    <r>
      <rPr>
        <sz val="8.5"/>
        <rFont val="Noto Sans"/>
        <family val="2"/>
      </rPr>
      <t xml:space="preserve">남면 연기리 </t>
    </r>
    <r>
      <rPr>
        <sz val="8.5"/>
        <rFont val="돋움"/>
        <family val="3"/>
        <charset val="129"/>
      </rPr>
      <t xml:space="preserve">701</t>
    </r>
  </si>
  <si>
    <t xml:space="preserve">파 쇄 기</t>
  </si>
  <si>
    <r>
      <rPr>
        <sz val="8.5"/>
        <rFont val="Noto Sans"/>
        <family val="2"/>
      </rPr>
      <t xml:space="preserve">남면 연기리 </t>
    </r>
    <r>
      <rPr>
        <sz val="8.5"/>
        <rFont val="돋움"/>
        <family val="3"/>
        <charset val="129"/>
      </rPr>
      <t xml:space="preserve">702</t>
    </r>
  </si>
  <si>
    <t xml:space="preserve">캔선별기</t>
  </si>
  <si>
    <r>
      <rPr>
        <sz val="8.5"/>
        <rFont val="Noto Sans"/>
        <family val="2"/>
      </rPr>
      <t xml:space="preserve">남면 연기리 </t>
    </r>
    <r>
      <rPr>
        <sz val="8.5"/>
        <rFont val="돋움"/>
        <family val="3"/>
        <charset val="129"/>
      </rPr>
      <t xml:space="preserve">703</t>
    </r>
  </si>
  <si>
    <t xml:space="preserve">냉매회수기</t>
  </si>
  <si>
    <t xml:space="preserve">구룡면 죽절리</t>
  </si>
  <si>
    <r>
      <rPr>
        <sz val="8.5"/>
        <rFont val="Noto Sans"/>
        <family val="2"/>
      </rPr>
      <t xml:space="preserve">마서면 송내리 </t>
    </r>
    <r>
      <rPr>
        <sz val="8.5"/>
        <rFont val="돋움"/>
        <family val="3"/>
        <charset val="129"/>
      </rPr>
      <t xml:space="preserve">462</t>
    </r>
  </si>
  <si>
    <t xml:space="preserve">음식물처리시설</t>
  </si>
  <si>
    <t xml:space="preserve">1997.03.02</t>
  </si>
  <si>
    <r>
      <rPr>
        <sz val="8.5"/>
        <rFont val="Noto Sans"/>
        <family val="2"/>
      </rPr>
      <t xml:space="preserve">홍북면 중계리 </t>
    </r>
    <r>
      <rPr>
        <sz val="8.5"/>
        <rFont val="돋움"/>
        <family val="3"/>
        <charset val="129"/>
      </rPr>
      <t xml:space="preserve">525</t>
    </r>
  </si>
  <si>
    <t xml:space="preserve">스치로플감용시설</t>
  </si>
  <si>
    <t xml:space="preserve">1998.04.13</t>
  </si>
  <si>
    <r>
      <rPr>
        <sz val="8.5"/>
        <rFont val="Noto Sans"/>
        <family val="2"/>
      </rPr>
      <t xml:space="preserve">신양 무봉 </t>
    </r>
    <r>
      <rPr>
        <sz val="8.5"/>
        <rFont val="돋움"/>
        <family val="3"/>
        <charset val="129"/>
      </rPr>
      <t xml:space="preserve">154</t>
    </r>
  </si>
  <si>
    <t xml:space="preserve">음식물쓰레기 자원화</t>
  </si>
  <si>
    <t xml:space="preserve">2000.06.17</t>
  </si>
  <si>
    <r>
      <rPr>
        <sz val="8.5"/>
        <rFont val="Noto Sans"/>
        <family val="2"/>
      </rPr>
      <t xml:space="preserve">남면 진산리 </t>
    </r>
    <r>
      <rPr>
        <sz val="8.5"/>
        <rFont val="돋움"/>
        <family val="3"/>
        <charset val="129"/>
      </rPr>
      <t xml:space="preserve">24-17</t>
    </r>
  </si>
  <si>
    <t xml:space="preserve">퇴비화</t>
  </si>
  <si>
    <t xml:space="preserve">재활용</t>
  </si>
  <si>
    <r>
      <rPr>
        <sz val="8.5"/>
        <rFont val="Noto Sans"/>
        <family val="2"/>
      </rPr>
      <t xml:space="preserve">덕진구 팔복동 </t>
    </r>
    <r>
      <rPr>
        <sz val="8.5"/>
        <rFont val="돋움"/>
        <family val="3"/>
        <charset val="129"/>
      </rPr>
      <t xml:space="preserve">960-16</t>
    </r>
  </si>
  <si>
    <t xml:space="preserve">음식물류폐기물
공공시설</t>
  </si>
  <si>
    <t xml:space="preserve">2000.12.12</t>
  </si>
  <si>
    <t xml:space="preserve">재활용선별처리장</t>
  </si>
  <si>
    <t xml:space="preserve">2003.11.17</t>
  </si>
  <si>
    <r>
      <rPr>
        <sz val="8.5"/>
        <rFont val="Noto Sans"/>
        <family val="2"/>
      </rPr>
      <t xml:space="preserve">재활용선별시설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적환</t>
    </r>
    <r>
      <rPr>
        <sz val="8.5"/>
        <rFont val="돋움"/>
        <family val="3"/>
        <charset val="129"/>
      </rPr>
      <t xml:space="preserve">)</t>
    </r>
  </si>
  <si>
    <t xml:space="preserve">2002</t>
  </si>
  <si>
    <r>
      <rPr>
        <sz val="8.5"/>
        <rFont val="Noto Sans"/>
        <family val="2"/>
      </rPr>
      <t xml:space="preserve">금강동 </t>
    </r>
    <r>
      <rPr>
        <sz val="8.5"/>
        <rFont val="돋움"/>
        <family val="3"/>
        <charset val="129"/>
      </rPr>
      <t xml:space="preserve">1092-3</t>
    </r>
  </si>
  <si>
    <t xml:space="preserve">파쇄압축시설</t>
  </si>
  <si>
    <t xml:space="preserve">요촌동</t>
  </si>
  <si>
    <t xml:space="preserve">1995</t>
  </si>
  <si>
    <t xml:space="preserve">복죽동</t>
  </si>
  <si>
    <t xml:space="preserve">음식물쓰레기공공시설</t>
  </si>
  <si>
    <t xml:space="preserve">2003.9</t>
  </si>
  <si>
    <t xml:space="preserve">오정동</t>
  </si>
  <si>
    <t xml:space="preserve">재활용선별센터</t>
  </si>
  <si>
    <r>
      <rPr>
        <sz val="8.5"/>
        <rFont val="Noto Sans"/>
        <family val="2"/>
      </rPr>
      <t xml:space="preserve">줄포면 줄포리 산</t>
    </r>
    <r>
      <rPr>
        <sz val="8.5"/>
        <rFont val="돋움"/>
        <family val="3"/>
        <charset val="129"/>
      </rPr>
      <t xml:space="preserve">38-88</t>
    </r>
  </si>
  <si>
    <t xml:space="preserve">1998.04</t>
  </si>
  <si>
    <r>
      <rPr>
        <sz val="8.5"/>
        <rFont val="Noto Sans"/>
        <family val="2"/>
      </rPr>
      <t xml:space="preserve">대양동 산 </t>
    </r>
    <r>
      <rPr>
        <sz val="8.5"/>
        <rFont val="돋움"/>
        <family val="3"/>
        <charset val="129"/>
      </rPr>
      <t xml:space="preserve">694-1</t>
    </r>
  </si>
  <si>
    <t xml:space="preserve">메탄화시설</t>
  </si>
  <si>
    <t xml:space="preserve">1995.01.10</t>
  </si>
  <si>
    <r>
      <rPr>
        <sz val="8.5"/>
        <rFont val="Noto Sans"/>
        <family val="2"/>
      </rPr>
      <t xml:space="preserve">만흥동 </t>
    </r>
    <r>
      <rPr>
        <sz val="8.5"/>
        <rFont val="돋움"/>
        <family val="3"/>
        <charset val="129"/>
      </rPr>
      <t xml:space="preserve">215-5</t>
    </r>
  </si>
  <si>
    <t xml:space="preserve">1996.09.05</t>
  </si>
  <si>
    <t xml:space="preserve">1995.03.27</t>
  </si>
  <si>
    <t xml:space="preserve">캔설별기</t>
  </si>
  <si>
    <t xml:space="preserve">1996.04.06</t>
  </si>
  <si>
    <r>
      <rPr>
        <sz val="8.5"/>
        <rFont val="Noto Sans"/>
        <family val="2"/>
      </rPr>
      <t xml:space="preserve">순천시 왕지동 </t>
    </r>
    <r>
      <rPr>
        <sz val="8.5"/>
        <rFont val="돋움"/>
        <family val="3"/>
        <charset val="129"/>
      </rPr>
      <t xml:space="preserve">484-3</t>
    </r>
  </si>
  <si>
    <t xml:space="preserve">1997.09.  </t>
  </si>
  <si>
    <t xml:space="preserve">1997.05.  </t>
  </si>
  <si>
    <r>
      <rPr>
        <sz val="8.5"/>
        <rFont val="Noto Sans"/>
        <family val="2"/>
      </rPr>
      <t xml:space="preserve">광양시 죽림리 산 </t>
    </r>
    <r>
      <rPr>
        <sz val="8.5"/>
        <rFont val="돋움"/>
        <family val="3"/>
        <charset val="129"/>
      </rPr>
      <t xml:space="preserve">128-1</t>
    </r>
  </si>
  <si>
    <t xml:space="preserve">자원화시설</t>
  </si>
  <si>
    <r>
      <rPr>
        <sz val="8.5"/>
        <rFont val="Noto Sans"/>
        <family val="2"/>
      </rPr>
      <t xml:space="preserve">담양읍 강쟁리 </t>
    </r>
    <r>
      <rPr>
        <sz val="8.5"/>
        <rFont val="돋움"/>
        <family val="3"/>
        <charset val="129"/>
      </rPr>
      <t xml:space="preserve">559-1</t>
    </r>
  </si>
  <si>
    <r>
      <rPr>
        <sz val="8.5"/>
        <rFont val="Noto Sans"/>
        <family val="2"/>
      </rPr>
      <t xml:space="preserve">고흥읍 호형리 </t>
    </r>
    <r>
      <rPr>
        <sz val="8.5"/>
        <rFont val="돋움"/>
        <family val="3"/>
        <charset val="129"/>
      </rPr>
      <t xml:space="preserve">1164</t>
    </r>
  </si>
  <si>
    <t xml:space="preserve">1999.10.16</t>
  </si>
  <si>
    <r>
      <rPr>
        <sz val="8.5"/>
        <rFont val="Noto Sans"/>
        <family val="2"/>
      </rPr>
      <t xml:space="preserve">화순읍 다지리 </t>
    </r>
    <r>
      <rPr>
        <sz val="8.5"/>
        <rFont val="돋움"/>
        <family val="3"/>
        <charset val="129"/>
      </rPr>
      <t xml:space="preserve">676-18</t>
    </r>
  </si>
  <si>
    <t xml:space="preserve">1998.11.  </t>
  </si>
  <si>
    <r>
      <rPr>
        <sz val="8.5"/>
        <rFont val="Noto Sans"/>
        <family val="2"/>
      </rPr>
      <t xml:space="preserve">동면 천덕리 </t>
    </r>
    <r>
      <rPr>
        <sz val="8.5"/>
        <rFont val="돋움"/>
        <family val="3"/>
        <charset val="129"/>
      </rPr>
      <t xml:space="preserve">53</t>
    </r>
  </si>
  <si>
    <t xml:space="preserve">1995.04</t>
  </si>
  <si>
    <t xml:space="preserve">무안읍 평용리</t>
  </si>
  <si>
    <t xml:space="preserve">2003.02.20</t>
  </si>
  <si>
    <t xml:space="preserve">무안읍 성동리</t>
  </si>
  <si>
    <t xml:space="preserve">압축포장시설</t>
  </si>
  <si>
    <t xml:space="preserve">2004.08.12</t>
  </si>
  <si>
    <r>
      <rPr>
        <sz val="8.5"/>
        <rFont val="Noto Sans"/>
        <family val="2"/>
      </rPr>
      <t xml:space="preserve">함평읍 장년리 </t>
    </r>
    <r>
      <rPr>
        <sz val="8.5"/>
        <rFont val="돋움"/>
        <family val="3"/>
        <charset val="129"/>
      </rPr>
      <t xml:space="preserve">59-2</t>
    </r>
  </si>
  <si>
    <t xml:space="preserve">영광읍 단주리 </t>
  </si>
  <si>
    <t xml:space="preserve">1998.06.02</t>
  </si>
  <si>
    <t xml:space="preserve">완도읍 망석리</t>
  </si>
  <si>
    <t xml:space="preserve">금일읍 신구리</t>
  </si>
  <si>
    <t xml:space="preserve">노화읍 이포리</t>
  </si>
  <si>
    <t xml:space="preserve">신지면 송곡리</t>
  </si>
  <si>
    <t xml:space="preserve">소안면 비자리</t>
  </si>
  <si>
    <t xml:space="preserve">증도면 증동리</t>
  </si>
  <si>
    <t xml:space="preserve">임자면 도찬리</t>
  </si>
  <si>
    <t xml:space="preserve">자은면 백산리</t>
  </si>
  <si>
    <t xml:space="preserve">비금면 죽림리</t>
  </si>
  <si>
    <t xml:space="preserve">도초면 이곡리</t>
  </si>
  <si>
    <t xml:space="preserve">흑산면 예리</t>
  </si>
  <si>
    <r>
      <rPr>
        <sz val="8.5"/>
        <rFont val="Noto Sans"/>
        <family val="2"/>
      </rPr>
      <t xml:space="preserve">흑산면 홍도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구</t>
    </r>
  </si>
  <si>
    <r>
      <rPr>
        <sz val="8.5"/>
        <rFont val="Noto Sans"/>
        <family val="2"/>
      </rPr>
      <t xml:space="preserve">흑산면 홍도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구</t>
    </r>
  </si>
  <si>
    <t xml:space="preserve">하의면 오림리</t>
  </si>
  <si>
    <t xml:space="preserve">신의면 상태서리</t>
  </si>
  <si>
    <t xml:space="preserve">장산면 오음리</t>
  </si>
  <si>
    <t xml:space="preserve">안좌면 한운리</t>
  </si>
  <si>
    <t xml:space="preserve">팔금면 이목리</t>
  </si>
  <si>
    <t xml:space="preserve">암태면 신석리</t>
  </si>
  <si>
    <t xml:space="preserve">압해면 학교리</t>
  </si>
  <si>
    <r>
      <rPr>
        <sz val="8.5"/>
        <rFont val="Noto Sans"/>
        <family val="2"/>
      </rPr>
      <t xml:space="preserve">칠곡군 석적면 중리 </t>
    </r>
    <r>
      <rPr>
        <sz val="8.5"/>
        <rFont val="돋움"/>
        <family val="3"/>
        <charset val="129"/>
      </rPr>
      <t xml:space="preserve">412</t>
    </r>
  </si>
  <si>
    <r>
      <rPr>
        <sz val="8.5"/>
        <rFont val="Noto Sans"/>
        <family val="2"/>
      </rPr>
      <t xml:space="preserve">자인면 교촌리 </t>
    </r>
    <r>
      <rPr>
        <sz val="8.5"/>
        <rFont val="돋움"/>
        <family val="3"/>
        <charset val="129"/>
      </rPr>
      <t xml:space="preserve">22-4</t>
    </r>
  </si>
  <si>
    <t xml:space="preserve">2003.07</t>
  </si>
  <si>
    <r>
      <rPr>
        <sz val="8.5"/>
        <rFont val="Noto Sans"/>
        <family val="2"/>
      </rPr>
      <t xml:space="preserve">의성읍 오로리 산</t>
    </r>
    <r>
      <rPr>
        <sz val="8.5"/>
        <rFont val="돋움"/>
        <family val="3"/>
        <charset val="129"/>
      </rPr>
      <t xml:space="preserve">96-4</t>
    </r>
  </si>
  <si>
    <t xml:space="preserve">2004.05</t>
  </si>
  <si>
    <r>
      <rPr>
        <sz val="8.5"/>
        <rFont val="Noto Sans"/>
        <family val="2"/>
      </rPr>
      <t xml:space="preserve">봉양면 사부리 </t>
    </r>
    <r>
      <rPr>
        <sz val="8.5"/>
        <rFont val="돋움"/>
        <family val="3"/>
        <charset val="129"/>
      </rPr>
      <t xml:space="preserve">131-13</t>
    </r>
  </si>
  <si>
    <t xml:space="preserve">2003.05</t>
  </si>
  <si>
    <t xml:space="preserve">폐스티로폼감용기</t>
  </si>
  <si>
    <r>
      <rPr>
        <sz val="8.5"/>
        <rFont val="Noto Sans"/>
        <family val="2"/>
      </rPr>
      <t xml:space="preserve">금성면 도경리 산</t>
    </r>
    <r>
      <rPr>
        <sz val="8.5"/>
        <rFont val="돋움"/>
        <family val="3"/>
        <charset val="129"/>
      </rPr>
      <t xml:space="preserve">23-6</t>
    </r>
  </si>
  <si>
    <t xml:space="preserve">1997.01</t>
  </si>
  <si>
    <t xml:space="preserve">1997.04</t>
  </si>
  <si>
    <r>
      <rPr>
        <sz val="8.5"/>
        <rFont val="Noto Sans"/>
        <family val="2"/>
      </rPr>
      <t xml:space="preserve">일월면 주곡리 </t>
    </r>
    <r>
      <rPr>
        <sz val="8.5"/>
        <rFont val="돋움"/>
        <family val="3"/>
        <charset val="129"/>
      </rPr>
      <t xml:space="preserve">648</t>
    </r>
  </si>
  <si>
    <t xml:space="preserve">1996.3</t>
  </si>
  <si>
    <r>
      <rPr>
        <sz val="8.5"/>
        <rFont val="Noto Sans"/>
        <family val="2"/>
      </rPr>
      <t xml:space="preserve">영덕읍 우곡리 산 </t>
    </r>
    <r>
      <rPr>
        <sz val="8.5"/>
        <rFont val="돋움"/>
        <family val="3"/>
        <charset val="129"/>
      </rPr>
      <t xml:space="preserve">31</t>
    </r>
  </si>
  <si>
    <t xml:space="preserve">1998.11</t>
  </si>
  <si>
    <r>
      <rPr>
        <sz val="8.5"/>
        <rFont val="Noto Sans"/>
        <family val="2"/>
      </rPr>
      <t xml:space="preserve">영해면 벌영리 </t>
    </r>
    <r>
      <rPr>
        <sz val="8.5"/>
        <rFont val="돋움"/>
        <family val="3"/>
        <charset val="129"/>
      </rPr>
      <t xml:space="preserve">72-1</t>
    </r>
  </si>
  <si>
    <r>
      <rPr>
        <sz val="8.5"/>
        <rFont val="Noto Sans"/>
        <family val="2"/>
      </rPr>
      <t xml:space="preserve">강구면 금호리 </t>
    </r>
    <r>
      <rPr>
        <sz val="8.5"/>
        <rFont val="돋움"/>
        <family val="3"/>
        <charset val="129"/>
      </rPr>
      <t xml:space="preserve">1396-16</t>
    </r>
  </si>
  <si>
    <t xml:space="preserve">음식물파쇄기</t>
  </si>
  <si>
    <t xml:space="preserve">2001.07</t>
  </si>
  <si>
    <r>
      <rPr>
        <sz val="8.5"/>
        <rFont val="Noto Sans"/>
        <family val="2"/>
      </rPr>
      <t xml:space="preserve">매전면 송원리 산 </t>
    </r>
    <r>
      <rPr>
        <sz val="8.5"/>
        <rFont val="돋움"/>
        <family val="3"/>
        <charset val="129"/>
      </rPr>
      <t xml:space="preserve">194-1</t>
    </r>
  </si>
  <si>
    <r>
      <rPr>
        <sz val="8.5"/>
        <rFont val="Noto Sans"/>
        <family val="2"/>
      </rPr>
      <t xml:space="preserve">왜관읍 금산리 </t>
    </r>
    <r>
      <rPr>
        <sz val="8.5"/>
        <rFont val="돋움"/>
        <family val="3"/>
        <charset val="129"/>
      </rPr>
      <t xml:space="preserve">846-1</t>
    </r>
  </si>
  <si>
    <t xml:space="preserve">2000.03</t>
  </si>
  <si>
    <r>
      <rPr>
        <sz val="8.5"/>
        <rFont val="Noto Sans"/>
        <family val="2"/>
      </rPr>
      <t xml:space="preserve">후포면 금음리 </t>
    </r>
    <r>
      <rPr>
        <sz val="8.5"/>
        <rFont val="돋움"/>
        <family val="3"/>
        <charset val="129"/>
      </rPr>
      <t xml:space="preserve">456-3</t>
    </r>
  </si>
  <si>
    <t xml:space="preserve">2004.10</t>
  </si>
  <si>
    <r>
      <rPr>
        <sz val="8.5"/>
        <rFont val="Noto Sans"/>
        <family val="2"/>
      </rPr>
      <t xml:space="preserve">울진읍 고성리 </t>
    </r>
    <r>
      <rPr>
        <sz val="8.5"/>
        <rFont val="돋움"/>
        <family val="3"/>
        <charset val="129"/>
      </rPr>
      <t xml:space="preserve">864-3</t>
    </r>
  </si>
  <si>
    <t xml:space="preserve">2003.08</t>
  </si>
  <si>
    <r>
      <rPr>
        <sz val="8.5"/>
        <rFont val="Noto Sans"/>
        <family val="2"/>
      </rPr>
      <t xml:space="preserve">후포면 금음리 </t>
    </r>
    <r>
      <rPr>
        <sz val="8.5"/>
        <rFont val="돋움"/>
        <family val="3"/>
        <charset val="129"/>
      </rPr>
      <t xml:space="preserve">168</t>
    </r>
  </si>
  <si>
    <r>
      <rPr>
        <sz val="8.5"/>
        <rFont val="Noto Sans"/>
        <family val="2"/>
      </rPr>
      <t xml:space="preserve">울진읍 읍내리 </t>
    </r>
    <r>
      <rPr>
        <sz val="8.5"/>
        <rFont val="돋움"/>
        <family val="3"/>
        <charset val="129"/>
      </rPr>
      <t xml:space="preserve">864-3</t>
    </r>
  </si>
  <si>
    <r>
      <rPr>
        <sz val="8.5"/>
        <rFont val="Noto Sans"/>
        <family val="2"/>
      </rPr>
      <t xml:space="preserve">울릉군 사동리 </t>
    </r>
    <r>
      <rPr>
        <sz val="8.5"/>
        <rFont val="돋움"/>
        <family val="3"/>
        <charset val="129"/>
      </rPr>
      <t xml:space="preserve">49-5</t>
    </r>
  </si>
  <si>
    <t xml:space="preserve">고철압축기</t>
  </si>
  <si>
    <r>
      <rPr>
        <sz val="8.5"/>
        <rFont val="Noto Sans"/>
        <family val="2"/>
      </rPr>
      <t xml:space="preserve">창곡동 </t>
    </r>
    <r>
      <rPr>
        <sz val="8.5"/>
        <rFont val="돋움"/>
        <family val="3"/>
        <charset val="129"/>
      </rPr>
      <t xml:space="preserve">172-1</t>
    </r>
  </si>
  <si>
    <t xml:space="preserve">대형폐기물파쇄시설</t>
  </si>
  <si>
    <t xml:space="preserve">2002.03.09</t>
  </si>
  <si>
    <t xml:space="preserve">혼합쓰레기처리시설</t>
  </si>
  <si>
    <t xml:space="preserve">스치로폼감용시설</t>
  </si>
  <si>
    <t xml:space="preserve">음식물공공처리시설</t>
  </si>
  <si>
    <r>
      <rPr>
        <sz val="8.5"/>
        <rFont val="Noto Sans"/>
        <family val="2"/>
      </rPr>
      <t xml:space="preserve">내서읍 중리 </t>
    </r>
    <r>
      <rPr>
        <sz val="8.5"/>
        <rFont val="돋움"/>
        <family val="3"/>
        <charset val="129"/>
      </rPr>
      <t xml:space="preserve">1127-22</t>
    </r>
  </si>
  <si>
    <t xml:space="preserve">1997.07.  </t>
  </si>
  <si>
    <r>
      <rPr>
        <sz val="8.5"/>
        <rFont val="Noto Sans"/>
        <family val="2"/>
      </rPr>
      <t xml:space="preserve">내서읍 원계리 </t>
    </r>
    <r>
      <rPr>
        <sz val="8.5"/>
        <rFont val="돋움"/>
        <family val="3"/>
        <charset val="129"/>
      </rPr>
      <t xml:space="preserve">381-3</t>
    </r>
  </si>
  <si>
    <t xml:space="preserve">1995.06.01</t>
  </si>
  <si>
    <t xml:space="preserve">스치로폼감용기</t>
  </si>
  <si>
    <r>
      <rPr>
        <sz val="8.5"/>
        <rFont val="Noto Sans"/>
        <family val="2"/>
      </rPr>
      <t xml:space="preserve">내서읍 용담리 </t>
    </r>
    <r>
      <rPr>
        <sz val="8.5"/>
        <rFont val="돋움"/>
        <family val="3"/>
        <charset val="129"/>
      </rPr>
      <t xml:space="preserve">103-5</t>
    </r>
  </si>
  <si>
    <r>
      <rPr>
        <sz val="8.5"/>
        <rFont val="Noto Sans"/>
        <family val="2"/>
      </rPr>
      <t xml:space="preserve">음식물자원화시설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습식사료</t>
    </r>
    <r>
      <rPr>
        <sz val="8.5"/>
        <rFont val="돋움"/>
        <family val="3"/>
        <charset val="129"/>
      </rPr>
      <t xml:space="preserve">)</t>
    </r>
  </si>
  <si>
    <t xml:space="preserve">2001.01.14</t>
  </si>
  <si>
    <r>
      <rPr>
        <sz val="8.5"/>
        <rFont val="Noto Sans"/>
        <family val="2"/>
      </rPr>
      <t xml:space="preserve">내서 중리 </t>
    </r>
    <r>
      <rPr>
        <sz val="8.5"/>
        <rFont val="돋움"/>
        <family val="3"/>
        <charset val="129"/>
      </rPr>
      <t xml:space="preserve">1127-22</t>
    </r>
  </si>
  <si>
    <r>
      <rPr>
        <sz val="8.5"/>
        <rFont val="Noto Sans"/>
        <family val="2"/>
      </rPr>
      <t xml:space="preserve">마산시청소관련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파쇄</t>
    </r>
    <r>
      <rPr>
        <sz val="8.5"/>
        <rFont val="돋움"/>
        <family val="3"/>
        <charset val="129"/>
      </rPr>
      <t xml:space="preserve">,</t>
    </r>
    <r>
      <rPr>
        <sz val="8.5"/>
        <rFont val="Noto Sans"/>
        <family val="2"/>
      </rPr>
      <t xml:space="preserve">분쇄</t>
    </r>
    <r>
      <rPr>
        <sz val="8.5"/>
        <rFont val="돋움"/>
        <family val="3"/>
        <charset val="129"/>
      </rPr>
      <t xml:space="preserve">)</t>
    </r>
  </si>
  <si>
    <t xml:space="preserve">2004.02.19</t>
  </si>
  <si>
    <t xml:space="preserve">2001.10.22</t>
  </si>
  <si>
    <t xml:space="preserve">패트압축기</t>
  </si>
  <si>
    <t xml:space="preserve">2003.12.24</t>
  </si>
  <si>
    <t xml:space="preserve">2003.12.27</t>
  </si>
  <si>
    <r>
      <rPr>
        <sz val="8.5"/>
        <rFont val="Noto Sans"/>
        <family val="2"/>
      </rPr>
      <t xml:space="preserve">덕산동 </t>
    </r>
    <r>
      <rPr>
        <sz val="8.5"/>
        <rFont val="돋움"/>
        <family val="3"/>
        <charset val="129"/>
      </rPr>
      <t xml:space="preserve">533</t>
    </r>
  </si>
  <si>
    <t xml:space="preserve">재활용품선별시설</t>
  </si>
  <si>
    <t xml:space="preserve">1995.01.09</t>
  </si>
  <si>
    <r>
      <rPr>
        <sz val="8.5"/>
        <rFont val="Noto Sans"/>
        <family val="2"/>
      </rPr>
      <t xml:space="preserve">행암동 </t>
    </r>
    <r>
      <rPr>
        <sz val="8.5"/>
        <rFont val="돋움"/>
        <family val="3"/>
        <charset val="129"/>
      </rPr>
      <t xml:space="preserve">24-1</t>
    </r>
  </si>
  <si>
    <t xml:space="preserve">2000.11.30</t>
  </si>
  <si>
    <r>
      <rPr>
        <sz val="8.5"/>
        <rFont val="Noto Sans"/>
        <family val="2"/>
      </rPr>
      <t xml:space="preserve">사등동 </t>
    </r>
    <r>
      <rPr>
        <sz val="8.5"/>
        <rFont val="돋움"/>
        <family val="3"/>
        <charset val="129"/>
      </rPr>
      <t xml:space="preserve">114-1</t>
    </r>
  </si>
  <si>
    <t xml:space="preserve">2004.01.19</t>
  </si>
  <si>
    <r>
      <rPr>
        <sz val="8.5"/>
        <rFont val="Noto Sans"/>
        <family val="2"/>
      </rPr>
      <t xml:space="preserve">진영읍 설창리 </t>
    </r>
    <r>
      <rPr>
        <sz val="8.5"/>
        <rFont val="돋움"/>
        <family val="3"/>
        <charset val="129"/>
      </rPr>
      <t xml:space="preserve">52-2</t>
    </r>
  </si>
  <si>
    <r>
      <rPr>
        <sz val="8.5"/>
        <rFont val="Noto Sans"/>
        <family val="2"/>
      </rPr>
      <t xml:space="preserve">캔</t>
    </r>
    <r>
      <rPr>
        <sz val="8.5"/>
        <rFont val="돋움"/>
        <family val="3"/>
        <charset val="129"/>
      </rPr>
      <t xml:space="preserve">.PET </t>
    </r>
    <r>
      <rPr>
        <sz val="8.5"/>
        <rFont val="Noto Sans"/>
        <family val="2"/>
      </rPr>
      <t xml:space="preserve">압축기</t>
    </r>
  </si>
  <si>
    <t xml:space="preserve">1995.06.19</t>
  </si>
  <si>
    <r>
      <rPr>
        <sz val="8.5"/>
        <rFont val="Noto Sans"/>
        <family val="2"/>
      </rPr>
      <t xml:space="preserve">진영읍 설창리 산</t>
    </r>
    <r>
      <rPr>
        <sz val="8.5"/>
        <rFont val="돋움"/>
        <family val="3"/>
        <charset val="129"/>
      </rPr>
      <t xml:space="preserve">36</t>
    </r>
  </si>
  <si>
    <t xml:space="preserve">1999.12.15</t>
  </si>
  <si>
    <r>
      <rPr>
        <sz val="8.5"/>
        <rFont val="Noto Sans"/>
        <family val="2"/>
      </rPr>
      <t xml:space="preserve">진영읍 설창리 </t>
    </r>
    <r>
      <rPr>
        <sz val="8.5"/>
        <rFont val="돋움"/>
        <family val="3"/>
        <charset val="129"/>
      </rPr>
      <t xml:space="preserve">52-1</t>
    </r>
  </si>
  <si>
    <t xml:space="preserve">2002.01.25</t>
  </si>
  <si>
    <r>
      <rPr>
        <sz val="8.5"/>
        <rFont val="Noto Sans"/>
        <family val="2"/>
      </rPr>
      <t xml:space="preserve">진영읍 설창리 </t>
    </r>
    <r>
      <rPr>
        <sz val="8.5"/>
        <rFont val="돋움"/>
        <family val="3"/>
        <charset val="129"/>
      </rPr>
      <t xml:space="preserve">52-2 </t>
    </r>
  </si>
  <si>
    <t xml:space="preserve">콘베이어선별기</t>
  </si>
  <si>
    <t xml:space="preserve">2002.12.10</t>
  </si>
  <si>
    <t xml:space="preserve">1998.08.30</t>
  </si>
  <si>
    <r>
      <rPr>
        <sz val="8.5"/>
        <rFont val="Noto Sans"/>
        <family val="2"/>
      </rPr>
      <t xml:space="preserve">상남면 기산리 </t>
    </r>
    <r>
      <rPr>
        <sz val="8.5"/>
        <rFont val="돋움"/>
        <family val="3"/>
        <charset val="129"/>
      </rPr>
      <t xml:space="preserve">34-2</t>
    </r>
  </si>
  <si>
    <t xml:space="preserve">2003.01.30</t>
  </si>
  <si>
    <r>
      <rPr>
        <sz val="8.5"/>
        <rFont val="Noto Sans"/>
        <family val="2"/>
      </rPr>
      <t xml:space="preserve">사등면 사곡리  산 </t>
    </r>
    <r>
      <rPr>
        <sz val="8.5"/>
        <rFont val="돋움"/>
        <family val="3"/>
        <charset val="129"/>
      </rPr>
      <t xml:space="preserve">1-6</t>
    </r>
  </si>
  <si>
    <t xml:space="preserve">1997.02.    </t>
  </si>
  <si>
    <r>
      <rPr>
        <sz val="8.5"/>
        <rFont val="Noto Sans"/>
        <family val="2"/>
      </rPr>
      <t xml:space="preserve">명곡동 산</t>
    </r>
    <r>
      <rPr>
        <sz val="8.5"/>
        <rFont val="돋움"/>
        <family val="3"/>
        <charset val="129"/>
      </rPr>
      <t xml:space="preserve">132</t>
    </r>
    <r>
      <rPr>
        <sz val="8.5"/>
        <rFont val="Noto Sans"/>
        <family val="2"/>
      </rPr>
      <t xml:space="preserve">번지</t>
    </r>
  </si>
  <si>
    <t xml:space="preserve">1994.09.29</t>
  </si>
  <si>
    <r>
      <rPr>
        <sz val="8.5"/>
        <rFont val="Noto Sans"/>
        <family val="2"/>
      </rPr>
      <t xml:space="preserve">유산동 산</t>
    </r>
    <r>
      <rPr>
        <sz val="8.5"/>
        <rFont val="돋움"/>
        <family val="3"/>
        <charset val="129"/>
      </rPr>
      <t xml:space="preserve">120</t>
    </r>
    <r>
      <rPr>
        <sz val="8.5"/>
        <rFont val="Noto Sans"/>
        <family val="2"/>
      </rPr>
      <t xml:space="preserve">번지</t>
    </r>
  </si>
  <si>
    <t xml:space="preserve">2002.02.23</t>
  </si>
  <si>
    <r>
      <rPr>
        <sz val="8.5"/>
        <rFont val="Noto Sans"/>
        <family val="2"/>
      </rPr>
      <t xml:space="preserve">의령읍 동동리 </t>
    </r>
    <r>
      <rPr>
        <sz val="8.5"/>
        <rFont val="돋움"/>
        <family val="3"/>
        <charset val="129"/>
      </rPr>
      <t xml:space="preserve">1540-8</t>
    </r>
  </si>
  <si>
    <t xml:space="preserve">2002.11.16</t>
  </si>
  <si>
    <r>
      <rPr>
        <sz val="8.5"/>
        <rFont val="Noto Sans"/>
        <family val="2"/>
      </rPr>
      <t xml:space="preserve">군북면 사도리 </t>
    </r>
    <r>
      <rPr>
        <sz val="8.5"/>
        <rFont val="돋움"/>
        <family val="3"/>
        <charset val="129"/>
      </rPr>
      <t xml:space="preserve">1107</t>
    </r>
  </si>
  <si>
    <r>
      <rPr>
        <sz val="8.5"/>
        <rFont val="Noto Sans"/>
        <family val="2"/>
      </rPr>
      <t xml:space="preserve">남지읍 시남리  </t>
    </r>
    <r>
      <rPr>
        <sz val="8.5"/>
        <rFont val="돋움"/>
        <family val="3"/>
        <charset val="129"/>
      </rPr>
      <t xml:space="preserve">41</t>
    </r>
  </si>
  <si>
    <t xml:space="preserve">파쇄기 등</t>
  </si>
  <si>
    <t xml:space="preserve">1996.12.10</t>
  </si>
  <si>
    <r>
      <rPr>
        <sz val="8.5"/>
        <rFont val="Noto Sans"/>
        <family val="2"/>
      </rPr>
      <t xml:space="preserve">남해읍 남변리 </t>
    </r>
    <r>
      <rPr>
        <sz val="8.5"/>
        <rFont val="돋움"/>
        <family val="3"/>
        <charset val="129"/>
      </rPr>
      <t xml:space="preserve">138</t>
    </r>
  </si>
  <si>
    <t xml:space="preserve">2001.12.06</t>
  </si>
  <si>
    <r>
      <rPr>
        <sz val="8.5"/>
        <rFont val="Noto Sans"/>
        <family val="2"/>
      </rPr>
      <t xml:space="preserve">금남면 진정리 </t>
    </r>
    <r>
      <rPr>
        <sz val="8.5"/>
        <rFont val="돋움"/>
        <family val="3"/>
        <charset val="129"/>
      </rPr>
      <t xml:space="preserve">1234</t>
    </r>
  </si>
  <si>
    <t xml:space="preserve">음식물고속건조시설</t>
  </si>
  <si>
    <r>
      <rPr>
        <sz val="8.5"/>
        <rFont val="Noto Sans"/>
        <family val="2"/>
      </rPr>
      <t xml:space="preserve">산청읍 부리</t>
    </r>
    <r>
      <rPr>
        <sz val="8.5"/>
        <rFont val="돋움"/>
        <family val="3"/>
        <charset val="129"/>
      </rPr>
      <t xml:space="preserve">733-1</t>
    </r>
  </si>
  <si>
    <t xml:space="preserve">1997.12.30</t>
  </si>
  <si>
    <r>
      <rPr>
        <sz val="8.5"/>
        <rFont val="Noto Sans"/>
        <family val="2"/>
      </rPr>
      <t xml:space="preserve">거창읍 양평리 </t>
    </r>
    <r>
      <rPr>
        <sz val="8.5"/>
        <rFont val="돋움"/>
        <family val="3"/>
        <charset val="129"/>
      </rPr>
      <t xml:space="preserve">305-4</t>
    </r>
  </si>
  <si>
    <t xml:space="preserve">1997.01.28</t>
  </si>
  <si>
    <t xml:space="preserve">선별창고</t>
  </si>
  <si>
    <t xml:space="preserve">1999.08.30</t>
  </si>
  <si>
    <r>
      <rPr>
        <sz val="8.5"/>
        <rFont val="Noto Sans"/>
        <family val="2"/>
      </rPr>
      <t xml:space="preserve">대양면 정양리 </t>
    </r>
    <r>
      <rPr>
        <sz val="8.5"/>
        <rFont val="돋움"/>
        <family val="3"/>
        <charset val="129"/>
      </rPr>
      <t xml:space="preserve">66-1</t>
    </r>
  </si>
  <si>
    <t xml:space="preserve">선별장</t>
  </si>
  <si>
    <t xml:space="preserve">1995.01.14</t>
  </si>
  <si>
    <t xml:space="preserve">2004.02.25</t>
  </si>
  <si>
    <t xml:space="preserve">1996.04.07</t>
  </si>
  <si>
    <t xml:space="preserve">1996.04.09</t>
  </si>
  <si>
    <r>
      <rPr>
        <sz val="8.5"/>
        <rFont val="Noto Sans"/>
        <family val="2"/>
      </rPr>
      <t xml:space="preserve">사료</t>
    </r>
    <r>
      <rPr>
        <sz val="8.5"/>
        <rFont val="돋움"/>
        <family val="3"/>
        <charset val="129"/>
      </rPr>
      <t xml:space="preserve">.</t>
    </r>
    <r>
      <rPr>
        <sz val="8.5"/>
        <rFont val="Noto Sans"/>
        <family val="2"/>
      </rPr>
      <t xml:space="preserve">퇴비화시설</t>
    </r>
  </si>
  <si>
    <t xml:space="preserve">2000.02.21</t>
  </si>
  <si>
    <t xml:space="preserve">2002.12.23</t>
  </si>
  <si>
    <r>
      <rPr>
        <sz val="8.5"/>
        <rFont val="Noto Sans"/>
        <family val="2"/>
      </rPr>
      <t xml:space="preserve">서귀포시 색달동 산</t>
    </r>
    <r>
      <rPr>
        <sz val="8.5"/>
        <rFont val="돋움"/>
        <family val="3"/>
        <charset val="129"/>
      </rPr>
      <t xml:space="preserve">8-2</t>
    </r>
  </si>
  <si>
    <t xml:space="preserve">1996.04.</t>
  </si>
  <si>
    <t xml:space="preserve">1995.12.</t>
  </si>
  <si>
    <t xml:space="preserve">2000.01.</t>
  </si>
  <si>
    <r>
      <rPr>
        <sz val="8.5"/>
        <rFont val="Noto Sans"/>
        <family val="2"/>
      </rPr>
      <t xml:space="preserve">구좌읍동복리산</t>
    </r>
    <r>
      <rPr>
        <sz val="8.5"/>
        <rFont val="돋움"/>
        <family val="3"/>
        <charset val="129"/>
      </rPr>
      <t xml:space="preserve">56-12</t>
    </r>
  </si>
  <si>
    <t xml:space="preserve">2002.01.29</t>
  </si>
  <si>
    <t xml:space="preserve">2004.02.26</t>
  </si>
  <si>
    <r>
      <rPr>
        <sz val="8.5"/>
        <rFont val="Noto Sans"/>
        <family val="2"/>
      </rPr>
      <t xml:space="preserve">우도면 서광리 </t>
    </r>
    <r>
      <rPr>
        <sz val="8.5"/>
        <rFont val="돋움"/>
        <family val="3"/>
        <charset val="129"/>
      </rPr>
      <t xml:space="preserve">2371</t>
    </r>
  </si>
  <si>
    <t xml:space="preserve">음식물쓰레기고속발효기</t>
  </si>
  <si>
    <t xml:space="preserve">2003.07.24</t>
  </si>
  <si>
    <r>
      <rPr>
        <b val="true"/>
        <sz val="13"/>
        <rFont val="돋움"/>
        <family val="3"/>
        <charset val="129"/>
      </rPr>
      <t xml:space="preserve">6. </t>
    </r>
    <r>
      <rPr>
        <b val="true"/>
        <sz val="13"/>
        <rFont val="Noto Sans"/>
        <family val="2"/>
      </rPr>
      <t xml:space="preserve">폐기물 처리업체 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 </t>
    </r>
    <r>
      <rPr>
        <sz val="11"/>
        <rFont val="돋움"/>
        <family val="0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t xml:space="preserve">구    분</t>
  </si>
  <si>
    <t xml:space="preserve">업  종</t>
  </si>
  <si>
    <t xml:space="preserve">업체명</t>
  </si>
  <si>
    <t xml:space="preserve">대표자</t>
  </si>
  <si>
    <t xml:space="preserve">전화번호</t>
  </si>
  <si>
    <t xml:space="preserve">    수집운반인원 및 장비현황</t>
  </si>
  <si>
    <t xml:space="preserve">수집운반현황</t>
  </si>
  <si>
    <r>
      <rPr>
        <sz val="9"/>
        <rFont val="Noto Sans"/>
        <family val="2"/>
      </rPr>
      <t xml:space="preserve"> 인원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                      수집운반량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</t>
    </r>
    <r>
      <rPr>
        <sz val="7.5"/>
        <rFont val="Noto Sans"/>
        <family val="2"/>
      </rPr>
      <t xml:space="preserve">평균톤당            수집운반비용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원</t>
    </r>
    <r>
      <rPr>
        <sz val="7.5"/>
        <rFont val="돋움"/>
        <family val="3"/>
        <charset val="129"/>
      </rPr>
      <t xml:space="preserve">)</t>
    </r>
  </si>
  <si>
    <t xml:space="preserve">생활</t>
  </si>
  <si>
    <t xml:space="preserve">평아실업</t>
  </si>
  <si>
    <t xml:space="preserve">박태섭</t>
  </si>
  <si>
    <r>
      <rPr>
        <sz val="9"/>
        <rFont val="Noto Sans"/>
        <family val="2"/>
      </rPr>
      <t xml:space="preserve">종로구 경운동 </t>
    </r>
    <r>
      <rPr>
        <sz val="9"/>
        <rFont val="돋움"/>
        <family val="3"/>
        <charset val="129"/>
      </rPr>
      <t xml:space="preserve">88</t>
    </r>
  </si>
  <si>
    <t xml:space="preserve">734-3731</t>
  </si>
  <si>
    <t xml:space="preserve">대승기업</t>
  </si>
  <si>
    <t xml:space="preserve">박영일</t>
  </si>
  <si>
    <t xml:space="preserve">734-3732</t>
  </si>
  <si>
    <t xml:space="preserve">심창기업</t>
  </si>
  <si>
    <t xml:space="preserve">이병권</t>
  </si>
  <si>
    <r>
      <rPr>
        <sz val="9"/>
        <rFont val="Noto Sans"/>
        <family val="2"/>
      </rPr>
      <t xml:space="preserve">강북구 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6-13</t>
    </r>
  </si>
  <si>
    <t xml:space="preserve">996-0005</t>
  </si>
  <si>
    <t xml:space="preserve">건설</t>
  </si>
  <si>
    <t xml:space="preserve">새재공영</t>
  </si>
  <si>
    <t xml:space="preserve">양우진</t>
  </si>
  <si>
    <r>
      <rPr>
        <sz val="9"/>
        <rFont val="Noto Sans"/>
        <family val="2"/>
      </rPr>
      <t xml:space="preserve">종로구 평창동 </t>
    </r>
    <r>
      <rPr>
        <sz val="9"/>
        <rFont val="돋움"/>
        <family val="3"/>
        <charset val="129"/>
      </rPr>
      <t xml:space="preserve">81-3</t>
    </r>
  </si>
  <si>
    <t xml:space="preserve">379-7195</t>
  </si>
  <si>
    <t xml:space="preserve">하경기업㈜</t>
  </si>
  <si>
    <t xml:space="preserve">이창규</t>
  </si>
  <si>
    <r>
      <rPr>
        <sz val="9"/>
        <rFont val="Noto Sans"/>
        <family val="2"/>
      </rPr>
      <t xml:space="preserve">만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-1  101-208</t>
    </r>
    <r>
      <rPr>
        <sz val="9"/>
        <rFont val="Noto Sans"/>
        <family val="2"/>
      </rPr>
      <t xml:space="preserve">호</t>
    </r>
  </si>
  <si>
    <t xml:space="preserve">365-0097</t>
  </si>
  <si>
    <t xml:space="preserve">거구실업㈜</t>
  </si>
  <si>
    <t xml:space="preserve">이융대</t>
  </si>
  <si>
    <r>
      <rPr>
        <sz val="9"/>
        <rFont val="Noto Sans"/>
        <family val="2"/>
      </rPr>
      <t xml:space="preserve">남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-2</t>
    </r>
  </si>
  <si>
    <t xml:space="preserve">319-7406</t>
  </si>
  <si>
    <t xml:space="preserve">무안기업㈜</t>
  </si>
  <si>
    <t xml:space="preserve">고현길</t>
  </si>
  <si>
    <r>
      <rPr>
        <sz val="9"/>
        <rFont val="Noto Sans"/>
        <family val="2"/>
      </rPr>
      <t xml:space="preserve">인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-2  </t>
    </r>
    <r>
      <rPr>
        <sz val="9"/>
        <rFont val="Noto Sans"/>
        <family val="2"/>
      </rPr>
      <t xml:space="preserve">대성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2264-6162</t>
  </si>
  <si>
    <t xml:space="preserve">수도환경㈜</t>
  </si>
  <si>
    <t xml:space="preserve">함정호</t>
  </si>
  <si>
    <r>
      <rPr>
        <sz val="9"/>
        <rFont val="Noto Sans"/>
        <family val="2"/>
      </rPr>
      <t xml:space="preserve">묵정동</t>
    </r>
    <r>
      <rPr>
        <sz val="9"/>
        <rFont val="돋움"/>
        <family val="3"/>
        <charset val="129"/>
      </rPr>
      <t xml:space="preserve">27-1 </t>
    </r>
    <r>
      <rPr>
        <sz val="9"/>
        <rFont val="Noto Sans"/>
        <family val="2"/>
      </rPr>
      <t xml:space="preserve">보림빌딩 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2275-9608</t>
  </si>
  <si>
    <t xml:space="preserve">민영주택㈜</t>
  </si>
  <si>
    <t xml:space="preserve">이 황</t>
  </si>
  <si>
    <r>
      <rPr>
        <sz val="9"/>
        <rFont val="Noto Sans"/>
        <family val="2"/>
      </rPr>
      <t xml:space="preserve">신당동</t>
    </r>
    <r>
      <rPr>
        <sz val="9"/>
        <rFont val="돋움"/>
        <family val="3"/>
        <charset val="129"/>
      </rPr>
      <t xml:space="preserve">226-3 </t>
    </r>
    <r>
      <rPr>
        <sz val="9"/>
        <rFont val="Noto Sans"/>
        <family val="2"/>
      </rPr>
      <t xml:space="preserve">대승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2233-5411</t>
  </si>
  <si>
    <t xml:space="preserve">동보환경㈜</t>
  </si>
  <si>
    <t xml:space="preserve">정경수</t>
  </si>
  <si>
    <r>
      <rPr>
        <sz val="9"/>
        <rFont val="Noto Sans"/>
        <family val="2"/>
      </rPr>
      <t xml:space="preserve">신당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40 </t>
    </r>
    <r>
      <rPr>
        <sz val="9"/>
        <rFont val="Noto Sans"/>
        <family val="2"/>
      </rPr>
      <t xml:space="preserve">현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호</t>
    </r>
  </si>
  <si>
    <t xml:space="preserve">2234-1072</t>
  </si>
  <si>
    <r>
      <rPr>
        <sz val="9"/>
        <rFont val="Noto Sans"/>
        <family val="2"/>
      </rPr>
      <t xml:space="preserve">삼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종근</t>
  </si>
  <si>
    <r>
      <rPr>
        <sz val="9"/>
        <rFont val="Noto Sans"/>
        <family val="2"/>
      </rPr>
      <t xml:space="preserve">용산구 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3-71</t>
    </r>
  </si>
  <si>
    <t xml:space="preserve">718-5630</t>
  </si>
  <si>
    <t xml:space="preserve">한강기업㈜</t>
  </si>
  <si>
    <t xml:space="preserve">남기춘</t>
  </si>
  <si>
    <r>
      <rPr>
        <sz val="9"/>
        <rFont val="Noto Sans"/>
        <family val="2"/>
      </rPr>
      <t xml:space="preserve">용산구 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7</t>
    </r>
  </si>
  <si>
    <t xml:space="preserve">712-5630</t>
  </si>
  <si>
    <t xml:space="preserve">대서환경㈜</t>
  </si>
  <si>
    <t xml:space="preserve">박용남</t>
  </si>
  <si>
    <t xml:space="preserve">272-4613</t>
  </si>
  <si>
    <t xml:space="preserve">동화용역㈜</t>
  </si>
  <si>
    <t xml:space="preserve">나철환</t>
  </si>
  <si>
    <t xml:space="preserve">712-7797</t>
  </si>
  <si>
    <r>
      <rPr>
        <sz val="9"/>
        <rFont val="Noto Sans"/>
        <family val="2"/>
      </rPr>
      <t xml:space="preserve">한강종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나무홍</t>
  </si>
  <si>
    <r>
      <rPr>
        <sz val="9"/>
        <rFont val="Noto Sans"/>
        <family val="2"/>
      </rPr>
      <t xml:space="preserve">용산구 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-650</t>
    </r>
  </si>
  <si>
    <t xml:space="preserve">3272-8982</t>
  </si>
  <si>
    <t xml:space="preserve">강남용역㈜</t>
  </si>
  <si>
    <t xml:space="preserve">조종근</t>
  </si>
  <si>
    <r>
      <rPr>
        <sz val="9"/>
        <rFont val="Noto Sans"/>
        <family val="2"/>
      </rPr>
      <t xml:space="preserve">용산구 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6</t>
    </r>
  </si>
  <si>
    <t xml:space="preserve">793-2944</t>
  </si>
  <si>
    <t xml:space="preserve">한일미화㈜</t>
  </si>
  <si>
    <t xml:space="preserve">김중엽</t>
  </si>
  <si>
    <r>
      <rPr>
        <sz val="9"/>
        <rFont val="Noto Sans"/>
        <family val="2"/>
      </rPr>
      <t xml:space="preserve">용산구 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35</t>
    </r>
  </si>
  <si>
    <t xml:space="preserve">796-4574</t>
  </si>
  <si>
    <t xml:space="preserve">대청환경</t>
  </si>
  <si>
    <t xml:space="preserve">김관희</t>
  </si>
  <si>
    <r>
      <rPr>
        <sz val="9"/>
        <rFont val="Noto Sans"/>
        <family val="2"/>
      </rPr>
      <t xml:space="preserve">용산구 이촌동 </t>
    </r>
    <r>
      <rPr>
        <sz val="9"/>
        <rFont val="돋움"/>
        <family val="3"/>
        <charset val="129"/>
      </rPr>
      <t xml:space="preserve">1-44</t>
    </r>
  </si>
  <si>
    <t xml:space="preserve">704-0633</t>
  </si>
  <si>
    <t xml:space="preserve">고려개발</t>
  </si>
  <si>
    <t xml:space="preserve">이재수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56-766</t>
    </r>
  </si>
  <si>
    <t xml:space="preserve">463-4300</t>
  </si>
  <si>
    <t xml:space="preserve">성동용역</t>
  </si>
  <si>
    <t xml:space="preserve">황태환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782-6</t>
    </r>
  </si>
  <si>
    <t xml:space="preserve">2294-6300</t>
  </si>
  <si>
    <t xml:space="preserve">나라환경</t>
  </si>
  <si>
    <t xml:space="preserve">김장미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9-238</t>
    </r>
  </si>
  <si>
    <t xml:space="preserve">2214-0075</t>
  </si>
  <si>
    <t xml:space="preserve">신흥환경</t>
  </si>
  <si>
    <t xml:space="preserve">최태준</t>
  </si>
  <si>
    <r>
      <rPr>
        <sz val="9"/>
        <rFont val="Noto Sans"/>
        <family val="2"/>
      </rPr>
      <t xml:space="preserve">금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동 </t>
    </r>
    <r>
      <rPr>
        <sz val="9"/>
        <rFont val="돋움"/>
        <family val="3"/>
        <charset val="129"/>
      </rPr>
      <t xml:space="preserve">489</t>
    </r>
  </si>
  <si>
    <t xml:space="preserve">2231-4426</t>
  </si>
  <si>
    <t xml:space="preserve">중앙환경</t>
  </si>
  <si>
    <t xml:space="preserve">황록하</t>
  </si>
  <si>
    <r>
      <rPr>
        <sz val="9"/>
        <rFont val="Noto Sans"/>
        <family val="2"/>
      </rPr>
      <t xml:space="preserve">응봉동 </t>
    </r>
    <r>
      <rPr>
        <sz val="9"/>
        <rFont val="돋움"/>
        <family val="3"/>
        <charset val="129"/>
      </rPr>
      <t xml:space="preserve">3-1</t>
    </r>
  </si>
  <si>
    <t xml:space="preserve">2295-2569</t>
  </si>
  <si>
    <t xml:space="preserve">성원환경산업</t>
  </si>
  <si>
    <t xml:space="preserve">온계수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56-971</t>
    </r>
  </si>
  <si>
    <t xml:space="preserve">2216-0590</t>
  </si>
  <si>
    <t xml:space="preserve">도성개발</t>
  </si>
  <si>
    <t xml:space="preserve">윤칠중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37</t>
    </r>
  </si>
  <si>
    <t xml:space="preserve">2245-3683</t>
  </si>
  <si>
    <t xml:space="preserve">만강건설</t>
  </si>
  <si>
    <t xml:space="preserve">송창석</t>
  </si>
  <si>
    <r>
      <rPr>
        <sz val="9"/>
        <rFont val="Noto Sans"/>
        <family val="2"/>
      </rPr>
      <t xml:space="preserve">행당동 </t>
    </r>
    <r>
      <rPr>
        <sz val="9"/>
        <rFont val="돋움"/>
        <family val="3"/>
        <charset val="129"/>
      </rPr>
      <t xml:space="preserve">319-36</t>
    </r>
  </si>
  <si>
    <t xml:space="preserve">2298-4523</t>
  </si>
  <si>
    <t xml:space="preserve">대아이디아이</t>
  </si>
  <si>
    <t xml:space="preserve">신은식</t>
  </si>
  <si>
    <r>
      <rPr>
        <sz val="9"/>
        <rFont val="Noto Sans"/>
        <family val="2"/>
      </rPr>
      <t xml:space="preserve">용답동 </t>
    </r>
    <r>
      <rPr>
        <sz val="9"/>
        <rFont val="돋움"/>
        <family val="3"/>
        <charset val="129"/>
      </rPr>
      <t xml:space="preserve">235-2</t>
    </r>
  </si>
  <si>
    <t xml:space="preserve">2217-3566</t>
  </si>
  <si>
    <t xml:space="preserve">영빈건설기계</t>
  </si>
  <si>
    <t xml:space="preserve">추준호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465-32</t>
    </r>
  </si>
  <si>
    <t xml:space="preserve">2299-0123</t>
  </si>
  <si>
    <t xml:space="preserve">월드환경</t>
  </si>
  <si>
    <t xml:space="preserve">신춘규</t>
  </si>
  <si>
    <r>
      <rPr>
        <sz val="9"/>
        <rFont val="Noto Sans"/>
        <family val="2"/>
      </rPr>
      <t xml:space="preserve">금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동 </t>
    </r>
    <r>
      <rPr>
        <sz val="9"/>
        <rFont val="돋움"/>
        <family val="3"/>
        <charset val="129"/>
      </rPr>
      <t xml:space="preserve">1078-7</t>
    </r>
  </si>
  <si>
    <t xml:space="preserve">2298-4242</t>
  </si>
  <si>
    <t xml:space="preserve">준원중기</t>
  </si>
  <si>
    <t xml:space="preserve">이기임</t>
  </si>
  <si>
    <r>
      <rPr>
        <sz val="9"/>
        <rFont val="Noto Sans"/>
        <family val="2"/>
      </rPr>
      <t xml:space="preserve">용답동 </t>
    </r>
    <r>
      <rPr>
        <sz val="9"/>
        <rFont val="돋움"/>
        <family val="3"/>
        <charset val="129"/>
      </rPr>
      <t xml:space="preserve">99-2</t>
    </r>
  </si>
  <si>
    <t xml:space="preserve">2217-6375</t>
  </si>
  <si>
    <t xml:space="preserve">개별화물</t>
  </si>
  <si>
    <t xml:space="preserve">김상규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773-6</t>
    </r>
  </si>
  <si>
    <t xml:space="preserve">2299-1991</t>
  </si>
  <si>
    <t xml:space="preserve">로칼크린</t>
  </si>
  <si>
    <t xml:space="preserve">이종엽</t>
  </si>
  <si>
    <r>
      <rPr>
        <sz val="9"/>
        <rFont val="Noto Sans"/>
        <family val="2"/>
      </rPr>
      <t xml:space="preserve">자양동 </t>
    </r>
    <r>
      <rPr>
        <sz val="9"/>
        <rFont val="돋움"/>
        <family val="3"/>
        <charset val="129"/>
      </rPr>
      <t xml:space="preserve">226-42</t>
    </r>
  </si>
  <si>
    <t xml:space="preserve">452-5311</t>
  </si>
  <si>
    <t xml:space="preserve">장수환경</t>
  </si>
  <si>
    <t xml:space="preserve">김상기</t>
  </si>
  <si>
    <r>
      <rPr>
        <sz val="9"/>
        <rFont val="Noto Sans"/>
        <family val="2"/>
      </rPr>
      <t xml:space="preserve">자양동 </t>
    </r>
    <r>
      <rPr>
        <sz val="9"/>
        <rFont val="돋움"/>
        <family val="3"/>
        <charset val="129"/>
      </rPr>
      <t xml:space="preserve">655-15</t>
    </r>
  </si>
  <si>
    <t xml:space="preserve">452-6933</t>
  </si>
  <si>
    <t xml:space="preserve">경동사</t>
  </si>
  <si>
    <t xml:space="preserve">구직회</t>
  </si>
  <si>
    <r>
      <rPr>
        <sz val="9"/>
        <rFont val="Noto Sans"/>
        <family val="2"/>
      </rPr>
      <t xml:space="preserve">능동 </t>
    </r>
    <r>
      <rPr>
        <sz val="9"/>
        <rFont val="돋움"/>
        <family val="3"/>
        <charset val="129"/>
      </rPr>
      <t xml:space="preserve">237-5</t>
    </r>
  </si>
  <si>
    <t xml:space="preserve">447-9152</t>
  </si>
  <si>
    <t xml:space="preserve">대사개발</t>
  </si>
  <si>
    <t xml:space="preserve">문병조</t>
  </si>
  <si>
    <r>
      <rPr>
        <sz val="9"/>
        <rFont val="Noto Sans"/>
        <family val="2"/>
      </rPr>
      <t xml:space="preserve">광장동 </t>
    </r>
    <r>
      <rPr>
        <sz val="9"/>
        <rFont val="돋움"/>
        <family val="3"/>
        <charset val="129"/>
      </rPr>
      <t xml:space="preserve">114 </t>
    </r>
    <r>
      <rPr>
        <sz val="9"/>
        <rFont val="Noto Sans"/>
        <family val="2"/>
      </rPr>
      <t xml:space="preserve">현대골든텔 </t>
    </r>
    <r>
      <rPr>
        <sz val="9"/>
        <rFont val="돋움"/>
        <family val="3"/>
        <charset val="129"/>
      </rPr>
      <t xml:space="preserve">315</t>
    </r>
  </si>
  <si>
    <t xml:space="preserve">447-0676</t>
  </si>
  <si>
    <t xml:space="preserve">제일환경㈜</t>
  </si>
  <si>
    <t xml:space="preserve">한기성</t>
  </si>
  <si>
    <r>
      <rPr>
        <sz val="9"/>
        <rFont val="Noto Sans"/>
        <family val="2"/>
      </rPr>
      <t xml:space="preserve">제기동</t>
    </r>
    <r>
      <rPr>
        <sz val="9"/>
        <rFont val="돋움"/>
        <family val="3"/>
        <charset val="129"/>
      </rPr>
      <t xml:space="preserve">1140-55</t>
    </r>
  </si>
  <si>
    <t xml:space="preserve">963-3795</t>
  </si>
  <si>
    <t xml:space="preserve">용마산업㈜</t>
  </si>
  <si>
    <t xml:space="preserve">권성철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335-6</t>
    </r>
  </si>
  <si>
    <t xml:space="preserve">968-1966</t>
  </si>
  <si>
    <t xml:space="preserve">동양용역㈜</t>
  </si>
  <si>
    <t xml:space="preserve">이행용</t>
  </si>
  <si>
    <t xml:space="preserve">967-1966</t>
  </si>
  <si>
    <t xml:space="preserve">진도환경개발</t>
  </si>
  <si>
    <t xml:space="preserve">이종휴</t>
  </si>
  <si>
    <r>
      <rPr>
        <sz val="9"/>
        <rFont val="Noto Sans"/>
        <family val="2"/>
      </rPr>
      <t xml:space="preserve">이문동</t>
    </r>
    <r>
      <rPr>
        <sz val="9"/>
        <rFont val="돋움"/>
        <family val="3"/>
        <charset val="129"/>
      </rPr>
      <t xml:space="preserve">23-3</t>
    </r>
  </si>
  <si>
    <r>
      <rPr>
        <sz val="9"/>
        <rFont val="돋움"/>
        <family val="3"/>
        <charset val="129"/>
      </rPr>
      <t xml:space="preserve">2004. 9</t>
    </r>
    <r>
      <rPr>
        <sz val="9"/>
        <rFont val="Noto Sans"/>
        <family val="2"/>
      </rPr>
      <t xml:space="preserve">폐업</t>
    </r>
  </si>
  <si>
    <t xml:space="preserve">민산건설중기</t>
  </si>
  <si>
    <t xml:space="preserve">김종열외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39-955</t>
    </r>
  </si>
  <si>
    <t xml:space="preserve">957-7590</t>
  </si>
  <si>
    <t xml:space="preserve">동천건설기계</t>
  </si>
  <si>
    <t xml:space="preserve">정현택외</t>
  </si>
  <si>
    <r>
      <rPr>
        <sz val="9"/>
        <rFont val="Noto Sans"/>
        <family val="2"/>
      </rPr>
      <t xml:space="preserve">답십리동</t>
    </r>
    <r>
      <rPr>
        <sz val="9"/>
        <rFont val="돋움"/>
        <family val="3"/>
        <charset val="129"/>
      </rPr>
      <t xml:space="preserve">465-98</t>
    </r>
  </si>
  <si>
    <t xml:space="preserve">2243-6590</t>
  </si>
  <si>
    <t xml:space="preserve">장원건설기계</t>
  </si>
  <si>
    <t xml:space="preserve">최영환외</t>
  </si>
  <si>
    <r>
      <rPr>
        <sz val="9"/>
        <rFont val="Noto Sans"/>
        <family val="2"/>
      </rPr>
      <t xml:space="preserve">답십리동</t>
    </r>
    <r>
      <rPr>
        <sz val="9"/>
        <rFont val="돋움"/>
        <family val="3"/>
        <charset val="129"/>
      </rPr>
      <t xml:space="preserve">465-55</t>
    </r>
  </si>
  <si>
    <t xml:space="preserve">2217-5022</t>
  </si>
  <si>
    <t xml:space="preserve">솔초건설</t>
  </si>
  <si>
    <t xml:space="preserve">허상진외</t>
  </si>
  <si>
    <t xml:space="preserve">2217-5002</t>
  </si>
  <si>
    <t xml:space="preserve">부림건설기계</t>
  </si>
  <si>
    <t xml:space="preserve">강대연외</t>
  </si>
  <si>
    <r>
      <rPr>
        <sz val="9"/>
        <rFont val="Noto Sans"/>
        <family val="2"/>
      </rPr>
      <t xml:space="preserve">답십리동</t>
    </r>
    <r>
      <rPr>
        <sz val="9"/>
        <rFont val="돋움"/>
        <family val="3"/>
        <charset val="129"/>
      </rPr>
      <t xml:space="preserve">465-137</t>
    </r>
  </si>
  <si>
    <t xml:space="preserve">2214-7396</t>
  </si>
  <si>
    <t xml:space="preserve">명보건설</t>
  </si>
  <si>
    <t xml:space="preserve">김현호외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349-17</t>
    </r>
  </si>
  <si>
    <t xml:space="preserve">서울화물</t>
  </si>
  <si>
    <t xml:space="preserve">한공우외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254-7</t>
    </r>
  </si>
  <si>
    <r>
      <rPr>
        <sz val="9"/>
        <rFont val="돋움"/>
        <family val="3"/>
        <charset val="129"/>
      </rPr>
      <t xml:space="preserve">2005. 1</t>
    </r>
    <r>
      <rPr>
        <sz val="9"/>
        <rFont val="Noto Sans"/>
        <family val="2"/>
      </rPr>
      <t xml:space="preserve">폐업</t>
    </r>
  </si>
  <si>
    <t xml:space="preserve">중랑환경</t>
  </si>
  <si>
    <t xml:space="preserve">양한채외</t>
  </si>
  <si>
    <r>
      <rPr>
        <sz val="9"/>
        <rFont val="Noto Sans"/>
        <family val="2"/>
      </rPr>
      <t xml:space="preserve">상봉동 </t>
    </r>
    <r>
      <rPr>
        <sz val="9"/>
        <rFont val="돋움"/>
        <family val="3"/>
        <charset val="129"/>
      </rPr>
      <t xml:space="preserve">475-12</t>
    </r>
  </si>
  <si>
    <t xml:space="preserve">491-1714</t>
  </si>
  <si>
    <t xml:space="preserve">용마용역</t>
  </si>
  <si>
    <t xml:space="preserve">정광일</t>
  </si>
  <si>
    <r>
      <rPr>
        <sz val="9"/>
        <rFont val="Noto Sans"/>
        <family val="2"/>
      </rPr>
      <t xml:space="preserve">망우동 </t>
    </r>
    <r>
      <rPr>
        <sz val="9"/>
        <rFont val="돋움"/>
        <family val="3"/>
        <charset val="129"/>
      </rPr>
      <t xml:space="preserve">442-24</t>
    </r>
  </si>
  <si>
    <t xml:space="preserve">435-4424</t>
  </si>
  <si>
    <t xml:space="preserve">우리환경</t>
  </si>
  <si>
    <t xml:space="preserve">심순애</t>
  </si>
  <si>
    <r>
      <rPr>
        <sz val="9"/>
        <rFont val="Noto Sans"/>
        <family val="2"/>
      </rPr>
      <t xml:space="preserve">신내동 </t>
    </r>
    <r>
      <rPr>
        <sz val="9"/>
        <rFont val="돋움"/>
        <family val="3"/>
        <charset val="129"/>
      </rPr>
      <t xml:space="preserve">121</t>
    </r>
  </si>
  <si>
    <t xml:space="preserve">강남환경개발㈜</t>
  </si>
  <si>
    <t xml:space="preserve">장국웅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119-6</t>
    </r>
  </si>
  <si>
    <t xml:space="preserve">02-959-5170</t>
  </si>
  <si>
    <t xml:space="preserve">철한정화기업㈜</t>
  </si>
  <si>
    <t xml:space="preserve">유병순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71-8</t>
    </r>
  </si>
  <si>
    <t xml:space="preserve">02-959-3922</t>
  </si>
  <si>
    <t xml:space="preserve">㈜태한환경</t>
  </si>
  <si>
    <t xml:space="preserve">박길동</t>
  </si>
  <si>
    <r>
      <rPr>
        <sz val="9"/>
        <rFont val="Noto Sans"/>
        <family val="2"/>
      </rPr>
      <t xml:space="preserve">하월곡동 </t>
    </r>
    <r>
      <rPr>
        <sz val="9"/>
        <rFont val="돋움"/>
        <family val="3"/>
        <charset val="129"/>
      </rPr>
      <t xml:space="preserve">67-37</t>
    </r>
  </si>
  <si>
    <t xml:space="preserve">02-941-4251</t>
  </si>
  <si>
    <t xml:space="preserve">삼흥환경㈜</t>
  </si>
  <si>
    <t xml:space="preserve">채만석</t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64-103</t>
    </r>
  </si>
  <si>
    <t xml:space="preserve">02-941-2170</t>
  </si>
  <si>
    <t xml:space="preserve">동인중기</t>
  </si>
  <si>
    <r>
      <rPr>
        <sz val="9"/>
        <rFont val="Noto Sans"/>
        <family val="2"/>
      </rPr>
      <t xml:space="preserve">박정웅외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보문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5-1</t>
    </r>
  </si>
  <si>
    <t xml:space="preserve">02-921-2702</t>
  </si>
  <si>
    <t xml:space="preserve">한여울환경</t>
  </si>
  <si>
    <r>
      <rPr>
        <sz val="9"/>
        <rFont val="Noto Sans"/>
        <family val="2"/>
      </rPr>
      <t xml:space="preserve">태동윤외 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정릉동 </t>
    </r>
    <r>
      <rPr>
        <sz val="9"/>
        <rFont val="돋움"/>
        <family val="3"/>
        <charset val="129"/>
      </rPr>
      <t xml:space="preserve">508-7</t>
    </r>
  </si>
  <si>
    <t xml:space="preserve">02-923-2424</t>
  </si>
  <si>
    <t xml:space="preserve">㈜천은개발중기</t>
  </si>
  <si>
    <r>
      <rPr>
        <sz val="9"/>
        <rFont val="Noto Sans"/>
        <family val="2"/>
      </rPr>
      <t xml:space="preserve">임상민외 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270-328</t>
    </r>
  </si>
  <si>
    <t xml:space="preserve">02-918-4115</t>
  </si>
  <si>
    <t xml:space="preserve">경현환경㈜</t>
  </si>
  <si>
    <t xml:space="preserve">김종봉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168-11</t>
    </r>
  </si>
  <si>
    <t xml:space="preserve">02-941-0001</t>
  </si>
  <si>
    <t xml:space="preserve">강북환경</t>
  </si>
  <si>
    <t xml:space="preserve">김철희</t>
  </si>
  <si>
    <r>
      <rPr>
        <sz val="9"/>
        <rFont val="Noto Sans"/>
        <family val="2"/>
      </rPr>
      <t xml:space="preserve">수유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9-5</t>
    </r>
  </si>
  <si>
    <t xml:space="preserve">992-6162</t>
  </si>
  <si>
    <t xml:space="preserve">백우기업</t>
  </si>
  <si>
    <t xml:space="preserve">이병화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46-13</t>
    </r>
  </si>
  <si>
    <t xml:space="preserve">991-2816</t>
  </si>
  <si>
    <t xml:space="preserve">강북공영</t>
  </si>
  <si>
    <t xml:space="preserve">고수완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113-1</t>
    </r>
  </si>
  <si>
    <t xml:space="preserve">980-2496</t>
  </si>
  <si>
    <t xml:space="preserve">삼원중기</t>
  </si>
  <si>
    <r>
      <rPr>
        <sz val="9"/>
        <rFont val="Noto Sans"/>
        <family val="2"/>
      </rPr>
      <t xml:space="preserve">이동근외</t>
    </r>
    <r>
      <rPr>
        <sz val="9"/>
        <rFont val="돋움"/>
        <family val="3"/>
        <charset val="129"/>
      </rPr>
      <t xml:space="preserve">45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8-19</t>
    </r>
  </si>
  <si>
    <t xml:space="preserve">997-0071</t>
  </si>
  <si>
    <t xml:space="preserve">일광중기</t>
  </si>
  <si>
    <r>
      <rPr>
        <sz val="9"/>
        <rFont val="Noto Sans"/>
        <family val="2"/>
      </rPr>
      <t xml:space="preserve">권병태외</t>
    </r>
    <r>
      <rPr>
        <sz val="9"/>
        <rFont val="돋움"/>
        <family val="3"/>
        <charset val="129"/>
      </rPr>
      <t xml:space="preserve">23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7-5</t>
    </r>
  </si>
  <si>
    <t xml:space="preserve">994-0491</t>
  </si>
  <si>
    <t xml:space="preserve">삼삼중기</t>
  </si>
  <si>
    <r>
      <rPr>
        <sz val="9"/>
        <rFont val="Noto Sans"/>
        <family val="2"/>
      </rPr>
      <t xml:space="preserve">김점봉외</t>
    </r>
    <r>
      <rPr>
        <sz val="9"/>
        <rFont val="돋움"/>
        <family val="3"/>
        <charset val="129"/>
      </rPr>
      <t xml:space="preserve">5</t>
    </r>
  </si>
  <si>
    <t xml:space="preserve">태흥건기</t>
  </si>
  <si>
    <r>
      <rPr>
        <sz val="9"/>
        <rFont val="Noto Sans"/>
        <family val="2"/>
      </rPr>
      <t xml:space="preserve">허임숙외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48-13</t>
    </r>
  </si>
  <si>
    <t xml:space="preserve">998-9707</t>
  </si>
  <si>
    <t xml:space="preserve">정원건설</t>
  </si>
  <si>
    <r>
      <rPr>
        <sz val="9"/>
        <rFont val="Noto Sans"/>
        <family val="2"/>
      </rPr>
      <t xml:space="preserve">정병욱외</t>
    </r>
    <r>
      <rPr>
        <sz val="9"/>
        <rFont val="돋움"/>
        <family val="3"/>
        <charset val="129"/>
      </rPr>
      <t xml:space="preserve">28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83-1</t>
    </r>
  </si>
  <si>
    <t xml:space="preserve">902-6605</t>
  </si>
  <si>
    <t xml:space="preserve">근린환경</t>
  </si>
  <si>
    <t xml:space="preserve">정홍규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10-94</t>
    </r>
  </si>
  <si>
    <t xml:space="preserve">997-6605</t>
  </si>
  <si>
    <t xml:space="preserve">대림덤프</t>
  </si>
  <si>
    <r>
      <rPr>
        <sz val="9"/>
        <rFont val="Noto Sans"/>
        <family val="2"/>
      </rPr>
      <t xml:space="preserve">허덕무외</t>
    </r>
    <r>
      <rPr>
        <sz val="9"/>
        <rFont val="돋움"/>
        <family val="3"/>
        <charset val="129"/>
      </rPr>
      <t xml:space="preserve">33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491-31</t>
    </r>
  </si>
  <si>
    <t xml:space="preserve">985-1122</t>
  </si>
  <si>
    <t xml:space="preserve">오성중기</t>
  </si>
  <si>
    <r>
      <rPr>
        <sz val="9"/>
        <rFont val="Noto Sans"/>
        <family val="2"/>
      </rPr>
      <t xml:space="preserve">최동영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수유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7-50</t>
    </r>
  </si>
  <si>
    <t xml:space="preserve">994-0492</t>
  </si>
  <si>
    <t xml:space="preserve">경일종합개발㈜</t>
  </si>
  <si>
    <t xml:space="preserve">진춘웅</t>
  </si>
  <si>
    <r>
      <rPr>
        <sz val="9"/>
        <rFont val="Noto Sans"/>
        <family val="2"/>
      </rPr>
      <t xml:space="preserve">쌍문동 </t>
    </r>
    <r>
      <rPr>
        <sz val="9"/>
        <rFont val="돋움"/>
        <family val="3"/>
        <charset val="129"/>
      </rPr>
      <t xml:space="preserve">85-26</t>
    </r>
  </si>
  <si>
    <t xml:space="preserve">991-2817</t>
  </si>
  <si>
    <t xml:space="preserve">경원환경개발㈜</t>
  </si>
  <si>
    <t xml:space="preserve">양병열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13-14</t>
    </r>
  </si>
  <si>
    <t xml:space="preserve">993-4839</t>
  </si>
  <si>
    <t xml:space="preserve">백승기업㈜</t>
  </si>
  <si>
    <t xml:space="preserve">진석관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560-7</t>
    </r>
  </si>
  <si>
    <t xml:space="preserve">3493-6675</t>
  </si>
  <si>
    <t xml:space="preserve">㈜건용산업개발</t>
  </si>
  <si>
    <t xml:space="preserve">김태영</t>
  </si>
  <si>
    <r>
      <rPr>
        <sz val="9"/>
        <rFont val="Noto Sans"/>
        <family val="2"/>
      </rPr>
      <t xml:space="preserve">방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9-2 </t>
    </r>
    <r>
      <rPr>
        <sz val="9"/>
        <rFont val="Noto Sans"/>
        <family val="2"/>
      </rPr>
      <t xml:space="preserve">현대렉시온 </t>
    </r>
    <r>
      <rPr>
        <sz val="9"/>
        <rFont val="돋움"/>
        <family val="3"/>
        <charset val="129"/>
      </rPr>
      <t xml:space="preserve">1401</t>
    </r>
    <r>
      <rPr>
        <sz val="9"/>
        <rFont val="Noto Sans"/>
        <family val="2"/>
      </rPr>
      <t xml:space="preserve">호</t>
    </r>
  </si>
  <si>
    <t xml:space="preserve">990-2333</t>
  </si>
  <si>
    <t xml:space="preserve">㈜신잔토환경</t>
  </si>
  <si>
    <t xml:space="preserve">박종혁</t>
  </si>
  <si>
    <r>
      <rPr>
        <sz val="9"/>
        <rFont val="Noto Sans"/>
        <family val="2"/>
      </rPr>
      <t xml:space="preserve">창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97</t>
    </r>
  </si>
  <si>
    <t xml:space="preserve">995-4199</t>
  </si>
  <si>
    <t xml:space="preserve">디에이취건영㈜</t>
  </si>
  <si>
    <t xml:space="preserve">심대용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22-16(3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955-1308</t>
  </si>
  <si>
    <t xml:space="preserve">미래종합중기</t>
  </si>
  <si>
    <r>
      <rPr>
        <sz val="9"/>
        <rFont val="Noto Sans"/>
        <family val="2"/>
      </rPr>
      <t xml:space="preserve">김진외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방학동 </t>
    </r>
    <r>
      <rPr>
        <sz val="9"/>
        <rFont val="돋움"/>
        <family val="3"/>
        <charset val="129"/>
      </rPr>
      <t xml:space="preserve">668-32</t>
    </r>
  </si>
  <si>
    <t xml:space="preserve">987-3556</t>
  </si>
  <si>
    <t xml:space="preserve">지준</t>
  </si>
  <si>
    <r>
      <rPr>
        <sz val="9"/>
        <rFont val="Noto Sans"/>
        <family val="2"/>
      </rPr>
      <t xml:space="preserve">김영미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방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9-2 </t>
    </r>
    <r>
      <rPr>
        <sz val="9"/>
        <rFont val="Noto Sans"/>
        <family val="2"/>
      </rPr>
      <t xml:space="preserve">현대렉시온 </t>
    </r>
    <r>
      <rPr>
        <sz val="9"/>
        <rFont val="돋움"/>
        <family val="3"/>
        <charset val="129"/>
      </rPr>
      <t xml:space="preserve">920</t>
    </r>
    <r>
      <rPr>
        <sz val="9"/>
        <rFont val="Noto Sans"/>
        <family val="2"/>
      </rPr>
      <t xml:space="preserve">호</t>
    </r>
  </si>
  <si>
    <t xml:space="preserve">955-7564</t>
  </si>
  <si>
    <t xml:space="preserve">㈜신잔토개발</t>
  </si>
  <si>
    <t xml:space="preserve">김홍</t>
  </si>
  <si>
    <t xml:space="preserve">2215-5079</t>
  </si>
  <si>
    <t xml:space="preserve">㈜대흥그린환경</t>
  </si>
  <si>
    <t xml:space="preserve">허윤성</t>
  </si>
  <si>
    <r>
      <rPr>
        <sz val="9"/>
        <rFont val="Noto Sans"/>
        <family val="2"/>
      </rPr>
      <t xml:space="preserve">쌍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-4 </t>
    </r>
    <r>
      <rPr>
        <sz val="9"/>
        <rFont val="Noto Sans"/>
        <family val="2"/>
      </rPr>
      <t xml:space="preserve">원형빌딩 </t>
    </r>
    <r>
      <rPr>
        <sz val="9"/>
        <rFont val="돋움"/>
        <family val="3"/>
        <charset val="129"/>
      </rPr>
      <t xml:space="preserve">407</t>
    </r>
    <r>
      <rPr>
        <sz val="9"/>
        <rFont val="Noto Sans"/>
        <family val="2"/>
      </rPr>
      <t xml:space="preserve">호</t>
    </r>
  </si>
  <si>
    <t xml:space="preserve">906-1513</t>
  </si>
  <si>
    <t xml:space="preserve">광성환경산업㈜</t>
  </si>
  <si>
    <t xml:space="preserve">신칠성</t>
  </si>
  <si>
    <r>
      <rPr>
        <sz val="9"/>
        <rFont val="Noto Sans"/>
        <family val="2"/>
      </rPr>
      <t xml:space="preserve">창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1-34 </t>
    </r>
    <r>
      <rPr>
        <sz val="9"/>
        <rFont val="Noto Sans"/>
        <family val="2"/>
      </rPr>
      <t xml:space="preserve">덕흥빌딩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991-1620</t>
  </si>
  <si>
    <t xml:space="preserve">다현산업개발㈜</t>
  </si>
  <si>
    <t xml:space="preserve">강용식</t>
  </si>
  <si>
    <r>
      <rPr>
        <sz val="9"/>
        <rFont val="Noto Sans"/>
        <family val="2"/>
      </rPr>
      <t xml:space="preserve">도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22-16 3</t>
    </r>
    <r>
      <rPr>
        <sz val="9"/>
        <rFont val="Noto Sans"/>
        <family val="2"/>
      </rPr>
      <t xml:space="preserve">층</t>
    </r>
  </si>
  <si>
    <t xml:space="preserve">995-4052</t>
  </si>
  <si>
    <t xml:space="preserve">쎈에코텍㈜</t>
  </si>
  <si>
    <t xml:space="preserve">이필태</t>
  </si>
  <si>
    <r>
      <rPr>
        <sz val="9"/>
        <rFont val="Noto Sans"/>
        <family val="2"/>
      </rPr>
      <t xml:space="preserve">방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9-2 </t>
    </r>
    <r>
      <rPr>
        <sz val="9"/>
        <rFont val="Noto Sans"/>
        <family val="2"/>
      </rPr>
      <t xml:space="preserve">현대렉시온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954-5800</t>
  </si>
  <si>
    <t xml:space="preserve">㈜도원환경</t>
  </si>
  <si>
    <t xml:space="preserve">박종모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31-38</t>
    </r>
  </si>
  <si>
    <t xml:space="preserve">992-0560</t>
  </si>
  <si>
    <t xml:space="preserve">한국진개</t>
  </si>
  <si>
    <r>
      <rPr>
        <sz val="9"/>
        <rFont val="Noto Sans"/>
        <family val="2"/>
      </rPr>
      <t xml:space="preserve">강북구 번동 </t>
    </r>
    <r>
      <rPr>
        <sz val="9"/>
        <rFont val="돋움"/>
        <family val="3"/>
        <charset val="129"/>
      </rPr>
      <t xml:space="preserve">436</t>
    </r>
  </si>
  <si>
    <t xml:space="preserve">994-3440</t>
  </si>
  <si>
    <t xml:space="preserve">철한기업</t>
  </si>
  <si>
    <t xml:space="preserve">윤근순</t>
  </si>
  <si>
    <r>
      <rPr>
        <sz val="9"/>
        <rFont val="Noto Sans"/>
        <family val="2"/>
      </rPr>
      <t xml:space="preserve">노원구 공릉동 </t>
    </r>
    <r>
      <rPr>
        <sz val="9"/>
        <rFont val="돋움"/>
        <family val="3"/>
        <charset val="129"/>
      </rPr>
      <t xml:space="preserve">366-2</t>
    </r>
  </si>
  <si>
    <t xml:space="preserve">974-0352</t>
  </si>
  <si>
    <t xml:space="preserve">토재기업</t>
  </si>
  <si>
    <t xml:space="preserve">이종명</t>
  </si>
  <si>
    <r>
      <rPr>
        <sz val="9"/>
        <rFont val="Noto Sans"/>
        <family val="2"/>
      </rPr>
      <t xml:space="preserve">노원구 상계동 </t>
    </r>
    <r>
      <rPr>
        <sz val="9"/>
        <rFont val="돋움"/>
        <family val="3"/>
        <charset val="129"/>
      </rPr>
      <t xml:space="preserve">459</t>
    </r>
  </si>
  <si>
    <t xml:space="preserve">937-7500</t>
  </si>
  <si>
    <t xml:space="preserve">영명환경</t>
  </si>
  <si>
    <t xml:space="preserve">양양춘</t>
  </si>
  <si>
    <r>
      <rPr>
        <sz val="9"/>
        <rFont val="Noto Sans"/>
        <family val="2"/>
      </rPr>
      <t xml:space="preserve">노원구 상계동 </t>
    </r>
    <r>
      <rPr>
        <sz val="9"/>
        <rFont val="돋움"/>
        <family val="3"/>
        <charset val="129"/>
      </rPr>
      <t xml:space="preserve">673</t>
    </r>
  </si>
  <si>
    <t xml:space="preserve">933-2729</t>
  </si>
  <si>
    <t xml:space="preserve">사업장</t>
  </si>
  <si>
    <t xml:space="preserve">노원환경개발</t>
  </si>
  <si>
    <t xml:space="preserve">938-7500</t>
  </si>
  <si>
    <t xml:space="preserve">세명실업</t>
  </si>
  <si>
    <t xml:space="preserve">김성종</t>
  </si>
  <si>
    <r>
      <rPr>
        <sz val="9"/>
        <rFont val="Noto Sans"/>
        <family val="2"/>
      </rPr>
      <t xml:space="preserve">신사동</t>
    </r>
    <r>
      <rPr>
        <sz val="9"/>
        <rFont val="돋움"/>
        <family val="3"/>
        <charset val="129"/>
      </rPr>
      <t xml:space="preserve">346-1</t>
    </r>
  </si>
  <si>
    <t xml:space="preserve">305-3311</t>
  </si>
  <si>
    <t xml:space="preserve">세림용역</t>
  </si>
  <si>
    <t xml:space="preserve">윤영철</t>
  </si>
  <si>
    <r>
      <rPr>
        <sz val="9"/>
        <rFont val="Noto Sans"/>
        <family val="2"/>
      </rPr>
      <t xml:space="preserve">대조동</t>
    </r>
    <r>
      <rPr>
        <sz val="9"/>
        <rFont val="돋움"/>
        <family val="3"/>
        <charset val="129"/>
      </rPr>
      <t xml:space="preserve">198-27</t>
    </r>
  </si>
  <si>
    <t xml:space="preserve">306-8811</t>
  </si>
  <si>
    <t xml:space="preserve">태정기업</t>
  </si>
  <si>
    <t xml:space="preserve">변삼섭</t>
  </si>
  <si>
    <r>
      <rPr>
        <sz val="9"/>
        <rFont val="Noto Sans"/>
        <family val="2"/>
      </rPr>
      <t xml:space="preserve">진관외동</t>
    </r>
    <r>
      <rPr>
        <sz val="9"/>
        <rFont val="돋움"/>
        <family val="3"/>
        <charset val="129"/>
      </rPr>
      <t xml:space="preserve">175-351</t>
    </r>
  </si>
  <si>
    <t xml:space="preserve">356-2213</t>
  </si>
  <si>
    <t xml:space="preserve">대길환경개발</t>
  </si>
  <si>
    <t xml:space="preserve">박춘길</t>
  </si>
  <si>
    <r>
      <rPr>
        <sz val="9"/>
        <rFont val="Noto Sans"/>
        <family val="2"/>
      </rPr>
      <t xml:space="preserve">갈현동</t>
    </r>
    <r>
      <rPr>
        <sz val="9"/>
        <rFont val="돋움"/>
        <family val="3"/>
        <charset val="129"/>
      </rPr>
      <t xml:space="preserve">464-4</t>
    </r>
  </si>
  <si>
    <t xml:space="preserve">357-6767</t>
  </si>
  <si>
    <t xml:space="preserve">명한종합환경</t>
  </si>
  <si>
    <t xml:space="preserve">김정훈</t>
  </si>
  <si>
    <r>
      <rPr>
        <sz val="9"/>
        <rFont val="Noto Sans"/>
        <family val="2"/>
      </rPr>
      <t xml:space="preserve">수색동</t>
    </r>
    <r>
      <rPr>
        <sz val="9"/>
        <rFont val="돋움"/>
        <family val="3"/>
        <charset val="129"/>
      </rPr>
      <t xml:space="preserve">72-13</t>
    </r>
  </si>
  <si>
    <t xml:space="preserve">376-5551</t>
  </si>
  <si>
    <t xml:space="preserve">삼성티엘에스</t>
  </si>
  <si>
    <t xml:space="preserve">장완수</t>
  </si>
  <si>
    <r>
      <rPr>
        <sz val="9"/>
        <rFont val="Noto Sans"/>
        <family val="2"/>
      </rPr>
      <t xml:space="preserve">역촌동</t>
    </r>
    <r>
      <rPr>
        <sz val="9"/>
        <rFont val="돋움"/>
        <family val="3"/>
        <charset val="129"/>
      </rPr>
      <t xml:space="preserve">8-32</t>
    </r>
  </si>
  <si>
    <t xml:space="preserve">384-3100</t>
  </si>
  <si>
    <t xml:space="preserve">매일환경</t>
  </si>
  <si>
    <t xml:space="preserve">조연옥</t>
  </si>
  <si>
    <r>
      <rPr>
        <sz val="9"/>
        <rFont val="Noto Sans"/>
        <family val="2"/>
      </rPr>
      <t xml:space="preserve">녹번동</t>
    </r>
    <r>
      <rPr>
        <sz val="9"/>
        <rFont val="돋움"/>
        <family val="3"/>
        <charset val="129"/>
      </rPr>
      <t xml:space="preserve">155-1</t>
    </r>
  </si>
  <si>
    <t xml:space="preserve">383-3448</t>
  </si>
  <si>
    <t xml:space="preserve">평암산업</t>
  </si>
  <si>
    <t xml:space="preserve">임은자</t>
  </si>
  <si>
    <r>
      <rPr>
        <sz val="9"/>
        <rFont val="Noto Sans"/>
        <family val="2"/>
      </rPr>
      <t xml:space="preserve">수색동</t>
    </r>
    <r>
      <rPr>
        <sz val="9"/>
        <rFont val="돋움"/>
        <family val="3"/>
        <charset val="129"/>
      </rPr>
      <t xml:space="preserve">76-4</t>
    </r>
  </si>
  <si>
    <t xml:space="preserve">376-5555</t>
  </si>
  <si>
    <t xml:space="preserve">한림환경개발</t>
  </si>
  <si>
    <t xml:space="preserve">이기덕</t>
  </si>
  <si>
    <r>
      <rPr>
        <sz val="9"/>
        <rFont val="Noto Sans"/>
        <family val="2"/>
      </rPr>
      <t xml:space="preserve">신사동</t>
    </r>
    <r>
      <rPr>
        <sz val="9"/>
        <rFont val="돋움"/>
        <family val="3"/>
        <charset val="129"/>
      </rPr>
      <t xml:space="preserve">34-48</t>
    </r>
  </si>
  <si>
    <t xml:space="preserve">374-5290</t>
  </si>
  <si>
    <t xml:space="preserve">삼희환경</t>
  </si>
  <si>
    <t xml:space="preserve">채종원</t>
  </si>
  <si>
    <r>
      <rPr>
        <sz val="9"/>
        <rFont val="Noto Sans"/>
        <family val="2"/>
      </rPr>
      <t xml:space="preserve">녹번동</t>
    </r>
    <r>
      <rPr>
        <sz val="9"/>
        <rFont val="돋움"/>
        <family val="3"/>
        <charset val="129"/>
      </rPr>
      <t xml:space="preserve">128-2</t>
    </r>
  </si>
  <si>
    <t xml:space="preserve">356-6037</t>
  </si>
  <si>
    <t xml:space="preserve">서울환경</t>
  </si>
  <si>
    <t xml:space="preserve">이상봉</t>
  </si>
  <si>
    <r>
      <rPr>
        <sz val="9"/>
        <rFont val="Noto Sans"/>
        <family val="2"/>
      </rPr>
      <t xml:space="preserve">대신동</t>
    </r>
    <r>
      <rPr>
        <sz val="9"/>
        <rFont val="돋움"/>
        <family val="3"/>
        <charset val="129"/>
      </rPr>
      <t xml:space="preserve">16-12</t>
    </r>
  </si>
  <si>
    <t xml:space="preserve">312-7703</t>
  </si>
  <si>
    <t xml:space="preserve">서부환경</t>
  </si>
  <si>
    <t xml:space="preserve">최진호</t>
  </si>
  <si>
    <r>
      <rPr>
        <sz val="9"/>
        <rFont val="Noto Sans"/>
        <family val="2"/>
      </rPr>
      <t xml:space="preserve">남가좌동</t>
    </r>
    <r>
      <rPr>
        <sz val="9"/>
        <rFont val="돋움"/>
        <family val="3"/>
        <charset val="129"/>
      </rPr>
      <t xml:space="preserve">332-27</t>
    </r>
  </si>
  <si>
    <t xml:space="preserve">374-2221</t>
  </si>
  <si>
    <t xml:space="preserve">거리개발</t>
  </si>
  <si>
    <t xml:space="preserve">박종섭</t>
  </si>
  <si>
    <r>
      <rPr>
        <sz val="9"/>
        <rFont val="Noto Sans"/>
        <family val="2"/>
      </rPr>
      <t xml:space="preserve">연희동</t>
    </r>
    <r>
      <rPr>
        <sz val="9"/>
        <rFont val="돋움"/>
        <family val="3"/>
        <charset val="129"/>
      </rPr>
      <t xml:space="preserve">700</t>
    </r>
    <r>
      <rPr>
        <sz val="9"/>
        <rFont val="Noto Sans"/>
        <family val="2"/>
      </rPr>
      <t xml:space="preserve">대림상가</t>
    </r>
    <r>
      <rPr>
        <sz val="9"/>
        <rFont val="돋움"/>
        <family val="3"/>
        <charset val="129"/>
      </rPr>
      <t xml:space="preserve">106</t>
    </r>
  </si>
  <si>
    <t xml:space="preserve">374-1831</t>
  </si>
  <si>
    <t xml:space="preserve">고도개발</t>
  </si>
  <si>
    <t xml:space="preserve">김의순</t>
  </si>
  <si>
    <r>
      <rPr>
        <sz val="9"/>
        <rFont val="Noto Sans"/>
        <family val="2"/>
      </rPr>
      <t xml:space="preserve">창천동</t>
    </r>
    <r>
      <rPr>
        <sz val="9"/>
        <rFont val="돋움"/>
        <family val="3"/>
        <charset val="129"/>
      </rPr>
      <t xml:space="preserve">18-12</t>
    </r>
  </si>
  <si>
    <t xml:space="preserve">392-5500</t>
  </si>
  <si>
    <t xml:space="preserve">형제환경</t>
  </si>
  <si>
    <t xml:space="preserve">유성열</t>
  </si>
  <si>
    <r>
      <rPr>
        <sz val="9"/>
        <rFont val="Noto Sans"/>
        <family val="2"/>
      </rPr>
      <t xml:space="preserve">북가좌동</t>
    </r>
    <r>
      <rPr>
        <sz val="9"/>
        <rFont val="돋움"/>
        <family val="3"/>
        <charset val="129"/>
      </rPr>
      <t xml:space="preserve">385-32</t>
    </r>
  </si>
  <si>
    <t xml:space="preserve">375-4740</t>
  </si>
  <si>
    <t xml:space="preserve">삼육환경</t>
  </si>
  <si>
    <r>
      <rPr>
        <sz val="9"/>
        <rFont val="Noto Sans"/>
        <family val="2"/>
      </rPr>
      <t xml:space="preserve">나창주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북가좌동</t>
    </r>
    <r>
      <rPr>
        <sz val="9"/>
        <rFont val="돋움"/>
        <family val="3"/>
        <charset val="129"/>
      </rPr>
      <t xml:space="preserve">328-17</t>
    </r>
  </si>
  <si>
    <t xml:space="preserve">814-4353</t>
  </si>
  <si>
    <t xml:space="preserve">보운환경</t>
  </si>
  <si>
    <t xml:space="preserve">안영자</t>
  </si>
  <si>
    <r>
      <rPr>
        <sz val="9"/>
        <rFont val="Noto Sans"/>
        <family val="2"/>
      </rPr>
      <t xml:space="preserve">북가좌동</t>
    </r>
    <r>
      <rPr>
        <sz val="9"/>
        <rFont val="돋움"/>
        <family val="3"/>
        <charset val="129"/>
      </rPr>
      <t xml:space="preserve">313-17</t>
    </r>
  </si>
  <si>
    <t xml:space="preserve">302-5573</t>
  </si>
  <si>
    <t xml:space="preserve">대경환경</t>
  </si>
  <si>
    <t xml:space="preserve">김행순</t>
  </si>
  <si>
    <r>
      <rPr>
        <sz val="9"/>
        <rFont val="Noto Sans"/>
        <family val="2"/>
      </rPr>
      <t xml:space="preserve">합정동 </t>
    </r>
    <r>
      <rPr>
        <sz val="9"/>
        <rFont val="돋움"/>
        <family val="3"/>
        <charset val="129"/>
      </rPr>
      <t xml:space="preserve">427-12</t>
    </r>
  </si>
  <si>
    <t xml:space="preserve">336-1351</t>
  </si>
  <si>
    <t xml:space="preserve">평화환경</t>
  </si>
  <si>
    <t xml:space="preserve">김영준</t>
  </si>
  <si>
    <r>
      <rPr>
        <sz val="9"/>
        <rFont val="Noto Sans"/>
        <family val="2"/>
      </rPr>
      <t xml:space="preserve">서교동 </t>
    </r>
    <r>
      <rPr>
        <sz val="9"/>
        <rFont val="돋움"/>
        <family val="3"/>
        <charset val="129"/>
      </rPr>
      <t xml:space="preserve">330-6</t>
    </r>
  </si>
  <si>
    <t xml:space="preserve">3142-6411</t>
  </si>
  <si>
    <t xml:space="preserve">효성환경</t>
  </si>
  <si>
    <t xml:space="preserve">최승호</t>
  </si>
  <si>
    <r>
      <rPr>
        <sz val="9"/>
        <rFont val="Noto Sans"/>
        <family val="2"/>
      </rPr>
      <t xml:space="preserve">서교동 </t>
    </r>
    <r>
      <rPr>
        <sz val="9"/>
        <rFont val="돋움"/>
        <family val="3"/>
        <charset val="129"/>
      </rPr>
      <t xml:space="preserve">444-2</t>
    </r>
  </si>
  <si>
    <t xml:space="preserve">322-3780</t>
  </si>
  <si>
    <t xml:space="preserve">삼은이엔지</t>
  </si>
  <si>
    <r>
      <rPr>
        <sz val="9"/>
        <rFont val="Noto Sans"/>
        <family val="2"/>
      </rPr>
      <t xml:space="preserve">임정근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성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9-1 </t>
    </r>
    <r>
      <rPr>
        <sz val="9"/>
        <rFont val="Noto Sans"/>
        <family val="2"/>
      </rPr>
      <t xml:space="preserve">진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빌딩 </t>
    </r>
    <r>
      <rPr>
        <sz val="9"/>
        <rFont val="돋움"/>
        <family val="3"/>
        <charset val="129"/>
      </rPr>
      <t xml:space="preserve">207</t>
    </r>
  </si>
  <si>
    <t xml:space="preserve">337-4700</t>
  </si>
  <si>
    <t xml:space="preserve">칠성환경</t>
  </si>
  <si>
    <r>
      <rPr>
        <sz val="9"/>
        <rFont val="Noto Sans"/>
        <family val="2"/>
      </rPr>
      <t xml:space="preserve">이희백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성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5-22 301</t>
    </r>
    <r>
      <rPr>
        <sz val="9"/>
        <rFont val="Noto Sans"/>
        <family val="2"/>
      </rPr>
      <t xml:space="preserve">호</t>
    </r>
  </si>
  <si>
    <t xml:space="preserve">322-6758</t>
  </si>
  <si>
    <t xml:space="preserve">이에치에코</t>
  </si>
  <si>
    <t xml:space="preserve">우영식</t>
  </si>
  <si>
    <r>
      <rPr>
        <sz val="9"/>
        <rFont val="Noto Sans"/>
        <family val="2"/>
      </rPr>
      <t xml:space="preserve">동교동 </t>
    </r>
    <r>
      <rPr>
        <sz val="9"/>
        <rFont val="돋움"/>
        <family val="3"/>
        <charset val="129"/>
      </rPr>
      <t xml:space="preserve">154-10</t>
    </r>
  </si>
  <si>
    <t xml:space="preserve">3141-1371</t>
  </si>
  <si>
    <t xml:space="preserve">청송환경</t>
  </si>
  <si>
    <t xml:space="preserve">이창동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802-1</t>
    </r>
  </si>
  <si>
    <t xml:space="preserve">2644-2744</t>
  </si>
  <si>
    <t xml:space="preserve">양천환경</t>
  </si>
  <si>
    <t xml:space="preserve">변태강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5-6</t>
    </r>
  </si>
  <si>
    <t xml:space="preserve">2654-4110</t>
  </si>
  <si>
    <t xml:space="preserve">한성용역</t>
  </si>
  <si>
    <t xml:space="preserve">염종득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3-6</t>
    </r>
  </si>
  <si>
    <t xml:space="preserve">2693-3844</t>
  </si>
  <si>
    <t xml:space="preserve">신목실업</t>
  </si>
  <si>
    <t xml:space="preserve">정순자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108</t>
    </r>
  </si>
  <si>
    <t xml:space="preserve">2646-3954</t>
  </si>
  <si>
    <t xml:space="preserve">신원지엘</t>
  </si>
  <si>
    <t xml:space="preserve">서신원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-21</t>
    </r>
  </si>
  <si>
    <t xml:space="preserve">2646-8618</t>
  </si>
  <si>
    <t xml:space="preserve">동남용역</t>
  </si>
  <si>
    <t xml:space="preserve">김창훈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2-1</t>
    </r>
  </si>
  <si>
    <t xml:space="preserve">2690-9355</t>
  </si>
  <si>
    <t xml:space="preserve">태성기초산업</t>
  </si>
  <si>
    <t xml:space="preserve">윤영춘</t>
  </si>
  <si>
    <r>
      <rPr>
        <sz val="9"/>
        <rFont val="Noto Sans"/>
        <family val="2"/>
      </rPr>
      <t xml:space="preserve">신월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02-3</t>
    </r>
  </si>
  <si>
    <t xml:space="preserve">2608-9359</t>
  </si>
  <si>
    <t xml:space="preserve">강서산업㈜</t>
  </si>
  <si>
    <t xml:space="preserve">송재경</t>
  </si>
  <si>
    <r>
      <rPr>
        <sz val="9"/>
        <rFont val="Noto Sans"/>
        <family val="2"/>
      </rPr>
      <t xml:space="preserve">화곡동 </t>
    </r>
    <r>
      <rPr>
        <sz val="9"/>
        <rFont val="돋움"/>
        <family val="3"/>
        <charset val="129"/>
      </rPr>
      <t xml:space="preserve">1117</t>
    </r>
  </si>
  <si>
    <t xml:space="preserve">2604-6215</t>
  </si>
  <si>
    <t xml:space="preserve">경우실업㈜</t>
  </si>
  <si>
    <t xml:space="preserve">송기양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709-5</t>
    </r>
  </si>
  <si>
    <t xml:space="preserve">2663-6000</t>
  </si>
  <si>
    <t xml:space="preserve">경청환경㈜</t>
  </si>
  <si>
    <t xml:space="preserve">박종문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276-1</t>
    </r>
  </si>
  <si>
    <t xml:space="preserve">3661-6182</t>
  </si>
  <si>
    <t xml:space="preserve">㈜신원그린</t>
  </si>
  <si>
    <r>
      <rPr>
        <sz val="9"/>
        <rFont val="Noto Sans"/>
        <family val="2"/>
      </rPr>
      <t xml:space="preserve">염참동 </t>
    </r>
    <r>
      <rPr>
        <sz val="9"/>
        <rFont val="돋움"/>
        <family val="3"/>
        <charset val="129"/>
      </rPr>
      <t xml:space="preserve">255</t>
    </r>
  </si>
  <si>
    <t xml:space="preserve">2659-1470</t>
  </si>
  <si>
    <t xml:space="preserve">청해물산㈜</t>
  </si>
  <si>
    <t xml:space="preserve">유인국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677</t>
    </r>
  </si>
  <si>
    <t xml:space="preserve">3663-6220</t>
  </si>
  <si>
    <t xml:space="preserve">㈜모일환경</t>
  </si>
  <si>
    <t xml:space="preserve">모재기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247-154</t>
    </r>
  </si>
  <si>
    <t xml:space="preserve">2666-1066</t>
  </si>
  <si>
    <t xml:space="preserve">임송농산㈜</t>
  </si>
  <si>
    <t xml:space="preserve">양기훈</t>
  </si>
  <si>
    <r>
      <rPr>
        <sz val="9"/>
        <rFont val="Noto Sans"/>
        <family val="2"/>
      </rPr>
      <t xml:space="preserve">등촌동 </t>
    </r>
    <r>
      <rPr>
        <sz val="9"/>
        <rFont val="돋움"/>
        <family val="3"/>
        <charset val="129"/>
      </rPr>
      <t xml:space="preserve">659</t>
    </r>
  </si>
  <si>
    <t xml:space="preserve">2659-1061</t>
  </si>
  <si>
    <r>
      <rPr>
        <sz val="9"/>
        <rFont val="Noto Sans"/>
        <family val="2"/>
      </rPr>
      <t xml:space="preserve">㈜천보</t>
    </r>
    <r>
      <rPr>
        <sz val="9"/>
        <rFont val="돋움"/>
        <family val="3"/>
        <charset val="129"/>
      </rPr>
      <t xml:space="preserve">E.T.T</t>
    </r>
  </si>
  <si>
    <t xml:space="preserve">장병무</t>
  </si>
  <si>
    <r>
      <rPr>
        <sz val="9"/>
        <rFont val="Noto Sans"/>
        <family val="2"/>
      </rPr>
      <t xml:space="preserve">가양동</t>
    </r>
    <r>
      <rPr>
        <sz val="9"/>
        <rFont val="돋움"/>
        <family val="3"/>
        <charset val="129"/>
      </rPr>
      <t xml:space="preserve">1075-1</t>
    </r>
  </si>
  <si>
    <t xml:space="preserve">3662-6116</t>
  </si>
  <si>
    <t xml:space="preserve">㈜가양산업개발</t>
  </si>
  <si>
    <t xml:space="preserve">구병주</t>
  </si>
  <si>
    <t xml:space="preserve">3661-5222</t>
  </si>
  <si>
    <t xml:space="preserve">대일환경</t>
  </si>
  <si>
    <t xml:space="preserve">서충석</t>
  </si>
  <si>
    <r>
      <rPr>
        <sz val="9"/>
        <rFont val="Noto Sans"/>
        <family val="2"/>
      </rPr>
      <t xml:space="preserve">외발산동</t>
    </r>
    <r>
      <rPr>
        <sz val="9"/>
        <rFont val="돋움"/>
        <family val="3"/>
        <charset val="129"/>
      </rPr>
      <t xml:space="preserve">391-1</t>
    </r>
  </si>
  <si>
    <t xml:space="preserve">2665-6266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107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661-6110</t>
  </si>
  <si>
    <t xml:space="preserve">㈜청석공영</t>
  </si>
  <si>
    <t xml:space="preserve">박종철</t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25-9</t>
    </r>
  </si>
  <si>
    <t xml:space="preserve">3662-0404</t>
  </si>
  <si>
    <t xml:space="preserve">청솔건업㈜</t>
  </si>
  <si>
    <t xml:space="preserve">변상남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24-1</t>
    </r>
  </si>
  <si>
    <t xml:space="preserve">2663-5745</t>
  </si>
  <si>
    <t xml:space="preserve">㈜협신자원</t>
  </si>
  <si>
    <t xml:space="preserve">안해용</t>
  </si>
  <si>
    <r>
      <rPr>
        <sz val="9"/>
        <rFont val="Noto Sans"/>
        <family val="2"/>
      </rPr>
      <t xml:space="preserve">공항동</t>
    </r>
    <r>
      <rPr>
        <sz val="9"/>
        <rFont val="돋움"/>
        <family val="3"/>
        <charset val="129"/>
      </rPr>
      <t xml:space="preserve">1362-6</t>
    </r>
  </si>
  <si>
    <t xml:space="preserve">2662-5811</t>
  </si>
  <si>
    <t xml:space="preserve">N.E.T</t>
  </si>
  <si>
    <t xml:space="preserve">하갑식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19-1</t>
    </r>
  </si>
  <si>
    <t xml:space="preserve">2666-2201</t>
  </si>
  <si>
    <t xml:space="preserve">청도환경㈜</t>
  </si>
  <si>
    <t xml:space="preserve">김종열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180-7</t>
    </r>
  </si>
  <si>
    <t xml:space="preserve">2679-9900</t>
  </si>
  <si>
    <t xml:space="preserve">㈜럭키환경개발</t>
  </si>
  <si>
    <t xml:space="preserve">황영태</t>
  </si>
  <si>
    <r>
      <rPr>
        <sz val="9"/>
        <rFont val="Noto Sans"/>
        <family val="2"/>
      </rPr>
      <t xml:space="preserve">방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47-213</t>
    </r>
  </si>
  <si>
    <t xml:space="preserve">2653-7000</t>
  </si>
  <si>
    <t xml:space="preserve">청한산업개발㈜</t>
  </si>
  <si>
    <t xml:space="preserve">김용근</t>
  </si>
  <si>
    <r>
      <rPr>
        <sz val="9"/>
        <rFont val="Noto Sans"/>
        <family val="2"/>
      </rPr>
      <t xml:space="preserve">염창동 </t>
    </r>
    <r>
      <rPr>
        <sz val="9"/>
        <rFont val="돋움"/>
        <family val="3"/>
        <charset val="129"/>
      </rPr>
      <t xml:space="preserve">264-10</t>
    </r>
  </si>
  <si>
    <t xml:space="preserve">2698-5881</t>
  </si>
  <si>
    <t xml:space="preserve">㈜대흥에코</t>
  </si>
  <si>
    <t xml:space="preserve">구대환</t>
  </si>
  <si>
    <r>
      <rPr>
        <sz val="9"/>
        <rFont val="Noto Sans"/>
        <family val="2"/>
      </rPr>
      <t xml:space="preserve">공항동 </t>
    </r>
    <r>
      <rPr>
        <sz val="9"/>
        <rFont val="돋움"/>
        <family val="3"/>
        <charset val="129"/>
      </rPr>
      <t xml:space="preserve">1368-1</t>
    </r>
  </si>
  <si>
    <t xml:space="preserve">2662-0041</t>
  </si>
  <si>
    <t xml:space="preserve">㈜럭키환경건설</t>
  </si>
  <si>
    <r>
      <rPr>
        <sz val="9"/>
        <rFont val="Noto Sans"/>
        <family val="2"/>
      </rPr>
      <t xml:space="preserve">이종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30-2</t>
    </r>
  </si>
  <si>
    <t xml:space="preserve">2662-2067</t>
  </si>
  <si>
    <t xml:space="preserve">㈜제이티씨</t>
  </si>
  <si>
    <t xml:space="preserve">여행숙</t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829-5</t>
    </r>
  </si>
  <si>
    <t xml:space="preserve">2663-1887</t>
  </si>
  <si>
    <t xml:space="preserve">전원개발</t>
  </si>
  <si>
    <r>
      <rPr>
        <sz val="9"/>
        <rFont val="Noto Sans"/>
        <family val="2"/>
      </rPr>
      <t xml:space="preserve">전원기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249</t>
    </r>
  </si>
  <si>
    <t xml:space="preserve">338-3005</t>
  </si>
  <si>
    <t xml:space="preserve">경광산업</t>
  </si>
  <si>
    <r>
      <rPr>
        <sz val="9"/>
        <rFont val="Noto Sans"/>
        <family val="2"/>
      </rPr>
      <t xml:space="preserve">이광열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가양동</t>
    </r>
    <r>
      <rPr>
        <sz val="9"/>
        <rFont val="돋움"/>
        <family val="3"/>
        <charset val="129"/>
      </rPr>
      <t xml:space="preserve">1481</t>
    </r>
  </si>
  <si>
    <t xml:space="preserve">6735-0668</t>
  </si>
  <si>
    <t xml:space="preserve">대흥화이트개발㈜</t>
  </si>
  <si>
    <t xml:space="preserve">서동원</t>
  </si>
  <si>
    <r>
      <rPr>
        <sz val="9"/>
        <rFont val="Noto Sans"/>
        <family val="2"/>
      </rPr>
      <t xml:space="preserve">발산동</t>
    </r>
    <r>
      <rPr>
        <sz val="9"/>
        <rFont val="돋움"/>
        <family val="3"/>
        <charset val="129"/>
      </rPr>
      <t xml:space="preserve">392-1</t>
    </r>
  </si>
  <si>
    <t xml:space="preserve">2661-9395</t>
  </si>
  <si>
    <t xml:space="preserve">㈜여명엔지니어링</t>
  </si>
  <si>
    <t xml:space="preserve">임보경</t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314-5</t>
    </r>
  </si>
  <si>
    <t xml:space="preserve">2064-6100</t>
  </si>
  <si>
    <t xml:space="preserve">원진환경㈜</t>
  </si>
  <si>
    <t xml:space="preserve">오해일</t>
  </si>
  <si>
    <r>
      <rPr>
        <sz val="9"/>
        <rFont val="Noto Sans"/>
        <family val="2"/>
      </rPr>
      <t xml:space="preserve">개봉동</t>
    </r>
    <r>
      <rPr>
        <sz val="9"/>
        <rFont val="돋움"/>
        <family val="3"/>
        <charset val="129"/>
      </rPr>
      <t xml:space="preserve">407-13</t>
    </r>
  </si>
  <si>
    <t xml:space="preserve">2688-6301</t>
  </si>
  <si>
    <t xml:space="preserve">동아환경㈜</t>
  </si>
  <si>
    <t xml:space="preserve">서인곤</t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716-10</t>
    </r>
  </si>
  <si>
    <t xml:space="preserve">864-1067</t>
  </si>
  <si>
    <t xml:space="preserve">삼진환경㈜</t>
  </si>
  <si>
    <t xml:space="preserve">윤종호</t>
  </si>
  <si>
    <r>
      <rPr>
        <sz val="9"/>
        <rFont val="Noto Sans"/>
        <family val="2"/>
      </rPr>
      <t xml:space="preserve">개봉동</t>
    </r>
    <r>
      <rPr>
        <sz val="9"/>
        <rFont val="돋움"/>
        <family val="3"/>
        <charset val="129"/>
      </rPr>
      <t xml:space="preserve">73-7</t>
    </r>
  </si>
  <si>
    <t xml:space="preserve">2614-3100</t>
  </si>
  <si>
    <t xml:space="preserve">㈜신영환경</t>
  </si>
  <si>
    <t xml:space="preserve">염창운</t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612-7</t>
    </r>
  </si>
  <si>
    <t xml:space="preserve">2636-8986</t>
  </si>
  <si>
    <t xml:space="preserve">보경기업㈜</t>
  </si>
  <si>
    <r>
      <rPr>
        <sz val="9"/>
        <rFont val="Noto Sans"/>
        <family val="2"/>
      </rPr>
      <t xml:space="preserve">고척동</t>
    </r>
    <r>
      <rPr>
        <sz val="9"/>
        <rFont val="돋움"/>
        <family val="3"/>
        <charset val="129"/>
      </rPr>
      <t xml:space="preserve">52-357</t>
    </r>
  </si>
  <si>
    <t xml:space="preserve">2615-2750</t>
  </si>
  <si>
    <t xml:space="preserve">㈜유진개발</t>
  </si>
  <si>
    <t xml:space="preserve">이현기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331-25</t>
    </r>
  </si>
  <si>
    <t xml:space="preserve">2681-4913</t>
  </si>
  <si>
    <t xml:space="preserve">㈜명성환경</t>
  </si>
  <si>
    <t xml:space="preserve">유병근</t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631</t>
    </r>
  </si>
  <si>
    <t xml:space="preserve">2685-6531</t>
  </si>
  <si>
    <t xml:space="preserve">푸른솔환경</t>
  </si>
  <si>
    <t xml:space="preserve">이양욱</t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631-1</t>
    </r>
  </si>
  <si>
    <t xml:space="preserve">2685-4853</t>
  </si>
  <si>
    <t xml:space="preserve">동서펌프</t>
  </si>
  <si>
    <r>
      <rPr>
        <sz val="9"/>
        <rFont val="Noto Sans"/>
        <family val="2"/>
      </rPr>
      <t xml:space="preserve">윤봉환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685-456</t>
    </r>
  </si>
  <si>
    <t xml:space="preserve">859-0444</t>
  </si>
  <si>
    <t xml:space="preserve">영복청양중기</t>
  </si>
  <si>
    <r>
      <rPr>
        <sz val="9"/>
        <rFont val="Noto Sans"/>
        <family val="2"/>
      </rPr>
      <t xml:space="preserve">이기붕외</t>
    </r>
    <r>
      <rPr>
        <sz val="9"/>
        <rFont val="돋움"/>
        <family val="3"/>
        <charset val="129"/>
      </rPr>
      <t xml:space="preserve">239</t>
    </r>
  </si>
  <si>
    <r>
      <rPr>
        <sz val="9"/>
        <rFont val="Noto Sans"/>
        <family val="2"/>
      </rPr>
      <t xml:space="preserve">고척동</t>
    </r>
    <r>
      <rPr>
        <sz val="9"/>
        <rFont val="돋움"/>
        <family val="3"/>
        <charset val="129"/>
      </rPr>
      <t xml:space="preserve">164-37</t>
    </r>
  </si>
  <si>
    <t xml:space="preserve">2625-0652</t>
  </si>
  <si>
    <t xml:space="preserve">성도건설산업</t>
  </si>
  <si>
    <t xml:space="preserve">도문길</t>
  </si>
  <si>
    <r>
      <rPr>
        <sz val="9"/>
        <rFont val="Noto Sans"/>
        <family val="2"/>
      </rPr>
      <t xml:space="preserve">고척동</t>
    </r>
    <r>
      <rPr>
        <sz val="9"/>
        <rFont val="돋움"/>
        <family val="3"/>
        <charset val="129"/>
      </rPr>
      <t xml:space="preserve">103-16</t>
    </r>
  </si>
  <si>
    <t xml:space="preserve">2681-4930</t>
  </si>
  <si>
    <t xml:space="preserve">종점</t>
  </si>
  <si>
    <t xml:space="preserve">김승수</t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252-98</t>
    </r>
  </si>
  <si>
    <t xml:space="preserve">838-9999</t>
  </si>
  <si>
    <t xml:space="preserve">대림환경개발</t>
  </si>
  <si>
    <t xml:space="preserve">황규팔</t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23-24</t>
    </r>
  </si>
  <si>
    <t xml:space="preserve">852-6262</t>
  </si>
  <si>
    <t xml:space="preserve">제일건설중기</t>
  </si>
  <si>
    <r>
      <rPr>
        <sz val="9"/>
        <rFont val="Noto Sans"/>
        <family val="2"/>
      </rPr>
      <t xml:space="preserve">장양수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31</t>
    </r>
  </si>
  <si>
    <t xml:space="preserve">864-6641</t>
  </si>
  <si>
    <t xml:space="preserve">태정건설환경㈜</t>
  </si>
  <si>
    <t xml:space="preserve">김정희</t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620-34</t>
    </r>
  </si>
  <si>
    <t xml:space="preserve">857-6787</t>
  </si>
  <si>
    <t xml:space="preserve">목화산업㈜</t>
  </si>
  <si>
    <t xml:space="preserve">김일수</t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137</t>
    </r>
  </si>
  <si>
    <t xml:space="preserve">광일에스앤에스㈜</t>
  </si>
  <si>
    <t xml:space="preserve">노경탁</t>
  </si>
  <si>
    <r>
      <rPr>
        <sz val="9"/>
        <rFont val="Noto Sans"/>
        <family val="2"/>
      </rPr>
      <t xml:space="preserve">신도림동</t>
    </r>
    <r>
      <rPr>
        <sz val="9"/>
        <rFont val="돋움"/>
        <family val="3"/>
        <charset val="129"/>
      </rPr>
      <t xml:space="preserve">400-1</t>
    </r>
  </si>
  <si>
    <t xml:space="preserve">2637-0482</t>
  </si>
  <si>
    <t xml:space="preserve">한일크린</t>
  </si>
  <si>
    <t xml:space="preserve">이용식</t>
  </si>
  <si>
    <r>
      <rPr>
        <sz val="9"/>
        <rFont val="Noto Sans"/>
        <family val="2"/>
      </rPr>
      <t xml:space="preserve">독산동</t>
    </r>
    <r>
      <rPr>
        <sz val="9"/>
        <rFont val="돋움"/>
        <family val="3"/>
        <charset val="129"/>
      </rPr>
      <t xml:space="preserve">148-17</t>
    </r>
  </si>
  <si>
    <t xml:space="preserve">852-9744</t>
  </si>
  <si>
    <t xml:space="preserve">한일환경</t>
  </si>
  <si>
    <t xml:space="preserve">이호재</t>
  </si>
  <si>
    <t xml:space="preserve">839-2141</t>
  </si>
  <si>
    <t xml:space="preserve">남부환경</t>
  </si>
  <si>
    <t xml:space="preserve">장동균</t>
  </si>
  <si>
    <r>
      <rPr>
        <sz val="9"/>
        <rFont val="Noto Sans"/>
        <family val="2"/>
      </rPr>
      <t xml:space="preserve">시흥동</t>
    </r>
    <r>
      <rPr>
        <sz val="9"/>
        <rFont val="돋움"/>
        <family val="3"/>
        <charset val="129"/>
      </rPr>
      <t xml:space="preserve">984</t>
    </r>
  </si>
  <si>
    <t xml:space="preserve">804-5295</t>
  </si>
  <si>
    <t xml:space="preserve">금천환경</t>
  </si>
  <si>
    <t xml:space="preserve">양현식</t>
  </si>
  <si>
    <r>
      <rPr>
        <sz val="9"/>
        <rFont val="Noto Sans"/>
        <family val="2"/>
      </rPr>
      <t xml:space="preserve">독산동</t>
    </r>
    <r>
      <rPr>
        <sz val="9"/>
        <rFont val="돋움"/>
        <family val="3"/>
        <charset val="129"/>
      </rPr>
      <t xml:space="preserve">1070-20</t>
    </r>
  </si>
  <si>
    <t xml:space="preserve">851-7357</t>
  </si>
  <si>
    <t xml:space="preserve">㈜고명산업</t>
  </si>
  <si>
    <t xml:space="preserve">박병구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113-77</t>
    </r>
  </si>
  <si>
    <t xml:space="preserve">895-2003</t>
  </si>
  <si>
    <t xml:space="preserve">벽성그린산업</t>
  </si>
  <si>
    <t xml:space="preserve">황윤남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675-8</t>
    </r>
  </si>
  <si>
    <t xml:space="preserve">896-5599</t>
  </si>
  <si>
    <t xml:space="preserve">수성산업㈜</t>
  </si>
  <si>
    <t xml:space="preserve">양동조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675-10</t>
    </r>
  </si>
  <si>
    <t xml:space="preserve">804-8660</t>
  </si>
  <si>
    <t xml:space="preserve">대창개발</t>
  </si>
  <si>
    <r>
      <rPr>
        <sz val="9"/>
        <rFont val="Noto Sans"/>
        <family val="2"/>
      </rPr>
      <t xml:space="preserve">임영탁외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906-15</t>
    </r>
  </si>
  <si>
    <t xml:space="preserve">806-5800</t>
  </si>
  <si>
    <t xml:space="preserve">한일종합개발㈜</t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148-17</t>
    </r>
  </si>
  <si>
    <t xml:space="preserve">839-2181</t>
  </si>
  <si>
    <t xml:space="preserve">한일환경개발㈜</t>
  </si>
  <si>
    <t xml:space="preserve">839-2144</t>
  </si>
  <si>
    <t xml:space="preserve">천우건축</t>
  </si>
  <si>
    <r>
      <rPr>
        <sz val="9"/>
        <rFont val="Noto Sans"/>
        <family val="2"/>
      </rPr>
      <t xml:space="preserve">정용호외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288-5</t>
    </r>
  </si>
  <si>
    <t xml:space="preserve">895-6112</t>
  </si>
  <si>
    <t xml:space="preserve">경청산업㈜</t>
  </si>
  <si>
    <t xml:space="preserve">김종철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(</t>
    </r>
    <r>
      <rPr>
        <sz val="9"/>
        <rFont val="Noto Sans"/>
        <family val="2"/>
      </rPr>
      <t xml:space="preserve">홍우빌딩 </t>
    </r>
    <r>
      <rPr>
        <sz val="9"/>
        <rFont val="돋움"/>
        <family val="3"/>
        <charset val="129"/>
      </rPr>
      <t xml:space="preserve">701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2675-8697</t>
  </si>
  <si>
    <t xml:space="preserve">한양환경㈜</t>
  </si>
  <si>
    <t xml:space="preserve">이형국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(</t>
    </r>
    <r>
      <rPr>
        <sz val="9"/>
        <rFont val="Noto Sans"/>
        <family val="2"/>
      </rPr>
      <t xml:space="preserve">홍우빌딩 </t>
    </r>
    <r>
      <rPr>
        <sz val="9"/>
        <rFont val="돋움"/>
        <family val="3"/>
        <charset val="129"/>
      </rPr>
      <t xml:space="preserve">704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782-1509</t>
  </si>
  <si>
    <t xml:space="preserve">㈜우성환경</t>
  </si>
  <si>
    <t xml:space="preserve">홍국헌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(</t>
    </r>
    <r>
      <rPr>
        <sz val="9"/>
        <rFont val="Noto Sans"/>
        <family val="2"/>
      </rPr>
      <t xml:space="preserve">홍우빌딩 </t>
    </r>
    <r>
      <rPr>
        <sz val="9"/>
        <rFont val="돋움"/>
        <family val="3"/>
        <charset val="129"/>
      </rPr>
      <t xml:space="preserve">1002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783-8927</t>
  </si>
  <si>
    <t xml:space="preserve">삼원환경㈜</t>
  </si>
  <si>
    <t xml:space="preserve">이종만</t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</t>
    </r>
  </si>
  <si>
    <t xml:space="preserve">2678-6590</t>
  </si>
  <si>
    <t xml:space="preserve">동진환경㈜</t>
  </si>
  <si>
    <t xml:space="preserve">최명수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</t>
    </r>
  </si>
  <si>
    <t xml:space="preserve">2678-3005</t>
  </si>
  <si>
    <t xml:space="preserve">㈜동일환경</t>
  </si>
  <si>
    <t xml:space="preserve">양승익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8</t>
    </r>
  </si>
  <si>
    <t xml:space="preserve">2633-8359</t>
  </si>
  <si>
    <t xml:space="preserve">남서울환경㈜</t>
  </si>
  <si>
    <t xml:space="preserve">경기표</t>
  </si>
  <si>
    <r>
      <rPr>
        <sz val="9"/>
        <rFont val="Noto Sans"/>
        <family val="2"/>
      </rPr>
      <t xml:space="preserve">영등포동 </t>
    </r>
    <r>
      <rPr>
        <sz val="9"/>
        <rFont val="돋움"/>
        <family val="3"/>
        <charset val="129"/>
      </rPr>
      <t xml:space="preserve">618-19</t>
    </r>
  </si>
  <si>
    <t xml:space="preserve">843-9218</t>
  </si>
  <si>
    <t xml:space="preserve">주선기업㈜</t>
  </si>
  <si>
    <t xml:space="preserve">이근생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3</t>
    </r>
  </si>
  <si>
    <t xml:space="preserve">2676-9342</t>
  </si>
  <si>
    <t xml:space="preserve">태성건기</t>
  </si>
  <si>
    <r>
      <rPr>
        <sz val="9"/>
        <rFont val="Noto Sans"/>
        <family val="2"/>
      </rPr>
      <t xml:space="preserve">유해영 외</t>
    </r>
    <r>
      <rPr>
        <sz val="9"/>
        <rFont val="돋움"/>
        <family val="3"/>
        <charset val="129"/>
      </rPr>
      <t xml:space="preserve">17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132</t>
    </r>
  </si>
  <si>
    <t xml:space="preserve">2679-7255</t>
  </si>
  <si>
    <t xml:space="preserve">공인건설기계</t>
  </si>
  <si>
    <r>
      <rPr>
        <sz val="9"/>
        <rFont val="Noto Sans"/>
        <family val="2"/>
      </rPr>
      <t xml:space="preserve">박충우 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14</t>
    </r>
  </si>
  <si>
    <t xml:space="preserve">2676-1331</t>
  </si>
  <si>
    <t xml:space="preserve">영등포화물</t>
  </si>
  <si>
    <r>
      <rPr>
        <sz val="9"/>
        <rFont val="Noto Sans"/>
        <family val="2"/>
      </rPr>
      <t xml:space="preserve">이재수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0-19</t>
    </r>
  </si>
  <si>
    <t xml:space="preserve">2679-9402</t>
  </si>
  <si>
    <t xml:space="preserve">범한건설중기</t>
  </si>
  <si>
    <r>
      <rPr>
        <sz val="9"/>
        <rFont val="Noto Sans"/>
        <family val="2"/>
      </rPr>
      <t xml:space="preserve">김상철 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143</t>
    </r>
  </si>
  <si>
    <t xml:space="preserve">2671-1110</t>
  </si>
  <si>
    <t xml:space="preserve">대림화물</t>
  </si>
  <si>
    <r>
      <rPr>
        <sz val="9"/>
        <rFont val="Noto Sans"/>
        <family val="2"/>
      </rPr>
      <t xml:space="preserve">김완종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691-9</t>
    </r>
  </si>
  <si>
    <t xml:space="preserve">841-4700</t>
  </si>
  <si>
    <t xml:space="preserve">㈜덕창개발</t>
  </si>
  <si>
    <t xml:space="preserve">이현철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(201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2679-6694</t>
  </si>
  <si>
    <t xml:space="preserve">우진중기</t>
  </si>
  <si>
    <r>
      <rPr>
        <sz val="9"/>
        <rFont val="Noto Sans"/>
        <family val="2"/>
      </rPr>
      <t xml:space="preserve">고영신 외</t>
    </r>
    <r>
      <rPr>
        <sz val="9"/>
        <rFont val="돋움"/>
        <family val="3"/>
        <charset val="129"/>
      </rPr>
      <t xml:space="preserve">34</t>
    </r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709-5</t>
    </r>
  </si>
  <si>
    <t xml:space="preserve">834-9091</t>
  </si>
  <si>
    <t xml:space="preserve">동영환경</t>
  </si>
  <si>
    <t xml:space="preserve">홍우찬</t>
  </si>
  <si>
    <r>
      <rPr>
        <sz val="9"/>
        <rFont val="Noto Sans"/>
        <family val="2"/>
      </rPr>
      <t xml:space="preserve">신길동 </t>
    </r>
    <r>
      <rPr>
        <sz val="9"/>
        <rFont val="돋움"/>
        <family val="3"/>
        <charset val="129"/>
      </rPr>
      <t xml:space="preserve">3741-41</t>
    </r>
  </si>
  <si>
    <t xml:space="preserve">832-7600</t>
  </si>
  <si>
    <t xml:space="preserve">그린덤프</t>
  </si>
  <si>
    <r>
      <rPr>
        <sz val="9"/>
        <rFont val="Noto Sans"/>
        <family val="2"/>
      </rPr>
      <t xml:space="preserve">송기윤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9-64(301)</t>
    </r>
  </si>
  <si>
    <t xml:space="preserve">372-0444)</t>
  </si>
  <si>
    <t xml:space="preserve">덕일자원개발</t>
  </si>
  <si>
    <t xml:space="preserve">김용덕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-83</t>
    </r>
  </si>
  <si>
    <t xml:space="preserve">713-3949</t>
  </si>
  <si>
    <t xml:space="preserve">청운건기</t>
  </si>
  <si>
    <r>
      <rPr>
        <sz val="9"/>
        <rFont val="Noto Sans"/>
        <family val="2"/>
      </rPr>
      <t xml:space="preserve">이석태 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89</t>
    </r>
  </si>
  <si>
    <t xml:space="preserve">2068-4758</t>
  </si>
  <si>
    <t xml:space="preserve">대진건설중기</t>
  </si>
  <si>
    <r>
      <rPr>
        <sz val="9"/>
        <rFont val="Noto Sans"/>
        <family val="2"/>
      </rPr>
      <t xml:space="preserve">신효식 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97(3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2068-6507</t>
  </si>
  <si>
    <t xml:space="preserve">나우건설기계</t>
  </si>
  <si>
    <r>
      <rPr>
        <sz val="9"/>
        <rFont val="Noto Sans"/>
        <family val="2"/>
      </rPr>
      <t xml:space="preserve">안동환 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124</t>
    </r>
  </si>
  <si>
    <t xml:space="preserve">2672-6194</t>
  </si>
  <si>
    <t xml:space="preserve">삼덕중기</t>
  </si>
  <si>
    <r>
      <rPr>
        <sz val="9"/>
        <rFont val="Noto Sans"/>
        <family val="2"/>
      </rPr>
      <t xml:space="preserve">구기섭 외</t>
    </r>
    <r>
      <rPr>
        <sz val="9"/>
        <rFont val="돋움"/>
        <family val="3"/>
        <charset val="129"/>
      </rPr>
      <t xml:space="preserve">15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96-11(201)</t>
    </r>
  </si>
  <si>
    <t xml:space="preserve">오성종합건설환경㈜</t>
  </si>
  <si>
    <t xml:space="preserve">장명숙</t>
  </si>
  <si>
    <r>
      <rPr>
        <sz val="9"/>
        <rFont val="Noto Sans"/>
        <family val="2"/>
      </rPr>
      <t xml:space="preserve">신길동 </t>
    </r>
    <r>
      <rPr>
        <sz val="9"/>
        <rFont val="돋움"/>
        <family val="3"/>
        <charset val="129"/>
      </rPr>
      <t xml:space="preserve">410-18</t>
    </r>
  </si>
  <si>
    <t xml:space="preserve">836-8020</t>
  </si>
  <si>
    <t xml:space="preserve">금영환경개발㈜</t>
  </si>
  <si>
    <t xml:space="preserve">김영우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709-6</t>
    </r>
  </si>
  <si>
    <t xml:space="preserve">831-7979</t>
  </si>
  <si>
    <t xml:space="preserve">동부중기</t>
  </si>
  <si>
    <r>
      <rPr>
        <sz val="9"/>
        <rFont val="Noto Sans"/>
        <family val="2"/>
      </rPr>
      <t xml:space="preserve">김영책 외</t>
    </r>
    <r>
      <rPr>
        <sz val="9"/>
        <rFont val="돋움"/>
        <family val="3"/>
        <charset val="129"/>
      </rPr>
      <t xml:space="preserve">25</t>
    </r>
  </si>
  <si>
    <t xml:space="preserve">성심중기</t>
  </si>
  <si>
    <r>
      <rPr>
        <sz val="9"/>
        <rFont val="Noto Sans"/>
        <family val="2"/>
      </rPr>
      <t xml:space="preserve">김길동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274</t>
    </r>
  </si>
  <si>
    <t xml:space="preserve">2633-6600</t>
  </si>
  <si>
    <t xml:space="preserve">㈜참마루건설</t>
  </si>
  <si>
    <t xml:space="preserve">이기호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24-1(</t>
    </r>
    <r>
      <rPr>
        <sz val="9"/>
        <rFont val="Noto Sans"/>
        <family val="2"/>
      </rPr>
      <t xml:space="preserve">율촌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761-3008</t>
  </si>
  <si>
    <t xml:space="preserve">봉래건기</t>
  </si>
  <si>
    <r>
      <rPr>
        <sz val="9"/>
        <rFont val="Noto Sans"/>
        <family val="2"/>
      </rPr>
      <t xml:space="preserve">이용완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118</t>
    </r>
  </si>
  <si>
    <t xml:space="preserve">2635-0343</t>
  </si>
  <si>
    <t xml:space="preserve">근화건기</t>
  </si>
  <si>
    <r>
      <rPr>
        <sz val="9"/>
        <rFont val="Noto Sans"/>
        <family val="2"/>
      </rPr>
      <t xml:space="preserve">황선진 외</t>
    </r>
    <r>
      <rPr>
        <sz val="9"/>
        <rFont val="돋움"/>
        <family val="3"/>
        <charset val="129"/>
      </rPr>
      <t xml:space="preserve">4</t>
    </r>
  </si>
  <si>
    <t xml:space="preserve">세보건설</t>
  </si>
  <si>
    <r>
      <rPr>
        <sz val="9"/>
        <rFont val="Noto Sans"/>
        <family val="2"/>
      </rPr>
      <t xml:space="preserve">김종월 외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29</t>
    </r>
  </si>
  <si>
    <t xml:space="preserve">2631-0451</t>
  </si>
  <si>
    <r>
      <rPr>
        <sz val="9"/>
        <rFont val="Noto Sans"/>
        <family val="2"/>
      </rPr>
      <t xml:space="preserve">부성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고상</t>
    </r>
    <r>
      <rPr>
        <sz val="9"/>
        <rFont val="돋움"/>
        <family val="3"/>
        <charset val="129"/>
      </rPr>
      <t xml:space="preserve">)</t>
    </r>
  </si>
  <si>
    <t xml:space="preserve">이수천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174</t>
    </r>
  </si>
  <si>
    <t xml:space="preserve">2678-5266</t>
  </si>
  <si>
    <r>
      <rPr>
        <sz val="9"/>
        <rFont val="Noto Sans"/>
        <family val="2"/>
      </rPr>
      <t xml:space="preserve">부성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액상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74</t>
    </r>
  </si>
  <si>
    <t xml:space="preserve">㈜화영환경개발</t>
  </si>
  <si>
    <t xml:space="preserve">신병경</t>
  </si>
  <si>
    <t xml:space="preserve">2633-7550</t>
  </si>
  <si>
    <t xml:space="preserve">리사이클링파워㈜</t>
  </si>
  <si>
    <t xml:space="preserve">김주옥</t>
  </si>
  <si>
    <r>
      <rPr>
        <sz val="9"/>
        <rFont val="Noto Sans"/>
        <family val="2"/>
      </rPr>
      <t xml:space="preserve">당상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98-20(</t>
    </r>
    <r>
      <rPr>
        <sz val="9"/>
        <rFont val="Noto Sans"/>
        <family val="2"/>
      </rPr>
      <t xml:space="preserve">신원 비</t>
    </r>
    <r>
      <rPr>
        <sz val="9"/>
        <rFont val="돋움"/>
        <family val="3"/>
        <charset val="129"/>
      </rPr>
      <t xml:space="preserve">-105)</t>
    </r>
  </si>
  <si>
    <t xml:space="preserve">2634-7154</t>
  </si>
  <si>
    <t xml:space="preserve">한국산업환경개발㈜</t>
  </si>
  <si>
    <t xml:space="preserve">정한규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993-58</t>
    </r>
  </si>
  <si>
    <t xml:space="preserve">844-8266</t>
  </si>
  <si>
    <t xml:space="preserve">㈜경인환경</t>
  </si>
  <si>
    <t xml:space="preserve">김인광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7</t>
    </r>
  </si>
  <si>
    <t xml:space="preserve">2679-2417</t>
  </si>
  <si>
    <t xml:space="preserve">달리다쿰산업</t>
  </si>
  <si>
    <t xml:space="preserve">김형권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86-71</t>
    </r>
  </si>
  <si>
    <t xml:space="preserve">2676-8810</t>
  </si>
  <si>
    <t xml:space="preserve">㈜태현</t>
  </si>
  <si>
    <t xml:space="preserve">이대룡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</t>
    </r>
  </si>
  <si>
    <t xml:space="preserve">2068-0488</t>
  </si>
  <si>
    <t xml:space="preserve">㈜국제기공통상</t>
  </si>
  <si>
    <t xml:space="preserve">김광철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7-2 </t>
    </r>
    <r>
      <rPr>
        <sz val="9"/>
        <rFont val="Noto Sans"/>
        <family val="2"/>
      </rPr>
      <t xml:space="preserve">명천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2635-4800</t>
  </si>
  <si>
    <t xml:space="preserve">비전환경산업</t>
  </si>
  <si>
    <t xml:space="preserve">김태권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-4</t>
    </r>
  </si>
  <si>
    <t xml:space="preserve">017-740-4010</t>
  </si>
  <si>
    <t xml:space="preserve">㈜경청용역</t>
  </si>
  <si>
    <t xml:space="preserve">김준연</t>
  </si>
  <si>
    <r>
      <rPr>
        <sz val="9"/>
        <rFont val="Noto Sans"/>
        <family val="2"/>
      </rPr>
      <t xml:space="preserve">노량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4-72</t>
    </r>
  </si>
  <si>
    <t xml:space="preserve">02-812-5143</t>
  </si>
  <si>
    <t xml:space="preserve">기성환경㈜</t>
  </si>
  <si>
    <t xml:space="preserve">김형복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1-73</t>
    </r>
  </si>
  <si>
    <t xml:space="preserve">02-812-7565</t>
  </si>
  <si>
    <t xml:space="preserve">남지환경㈜</t>
  </si>
  <si>
    <t xml:space="preserve">이용규</t>
  </si>
  <si>
    <r>
      <rPr>
        <sz val="9"/>
        <rFont val="Noto Sans"/>
        <family val="2"/>
      </rPr>
      <t xml:space="preserve">흑석동 </t>
    </r>
    <r>
      <rPr>
        <sz val="9"/>
        <rFont val="돋움"/>
        <family val="3"/>
        <charset val="129"/>
      </rPr>
      <t xml:space="preserve">1-3</t>
    </r>
  </si>
  <si>
    <t xml:space="preserve">02-826-6776</t>
  </si>
  <si>
    <t xml:space="preserve">㈜늘푸른환경</t>
  </si>
  <si>
    <t xml:space="preserve">백흥순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227-20</t>
    </r>
  </si>
  <si>
    <t xml:space="preserve">02-525-4145</t>
  </si>
  <si>
    <t xml:space="preserve">신세게환경㈜</t>
  </si>
  <si>
    <t xml:space="preserve">강재식</t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360-42</t>
    </r>
  </si>
  <si>
    <t xml:space="preserve">02-835-9933</t>
  </si>
  <si>
    <t xml:space="preserve">태우토건㈜</t>
  </si>
  <si>
    <t xml:space="preserve">김봉철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152-1</t>
    </r>
  </si>
  <si>
    <t xml:space="preserve">3481-6551</t>
  </si>
  <si>
    <t xml:space="preserve">남부</t>
  </si>
  <si>
    <t xml:space="preserve">김삼술</t>
  </si>
  <si>
    <r>
      <rPr>
        <sz val="9"/>
        <rFont val="Noto Sans"/>
        <family val="2"/>
      </rPr>
      <t xml:space="preserve">상도동 </t>
    </r>
    <r>
      <rPr>
        <sz val="9"/>
        <rFont val="돋움"/>
        <family val="3"/>
        <charset val="129"/>
      </rPr>
      <t xml:space="preserve">355-8</t>
    </r>
  </si>
  <si>
    <t xml:space="preserve">821-2424</t>
  </si>
  <si>
    <t xml:space="preserve">오거리</t>
  </si>
  <si>
    <t xml:space="preserve">박원수</t>
  </si>
  <si>
    <r>
      <rPr>
        <sz val="9"/>
        <rFont val="Noto Sans"/>
        <family val="2"/>
      </rPr>
      <t xml:space="preserve">노량진동 </t>
    </r>
    <r>
      <rPr>
        <sz val="9"/>
        <rFont val="돋움"/>
        <family val="3"/>
        <charset val="129"/>
      </rPr>
      <t xml:space="preserve">224-10</t>
    </r>
  </si>
  <si>
    <t xml:space="preserve">814-0437</t>
  </si>
  <si>
    <t xml:space="preserve">원업</t>
  </si>
  <si>
    <t xml:space="preserve">김갑수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1004-1</t>
    </r>
  </si>
  <si>
    <t xml:space="preserve">583-1245</t>
  </si>
  <si>
    <t xml:space="preserve">역전</t>
  </si>
  <si>
    <t xml:space="preserve">박창국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-5</t>
    </r>
  </si>
  <si>
    <t xml:space="preserve">812-9926</t>
  </si>
  <si>
    <t xml:space="preserve">한일</t>
  </si>
  <si>
    <t xml:space="preserve">정운홍</t>
  </si>
  <si>
    <r>
      <rPr>
        <sz val="9"/>
        <rFont val="Noto Sans"/>
        <family val="2"/>
      </rPr>
      <t xml:space="preserve">신대방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3-12</t>
    </r>
  </si>
  <si>
    <t xml:space="preserve">849-9000</t>
  </si>
  <si>
    <t xml:space="preserve">하나로</t>
  </si>
  <si>
    <t xml:space="preserve">박한규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4-3</t>
    </r>
  </si>
  <si>
    <t xml:space="preserve">825-4040</t>
  </si>
  <si>
    <t xml:space="preserve">통일</t>
  </si>
  <si>
    <t xml:space="preserve">정영호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5-12</t>
    </r>
  </si>
  <si>
    <t xml:space="preserve">815-9500</t>
  </si>
  <si>
    <t xml:space="preserve">용운산업개발</t>
  </si>
  <si>
    <t xml:space="preserve">박승민</t>
  </si>
  <si>
    <r>
      <rPr>
        <sz val="9"/>
        <rFont val="Noto Sans"/>
        <family val="2"/>
      </rPr>
      <t xml:space="preserve">상도동 </t>
    </r>
    <r>
      <rPr>
        <sz val="9"/>
        <rFont val="돋움"/>
        <family val="3"/>
        <charset val="129"/>
      </rPr>
      <t xml:space="preserve">363-164</t>
    </r>
  </si>
  <si>
    <t xml:space="preserve">823-6097</t>
  </si>
  <si>
    <t xml:space="preserve">삼일</t>
  </si>
  <si>
    <t xml:space="preserve">한상호</t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5-245</t>
    </r>
  </si>
  <si>
    <t xml:space="preserve">814-4364</t>
  </si>
  <si>
    <t xml:space="preserve">보라매</t>
  </si>
  <si>
    <t xml:space="preserve">김희석</t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691-19</t>
    </r>
  </si>
  <si>
    <t xml:space="preserve">849-9449</t>
  </si>
  <si>
    <t xml:space="preserve">대일덤프</t>
  </si>
  <si>
    <t xml:space="preserve">김길례</t>
  </si>
  <si>
    <r>
      <rPr>
        <sz val="9"/>
        <rFont val="Noto Sans"/>
        <family val="2"/>
      </rPr>
      <t xml:space="preserve">상도동 </t>
    </r>
    <r>
      <rPr>
        <sz val="9"/>
        <rFont val="돋움"/>
        <family val="3"/>
        <charset val="129"/>
      </rPr>
      <t xml:space="preserve">110-41</t>
    </r>
  </si>
  <si>
    <t xml:space="preserve">875-4257</t>
  </si>
  <si>
    <t xml:space="preserve">관일환경</t>
  </si>
  <si>
    <t xml:space="preserve">양한채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80-22</t>
    </r>
  </si>
  <si>
    <t xml:space="preserve">887-0131</t>
  </si>
  <si>
    <t xml:space="preserve">수정환경</t>
  </si>
  <si>
    <t xml:space="preserve">879-0902</t>
  </si>
  <si>
    <t xml:space="preserve">삼지공영</t>
  </si>
  <si>
    <t xml:space="preserve">안재의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8-1</t>
    </r>
  </si>
  <si>
    <t xml:space="preserve">876-6655</t>
  </si>
  <si>
    <t xml:space="preserve">삼일미화</t>
  </si>
  <si>
    <t xml:space="preserve">김용헌</t>
  </si>
  <si>
    <t xml:space="preserve">신봉그린</t>
  </si>
  <si>
    <t xml:space="preserve">양해인</t>
  </si>
  <si>
    <r>
      <rPr>
        <sz val="9"/>
        <rFont val="Noto Sans"/>
        <family val="2"/>
      </rPr>
      <t xml:space="preserve">신림동 </t>
    </r>
    <r>
      <rPr>
        <sz val="9"/>
        <rFont val="돋움"/>
        <family val="3"/>
        <charset val="129"/>
      </rPr>
      <t xml:space="preserve">541</t>
    </r>
  </si>
  <si>
    <t xml:space="preserve">867-3193</t>
  </si>
  <si>
    <t xml:space="preserve">관일산업</t>
  </si>
  <si>
    <t xml:space="preserve">882-1212</t>
  </si>
  <si>
    <t xml:space="preserve">평아건업</t>
  </si>
  <si>
    <t xml:space="preserve">이상두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-1</t>
    </r>
  </si>
  <si>
    <t xml:space="preserve">889-8105</t>
  </si>
  <si>
    <t xml:space="preserve">클린환경</t>
  </si>
  <si>
    <t xml:space="preserve">윤문영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5-12</t>
    </r>
  </si>
  <si>
    <t xml:space="preserve">861-2056</t>
  </si>
  <si>
    <t xml:space="preserve">청한환경개발</t>
  </si>
  <si>
    <r>
      <rPr>
        <sz val="9"/>
        <rFont val="Noto Sans"/>
        <family val="2"/>
      </rPr>
      <t xml:space="preserve">남현동산</t>
    </r>
    <r>
      <rPr>
        <sz val="9"/>
        <rFont val="돋움"/>
        <family val="3"/>
        <charset val="129"/>
      </rPr>
      <t xml:space="preserve">99-4</t>
    </r>
  </si>
  <si>
    <t xml:space="preserve">598-2933</t>
  </si>
  <si>
    <t xml:space="preserve">남경그린</t>
  </si>
  <si>
    <t xml:space="preserve">김영산</t>
  </si>
  <si>
    <r>
      <rPr>
        <sz val="9"/>
        <rFont val="Noto Sans"/>
        <family val="2"/>
      </rPr>
      <t xml:space="preserve">남현동산</t>
    </r>
    <r>
      <rPr>
        <sz val="9"/>
        <rFont val="돋움"/>
        <family val="3"/>
        <charset val="129"/>
      </rPr>
      <t xml:space="preserve">99-19</t>
    </r>
  </si>
  <si>
    <t xml:space="preserve">522-9567</t>
  </si>
  <si>
    <t xml:space="preserve">태성건설</t>
  </si>
  <si>
    <t xml:space="preserve">최무식</t>
  </si>
  <si>
    <r>
      <rPr>
        <sz val="9"/>
        <rFont val="Noto Sans"/>
        <family val="2"/>
      </rPr>
      <t xml:space="preserve">봉천본동 </t>
    </r>
    <r>
      <rPr>
        <sz val="9"/>
        <rFont val="돋움"/>
        <family val="3"/>
        <charset val="129"/>
      </rPr>
      <t xml:space="preserve">960-13</t>
    </r>
  </si>
  <si>
    <t xml:space="preserve">877-7716-7</t>
  </si>
  <si>
    <t xml:space="preserve">개별공동사업장</t>
  </si>
  <si>
    <t xml:space="preserve">양택승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8-8</t>
    </r>
  </si>
  <si>
    <t xml:space="preserve">평화</t>
  </si>
  <si>
    <t xml:space="preserve">김현규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8-17</t>
    </r>
  </si>
  <si>
    <t xml:space="preserve">882-4000</t>
  </si>
  <si>
    <t xml:space="preserve">김대기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6</t>
    </r>
  </si>
  <si>
    <t xml:space="preserve">871-2400</t>
  </si>
  <si>
    <t xml:space="preserve">형제잔토</t>
  </si>
  <si>
    <t xml:space="preserve">김광희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51-2</t>
    </r>
  </si>
  <si>
    <t xml:space="preserve">861-6000</t>
  </si>
  <si>
    <t xml:space="preserve">동석</t>
  </si>
  <si>
    <t xml:space="preserve">김영춘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-7</t>
    </r>
  </si>
  <si>
    <t xml:space="preserve">862-8727</t>
  </si>
  <si>
    <t xml:space="preserve">공영</t>
  </si>
  <si>
    <t xml:space="preserve">신상국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7-54</t>
    </r>
  </si>
  <si>
    <t xml:space="preserve">852-2788</t>
  </si>
  <si>
    <t xml:space="preserve">삼천리</t>
  </si>
  <si>
    <t xml:space="preserve">한충길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4-17</t>
    </r>
  </si>
  <si>
    <t xml:space="preserve">837-4000</t>
  </si>
  <si>
    <t xml:space="preserve">풍창건설기계</t>
  </si>
  <si>
    <t xml:space="preserve">박병규</t>
  </si>
  <si>
    <r>
      <rPr>
        <sz val="9"/>
        <rFont val="Noto Sans"/>
        <family val="2"/>
      </rPr>
      <t xml:space="preserve">남현동 </t>
    </r>
    <r>
      <rPr>
        <sz val="9"/>
        <rFont val="돋움"/>
        <family val="3"/>
        <charset val="129"/>
      </rPr>
      <t xml:space="preserve">602-125</t>
    </r>
  </si>
  <si>
    <t xml:space="preserve">598-6620</t>
  </si>
  <si>
    <t xml:space="preserve">금터</t>
  </si>
  <si>
    <t xml:space="preserve">김태신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1-33</t>
    </r>
  </si>
  <si>
    <t xml:space="preserve">886-1400</t>
  </si>
  <si>
    <t xml:space="preserve">디디건설</t>
  </si>
  <si>
    <t xml:space="preserve">김정교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93</t>
    </r>
  </si>
  <si>
    <t xml:space="preserve">877-9050</t>
  </si>
  <si>
    <t xml:space="preserve">태양</t>
  </si>
  <si>
    <t xml:space="preserve">문옥영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66-32</t>
    </r>
  </si>
  <si>
    <t xml:space="preserve">3281-2454</t>
  </si>
  <si>
    <t xml:space="preserve">대성그린</t>
  </si>
  <si>
    <t xml:space="preserve">심상화</t>
  </si>
  <si>
    <r>
      <rPr>
        <sz val="9"/>
        <rFont val="Noto Sans"/>
        <family val="2"/>
      </rPr>
      <t xml:space="preserve">남현동</t>
    </r>
    <r>
      <rPr>
        <sz val="9"/>
        <rFont val="돋움"/>
        <family val="3"/>
        <charset val="129"/>
      </rPr>
      <t xml:space="preserve">1059-6</t>
    </r>
  </si>
  <si>
    <t xml:space="preserve">583-4070</t>
  </si>
  <si>
    <t xml:space="preserve">마이중기건설</t>
  </si>
  <si>
    <t xml:space="preserve">정하식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668-19</t>
    </r>
  </si>
  <si>
    <t xml:space="preserve">856-7520</t>
  </si>
  <si>
    <t xml:space="preserve">하동기업㈜</t>
  </si>
  <si>
    <t xml:space="preserve">진낙차</t>
  </si>
  <si>
    <r>
      <rPr>
        <sz val="9"/>
        <rFont val="Noto Sans"/>
        <family val="2"/>
      </rPr>
      <t xml:space="preserve">반포동</t>
    </r>
    <r>
      <rPr>
        <sz val="9"/>
        <rFont val="돋움"/>
        <family val="3"/>
        <charset val="129"/>
      </rPr>
      <t xml:space="preserve">107-7</t>
    </r>
  </si>
  <si>
    <t xml:space="preserve">535-3411</t>
  </si>
  <si>
    <t xml:space="preserve">고려미화㈜</t>
  </si>
  <si>
    <t xml:space="preserve">이종환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339-7</t>
    </r>
  </si>
  <si>
    <t xml:space="preserve">3462-1464</t>
  </si>
  <si>
    <t xml:space="preserve">대승용역㈜</t>
  </si>
  <si>
    <t xml:space="preserve">이광해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10-12</t>
    </r>
  </si>
  <si>
    <t xml:space="preserve">578-6675</t>
  </si>
  <si>
    <t xml:space="preserve">성광환경㈜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20-10</t>
    </r>
  </si>
  <si>
    <t xml:space="preserve">3161-16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환경</t>
    </r>
  </si>
  <si>
    <t xml:space="preserve">박종기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451-42</t>
    </r>
  </si>
  <si>
    <t xml:space="preserve">3474-9384</t>
  </si>
  <si>
    <t xml:space="preserve">고려미건㈜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78-6</t>
    </r>
  </si>
  <si>
    <t xml:space="preserve">574-2041</t>
  </si>
  <si>
    <t xml:space="preserve">㈜용아개발</t>
  </si>
  <si>
    <t xml:space="preserve">선우상빈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78-2</t>
    </r>
  </si>
  <si>
    <t xml:space="preserve">3461-9977</t>
  </si>
  <si>
    <t xml:space="preserve">태광골재산업㈜</t>
  </si>
  <si>
    <t xml:space="preserve">권혁재</t>
  </si>
  <si>
    <r>
      <rPr>
        <sz val="9"/>
        <rFont val="Noto Sans"/>
        <family val="2"/>
      </rPr>
      <t xml:space="preserve">방배동</t>
    </r>
    <r>
      <rPr>
        <sz val="9"/>
        <rFont val="돋움"/>
        <family val="3"/>
        <charset val="129"/>
      </rPr>
      <t xml:space="preserve">980-32</t>
    </r>
  </si>
  <si>
    <t xml:space="preserve">㈜서초환경</t>
  </si>
  <si>
    <t xml:space="preserve">김현배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70-6</t>
    </r>
  </si>
  <si>
    <t xml:space="preserve">572-6007</t>
  </si>
  <si>
    <t xml:space="preserve">㈜성원환경개발</t>
  </si>
  <si>
    <t xml:space="preserve">김성금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76-3</t>
    </r>
  </si>
  <si>
    <t xml:space="preserve">573-6234</t>
  </si>
  <si>
    <t xml:space="preserve">서신건기</t>
  </si>
  <si>
    <t xml:space="preserve">엄진규외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355-3</t>
    </r>
  </si>
  <si>
    <t xml:space="preserve">2055-0153</t>
  </si>
  <si>
    <t xml:space="preserve">하남기업㈜</t>
  </si>
  <si>
    <t xml:space="preserve">전길수</t>
  </si>
  <si>
    <r>
      <rPr>
        <sz val="9"/>
        <rFont val="Noto Sans"/>
        <family val="2"/>
      </rPr>
      <t xml:space="preserve">청담동 </t>
    </r>
    <r>
      <rPr>
        <sz val="9"/>
        <rFont val="돋움"/>
        <family val="3"/>
        <charset val="129"/>
      </rPr>
      <t xml:space="preserve">76-6</t>
    </r>
  </si>
  <si>
    <t xml:space="preserve">546-1911</t>
  </si>
  <si>
    <t xml:space="preserve">하진기업㈜</t>
  </si>
  <si>
    <t xml:space="preserve">김완용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202-10</t>
    </r>
  </si>
  <si>
    <t xml:space="preserve">3442-6507</t>
  </si>
  <si>
    <t xml:space="preserve">평아용역㈜</t>
  </si>
  <si>
    <t xml:space="preserve">정은례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</t>
    </r>
  </si>
  <si>
    <t xml:space="preserve">562-6705</t>
  </si>
  <si>
    <t xml:space="preserve">고려환경㈜</t>
  </si>
  <si>
    <t xml:space="preserve">서치원</t>
  </si>
  <si>
    <r>
      <rPr>
        <sz val="9"/>
        <rFont val="Noto Sans"/>
        <family val="2"/>
      </rPr>
      <t xml:space="preserve">일원동 </t>
    </r>
    <r>
      <rPr>
        <sz val="9"/>
        <rFont val="돋움"/>
        <family val="3"/>
        <charset val="129"/>
      </rPr>
      <t xml:space="preserve">640-3</t>
    </r>
  </si>
  <si>
    <t xml:space="preserve">3411-1086</t>
  </si>
  <si>
    <t xml:space="preserve">로얄환경㈜</t>
  </si>
  <si>
    <t xml:space="preserve">박영실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12-33</t>
    </r>
  </si>
  <si>
    <t xml:space="preserve">567-2240</t>
  </si>
  <si>
    <t xml:space="preserve">㈜평원기업</t>
  </si>
  <si>
    <t xml:space="preserve">이덕곤</t>
  </si>
  <si>
    <r>
      <rPr>
        <sz val="9"/>
        <rFont val="Noto Sans"/>
        <family val="2"/>
      </rPr>
      <t xml:space="preserve">도곡동 </t>
    </r>
    <r>
      <rPr>
        <sz val="9"/>
        <rFont val="돋움"/>
        <family val="3"/>
        <charset val="129"/>
      </rPr>
      <t xml:space="preserve">454-3</t>
    </r>
  </si>
  <si>
    <t xml:space="preserve">579-3930</t>
  </si>
  <si>
    <t xml:space="preserve">㈜태화용역</t>
  </si>
  <si>
    <t xml:space="preserve">오헌승</t>
  </si>
  <si>
    <r>
      <rPr>
        <sz val="9"/>
        <rFont val="Noto Sans"/>
        <family val="2"/>
      </rPr>
      <t xml:space="preserve">역삼동 </t>
    </r>
    <r>
      <rPr>
        <sz val="9"/>
        <rFont val="돋움"/>
        <family val="3"/>
        <charset val="129"/>
      </rPr>
      <t xml:space="preserve">628-4</t>
    </r>
  </si>
  <si>
    <t xml:space="preserve">553-6186</t>
  </si>
  <si>
    <t xml:space="preserve">㈜성진미화</t>
  </si>
  <si>
    <t xml:space="preserve">윤윤구</t>
  </si>
  <si>
    <t xml:space="preserve">563-8297</t>
  </si>
  <si>
    <t xml:space="preserve">㈜상록수기업</t>
  </si>
  <si>
    <t xml:space="preserve">주남용</t>
  </si>
  <si>
    <r>
      <rPr>
        <sz val="9"/>
        <rFont val="Noto Sans"/>
        <family val="2"/>
      </rPr>
      <t xml:space="preserve">포이동 </t>
    </r>
    <r>
      <rPr>
        <sz val="9"/>
        <rFont val="돋움"/>
        <family val="3"/>
        <charset val="129"/>
      </rPr>
      <t xml:space="preserve">184-1</t>
    </r>
  </si>
  <si>
    <t xml:space="preserve">576-6652</t>
  </si>
  <si>
    <t xml:space="preserve">㈜웅비환경</t>
  </si>
  <si>
    <t xml:space="preserve">김성우</t>
  </si>
  <si>
    <r>
      <rPr>
        <sz val="9"/>
        <rFont val="Noto Sans"/>
        <family val="2"/>
      </rPr>
      <t xml:space="preserve">청담동 </t>
    </r>
    <r>
      <rPr>
        <sz val="9"/>
        <rFont val="돋움"/>
        <family val="3"/>
        <charset val="129"/>
      </rPr>
      <t xml:space="preserve">131-20</t>
    </r>
  </si>
  <si>
    <t xml:space="preserve">546-7164</t>
  </si>
  <si>
    <t xml:space="preserve">상우용역</t>
  </si>
  <si>
    <t xml:space="preserve">권태경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57-8 </t>
    </r>
    <r>
      <rPr>
        <sz val="9"/>
        <rFont val="Noto Sans"/>
        <family val="2"/>
      </rPr>
      <t xml:space="preserve">문정빌딩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평아기업</t>
  </si>
  <si>
    <t xml:space="preserve">김을구</t>
  </si>
  <si>
    <r>
      <rPr>
        <sz val="9"/>
        <rFont val="Noto Sans"/>
        <family val="2"/>
      </rPr>
      <t xml:space="preserve">송파</t>
    </r>
    <r>
      <rPr>
        <sz val="9"/>
        <rFont val="돋움"/>
        <family val="3"/>
        <charset val="129"/>
      </rPr>
      <t xml:space="preserve">143-3</t>
    </r>
  </si>
  <si>
    <t xml:space="preserve">방산산업</t>
  </si>
  <si>
    <t xml:space="preserve">오규현</t>
  </si>
  <si>
    <r>
      <rPr>
        <sz val="9"/>
        <rFont val="Noto Sans"/>
        <family val="2"/>
      </rPr>
      <t xml:space="preserve">가락동</t>
    </r>
    <r>
      <rPr>
        <sz val="9"/>
        <rFont val="돋움"/>
        <family val="3"/>
        <charset val="129"/>
      </rPr>
      <t xml:space="preserve">137-5</t>
    </r>
  </si>
  <si>
    <t xml:space="preserve">원창산업</t>
  </si>
  <si>
    <t xml:space="preserve">고   종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17-6 </t>
    </r>
    <r>
      <rPr>
        <sz val="9"/>
        <rFont val="Noto Sans"/>
        <family val="2"/>
      </rPr>
      <t xml:space="preserve">미성상가</t>
    </r>
  </si>
  <si>
    <t xml:space="preserve">크린서비스</t>
  </si>
  <si>
    <t xml:space="preserve">박봉식</t>
  </si>
  <si>
    <r>
      <rPr>
        <sz val="9"/>
        <rFont val="Noto Sans"/>
        <family val="2"/>
      </rPr>
      <t xml:space="preserve">가락동</t>
    </r>
    <r>
      <rPr>
        <sz val="9"/>
        <rFont val="돋움"/>
        <family val="3"/>
        <charset val="129"/>
      </rPr>
      <t xml:space="preserve">79-4 </t>
    </r>
    <r>
      <rPr>
        <sz val="9"/>
        <rFont val="Noto Sans"/>
        <family val="2"/>
      </rPr>
      <t xml:space="preserve">세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</t>
    </r>
    <r>
      <rPr>
        <sz val="9"/>
        <rFont val="돋움"/>
        <family val="3"/>
        <charset val="129"/>
      </rPr>
      <t xml:space="preserve">)1006</t>
    </r>
  </si>
  <si>
    <t xml:space="preserve">송파산업</t>
  </si>
  <si>
    <t xml:space="preserve">정향기</t>
  </si>
  <si>
    <t xml:space="preserve">미도정업</t>
  </si>
  <si>
    <t xml:space="preserve">전형규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108-7, 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잠실동</t>
    </r>
    <r>
      <rPr>
        <sz val="9"/>
        <rFont val="돋움"/>
        <family val="3"/>
        <charset val="129"/>
      </rPr>
      <t xml:space="preserve">193-2</t>
    </r>
  </si>
  <si>
    <t xml:space="preserve">㈜덕양가</t>
  </si>
  <si>
    <t xml:space="preserve">김형각</t>
  </si>
  <si>
    <r>
      <rPr>
        <sz val="9"/>
        <rFont val="Noto Sans"/>
        <family val="2"/>
      </rPr>
      <t xml:space="preserve">방이동</t>
    </r>
    <r>
      <rPr>
        <sz val="9"/>
        <rFont val="돋움"/>
        <family val="3"/>
        <charset val="129"/>
      </rPr>
      <t xml:space="preserve">99-9</t>
    </r>
  </si>
  <si>
    <t xml:space="preserve">㈜지구환경</t>
  </si>
  <si>
    <t xml:space="preserve">김상현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97-5</t>
    </r>
  </si>
  <si>
    <t xml:space="preserve">㈜웅달</t>
  </si>
  <si>
    <t xml:space="preserve">허  달</t>
  </si>
  <si>
    <r>
      <rPr>
        <sz val="9"/>
        <rFont val="Noto Sans"/>
        <family val="2"/>
      </rPr>
      <t xml:space="preserve">송파동</t>
    </r>
    <r>
      <rPr>
        <sz val="9"/>
        <rFont val="돋움"/>
        <family val="3"/>
        <charset val="129"/>
      </rPr>
      <t xml:space="preserve">147-1</t>
    </r>
  </si>
  <si>
    <t xml:space="preserve">㈜대호자원개발</t>
  </si>
  <si>
    <t xml:space="preserve">김상희</t>
  </si>
  <si>
    <r>
      <rPr>
        <sz val="9"/>
        <rFont val="Noto Sans"/>
        <family val="2"/>
      </rPr>
      <t xml:space="preserve">방이동</t>
    </r>
    <r>
      <rPr>
        <sz val="9"/>
        <rFont val="돋움"/>
        <family val="3"/>
        <charset val="129"/>
      </rPr>
      <t xml:space="preserve">45-2</t>
    </r>
  </si>
  <si>
    <t xml:space="preserve">삼표로지스틱스㈜</t>
  </si>
  <si>
    <t xml:space="preserve">조창연</t>
  </si>
  <si>
    <r>
      <rPr>
        <sz val="9"/>
        <rFont val="Noto Sans"/>
        <family val="2"/>
      </rPr>
      <t xml:space="preserve">풍납동 </t>
    </r>
    <r>
      <rPr>
        <sz val="9"/>
        <rFont val="돋움"/>
        <family val="3"/>
        <charset val="129"/>
      </rPr>
      <t xml:space="preserve">391-5 </t>
    </r>
    <r>
      <rPr>
        <sz val="9"/>
        <rFont val="Noto Sans"/>
        <family val="2"/>
      </rPr>
      <t xml:space="preserve">대원</t>
    </r>
    <r>
      <rPr>
        <sz val="9"/>
        <rFont val="돋움"/>
        <family val="3"/>
        <charset val="129"/>
      </rPr>
      <t xml:space="preserve">N</t>
    </r>
    <r>
      <rPr>
        <sz val="9"/>
        <rFont val="Noto Sans"/>
        <family val="2"/>
      </rPr>
      <t xml:space="preserve">빌딩</t>
    </r>
  </si>
  <si>
    <t xml:space="preserve">473--8055</t>
  </si>
  <si>
    <t xml:space="preserve">㈜보나환경</t>
  </si>
  <si>
    <t xml:space="preserve">이태수</t>
  </si>
  <si>
    <r>
      <rPr>
        <sz val="9"/>
        <rFont val="Noto Sans"/>
        <family val="2"/>
      </rPr>
      <t xml:space="preserve">문정동</t>
    </r>
    <r>
      <rPr>
        <sz val="9"/>
        <rFont val="돋움"/>
        <family val="3"/>
        <charset val="129"/>
      </rPr>
      <t xml:space="preserve">57-4</t>
    </r>
  </si>
  <si>
    <t xml:space="preserve">㈜기흥사료</t>
  </si>
  <si>
    <t xml:space="preserve">이해영</t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37-7 </t>
    </r>
    <r>
      <rPr>
        <sz val="9"/>
        <rFont val="Noto Sans"/>
        <family val="2"/>
      </rPr>
      <t xml:space="preserve">남광빌딩 </t>
    </r>
    <r>
      <rPr>
        <sz val="9"/>
        <rFont val="돋움"/>
        <family val="3"/>
        <charset val="129"/>
      </rPr>
      <t xml:space="preserve">512</t>
    </r>
  </si>
  <si>
    <t xml:space="preserve">2203-6426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57-4</t>
    </r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97-5</t>
    </r>
  </si>
  <si>
    <t xml:space="preserve">㈜우석산업</t>
  </si>
  <si>
    <t xml:space="preserve">상복규</t>
  </si>
  <si>
    <r>
      <rPr>
        <sz val="9"/>
        <rFont val="Noto Sans"/>
        <family val="2"/>
      </rPr>
      <t xml:space="preserve">삼전동 </t>
    </r>
    <r>
      <rPr>
        <sz val="9"/>
        <rFont val="돋움"/>
        <family val="3"/>
        <charset val="129"/>
      </rPr>
      <t xml:space="preserve">180-8 </t>
    </r>
    <r>
      <rPr>
        <sz val="9"/>
        <rFont val="Noto Sans"/>
        <family val="2"/>
      </rPr>
      <t xml:space="preserve">태영빌딩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99-9</t>
    </r>
  </si>
  <si>
    <t xml:space="preserve">478-8055</t>
  </si>
  <si>
    <t xml:space="preserve">일성중기</t>
  </si>
  <si>
    <r>
      <rPr>
        <sz val="9"/>
        <rFont val="Noto Sans"/>
        <family val="2"/>
      </rPr>
      <t xml:space="preserve">박시동 외 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124</t>
    </r>
  </si>
  <si>
    <t xml:space="preserve">세림중기</t>
  </si>
  <si>
    <r>
      <rPr>
        <sz val="9"/>
        <rFont val="Noto Sans"/>
        <family val="2"/>
      </rPr>
      <t xml:space="preserve">최황록 외 </t>
    </r>
    <r>
      <rPr>
        <sz val="9"/>
        <rFont val="돋움"/>
        <family val="3"/>
        <charset val="129"/>
      </rPr>
      <t xml:space="preserve">7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154</t>
    </r>
  </si>
  <si>
    <t xml:space="preserve">전국건설기계</t>
  </si>
  <si>
    <r>
      <rPr>
        <sz val="9"/>
        <rFont val="Noto Sans"/>
        <family val="2"/>
      </rPr>
      <t xml:space="preserve">김명복 외 </t>
    </r>
    <r>
      <rPr>
        <sz val="9"/>
        <rFont val="돋움"/>
        <family val="3"/>
        <charset val="129"/>
      </rPr>
      <t xml:space="preserve">16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85</t>
    </r>
  </si>
  <si>
    <t xml:space="preserve">제세중기</t>
  </si>
  <si>
    <r>
      <rPr>
        <sz val="9"/>
        <rFont val="Noto Sans"/>
        <family val="2"/>
      </rPr>
      <t xml:space="preserve">권오학 외 </t>
    </r>
    <r>
      <rPr>
        <sz val="9"/>
        <rFont val="돋움"/>
        <family val="3"/>
        <charset val="129"/>
      </rPr>
      <t xml:space="preserve">6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48-10</t>
    </r>
  </si>
  <si>
    <t xml:space="preserve">동우중기</t>
  </si>
  <si>
    <r>
      <rPr>
        <sz val="9"/>
        <rFont val="Noto Sans"/>
        <family val="2"/>
      </rPr>
      <t xml:space="preserve">박천식 외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18-7</t>
    </r>
  </si>
  <si>
    <t xml:space="preserve">신풍건기</t>
  </si>
  <si>
    <r>
      <rPr>
        <sz val="9"/>
        <rFont val="Noto Sans"/>
        <family val="2"/>
      </rPr>
      <t xml:space="preserve">조성일 외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송파동 </t>
    </r>
    <r>
      <rPr>
        <sz val="9"/>
        <rFont val="돋움"/>
        <family val="3"/>
        <charset val="129"/>
      </rPr>
      <t xml:space="preserve">147-1</t>
    </r>
  </si>
  <si>
    <t xml:space="preserve">팔팔화물</t>
  </si>
  <si>
    <r>
      <rPr>
        <sz val="9"/>
        <rFont val="Noto Sans"/>
        <family val="2"/>
      </rPr>
      <t xml:space="preserve">최양주 외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142-8</t>
    </r>
  </si>
  <si>
    <t xml:space="preserve">삼천통운</t>
  </si>
  <si>
    <r>
      <rPr>
        <sz val="9"/>
        <rFont val="Noto Sans"/>
        <family val="2"/>
      </rPr>
      <t xml:space="preserve">지영대 외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152-1</t>
    </r>
  </si>
  <si>
    <t xml:space="preserve">석민중기</t>
  </si>
  <si>
    <r>
      <rPr>
        <sz val="9"/>
        <rFont val="Noto Sans"/>
        <family val="2"/>
      </rPr>
      <t xml:space="preserve">김종윤 외 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풍납동 </t>
    </r>
    <r>
      <rPr>
        <sz val="9"/>
        <rFont val="돋움"/>
        <family val="3"/>
        <charset val="129"/>
      </rPr>
      <t xml:space="preserve">395-20</t>
    </r>
  </si>
  <si>
    <t xml:space="preserve">덕호중기</t>
  </si>
  <si>
    <r>
      <rPr>
        <sz val="9"/>
        <rFont val="Noto Sans"/>
        <family val="2"/>
      </rPr>
      <t xml:space="preserve">전인순 외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85-5</t>
    </r>
  </si>
  <si>
    <t xml:space="preserve">명화건기</t>
  </si>
  <si>
    <r>
      <rPr>
        <sz val="9"/>
        <rFont val="Noto Sans"/>
        <family val="2"/>
      </rPr>
      <t xml:space="preserve">박선미 외 </t>
    </r>
    <r>
      <rPr>
        <sz val="9"/>
        <rFont val="돋움"/>
        <family val="3"/>
        <charset val="129"/>
      </rPr>
      <t xml:space="preserve">34</t>
    </r>
    <r>
      <rPr>
        <sz val="9"/>
        <rFont val="Noto Sans"/>
        <family val="2"/>
      </rPr>
      <t xml:space="preserve">인</t>
    </r>
  </si>
  <si>
    <t xml:space="preserve">밀레니엄건기</t>
  </si>
  <si>
    <r>
      <rPr>
        <sz val="9"/>
        <rFont val="Noto Sans"/>
        <family val="2"/>
      </rPr>
      <t xml:space="preserve">권미혜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79-7 </t>
    </r>
    <r>
      <rPr>
        <sz val="9"/>
        <rFont val="Noto Sans"/>
        <family val="2"/>
      </rPr>
      <t xml:space="preserve">올림피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</t>
    </r>
    <r>
      <rPr>
        <sz val="9"/>
        <rFont val="돋움"/>
        <family val="3"/>
        <charset val="129"/>
      </rPr>
      <t xml:space="preserve">)814</t>
    </r>
  </si>
  <si>
    <t xml:space="preserve">범성중기</t>
  </si>
  <si>
    <r>
      <rPr>
        <sz val="9"/>
        <rFont val="Noto Sans"/>
        <family val="2"/>
      </rPr>
      <t xml:space="preserve">강의식 외 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잠실동 </t>
    </r>
    <r>
      <rPr>
        <sz val="9"/>
        <rFont val="돋움"/>
        <family val="3"/>
        <charset val="129"/>
      </rPr>
      <t xml:space="preserve">314-8</t>
    </r>
  </si>
  <si>
    <t xml:space="preserve">㈜청석티이씨</t>
  </si>
  <si>
    <t xml:space="preserve">정용범</t>
  </si>
  <si>
    <r>
      <rPr>
        <sz val="9"/>
        <rFont val="Noto Sans"/>
        <family val="2"/>
      </rPr>
      <t xml:space="preserve">잠실동 </t>
    </r>
    <r>
      <rPr>
        <sz val="9"/>
        <rFont val="돋움"/>
        <family val="3"/>
        <charset val="129"/>
      </rPr>
      <t xml:space="preserve">193-2 </t>
    </r>
    <r>
      <rPr>
        <sz val="9"/>
        <rFont val="Noto Sans"/>
        <family val="2"/>
      </rPr>
      <t xml:space="preserve">보현빌딩 </t>
    </r>
    <r>
      <rPr>
        <sz val="9"/>
        <rFont val="돋움"/>
        <family val="3"/>
        <charset val="129"/>
      </rPr>
      <t xml:space="preserve">401</t>
    </r>
  </si>
  <si>
    <t xml:space="preserve">신우건기</t>
  </si>
  <si>
    <r>
      <rPr>
        <sz val="9"/>
        <rFont val="Noto Sans"/>
        <family val="2"/>
      </rPr>
      <t xml:space="preserve">박정기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7-2</t>
    </r>
  </si>
  <si>
    <t xml:space="preserve">448-2556</t>
  </si>
  <si>
    <t xml:space="preserve">㈜알파에이스환경</t>
  </si>
  <si>
    <t xml:space="preserve">김대관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64-4 </t>
    </r>
    <r>
      <rPr>
        <sz val="9"/>
        <rFont val="Noto Sans"/>
        <family val="2"/>
      </rPr>
      <t xml:space="preserve">동호빌딩 </t>
    </r>
    <r>
      <rPr>
        <sz val="9"/>
        <rFont val="돋움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431-2052</t>
  </si>
  <si>
    <t xml:space="preserve">강동용역</t>
  </si>
  <si>
    <t xml:space="preserve">윤도진</t>
  </si>
  <si>
    <r>
      <rPr>
        <sz val="9"/>
        <rFont val="Noto Sans"/>
        <family val="2"/>
      </rPr>
      <t xml:space="preserve">길동</t>
    </r>
    <r>
      <rPr>
        <sz val="9"/>
        <rFont val="돋움"/>
        <family val="3"/>
        <charset val="129"/>
      </rPr>
      <t xml:space="preserve">350-5</t>
    </r>
  </si>
  <si>
    <t xml:space="preserve">484-8254</t>
  </si>
  <si>
    <t xml:space="preserve">고려정업</t>
  </si>
  <si>
    <t xml:space="preserve">박옥남</t>
  </si>
  <si>
    <r>
      <rPr>
        <sz val="9"/>
        <rFont val="Noto Sans"/>
        <family val="2"/>
      </rPr>
      <t xml:space="preserve">성내동</t>
    </r>
    <r>
      <rPr>
        <sz val="9"/>
        <rFont val="돋움"/>
        <family val="3"/>
        <charset val="129"/>
      </rPr>
      <t xml:space="preserve">415-8</t>
    </r>
  </si>
  <si>
    <t xml:space="preserve">472-1690</t>
  </si>
  <si>
    <t xml:space="preserve">남원산업</t>
  </si>
  <si>
    <t xml:space="preserve">장석원</t>
  </si>
  <si>
    <r>
      <rPr>
        <sz val="9"/>
        <rFont val="Noto Sans"/>
        <family val="2"/>
      </rPr>
      <t xml:space="preserve">암사동</t>
    </r>
    <r>
      <rPr>
        <sz val="9"/>
        <rFont val="돋움"/>
        <family val="3"/>
        <charset val="129"/>
      </rPr>
      <t xml:space="preserve">502-5</t>
    </r>
  </si>
  <si>
    <t xml:space="preserve">418-5200</t>
  </si>
  <si>
    <t xml:space="preserve">혁진섬유</t>
  </si>
  <si>
    <t xml:space="preserve">권오관</t>
  </si>
  <si>
    <r>
      <rPr>
        <sz val="9"/>
        <rFont val="Noto Sans"/>
        <family val="2"/>
      </rPr>
      <t xml:space="preserve">둔촌동 </t>
    </r>
    <r>
      <rPr>
        <sz val="9"/>
        <rFont val="돋움"/>
        <family val="3"/>
        <charset val="129"/>
      </rPr>
      <t xml:space="preserve">489</t>
    </r>
  </si>
  <si>
    <t xml:space="preserve">479-3464</t>
  </si>
  <si>
    <t xml:space="preserve">동명운수</t>
  </si>
  <si>
    <t xml:space="preserve">박승우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49-15</t>
    </r>
  </si>
  <si>
    <t xml:space="preserve">488-0663</t>
  </si>
  <si>
    <t xml:space="preserve">성화물류</t>
  </si>
  <si>
    <t xml:space="preserve">이재환</t>
  </si>
  <si>
    <t xml:space="preserve">477-0571</t>
  </si>
  <si>
    <t xml:space="preserve">금산골재</t>
  </si>
  <si>
    <t xml:space="preserve">권병하</t>
  </si>
  <si>
    <r>
      <rPr>
        <sz val="9"/>
        <rFont val="Noto Sans"/>
        <family val="2"/>
      </rPr>
      <t xml:space="preserve">암사동 </t>
    </r>
    <r>
      <rPr>
        <sz val="9"/>
        <rFont val="돋움"/>
        <family val="3"/>
        <charset val="129"/>
      </rPr>
      <t xml:space="preserve">450-30</t>
    </r>
  </si>
  <si>
    <t xml:space="preserve">429-7171</t>
  </si>
  <si>
    <t xml:space="preserve">영창중기</t>
  </si>
  <si>
    <t xml:space="preserve">구헌모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89-2</t>
    </r>
  </si>
  <si>
    <t xml:space="preserve">477-9973</t>
  </si>
  <si>
    <t xml:space="preserve">강동건설중기</t>
  </si>
  <si>
    <t xml:space="preserve">강연승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16-2</t>
    </r>
  </si>
  <si>
    <t xml:space="preserve">485-3994</t>
  </si>
  <si>
    <t xml:space="preserve">서일건기</t>
  </si>
  <si>
    <t xml:space="preserve">최병문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34-10</t>
    </r>
  </si>
  <si>
    <t xml:space="preserve">483-1953</t>
  </si>
  <si>
    <t xml:space="preserve">길동종합건설기계</t>
  </si>
  <si>
    <t xml:space="preserve">박인선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51</t>
    </r>
  </si>
  <si>
    <t xml:space="preserve">470-3466</t>
  </si>
  <si>
    <t xml:space="preserve">영풍토건</t>
  </si>
  <si>
    <t xml:space="preserve">김광진</t>
  </si>
  <si>
    <r>
      <rPr>
        <sz val="9"/>
        <rFont val="Noto Sans"/>
        <family val="2"/>
      </rPr>
      <t xml:space="preserve">천호동 </t>
    </r>
    <r>
      <rPr>
        <sz val="9"/>
        <rFont val="돋움"/>
        <family val="3"/>
        <charset val="129"/>
      </rPr>
      <t xml:space="preserve">318-24</t>
    </r>
  </si>
  <si>
    <t xml:space="preserve">470-7146</t>
  </si>
  <si>
    <t xml:space="preserve">천마산업개발</t>
  </si>
  <si>
    <t xml:space="preserve">김장선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45-12</t>
    </r>
  </si>
  <si>
    <t xml:space="preserve">476-4151</t>
  </si>
  <si>
    <t xml:space="preserve">녹원건설중기</t>
  </si>
  <si>
    <t xml:space="preserve">권세웅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47-12</t>
    </r>
  </si>
  <si>
    <t xml:space="preserve">477-6399</t>
  </si>
  <si>
    <t xml:space="preserve">수성건기</t>
  </si>
  <si>
    <t xml:space="preserve">이정희</t>
  </si>
  <si>
    <t xml:space="preserve">479-1340</t>
  </si>
  <si>
    <t xml:space="preserve">명호건설</t>
  </si>
  <si>
    <t xml:space="preserve">이승학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59</t>
    </r>
  </si>
  <si>
    <t xml:space="preserve">471-3368</t>
  </si>
  <si>
    <t xml:space="preserve">에이젼시중기</t>
  </si>
  <si>
    <t xml:space="preserve">곽봉희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39-2</t>
    </r>
  </si>
  <si>
    <t xml:space="preserve">472-3371</t>
  </si>
  <si>
    <t xml:space="preserve">송심건설기계</t>
  </si>
  <si>
    <t xml:space="preserve">임우상</t>
  </si>
  <si>
    <t xml:space="preserve">476-3466</t>
  </si>
  <si>
    <t xml:space="preserve">강동환경㈜</t>
  </si>
  <si>
    <t xml:space="preserve">김종인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48-3</t>
    </r>
  </si>
  <si>
    <t xml:space="preserve">486-8969</t>
  </si>
  <si>
    <t xml:space="preserve">강북건기</t>
  </si>
  <si>
    <t xml:space="preserve">김성화</t>
  </si>
  <si>
    <r>
      <rPr>
        <sz val="9"/>
        <rFont val="Noto Sans"/>
        <family val="2"/>
      </rPr>
      <t xml:space="preserve">천호동 </t>
    </r>
    <r>
      <rPr>
        <sz val="9"/>
        <rFont val="돋움"/>
        <family val="3"/>
        <charset val="129"/>
      </rPr>
      <t xml:space="preserve">361-1</t>
    </r>
  </si>
  <si>
    <t xml:space="preserve">473-6444</t>
  </si>
  <si>
    <t xml:space="preserve">㈜영진</t>
  </si>
  <si>
    <t xml:space="preserve">황윤국</t>
  </si>
  <si>
    <r>
      <rPr>
        <sz val="9"/>
        <rFont val="Noto Sans"/>
        <family val="2"/>
      </rPr>
      <t xml:space="preserve">보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5-28</t>
    </r>
  </si>
  <si>
    <t xml:space="preserve">244-04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아환경</t>
    </r>
  </si>
  <si>
    <t xml:space="preserve">강신덕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-16</t>
    </r>
  </si>
  <si>
    <t xml:space="preserve">242-8850</t>
  </si>
  <si>
    <t xml:space="preserve">㈜동광기업</t>
  </si>
  <si>
    <t xml:space="preserve">김형만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-1</t>
    </r>
  </si>
  <si>
    <t xml:space="preserve">412-4000</t>
  </si>
  <si>
    <t xml:space="preserve">㈜세다</t>
  </si>
  <si>
    <t xml:space="preserve">하영자</t>
  </si>
  <si>
    <r>
      <rPr>
        <sz val="9"/>
        <rFont val="Noto Sans"/>
        <family val="2"/>
      </rPr>
      <t xml:space="preserve">동광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-13</t>
    </r>
  </si>
  <si>
    <t xml:space="preserve">255-84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원개발</t>
    </r>
  </si>
  <si>
    <t xml:space="preserve">최태곤</t>
  </si>
  <si>
    <r>
      <rPr>
        <sz val="9"/>
        <rFont val="Noto Sans"/>
        <family val="2"/>
      </rPr>
      <t xml:space="preserve">충무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-1</t>
    </r>
  </si>
  <si>
    <t xml:space="preserve">243-1351</t>
  </si>
  <si>
    <t xml:space="preserve">㈜두산환경산업</t>
  </si>
  <si>
    <t xml:space="preserve">박창구</t>
  </si>
  <si>
    <t xml:space="preserve">242-9520</t>
  </si>
  <si>
    <t xml:space="preserve">대우건재</t>
  </si>
  <si>
    <t xml:space="preserve">김기정</t>
  </si>
  <si>
    <r>
      <rPr>
        <sz val="9"/>
        <rFont val="Noto Sans"/>
        <family val="2"/>
      </rPr>
      <t xml:space="preserve">남부민동 </t>
    </r>
    <r>
      <rPr>
        <sz val="9"/>
        <rFont val="돋움"/>
        <family val="3"/>
        <charset val="129"/>
      </rPr>
      <t xml:space="preserve">22-102</t>
    </r>
  </si>
  <si>
    <t xml:space="preserve">245-6417</t>
  </si>
  <si>
    <t xml:space="preserve">동일환경산업</t>
  </si>
  <si>
    <t xml:space="preserve">김영권</t>
  </si>
  <si>
    <r>
      <rPr>
        <sz val="9"/>
        <rFont val="Noto Sans"/>
        <family val="2"/>
      </rPr>
      <t xml:space="preserve">동대신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6-401</t>
    </r>
  </si>
  <si>
    <t xml:space="preserve">242-5819</t>
  </si>
  <si>
    <t xml:space="preserve">부산환경산업㈜</t>
  </si>
  <si>
    <t xml:space="preserve">이강석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287</t>
    </r>
  </si>
  <si>
    <t xml:space="preserve">631-0933</t>
  </si>
  <si>
    <t xml:space="preserve">부산동부환경㈜</t>
  </si>
  <si>
    <t xml:space="preserve">박정갑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164</t>
    </r>
  </si>
  <si>
    <t xml:space="preserve">636-5633</t>
  </si>
  <si>
    <t xml:space="preserve">㈜영도환경</t>
  </si>
  <si>
    <r>
      <rPr>
        <sz val="9"/>
        <rFont val="Noto Sans"/>
        <family val="2"/>
      </rPr>
      <t xml:space="preserve">김석철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영선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0-3</t>
    </r>
  </si>
  <si>
    <t xml:space="preserve">417-7500</t>
  </si>
  <si>
    <t xml:space="preserve">금정환경㈜</t>
  </si>
  <si>
    <t xml:space="preserve">이현수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23</t>
    </r>
  </si>
  <si>
    <t xml:space="preserve">404-5565</t>
  </si>
  <si>
    <t xml:space="preserve">남일환경산업</t>
  </si>
  <si>
    <t xml:space="preserve">남정의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54</t>
    </r>
  </si>
  <si>
    <t xml:space="preserve">403-6677</t>
  </si>
  <si>
    <t xml:space="preserve">남해환경</t>
  </si>
  <si>
    <r>
      <rPr>
        <sz val="9"/>
        <rFont val="Noto Sans"/>
        <family val="2"/>
      </rPr>
      <t xml:space="preserve">김희권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6-1</t>
    </r>
  </si>
  <si>
    <t xml:space="preserve">404-6595</t>
  </si>
  <si>
    <t xml:space="preserve">대교중기</t>
  </si>
  <si>
    <r>
      <rPr>
        <sz val="9"/>
        <rFont val="Noto Sans"/>
        <family val="2"/>
      </rPr>
      <t xml:space="preserve">전재원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82-22</t>
    </r>
  </si>
  <si>
    <t xml:space="preserve">405-5007</t>
  </si>
  <si>
    <t xml:space="preserve">부영산업</t>
  </si>
  <si>
    <r>
      <rPr>
        <sz val="9"/>
        <rFont val="Noto Sans"/>
        <family val="2"/>
      </rPr>
      <t xml:space="preserve">양호준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59-6</t>
    </r>
  </si>
  <si>
    <t xml:space="preserve">416-9980</t>
  </si>
  <si>
    <t xml:space="preserve">㈜건용개발</t>
  </si>
  <si>
    <t xml:space="preserve">최현용</t>
  </si>
  <si>
    <r>
      <rPr>
        <sz val="9"/>
        <rFont val="Noto Sans"/>
        <family val="2"/>
      </rPr>
      <t xml:space="preserve">남항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9-2</t>
    </r>
  </si>
  <si>
    <t xml:space="preserve">415-3775</t>
  </si>
  <si>
    <t xml:space="preserve">원성남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7</t>
    </r>
  </si>
  <si>
    <t xml:space="preserve">418-0300</t>
  </si>
  <si>
    <t xml:space="preserve">주민환경</t>
  </si>
  <si>
    <r>
      <rPr>
        <sz val="9"/>
        <rFont val="Noto Sans"/>
        <family val="2"/>
      </rPr>
      <t xml:space="preserve">고봉우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신선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8-46</t>
    </r>
  </si>
  <si>
    <t xml:space="preserve">416-7579</t>
  </si>
  <si>
    <t xml:space="preserve">송림환경㈜</t>
  </si>
  <si>
    <t xml:space="preserve">전일배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0-2</t>
    </r>
  </si>
  <si>
    <t xml:space="preserve">412-3801</t>
  </si>
  <si>
    <t xml:space="preserve">㈜영도골재</t>
  </si>
  <si>
    <t xml:space="preserve">정화경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25</t>
    </r>
  </si>
  <si>
    <t xml:space="preserve">415-6948</t>
  </si>
  <si>
    <t xml:space="preserve">양호준</t>
  </si>
  <si>
    <t xml:space="preserve">남양산업</t>
  </si>
  <si>
    <t xml:space="preserve">김창수</t>
  </si>
  <si>
    <r>
      <rPr>
        <sz val="9"/>
        <rFont val="Noto Sans"/>
        <family val="2"/>
      </rPr>
      <t xml:space="preserve">개금동 </t>
    </r>
    <r>
      <rPr>
        <sz val="9"/>
        <rFont val="돋움"/>
        <family val="3"/>
        <charset val="129"/>
      </rPr>
      <t xml:space="preserve">451-20</t>
    </r>
  </si>
  <si>
    <t xml:space="preserve">891-3259</t>
  </si>
  <si>
    <t xml:space="preserve">명신환경㈜</t>
  </si>
  <si>
    <t xml:space="preserve">이청길</t>
  </si>
  <si>
    <r>
      <rPr>
        <sz val="9"/>
        <rFont val="Noto Sans"/>
        <family val="2"/>
      </rPr>
      <t xml:space="preserve">당감동 </t>
    </r>
    <r>
      <rPr>
        <sz val="9"/>
        <rFont val="돋움"/>
        <family val="3"/>
        <charset val="129"/>
      </rPr>
      <t xml:space="preserve">362-4</t>
    </r>
  </si>
  <si>
    <t xml:space="preserve">895-8382</t>
  </si>
  <si>
    <t xml:space="preserve">유창환경㈜</t>
  </si>
  <si>
    <t xml:space="preserve">정우복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951-4</t>
    </r>
  </si>
  <si>
    <t xml:space="preserve">805-0006</t>
  </si>
  <si>
    <t xml:space="preserve">화성산업㈜</t>
  </si>
  <si>
    <t xml:space="preserve">김일랑</t>
  </si>
  <si>
    <r>
      <rPr>
        <sz val="9"/>
        <rFont val="Noto Sans"/>
        <family val="2"/>
      </rPr>
      <t xml:space="preserve">연지동 </t>
    </r>
    <r>
      <rPr>
        <sz val="9"/>
        <rFont val="돋움"/>
        <family val="3"/>
        <charset val="129"/>
      </rPr>
      <t xml:space="preserve">196-7</t>
    </r>
  </si>
  <si>
    <t xml:space="preserve">809-1864</t>
  </si>
  <si>
    <t xml:space="preserve">최현규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1589-80</t>
    </r>
  </si>
  <si>
    <t xml:space="preserve">805-8272</t>
  </si>
  <si>
    <t xml:space="preserve">㈜원종산업</t>
  </si>
  <si>
    <t xml:space="preserve">유덕용</t>
  </si>
  <si>
    <r>
      <rPr>
        <sz val="9"/>
        <rFont val="Noto Sans"/>
        <family val="2"/>
      </rPr>
      <t xml:space="preserve">전포동 </t>
    </r>
    <r>
      <rPr>
        <sz val="9"/>
        <rFont val="돋움"/>
        <family val="3"/>
        <charset val="129"/>
      </rPr>
      <t xml:space="preserve">136</t>
    </r>
  </si>
  <si>
    <t xml:space="preserve">805-3151</t>
  </si>
  <si>
    <t xml:space="preserve">조은환경</t>
  </si>
  <si>
    <t xml:space="preserve">강인철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850-390</t>
    </r>
  </si>
  <si>
    <t xml:space="preserve">645-7771</t>
  </si>
  <si>
    <t xml:space="preserve">합동환경</t>
  </si>
  <si>
    <t xml:space="preserve">배종대</t>
  </si>
  <si>
    <r>
      <rPr>
        <sz val="9"/>
        <rFont val="Noto Sans"/>
        <family val="2"/>
      </rPr>
      <t xml:space="preserve">범전동 </t>
    </r>
    <r>
      <rPr>
        <sz val="9"/>
        <rFont val="돋움"/>
        <family val="3"/>
        <charset val="129"/>
      </rPr>
      <t xml:space="preserve">44-26</t>
    </r>
  </si>
  <si>
    <t xml:space="preserve">809-3235</t>
  </si>
  <si>
    <t xml:space="preserve">㈜환경산업</t>
  </si>
  <si>
    <t xml:space="preserve">강병갑</t>
  </si>
  <si>
    <r>
      <rPr>
        <sz val="9"/>
        <rFont val="Noto Sans"/>
        <family val="2"/>
      </rPr>
      <t xml:space="preserve">부전동 </t>
    </r>
    <r>
      <rPr>
        <sz val="9"/>
        <rFont val="돋움"/>
        <family val="3"/>
        <charset val="129"/>
      </rPr>
      <t xml:space="preserve">260-15</t>
    </r>
  </si>
  <si>
    <t xml:space="preserve">818-5598</t>
  </si>
  <si>
    <t xml:space="preserve">최고환경</t>
  </si>
  <si>
    <t xml:space="preserve">최동숙</t>
  </si>
  <si>
    <r>
      <rPr>
        <sz val="9"/>
        <rFont val="Noto Sans"/>
        <family val="2"/>
      </rPr>
      <t xml:space="preserve">부전동 </t>
    </r>
    <r>
      <rPr>
        <sz val="9"/>
        <rFont val="돋움"/>
        <family val="3"/>
        <charset val="129"/>
      </rPr>
      <t xml:space="preserve">152-5</t>
    </r>
  </si>
  <si>
    <t xml:space="preserve">808-4323</t>
  </si>
  <si>
    <t xml:space="preserve">㈜아성</t>
  </si>
  <si>
    <t xml:space="preserve">이복식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945-9</t>
    </r>
  </si>
  <si>
    <t xml:space="preserve">522-3857</t>
  </si>
  <si>
    <t xml:space="preserve">진양기업</t>
  </si>
  <si>
    <t xml:space="preserve">박해종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3</t>
    </r>
  </si>
  <si>
    <t xml:space="preserve">554-0552</t>
  </si>
  <si>
    <t xml:space="preserve">현대실업</t>
  </si>
  <si>
    <t xml:space="preserve">감은근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223-17</t>
    </r>
  </si>
  <si>
    <t xml:space="preserve">555-4138</t>
  </si>
  <si>
    <t xml:space="preserve">유성산업</t>
  </si>
  <si>
    <t xml:space="preserve">김창근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13</t>
    </r>
  </si>
  <si>
    <t xml:space="preserve">554-8855</t>
  </si>
  <si>
    <t xml:space="preserve">한울개발</t>
  </si>
  <si>
    <t xml:space="preserve">송경수</t>
  </si>
  <si>
    <r>
      <rPr>
        <sz val="9"/>
        <rFont val="Noto Sans"/>
        <family val="2"/>
      </rPr>
      <t xml:space="preserve"> 안락동 </t>
    </r>
    <r>
      <rPr>
        <sz val="9"/>
        <rFont val="돋움"/>
        <family val="3"/>
        <charset val="129"/>
      </rPr>
      <t xml:space="preserve">581-14</t>
    </r>
  </si>
  <si>
    <t xml:space="preserve">527-4123</t>
  </si>
  <si>
    <t xml:space="preserve">국보환경</t>
  </si>
  <si>
    <t xml:space="preserve">정종칠</t>
  </si>
  <si>
    <r>
      <rPr>
        <sz val="9"/>
        <rFont val="Noto Sans"/>
        <family val="2"/>
      </rPr>
      <t xml:space="preserve"> 사직동 </t>
    </r>
    <r>
      <rPr>
        <sz val="9"/>
        <rFont val="돋움"/>
        <family val="3"/>
        <charset val="129"/>
      </rPr>
      <t xml:space="preserve">131-7</t>
    </r>
  </si>
  <si>
    <t xml:space="preserve">502-3177</t>
  </si>
  <si>
    <t xml:space="preserve">동래산업</t>
  </si>
  <si>
    <t xml:space="preserve">이상엽</t>
  </si>
  <si>
    <r>
      <rPr>
        <sz val="9"/>
        <rFont val="Noto Sans"/>
        <family val="2"/>
      </rPr>
      <t xml:space="preserve">명륜동 </t>
    </r>
    <r>
      <rPr>
        <sz val="9"/>
        <rFont val="돋움"/>
        <family val="3"/>
        <charset val="129"/>
      </rPr>
      <t xml:space="preserve">562-36</t>
    </r>
  </si>
  <si>
    <t xml:space="preserve">526-0020</t>
  </si>
  <si>
    <t xml:space="preserve">김호경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79-2</t>
    </r>
  </si>
  <si>
    <t xml:space="preserve">556-4404</t>
  </si>
  <si>
    <t xml:space="preserve">동일산업</t>
  </si>
  <si>
    <t xml:space="preserve">정명옥</t>
  </si>
  <si>
    <r>
      <rPr>
        <sz val="9"/>
        <rFont val="Noto Sans"/>
        <family val="2"/>
      </rPr>
      <t xml:space="preserve"> 명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75</t>
    </r>
  </si>
  <si>
    <t xml:space="preserve">527-6042</t>
  </si>
  <si>
    <t xml:space="preserve">우리환경산업</t>
  </si>
  <si>
    <t xml:space="preserve">최귀순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79-1</t>
    </r>
  </si>
  <si>
    <t xml:space="preserve">556-4405</t>
  </si>
  <si>
    <t xml:space="preserve">운종</t>
  </si>
  <si>
    <t xml:space="preserve">김철용</t>
  </si>
  <si>
    <t xml:space="preserve">555-6943</t>
  </si>
  <si>
    <t xml:space="preserve">범어개발</t>
  </si>
  <si>
    <t xml:space="preserve">정상용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315-31</t>
    </r>
  </si>
  <si>
    <t xml:space="preserve">531-7270</t>
  </si>
  <si>
    <t xml:space="preserve">항도덤프</t>
  </si>
  <si>
    <r>
      <rPr>
        <sz val="9"/>
        <rFont val="Noto Sans"/>
        <family val="2"/>
      </rPr>
      <t xml:space="preserve">최점석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0-13</t>
    </r>
  </si>
  <si>
    <t xml:space="preserve">524-9944</t>
  </si>
  <si>
    <t xml:space="preserve">영남덤프</t>
  </si>
  <si>
    <r>
      <rPr>
        <sz val="9"/>
        <rFont val="Noto Sans"/>
        <family val="2"/>
      </rPr>
      <t xml:space="preserve">정현부외</t>
    </r>
    <r>
      <rPr>
        <sz val="9"/>
        <rFont val="돋움"/>
        <family val="3"/>
        <charset val="129"/>
      </rPr>
      <t xml:space="preserve">18</t>
    </r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2</t>
    </r>
  </si>
  <si>
    <t xml:space="preserve">555-4404</t>
  </si>
  <si>
    <t xml:space="preserve">한대일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147-61</t>
    </r>
  </si>
  <si>
    <t xml:space="preserve">531-0751</t>
  </si>
  <si>
    <t xml:space="preserve">천일산업</t>
  </si>
  <si>
    <t xml:space="preserve">강규갑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458-1 </t>
    </r>
  </si>
  <si>
    <t xml:space="preserve">505-67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매일환경</t>
    </r>
  </si>
  <si>
    <t xml:space="preserve">손이익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423-8</t>
    </r>
  </si>
  <si>
    <t xml:space="preserve">526-2255</t>
  </si>
  <si>
    <t xml:space="preserve">보수산업</t>
  </si>
  <si>
    <t xml:space="preserve">오송대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7-3</t>
    </r>
  </si>
  <si>
    <t xml:space="preserve">628-1236</t>
  </si>
  <si>
    <t xml:space="preserve">우성물산</t>
  </si>
  <si>
    <t xml:space="preserve">정운표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9-14</t>
    </r>
  </si>
  <si>
    <t xml:space="preserve">624-8282</t>
  </si>
  <si>
    <t xml:space="preserve">경인산업</t>
  </si>
  <si>
    <t xml:space="preserve">김현영</t>
  </si>
  <si>
    <r>
      <rPr>
        <sz val="9"/>
        <rFont val="Noto Sans"/>
        <family val="2"/>
      </rPr>
      <t xml:space="preserve">용당동 </t>
    </r>
    <r>
      <rPr>
        <sz val="9"/>
        <rFont val="돋움"/>
        <family val="3"/>
        <charset val="129"/>
      </rPr>
      <t xml:space="preserve">128-11</t>
    </r>
  </si>
  <si>
    <t xml:space="preserve">631-7868</t>
  </si>
  <si>
    <t xml:space="preserve">태양산업</t>
  </si>
  <si>
    <t xml:space="preserve">박찬일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6</t>
    </r>
  </si>
  <si>
    <t xml:space="preserve">625-2888</t>
  </si>
  <si>
    <t xml:space="preserve">거창산업</t>
  </si>
  <si>
    <t xml:space="preserve">유수의</t>
  </si>
  <si>
    <r>
      <rPr>
        <sz val="9"/>
        <rFont val="Noto Sans"/>
        <family val="2"/>
      </rPr>
      <t xml:space="preserve">문현동 </t>
    </r>
    <r>
      <rPr>
        <sz val="9"/>
        <rFont val="돋움"/>
        <family val="3"/>
        <charset val="129"/>
      </rPr>
      <t xml:space="preserve">1219-1</t>
    </r>
  </si>
  <si>
    <t xml:space="preserve">643-5577</t>
  </si>
  <si>
    <t xml:space="preserve">대박환경산업</t>
  </si>
  <si>
    <r>
      <rPr>
        <sz val="9"/>
        <rFont val="Noto Sans"/>
        <family val="2"/>
      </rPr>
      <t xml:space="preserve">오송교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문현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-8</t>
    </r>
  </si>
  <si>
    <t xml:space="preserve">632-2629</t>
  </si>
  <si>
    <t xml:space="preserve">대연덤프</t>
  </si>
  <si>
    <r>
      <rPr>
        <sz val="9"/>
        <rFont val="Noto Sans"/>
        <family val="2"/>
      </rPr>
      <t xml:space="preserve">최용필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4-5</t>
    </r>
  </si>
  <si>
    <t xml:space="preserve">621-3636</t>
  </si>
  <si>
    <t xml:space="preserve">성도기업</t>
  </si>
  <si>
    <t xml:space="preserve">송경섭</t>
  </si>
  <si>
    <r>
      <rPr>
        <sz val="9"/>
        <rFont val="Noto Sans"/>
        <family val="2"/>
      </rPr>
      <t xml:space="preserve">용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2-7</t>
    </r>
  </si>
  <si>
    <t xml:space="preserve">611-7513</t>
  </si>
  <si>
    <t xml:space="preserve">원일상사</t>
  </si>
  <si>
    <t xml:space="preserve">임은숙</t>
  </si>
  <si>
    <r>
      <rPr>
        <sz val="9"/>
        <rFont val="Noto Sans"/>
        <family val="2"/>
      </rPr>
      <t xml:space="preserve">용당동 </t>
    </r>
    <r>
      <rPr>
        <sz val="9"/>
        <rFont val="돋움"/>
        <family val="3"/>
        <charset val="129"/>
      </rPr>
      <t xml:space="preserve">552-19</t>
    </r>
  </si>
  <si>
    <t xml:space="preserve">624-8000</t>
  </si>
  <si>
    <t xml:space="preserve">현대덤프</t>
  </si>
  <si>
    <r>
      <rPr>
        <sz val="9"/>
        <rFont val="Noto Sans"/>
        <family val="2"/>
      </rPr>
      <t xml:space="preserve">김춘길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6-1</t>
    </r>
  </si>
  <si>
    <t xml:space="preserve">623-6001</t>
  </si>
  <si>
    <t xml:space="preserve">황령기업</t>
  </si>
  <si>
    <t xml:space="preserve">서경덕</t>
  </si>
  <si>
    <r>
      <rPr>
        <sz val="9"/>
        <rFont val="Noto Sans"/>
        <family val="2"/>
      </rPr>
      <t xml:space="preserve">대연동 </t>
    </r>
    <r>
      <rPr>
        <sz val="9"/>
        <rFont val="돋움"/>
        <family val="3"/>
        <charset val="129"/>
      </rPr>
      <t xml:space="preserve">201</t>
    </r>
  </si>
  <si>
    <t xml:space="preserve">628-5040</t>
  </si>
  <si>
    <t xml:space="preserve">㈜청미산업</t>
  </si>
  <si>
    <t xml:space="preserve">이용기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88-1</t>
    </r>
  </si>
  <si>
    <t xml:space="preserve">342-5767</t>
  </si>
  <si>
    <t xml:space="preserve">성신환경㈜</t>
  </si>
  <si>
    <t xml:space="preserve">이상민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06-5</t>
    </r>
  </si>
  <si>
    <t xml:space="preserve">343-8318</t>
  </si>
  <si>
    <t xml:space="preserve">영진개발</t>
  </si>
  <si>
    <t xml:space="preserve">김필수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6-24</t>
    </r>
  </si>
  <si>
    <t xml:space="preserve">338-0333</t>
  </si>
  <si>
    <t xml:space="preserve">왕손골재환경</t>
  </si>
  <si>
    <t xml:space="preserve">허숙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1-3</t>
    </r>
  </si>
  <si>
    <t xml:space="preserve">333-9991</t>
  </si>
  <si>
    <r>
      <rPr>
        <sz val="9"/>
        <rFont val="Noto Sans"/>
        <family val="2"/>
      </rPr>
      <t xml:space="preserve">사업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건설</t>
    </r>
  </si>
  <si>
    <t xml:space="preserve">거창환경산업㈜</t>
  </si>
  <si>
    <t xml:space="preserve">이교현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24</t>
    </r>
  </si>
  <si>
    <t xml:space="preserve">337-5234</t>
  </si>
  <si>
    <t xml:space="preserve">㈜세영환경</t>
  </si>
  <si>
    <t xml:space="preserve">박영민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37-4</t>
    </r>
  </si>
  <si>
    <t xml:space="preserve">341-1117</t>
  </si>
  <si>
    <t xml:space="preserve">옥주산업㈜</t>
  </si>
  <si>
    <t xml:space="preserve">박순자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68-3</t>
    </r>
  </si>
  <si>
    <t xml:space="preserve">342-1423</t>
  </si>
  <si>
    <t xml:space="preserve">삼성환경</t>
  </si>
  <si>
    <t xml:space="preserve">공춘자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11-60</t>
    </r>
  </si>
  <si>
    <t xml:space="preserve">333-3152</t>
  </si>
  <si>
    <t xml:space="preserve">대한산업</t>
  </si>
  <si>
    <t xml:space="preserve">조영민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6-5</t>
    </r>
  </si>
  <si>
    <t xml:space="preserve">343-4291</t>
  </si>
  <si>
    <t xml:space="preserve">㈜슬기산업</t>
  </si>
  <si>
    <t xml:space="preserve">이경민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0-1</t>
    </r>
  </si>
  <si>
    <t xml:space="preserve">338-0850</t>
  </si>
  <si>
    <t xml:space="preserve">남화산업</t>
  </si>
  <si>
    <t xml:space="preserve">이남훈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9-2</t>
    </r>
  </si>
  <si>
    <t xml:space="preserve">342-7051</t>
  </si>
  <si>
    <t xml:space="preserve">금정상운</t>
  </si>
  <si>
    <t xml:space="preserve">박분순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74-2</t>
    </r>
  </si>
  <si>
    <t xml:space="preserve">343-3371</t>
  </si>
  <si>
    <t xml:space="preserve">두레횐경㈜</t>
  </si>
  <si>
    <t xml:space="preserve">오명환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1170-1</t>
    </r>
  </si>
  <si>
    <t xml:space="preserve">363-0448</t>
  </si>
  <si>
    <t xml:space="preserve">한국산업환경㈜</t>
  </si>
  <si>
    <t xml:space="preserve">양광석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1-8</t>
    </r>
  </si>
  <si>
    <t xml:space="preserve">337-0002</t>
  </si>
  <si>
    <t xml:space="preserve">유창개발</t>
  </si>
  <si>
    <t xml:space="preserve">김애숙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7-1</t>
    </r>
  </si>
  <si>
    <t xml:space="preserve">558-2570</t>
  </si>
  <si>
    <t xml:space="preserve">㈜대림디엘</t>
  </si>
  <si>
    <t xml:space="preserve">김금중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19-3</t>
    </r>
  </si>
  <si>
    <t xml:space="preserve">333-1253</t>
  </si>
  <si>
    <t xml:space="preserve">천기종합건설</t>
  </si>
  <si>
    <t xml:space="preserve">박종덕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71-2</t>
    </r>
  </si>
  <si>
    <t xml:space="preserve">337-6902</t>
  </si>
  <si>
    <t xml:space="preserve">수정산업</t>
  </si>
  <si>
    <t xml:space="preserve">강가환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2322</t>
    </r>
  </si>
  <si>
    <t xml:space="preserve">914-1020</t>
  </si>
  <si>
    <t xml:space="preserve">성보산업</t>
  </si>
  <si>
    <t xml:space="preserve">백명자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417-14</t>
    </r>
  </si>
  <si>
    <t xml:space="preserve">338-5546</t>
  </si>
  <si>
    <t xml:space="preserve">㈜라인환경</t>
  </si>
  <si>
    <t xml:space="preserve">채성규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411-5</t>
    </r>
  </si>
  <si>
    <t xml:space="preserve">331-5637</t>
  </si>
  <si>
    <t xml:space="preserve">상일환경</t>
  </si>
  <si>
    <t xml:space="preserve">이상현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1060-394</t>
    </r>
  </si>
  <si>
    <t xml:space="preserve">342-9339</t>
  </si>
  <si>
    <t xml:space="preserve">㈜삼덕피엔씨</t>
  </si>
  <si>
    <t xml:space="preserve">박경수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1-15</t>
    </r>
  </si>
  <si>
    <t xml:space="preserve">333-9380</t>
  </si>
  <si>
    <t xml:space="preserve">백양환경</t>
  </si>
  <si>
    <t xml:space="preserve">송옥남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54-9</t>
    </r>
  </si>
  <si>
    <t xml:space="preserve">336-5997</t>
  </si>
  <si>
    <t xml:space="preserve">보경폐유리</t>
  </si>
  <si>
    <t xml:space="preserve">김순옥</t>
  </si>
  <si>
    <t xml:space="preserve">011-884-4512</t>
  </si>
  <si>
    <t xml:space="preserve">㈜청도</t>
  </si>
  <si>
    <t xml:space="preserve">정경헌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1-1</t>
    </r>
  </si>
  <si>
    <t xml:space="preserve">746-2720</t>
  </si>
  <si>
    <t xml:space="preserve">해동환경㈜</t>
  </si>
  <si>
    <t xml:space="preserve">전상대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8-14</t>
    </r>
  </si>
  <si>
    <t xml:space="preserve">702-1201</t>
  </si>
  <si>
    <t xml:space="preserve">㈜신해환경</t>
  </si>
  <si>
    <t xml:space="preserve">김성찬권정화</t>
  </si>
  <si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3-4</t>
    </r>
  </si>
  <si>
    <t xml:space="preserve">743-0562</t>
  </si>
  <si>
    <t xml:space="preserve">㈜민하산업</t>
  </si>
  <si>
    <t xml:space="preserve">한영국</t>
  </si>
  <si>
    <r>
      <rPr>
        <sz val="9"/>
        <rFont val="Noto Sans"/>
        <family val="2"/>
      </rPr>
      <t xml:space="preserve">반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1-17</t>
    </r>
  </si>
  <si>
    <t xml:space="preserve">529-3512</t>
  </si>
  <si>
    <t xml:space="preserve">세명자원</t>
  </si>
  <si>
    <t xml:space="preserve">남웅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5-5</t>
    </r>
  </si>
  <si>
    <t xml:space="preserve">703-7283</t>
  </si>
  <si>
    <t xml:space="preserve">부영자원</t>
  </si>
  <si>
    <t xml:space="preserve">김진열</t>
  </si>
  <si>
    <r>
      <rPr>
        <sz val="9"/>
        <rFont val="Noto Sans"/>
        <family val="2"/>
      </rPr>
      <t xml:space="preserve">반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0-153</t>
    </r>
  </si>
  <si>
    <t xml:space="preserve">545-2133</t>
  </si>
  <si>
    <t xml:space="preserve">헤럴드전시환경</t>
  </si>
  <si>
    <t xml:space="preserve">고광순</t>
  </si>
  <si>
    <r>
      <rPr>
        <sz val="9"/>
        <rFont val="Noto Sans"/>
        <family val="2"/>
      </rPr>
      <t xml:space="preserve">재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31-1</t>
    </r>
  </si>
  <si>
    <t xml:space="preserve">781-7188</t>
  </si>
  <si>
    <t xml:space="preserve">누리자원</t>
  </si>
  <si>
    <t xml:space="preserve">박창술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8-1</t>
    </r>
  </si>
  <si>
    <t xml:space="preserve">543-0081</t>
  </si>
  <si>
    <t xml:space="preserve">㈜삼원월드</t>
  </si>
  <si>
    <t xml:space="preserve">조정숙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16-6</t>
    </r>
  </si>
  <si>
    <t xml:space="preserve">758-9900</t>
  </si>
  <si>
    <t xml:space="preserve">㈜아세아산업</t>
  </si>
  <si>
    <t xml:space="preserve">박순복</t>
  </si>
  <si>
    <r>
      <rPr>
        <sz val="9"/>
        <rFont val="Noto Sans"/>
        <family val="2"/>
      </rPr>
      <t xml:space="preserve">재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6-1</t>
    </r>
  </si>
  <si>
    <t xml:space="preserve">784-7707</t>
  </si>
  <si>
    <t xml:space="preserve">삽공영</t>
  </si>
  <si>
    <t xml:space="preserve">조경복정재두</t>
  </si>
  <si>
    <r>
      <rPr>
        <sz val="9"/>
        <rFont val="Noto Sans"/>
        <family val="2"/>
      </rPr>
      <t xml:space="preserve">재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0-5</t>
    </r>
  </si>
  <si>
    <t xml:space="preserve">784-4137</t>
  </si>
  <si>
    <t xml:space="preserve">㈜티지건설</t>
  </si>
  <si>
    <t xml:space="preserve">최정숙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1-5</t>
    </r>
  </si>
  <si>
    <t xml:space="preserve">743-7475</t>
  </si>
  <si>
    <t xml:space="preserve">토정환경산업</t>
  </si>
  <si>
    <t xml:space="preserve">정순채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99-10</t>
    </r>
  </si>
  <si>
    <t xml:space="preserve">702-1471</t>
  </si>
  <si>
    <t xml:space="preserve">박해숙</t>
  </si>
  <si>
    <r>
      <rPr>
        <sz val="9"/>
        <rFont val="Noto Sans"/>
        <family val="2"/>
      </rPr>
      <t xml:space="preserve">재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12-13</t>
    </r>
  </si>
  <si>
    <t xml:space="preserve">우성기업</t>
  </si>
  <si>
    <t xml:space="preserve">이윤옥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40-8</t>
    </r>
  </si>
  <si>
    <t xml:space="preserve">701-2443</t>
  </si>
  <si>
    <t xml:space="preserve">동래덤프</t>
  </si>
  <si>
    <r>
      <rPr>
        <sz val="9"/>
        <rFont val="Noto Sans"/>
        <family val="2"/>
      </rPr>
      <t xml:space="preserve">정창우외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8-1</t>
    </r>
  </si>
  <si>
    <t xml:space="preserve">554-7766</t>
  </si>
  <si>
    <t xml:space="preserve">㈜미진산업</t>
  </si>
  <si>
    <t xml:space="preserve">이영수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90-4</t>
    </r>
  </si>
  <si>
    <t xml:space="preserve">264-0894</t>
  </si>
  <si>
    <t xml:space="preserve">세화산업</t>
  </si>
  <si>
    <r>
      <rPr>
        <sz val="9"/>
        <rFont val="Noto Sans"/>
        <family val="2"/>
      </rPr>
      <t xml:space="preserve">권수현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24-5</t>
    </r>
  </si>
  <si>
    <t xml:space="preserve">292-8288</t>
  </si>
  <si>
    <t xml:space="preserve">삼정산업㈜</t>
  </si>
  <si>
    <t xml:space="preserve">김윤한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117-30</t>
    </r>
  </si>
  <si>
    <t xml:space="preserve">203-4548</t>
  </si>
  <si>
    <t xml:space="preserve">세지산업</t>
  </si>
  <si>
    <t xml:space="preserve">임동한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23-9</t>
    </r>
  </si>
  <si>
    <t xml:space="preserve">293-9967</t>
  </si>
  <si>
    <t xml:space="preserve">두승산업㈜</t>
  </si>
  <si>
    <t xml:space="preserve">김경자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70-129</t>
    </r>
  </si>
  <si>
    <t xml:space="preserve">293-6595</t>
  </si>
  <si>
    <r>
      <rPr>
        <sz val="9"/>
        <rFont val="Noto Sans"/>
        <family val="2"/>
      </rPr>
      <t xml:space="preserve">이영수외</t>
    </r>
    <r>
      <rPr>
        <sz val="9"/>
        <rFont val="돋움"/>
        <family val="3"/>
        <charset val="129"/>
      </rPr>
      <t xml:space="preserve">1</t>
    </r>
  </si>
  <si>
    <t xml:space="preserve">유신특수운수</t>
  </si>
  <si>
    <r>
      <rPr>
        <sz val="9"/>
        <rFont val="Noto Sans"/>
        <family val="2"/>
      </rPr>
      <t xml:space="preserve">윤숙용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감천동 </t>
    </r>
    <r>
      <rPr>
        <sz val="9"/>
        <rFont val="돋움"/>
        <family val="3"/>
        <charset val="129"/>
      </rPr>
      <t xml:space="preserve">182-28</t>
    </r>
  </si>
  <si>
    <t xml:space="preserve">206-6666</t>
  </si>
  <si>
    <t xml:space="preserve">풍산기업㈜</t>
  </si>
  <si>
    <t xml:space="preserve">장광욱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4-36</t>
    </r>
  </si>
  <si>
    <t xml:space="preserve">266-8456</t>
  </si>
  <si>
    <t xml:space="preserve">㈜수은산업</t>
  </si>
  <si>
    <t xml:space="preserve">최명진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891-12</t>
    </r>
  </si>
  <si>
    <t xml:space="preserve">262-1927</t>
  </si>
  <si>
    <t xml:space="preserve">태봉산업㈜</t>
  </si>
  <si>
    <t xml:space="preserve">박문기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9</t>
    </r>
  </si>
  <si>
    <t xml:space="preserve">266-0975</t>
  </si>
  <si>
    <t xml:space="preserve">수정환경㈜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-39</t>
    </r>
  </si>
  <si>
    <t xml:space="preserve">262-8873</t>
  </si>
  <si>
    <t xml:space="preserve">세기상사㈜</t>
  </si>
  <si>
    <t xml:space="preserve">이흥복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44-3</t>
    </r>
  </si>
  <si>
    <t xml:space="preserve">262-5312</t>
  </si>
  <si>
    <t xml:space="preserve">서진환경㈜</t>
  </si>
  <si>
    <t xml:space="preserve">정순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92-11</t>
    </r>
  </si>
  <si>
    <t xml:space="preserve">293-0482</t>
  </si>
  <si>
    <t xml:space="preserve">녹산환경에너지</t>
  </si>
  <si>
    <t xml:space="preserve">김재용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26-13</t>
    </r>
  </si>
  <si>
    <t xml:space="preserve">266-2009</t>
  </si>
  <si>
    <t xml:space="preserve">세왕산업</t>
  </si>
  <si>
    <t xml:space="preserve">박순남</t>
  </si>
  <si>
    <t xml:space="preserve">291-3404</t>
  </si>
  <si>
    <t xml:space="preserve">일성덤프</t>
  </si>
  <si>
    <r>
      <rPr>
        <sz val="9"/>
        <rFont val="Noto Sans"/>
        <family val="2"/>
      </rPr>
      <t xml:space="preserve">김길현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-37</t>
    </r>
  </si>
  <si>
    <t xml:space="preserve">263-6630</t>
  </si>
  <si>
    <t xml:space="preserve">사하덤프</t>
  </si>
  <si>
    <r>
      <rPr>
        <sz val="9"/>
        <rFont val="Noto Sans"/>
        <family val="2"/>
      </rPr>
      <t xml:space="preserve">송만석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감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63-3</t>
    </r>
  </si>
  <si>
    <t xml:space="preserve">205-7744</t>
  </si>
  <si>
    <t xml:space="preserve">하단덤프</t>
  </si>
  <si>
    <r>
      <rPr>
        <sz val="9"/>
        <rFont val="Noto Sans"/>
        <family val="2"/>
      </rPr>
      <t xml:space="preserve">김정호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하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-2</t>
    </r>
  </si>
  <si>
    <t xml:space="preserve">292-6000</t>
  </si>
  <si>
    <t xml:space="preserve">중앙덤프</t>
  </si>
  <si>
    <r>
      <rPr>
        <sz val="9"/>
        <rFont val="Noto Sans"/>
        <family val="2"/>
      </rPr>
      <t xml:space="preserve">박영권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32</t>
    </r>
  </si>
  <si>
    <t xml:space="preserve">201-1112</t>
  </si>
  <si>
    <t xml:space="preserve">합동덤프</t>
  </si>
  <si>
    <r>
      <rPr>
        <sz val="9"/>
        <rFont val="Noto Sans"/>
        <family val="2"/>
      </rPr>
      <t xml:space="preserve">정맹균이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9</t>
    </r>
  </si>
  <si>
    <t xml:space="preserve">262-4545</t>
  </si>
  <si>
    <t xml:space="preserve">동명환경㈜</t>
  </si>
  <si>
    <t xml:space="preserve">심초영</t>
  </si>
  <si>
    <r>
      <rPr>
        <sz val="9"/>
        <rFont val="Noto Sans"/>
        <family val="2"/>
      </rPr>
      <t xml:space="preserve">장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80-25</t>
    </r>
  </si>
  <si>
    <t xml:space="preserve">266-4006</t>
  </si>
  <si>
    <t xml:space="preserve">㈜진필</t>
  </si>
  <si>
    <t xml:space="preserve">김복완</t>
  </si>
  <si>
    <r>
      <rPr>
        <sz val="9"/>
        <rFont val="Noto Sans"/>
        <family val="2"/>
      </rPr>
      <t xml:space="preserve">다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6-3</t>
    </r>
  </si>
  <si>
    <t xml:space="preserve">262-4975</t>
  </si>
  <si>
    <t xml:space="preserve">삼성덤프</t>
  </si>
  <si>
    <r>
      <rPr>
        <sz val="9"/>
        <rFont val="Noto Sans"/>
        <family val="2"/>
      </rPr>
      <t xml:space="preserve">이기호외</t>
    </r>
    <r>
      <rPr>
        <sz val="9"/>
        <rFont val="돋움"/>
        <family val="3"/>
        <charset val="129"/>
      </rPr>
      <t xml:space="preserve">2</t>
    </r>
  </si>
  <si>
    <t xml:space="preserve">265-5511</t>
  </si>
  <si>
    <t xml:space="preserve">서봉리싸이클링㈜</t>
  </si>
  <si>
    <t xml:space="preserve">한성민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22-1</t>
    </r>
  </si>
  <si>
    <t xml:space="preserve">264-0358</t>
  </si>
  <si>
    <t xml:space="preserve">한진기업</t>
  </si>
  <si>
    <t xml:space="preserve">김석진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605-37</t>
    </r>
  </si>
  <si>
    <t xml:space="preserve">262-2145</t>
  </si>
  <si>
    <t xml:space="preserve">동해산업</t>
  </si>
  <si>
    <t xml:space="preserve">이정미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317-14</t>
    </r>
  </si>
  <si>
    <t xml:space="preserve">266-0580</t>
  </si>
  <si>
    <t xml:space="preserve">거림환경산업㈜</t>
  </si>
  <si>
    <t xml:space="preserve">지문규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27-1</t>
    </r>
  </si>
  <si>
    <t xml:space="preserve">266-6033</t>
  </si>
  <si>
    <t xml:space="preserve">대성자원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04-38</t>
    </r>
  </si>
  <si>
    <t xml:space="preserve">291-7051</t>
  </si>
  <si>
    <t xml:space="preserve">㈜영노개발</t>
  </si>
  <si>
    <r>
      <rPr>
        <sz val="9"/>
        <rFont val="Noto Sans"/>
        <family val="2"/>
      </rPr>
      <t xml:space="preserve">강영철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8</t>
    </r>
  </si>
  <si>
    <t xml:space="preserve">266-7449</t>
  </si>
  <si>
    <t xml:space="preserve">㈜대명자원</t>
  </si>
  <si>
    <t xml:space="preserve">김동일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623-39</t>
    </r>
  </si>
  <si>
    <t xml:space="preserve">208-8075</t>
  </si>
  <si>
    <t xml:space="preserve">육일개발㈜</t>
  </si>
  <si>
    <t xml:space="preserve">조윤옥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63-27</t>
    </r>
  </si>
  <si>
    <t xml:space="preserve">266-4531</t>
  </si>
  <si>
    <t xml:space="preserve">동원개발㈜</t>
  </si>
  <si>
    <t xml:space="preserve">장금숙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350-72</t>
    </r>
  </si>
  <si>
    <t xml:space="preserve">203-7284</t>
  </si>
  <si>
    <t xml:space="preserve">아이캔환경개발</t>
  </si>
  <si>
    <t xml:space="preserve">강윤길</t>
  </si>
  <si>
    <r>
      <rPr>
        <sz val="9"/>
        <rFont val="Noto Sans"/>
        <family val="2"/>
      </rPr>
      <t xml:space="preserve">장림동 산</t>
    </r>
    <r>
      <rPr>
        <sz val="9"/>
        <rFont val="돋움"/>
        <family val="3"/>
        <charset val="129"/>
      </rPr>
      <t xml:space="preserve">117</t>
    </r>
  </si>
  <si>
    <t xml:space="preserve">265-1397</t>
  </si>
  <si>
    <t xml:space="preserve">㈜오케이환경</t>
  </si>
  <si>
    <t xml:space="preserve">이승호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35</t>
    </r>
  </si>
  <si>
    <t xml:space="preserve">262-4581</t>
  </si>
  <si>
    <t xml:space="preserve">세원환경산업</t>
  </si>
  <si>
    <t xml:space="preserve">박영국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78-11</t>
    </r>
  </si>
  <si>
    <t xml:space="preserve">262-3723</t>
  </si>
  <si>
    <t xml:space="preserve">㈜영대개발</t>
  </si>
  <si>
    <t xml:space="preserve">김영락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599-7</t>
    </r>
  </si>
  <si>
    <t xml:space="preserve">201-4055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06-3</t>
    </r>
  </si>
  <si>
    <t xml:space="preserve">현진환경개발</t>
  </si>
  <si>
    <r>
      <rPr>
        <sz val="9"/>
        <rFont val="Noto Sans"/>
        <family val="2"/>
      </rPr>
      <t xml:space="preserve">최은숙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047-8</t>
    </r>
  </si>
  <si>
    <t xml:space="preserve">264-5309</t>
  </si>
  <si>
    <t xml:space="preserve">성은환경개발</t>
  </si>
  <si>
    <t xml:space="preserve">천귀남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89-1</t>
    </r>
  </si>
  <si>
    <t xml:space="preserve">265-9445</t>
  </si>
  <si>
    <t xml:space="preserve">태림산업</t>
  </si>
  <si>
    <t xml:space="preserve">김병휘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943-12</t>
    </r>
  </si>
  <si>
    <t xml:space="preserve">266-8856</t>
  </si>
  <si>
    <t xml:space="preserve">동원환경</t>
  </si>
  <si>
    <t xml:space="preserve">구호열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90-1</t>
    </r>
  </si>
  <si>
    <t xml:space="preserve">262-8241</t>
  </si>
  <si>
    <t xml:space="preserve">다대산업</t>
  </si>
  <si>
    <t xml:space="preserve">정재천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681-48</t>
    </r>
  </si>
  <si>
    <t xml:space="preserve">264-2620</t>
  </si>
  <si>
    <t xml:space="preserve">육일환경</t>
  </si>
  <si>
    <t xml:space="preserve">김금석</t>
  </si>
  <si>
    <r>
      <rPr>
        <sz val="9"/>
        <rFont val="Noto Sans"/>
        <family val="2"/>
      </rPr>
      <t xml:space="preserve">감천동 </t>
    </r>
    <r>
      <rPr>
        <sz val="9"/>
        <rFont val="돋움"/>
        <family val="3"/>
        <charset val="129"/>
      </rPr>
      <t xml:space="preserve">697-7</t>
    </r>
  </si>
  <si>
    <t xml:space="preserve">201-0810</t>
  </si>
  <si>
    <t xml:space="preserve">진세상사</t>
  </si>
  <si>
    <t xml:space="preserve">형점영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6-3</t>
    </r>
  </si>
  <si>
    <t xml:space="preserve">055-372-022</t>
  </si>
  <si>
    <t xml:space="preserve">창신개발</t>
  </si>
  <si>
    <t xml:space="preserve">노점식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727-18</t>
    </r>
  </si>
  <si>
    <t xml:space="preserve">265-9015</t>
  </si>
  <si>
    <t xml:space="preserve">영진기업</t>
  </si>
  <si>
    <t xml:space="preserve">이진헌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70-114</t>
    </r>
  </si>
  <si>
    <t xml:space="preserve">011-554-785</t>
  </si>
  <si>
    <t xml:space="preserve">㈜금광환경</t>
  </si>
  <si>
    <t xml:space="preserve">손병휘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70-35</t>
    </r>
  </si>
  <si>
    <t xml:space="preserve">291-4322</t>
  </si>
  <si>
    <t xml:space="preserve">㈜케이피환경</t>
  </si>
  <si>
    <t xml:space="preserve">서경호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125-5</t>
    </r>
  </si>
  <si>
    <t xml:space="preserve">207-0067</t>
  </si>
  <si>
    <t xml:space="preserve">㈜정열중기건설</t>
  </si>
  <si>
    <t xml:space="preserve">정의웅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27-19</t>
    </r>
  </si>
  <si>
    <t xml:space="preserve">207-6039</t>
  </si>
  <si>
    <r>
      <rPr>
        <sz val="9"/>
        <rFont val="Noto Sans"/>
        <family val="2"/>
      </rPr>
      <t xml:space="preserve">고려</t>
    </r>
    <r>
      <rPr>
        <sz val="9"/>
        <rFont val="돋움"/>
        <family val="3"/>
        <charset val="129"/>
      </rPr>
      <t xml:space="preserve">ENV</t>
    </r>
  </si>
  <si>
    <t xml:space="preserve">문정기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95-20</t>
    </r>
  </si>
  <si>
    <t xml:space="preserve">금강기업</t>
  </si>
  <si>
    <t xml:space="preserve">김동민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316-20</t>
    </r>
  </si>
  <si>
    <t xml:space="preserve">265-0010</t>
  </si>
  <si>
    <t xml:space="preserve">강명수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12-29</t>
    </r>
  </si>
  <si>
    <t xml:space="preserve">203-4531</t>
  </si>
  <si>
    <t xml:space="preserve">수림환경</t>
  </si>
  <si>
    <t xml:space="preserve">옥광주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611-47</t>
    </r>
  </si>
  <si>
    <t xml:space="preserve">010-4878-71</t>
  </si>
  <si>
    <t xml:space="preserve">안락환경</t>
  </si>
  <si>
    <t xml:space="preserve">송국헌</t>
  </si>
  <si>
    <t xml:space="preserve">531-7728</t>
  </si>
  <si>
    <t xml:space="preserve">㈜부영개발</t>
  </si>
  <si>
    <t xml:space="preserve">김기철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4-8</t>
    </r>
  </si>
  <si>
    <t xml:space="preserve">265-3640</t>
  </si>
  <si>
    <t xml:space="preserve">세명기업</t>
  </si>
  <si>
    <t xml:space="preserve">박해천</t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</t>
    </r>
  </si>
  <si>
    <t xml:space="preserve">514-2212</t>
  </si>
  <si>
    <t xml:space="preserve">㈜청륜산업</t>
  </si>
  <si>
    <t xml:space="preserve">김시복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78-2</t>
    </r>
  </si>
  <si>
    <t xml:space="preserve">526-9787</t>
  </si>
  <si>
    <t xml:space="preserve">금정환경개발</t>
  </si>
  <si>
    <t xml:space="preserve">이은주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95-1</t>
    </r>
  </si>
  <si>
    <t xml:space="preserve">512-2812</t>
  </si>
  <si>
    <t xml:space="preserve">대성환경</t>
  </si>
  <si>
    <t xml:space="preserve">박영오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3-8</t>
    </r>
  </si>
  <si>
    <t xml:space="preserve">529-7247</t>
  </si>
  <si>
    <t xml:space="preserve">대영동서자원</t>
  </si>
  <si>
    <t xml:space="preserve">한승연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-1</t>
    </r>
  </si>
  <si>
    <t xml:space="preserve">515-9750</t>
  </si>
  <si>
    <t xml:space="preserve">여래전기</t>
  </si>
  <si>
    <t xml:space="preserve">임윤현</t>
  </si>
  <si>
    <r>
      <rPr>
        <sz val="9"/>
        <rFont val="Noto Sans"/>
        <family val="2"/>
      </rPr>
      <t xml:space="preserve">청룡동 </t>
    </r>
    <r>
      <rPr>
        <sz val="9"/>
        <rFont val="돋움"/>
        <family val="3"/>
        <charset val="129"/>
      </rPr>
      <t xml:space="preserve">50-6</t>
    </r>
  </si>
  <si>
    <t xml:space="preserve">508-6400</t>
  </si>
  <si>
    <t xml:space="preserve">영광환경</t>
  </si>
  <si>
    <t xml:space="preserve">손영락</t>
  </si>
  <si>
    <r>
      <rPr>
        <sz val="9"/>
        <rFont val="Noto Sans"/>
        <family val="2"/>
      </rPr>
      <t xml:space="preserve">장전동 </t>
    </r>
    <r>
      <rPr>
        <sz val="9"/>
        <rFont val="돋움"/>
        <family val="3"/>
        <charset val="129"/>
      </rPr>
      <t xml:space="preserve">115-2</t>
    </r>
  </si>
  <si>
    <t xml:space="preserve">582-2794</t>
  </si>
  <si>
    <t xml:space="preserve">푸른환경</t>
  </si>
  <si>
    <r>
      <rPr>
        <sz val="9"/>
        <rFont val="Noto Sans"/>
        <family val="2"/>
      </rPr>
      <t xml:space="preserve">이동기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-27</t>
    </r>
  </si>
  <si>
    <t xml:space="preserve">582-5329</t>
  </si>
  <si>
    <t xml:space="preserve">한빛환경개발</t>
  </si>
  <si>
    <r>
      <rPr>
        <sz val="9"/>
        <rFont val="Noto Sans"/>
        <family val="2"/>
      </rPr>
      <t xml:space="preserve">박종일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87-2 </t>
    </r>
    <r>
      <rPr>
        <sz val="9"/>
        <rFont val="Noto Sans"/>
        <family val="2"/>
      </rPr>
      <t xml:space="preserve">우진</t>
    </r>
    <r>
      <rPr>
        <sz val="9"/>
        <rFont val="돋움"/>
        <family val="3"/>
        <charset val="129"/>
      </rPr>
      <t xml:space="preserve">B-302</t>
    </r>
  </si>
  <si>
    <t xml:space="preserve">525-0801</t>
  </si>
  <si>
    <t xml:space="preserve">한일환경산업</t>
  </si>
  <si>
    <t xml:space="preserve">김대홍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90-19</t>
    </r>
  </si>
  <si>
    <t xml:space="preserve">514-5548</t>
  </si>
  <si>
    <t xml:space="preserve">유승건기산업㈜</t>
  </si>
  <si>
    <t xml:space="preserve">김영석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9-8</t>
    </r>
  </si>
  <si>
    <t xml:space="preserve">517-6420</t>
  </si>
  <si>
    <t xml:space="preserve">이화환경개발㈜</t>
  </si>
  <si>
    <t xml:space="preserve">이화자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3-17</t>
    </r>
  </si>
  <si>
    <t xml:space="preserve">582-7064</t>
  </si>
  <si>
    <t xml:space="preserve">㈜도풍건설</t>
  </si>
  <si>
    <t xml:space="preserve">김형식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63-23</t>
    </r>
  </si>
  <si>
    <t xml:space="preserve">516-1655</t>
  </si>
  <si>
    <t xml:space="preserve">창일기업</t>
  </si>
  <si>
    <t xml:space="preserve">여형대</t>
  </si>
  <si>
    <t xml:space="preserve">517-63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아기업</t>
    </r>
  </si>
  <si>
    <r>
      <rPr>
        <sz val="9"/>
        <rFont val="Noto Sans"/>
        <family val="2"/>
      </rPr>
      <t xml:space="preserve">그맛동 </t>
    </r>
    <r>
      <rPr>
        <sz val="9"/>
        <rFont val="돋움"/>
        <family val="3"/>
        <charset val="129"/>
      </rPr>
      <t xml:space="preserve">106-2</t>
    </r>
  </si>
  <si>
    <t xml:space="preserve">522-2672</t>
  </si>
  <si>
    <t xml:space="preserve">맑은환경㈜</t>
  </si>
  <si>
    <t xml:space="preserve">박갑득</t>
  </si>
  <si>
    <r>
      <rPr>
        <sz val="9"/>
        <rFont val="Noto Sans"/>
        <family val="2"/>
      </rPr>
      <t xml:space="preserve">두구동 </t>
    </r>
    <r>
      <rPr>
        <sz val="9"/>
        <rFont val="돋움"/>
        <family val="3"/>
        <charset val="129"/>
      </rPr>
      <t xml:space="preserve">1259-5</t>
    </r>
  </si>
  <si>
    <t xml:space="preserve">508-1647</t>
  </si>
  <si>
    <t xml:space="preserve">선명통운㈜</t>
  </si>
  <si>
    <t xml:space="preserve">박해우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20-61</t>
    </r>
  </si>
  <si>
    <t xml:space="preserve">513-0113</t>
  </si>
  <si>
    <t xml:space="preserve">대호환경</t>
  </si>
  <si>
    <t xml:space="preserve">최시운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001-9</t>
    </r>
  </si>
  <si>
    <t xml:space="preserve">583-6789</t>
  </si>
  <si>
    <t xml:space="preserve">이성용</t>
  </si>
  <si>
    <t xml:space="preserve">다성씨엔지</t>
  </si>
  <si>
    <t xml:space="preserve">이은경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106-21</t>
    </r>
  </si>
  <si>
    <t xml:space="preserve">554-3313</t>
  </si>
  <si>
    <t xml:space="preserve">태주개발㈜</t>
  </si>
  <si>
    <t xml:space="preserve">하국헌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989-46</t>
    </r>
  </si>
  <si>
    <t xml:space="preserve">582-8893</t>
  </si>
  <si>
    <t xml:space="preserve">회동상사</t>
  </si>
  <si>
    <t xml:space="preserve">박성춘</t>
  </si>
  <si>
    <r>
      <rPr>
        <sz val="9"/>
        <rFont val="Noto Sans"/>
        <family val="2"/>
      </rPr>
      <t xml:space="preserve">회동동 </t>
    </r>
    <r>
      <rPr>
        <sz val="9"/>
        <rFont val="돋움"/>
        <family val="3"/>
        <charset val="129"/>
      </rPr>
      <t xml:space="preserve">172-30</t>
    </r>
  </si>
  <si>
    <t xml:space="preserve">524-5779</t>
  </si>
  <si>
    <t xml:space="preserve">석지환경</t>
  </si>
  <si>
    <t xml:space="preserve">신미정</t>
  </si>
  <si>
    <t xml:space="preserve">583-1845</t>
  </si>
  <si>
    <t xml:space="preserve">㈜선영테크</t>
  </si>
  <si>
    <t xml:space="preserve">박훈일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66-3</t>
    </r>
  </si>
  <si>
    <t xml:space="preserve">512-9751</t>
  </si>
  <si>
    <t xml:space="preserve">대도환경㈜</t>
  </si>
  <si>
    <t xml:space="preserve">구대원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10-6</t>
    </r>
  </si>
  <si>
    <t xml:space="preserve">973-5030</t>
  </si>
  <si>
    <t xml:space="preserve">대성환경산업㈜</t>
  </si>
  <si>
    <t xml:space="preserve">박성진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87-4</t>
    </r>
  </si>
  <si>
    <t xml:space="preserve">941-3445</t>
  </si>
  <si>
    <t xml:space="preserve">영일상사</t>
  </si>
  <si>
    <t xml:space="preserve">진석찬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75</t>
    </r>
  </si>
  <si>
    <t xml:space="preserve">972-2580</t>
  </si>
  <si>
    <t xml:space="preserve">현대수산사료㈜</t>
  </si>
  <si>
    <t xml:space="preserve">김길환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80-2</t>
    </r>
  </si>
  <si>
    <t xml:space="preserve">831-6611</t>
  </si>
  <si>
    <t xml:space="preserve">강동스폰지</t>
  </si>
  <si>
    <t xml:space="preserve">강운규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112-9</t>
    </r>
  </si>
  <si>
    <t xml:space="preserve">971-4301</t>
  </si>
  <si>
    <t xml:space="preserve">신화종합물류㈜</t>
  </si>
  <si>
    <t xml:space="preserve">민성흥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80-9</t>
    </r>
  </si>
  <si>
    <t xml:space="preserve">941-6222</t>
  </si>
  <si>
    <t xml:space="preserve">㈜해동</t>
  </si>
  <si>
    <t xml:space="preserve">이 혁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661-447</t>
    </r>
  </si>
  <si>
    <t xml:space="preserve">941-1771</t>
  </si>
  <si>
    <t xml:space="preserve">㈜동산산업개발</t>
  </si>
  <si>
    <t xml:space="preserve">차신규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0-1</t>
    </r>
  </si>
  <si>
    <t xml:space="preserve">972-1638</t>
  </si>
  <si>
    <t xml:space="preserve">신일산업</t>
  </si>
  <si>
    <t xml:space="preserve">김종우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45</t>
    </r>
  </si>
  <si>
    <t xml:space="preserve">973-8851</t>
  </si>
  <si>
    <t xml:space="preserve">우진환경</t>
  </si>
  <si>
    <t xml:space="preserve">김원겸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4638</t>
    </r>
  </si>
  <si>
    <t xml:space="preserve">973-8953</t>
  </si>
  <si>
    <t xml:space="preserve">꽃피는환경</t>
  </si>
  <si>
    <t xml:space="preserve">예병권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2533-10</t>
    </r>
  </si>
  <si>
    <t xml:space="preserve">973-7090</t>
  </si>
  <si>
    <t xml:space="preserve">선보산업</t>
  </si>
  <si>
    <t xml:space="preserve">박필훈</t>
  </si>
  <si>
    <r>
      <rPr>
        <sz val="9"/>
        <rFont val="Noto Sans"/>
        <family val="2"/>
      </rPr>
      <t xml:space="preserve">생곡동 </t>
    </r>
    <r>
      <rPr>
        <sz val="9"/>
        <rFont val="돋움"/>
        <family val="3"/>
        <charset val="129"/>
      </rPr>
      <t xml:space="preserve">220</t>
    </r>
  </si>
  <si>
    <t xml:space="preserve">971-1417</t>
  </si>
  <si>
    <r>
      <rPr>
        <sz val="9"/>
        <rFont val="Noto Sans"/>
        <family val="2"/>
      </rPr>
      <t xml:space="preserve">주례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미자</t>
  </si>
  <si>
    <r>
      <rPr>
        <sz val="9"/>
        <rFont val="Noto Sans"/>
        <family val="2"/>
      </rPr>
      <t xml:space="preserve">화전동 </t>
    </r>
    <r>
      <rPr>
        <sz val="9"/>
        <rFont val="돋움"/>
        <family val="3"/>
        <charset val="129"/>
      </rPr>
      <t xml:space="preserve">313-12</t>
    </r>
  </si>
  <si>
    <t xml:space="preserve">971-6945</t>
  </si>
  <si>
    <t xml:space="preserve">케이씨에이㈜</t>
  </si>
  <si>
    <t xml:space="preserve">김헌규</t>
  </si>
  <si>
    <r>
      <rPr>
        <sz val="9"/>
        <rFont val="Noto Sans"/>
        <family val="2"/>
      </rPr>
      <t xml:space="preserve">녹산동 </t>
    </r>
    <r>
      <rPr>
        <sz val="9"/>
        <rFont val="돋움"/>
        <family val="3"/>
        <charset val="129"/>
      </rPr>
      <t xml:space="preserve">546-50</t>
    </r>
  </si>
  <si>
    <t xml:space="preserve">941-1944</t>
  </si>
  <si>
    <t xml:space="preserve">세아환경</t>
  </si>
  <si>
    <t xml:space="preserve">전상국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3213-1</t>
    </r>
  </si>
  <si>
    <t xml:space="preserve">271-0412</t>
  </si>
  <si>
    <t xml:space="preserve">세환건영㈜</t>
  </si>
  <si>
    <t xml:space="preserve">지오근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198-3</t>
    </r>
  </si>
  <si>
    <t xml:space="preserve">293-0464</t>
  </si>
  <si>
    <t xml:space="preserve">㈜진양기업</t>
  </si>
  <si>
    <t xml:space="preserve">박호상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00-8</t>
    </r>
  </si>
  <si>
    <t xml:space="preserve">853-5578</t>
  </si>
  <si>
    <t xml:space="preserve">㈜연성기업</t>
  </si>
  <si>
    <t xml:space="preserve">조홍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95-6</t>
    </r>
  </si>
  <si>
    <t xml:space="preserve">864-4293</t>
  </si>
  <si>
    <t xml:space="preserve">거성산업</t>
  </si>
  <si>
    <t xml:space="preserve">이윤우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9-10</t>
    </r>
  </si>
  <si>
    <t xml:space="preserve">852-4568</t>
  </si>
  <si>
    <t xml:space="preserve">㈜대아그린</t>
  </si>
  <si>
    <t xml:space="preserve">이갑희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7-9</t>
    </r>
  </si>
  <si>
    <t xml:space="preserve">503-7360</t>
  </si>
  <si>
    <t xml:space="preserve">㈜부양건설</t>
  </si>
  <si>
    <t xml:space="preserve">정규범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5-53</t>
    </r>
  </si>
  <si>
    <t xml:space="preserve">867-3686</t>
  </si>
  <si>
    <t xml:space="preserve">한남중기㈜</t>
  </si>
  <si>
    <t xml:space="preserve">전병우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</t>
    </r>
  </si>
  <si>
    <t xml:space="preserve">506-5471</t>
  </si>
  <si>
    <t xml:space="preserve">대명화물㈜</t>
  </si>
  <si>
    <t xml:space="preserve">김종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43-3</t>
    </r>
  </si>
  <si>
    <t xml:space="preserve">861-2566</t>
  </si>
  <si>
    <t xml:space="preserve">남해상회</t>
  </si>
  <si>
    <t xml:space="preserve">김종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0-2</t>
    </r>
  </si>
  <si>
    <t xml:space="preserve">864-9630</t>
  </si>
  <si>
    <t xml:space="preserve">초원환경</t>
  </si>
  <si>
    <t xml:space="preserve">김태선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22-313</t>
    </r>
  </si>
  <si>
    <t xml:space="preserve">865-7523</t>
  </si>
  <si>
    <t xml:space="preserve">㈜삼성육운</t>
  </si>
  <si>
    <r>
      <rPr>
        <sz val="9"/>
        <rFont val="Noto Sans"/>
        <family val="2"/>
      </rPr>
      <t xml:space="preserve">서원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4-1</t>
    </r>
  </si>
  <si>
    <t xml:space="preserve">865-3434</t>
  </si>
  <si>
    <t xml:space="preserve">서강기업</t>
  </si>
  <si>
    <t xml:space="preserve">서정남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2-74</t>
    </r>
  </si>
  <si>
    <t xml:space="preserve">864-2332</t>
  </si>
  <si>
    <t xml:space="preserve">오성산업</t>
  </si>
  <si>
    <t xml:space="preserve">이재섭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4-1</t>
    </r>
  </si>
  <si>
    <t xml:space="preserve">552-9750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77-9</t>
    </r>
  </si>
  <si>
    <t xml:space="preserve">㈜엠엔홈</t>
  </si>
  <si>
    <t xml:space="preserve">이용만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1-28</t>
    </r>
  </si>
  <si>
    <t xml:space="preserve">861-0891</t>
  </si>
  <si>
    <t xml:space="preserve">극동전기</t>
  </si>
  <si>
    <t xml:space="preserve">정형수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1-2</t>
    </r>
  </si>
  <si>
    <t xml:space="preserve">506-8047</t>
  </si>
  <si>
    <t xml:space="preserve">㈜청민</t>
  </si>
  <si>
    <t xml:space="preserve">김수연</t>
  </si>
  <si>
    <r>
      <rPr>
        <sz val="9"/>
        <rFont val="Noto Sans"/>
        <family val="2"/>
      </rPr>
      <t xml:space="preserve">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5-1</t>
    </r>
  </si>
  <si>
    <t xml:space="preserve">751-9992</t>
  </si>
  <si>
    <t xml:space="preserve">㈜자산</t>
  </si>
  <si>
    <t xml:space="preserve">이현웅</t>
  </si>
  <si>
    <r>
      <rPr>
        <sz val="9"/>
        <rFont val="Noto Sans"/>
        <family val="2"/>
      </rPr>
      <t xml:space="preserve">남천동 </t>
    </r>
    <r>
      <rPr>
        <sz val="9"/>
        <rFont val="돋움"/>
        <family val="3"/>
        <charset val="129"/>
      </rPr>
      <t xml:space="preserve">3-17</t>
    </r>
  </si>
  <si>
    <t xml:space="preserve">628-6801</t>
  </si>
  <si>
    <t xml:space="preserve">강원이앤티㈜</t>
  </si>
  <si>
    <t xml:space="preserve">문창근</t>
  </si>
  <si>
    <r>
      <rPr>
        <sz val="9"/>
        <rFont val="Noto Sans"/>
        <family val="2"/>
      </rPr>
      <t xml:space="preserve">남천동 </t>
    </r>
    <r>
      <rPr>
        <sz val="9"/>
        <rFont val="돋움"/>
        <family val="3"/>
        <charset val="129"/>
      </rPr>
      <t xml:space="preserve">296-4</t>
    </r>
  </si>
  <si>
    <t xml:space="preserve">611-9980</t>
  </si>
  <si>
    <t xml:space="preserve">운종산업</t>
  </si>
  <si>
    <t xml:space="preserve">김영수</t>
  </si>
  <si>
    <r>
      <rPr>
        <sz val="9"/>
        <rFont val="Noto Sans"/>
        <family val="2"/>
      </rPr>
      <t xml:space="preserve">망미동 </t>
    </r>
    <r>
      <rPr>
        <sz val="9"/>
        <rFont val="돋움"/>
        <family val="3"/>
        <charset val="129"/>
      </rPr>
      <t xml:space="preserve">1088</t>
    </r>
  </si>
  <si>
    <t xml:space="preserve">758-0913</t>
  </si>
  <si>
    <t xml:space="preserve">대성기업㈜</t>
  </si>
  <si>
    <t xml:space="preserve">김호철</t>
  </si>
  <si>
    <r>
      <rPr>
        <sz val="9"/>
        <rFont val="Noto Sans"/>
        <family val="2"/>
      </rPr>
      <t xml:space="preserve">덕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0-11</t>
    </r>
  </si>
  <si>
    <t xml:space="preserve">303-8260</t>
  </si>
  <si>
    <t xml:space="preserve">청신산업㈜</t>
  </si>
  <si>
    <t xml:space="preserve">신용술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4-3</t>
    </r>
  </si>
  <si>
    <t xml:space="preserve">311-4412</t>
  </si>
  <si>
    <t xml:space="preserve">㈜신광산업</t>
  </si>
  <si>
    <t xml:space="preserve">김영기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1-26</t>
    </r>
  </si>
  <si>
    <t xml:space="preserve">328-8085</t>
  </si>
  <si>
    <t xml:space="preserve">김주영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32-6</t>
    </r>
  </si>
  <si>
    <t xml:space="preserve">312-4437</t>
  </si>
  <si>
    <t xml:space="preserve">㈜낙동환경</t>
  </si>
  <si>
    <t xml:space="preserve">주영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48-16</t>
    </r>
  </si>
  <si>
    <t xml:space="preserve">314-6228</t>
  </si>
  <si>
    <t xml:space="preserve">㈜동아유화</t>
  </si>
  <si>
    <t xml:space="preserve">김익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46-8</t>
    </r>
  </si>
  <si>
    <t xml:space="preserve">323-4411</t>
  </si>
  <si>
    <t xml:space="preserve">㈜성림산업</t>
  </si>
  <si>
    <t xml:space="preserve">김경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57-23</t>
    </r>
  </si>
  <si>
    <t xml:space="preserve">316-7424</t>
  </si>
  <si>
    <t xml:space="preserve">㈜서경산업</t>
  </si>
  <si>
    <t xml:space="preserve">하문호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0-1</t>
    </r>
  </si>
  <si>
    <t xml:space="preserve">311-5512</t>
  </si>
  <si>
    <t xml:space="preserve">㈜신대양</t>
  </si>
  <si>
    <t xml:space="preserve">김치영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8-3</t>
    </r>
  </si>
  <si>
    <t xml:space="preserve">266-3306</t>
  </si>
  <si>
    <t xml:space="preserve">㈜지원</t>
  </si>
  <si>
    <t xml:space="preserve">이승훈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9-6</t>
    </r>
  </si>
  <si>
    <t xml:space="preserve">317-6076</t>
  </si>
  <si>
    <t xml:space="preserve">㈜명진환경</t>
  </si>
  <si>
    <t xml:space="preserve">주영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51-1</t>
    </r>
  </si>
  <si>
    <t xml:space="preserve">326-0397</t>
  </si>
  <si>
    <t xml:space="preserve">남해산업</t>
  </si>
  <si>
    <t xml:space="preserve">김주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1233-22</t>
    </r>
  </si>
  <si>
    <t xml:space="preserve">323-9911</t>
  </si>
  <si>
    <t xml:space="preserve">양정산업</t>
  </si>
  <si>
    <t xml:space="preserve">양홍련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47-3</t>
    </r>
  </si>
  <si>
    <t xml:space="preserve">312-8446</t>
  </si>
  <si>
    <t xml:space="preserve">국제환경</t>
  </si>
  <si>
    <t xml:space="preserve">신영덕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19-1</t>
    </r>
  </si>
  <si>
    <t xml:space="preserve">313-3157</t>
  </si>
  <si>
    <t xml:space="preserve">박영순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75-24</t>
    </r>
  </si>
  <si>
    <t xml:space="preserve">322-5989</t>
  </si>
  <si>
    <t xml:space="preserve">남강환경㈜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65-6</t>
    </r>
  </si>
  <si>
    <t xml:space="preserve">317-8787</t>
  </si>
  <si>
    <t xml:space="preserve">대진환경</t>
  </si>
  <si>
    <t xml:space="preserve">김병태</t>
  </si>
  <si>
    <r>
      <rPr>
        <sz val="9"/>
        <rFont val="Noto Sans"/>
        <family val="2"/>
      </rPr>
      <t xml:space="preserve">모라동 </t>
    </r>
    <r>
      <rPr>
        <sz val="9"/>
        <rFont val="돋움"/>
        <family val="3"/>
        <charset val="129"/>
      </rPr>
      <t xml:space="preserve">649-18</t>
    </r>
  </si>
  <si>
    <t xml:space="preserve">302-7876</t>
  </si>
  <si>
    <t xml:space="preserve">세흥환경건업㈜</t>
  </si>
  <si>
    <t xml:space="preserve">류기오</t>
  </si>
  <si>
    <r>
      <rPr>
        <sz val="9"/>
        <rFont val="Noto Sans"/>
        <family val="2"/>
      </rPr>
      <t xml:space="preserve">주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3-5</t>
    </r>
  </si>
  <si>
    <t xml:space="preserve">312-8677</t>
  </si>
  <si>
    <t xml:space="preserve">㈜화남환경개발</t>
  </si>
  <si>
    <t xml:space="preserve">권분화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43-13</t>
    </r>
  </si>
  <si>
    <t xml:space="preserve">325-8876</t>
  </si>
  <si>
    <t xml:space="preserve">해양산업</t>
  </si>
  <si>
    <t xml:space="preserve">황의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52-22</t>
    </r>
  </si>
  <si>
    <t xml:space="preserve">326-5514</t>
  </si>
  <si>
    <t xml:space="preserve">㈜유청</t>
  </si>
  <si>
    <t xml:space="preserve">김형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3-2</t>
    </r>
  </si>
  <si>
    <t xml:space="preserve">316-8204</t>
  </si>
  <si>
    <r>
      <rPr>
        <sz val="9"/>
        <rFont val="돋움"/>
        <family val="3"/>
        <charset val="129"/>
      </rPr>
      <t xml:space="preserve">NP</t>
    </r>
    <r>
      <rPr>
        <sz val="9"/>
        <rFont val="Noto Sans"/>
        <family val="2"/>
      </rPr>
      <t xml:space="preserve">코리아</t>
    </r>
  </si>
  <si>
    <t xml:space="preserve">유경실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39-9</t>
    </r>
  </si>
  <si>
    <t xml:space="preserve">313-8382</t>
  </si>
  <si>
    <t xml:space="preserve">제일수산</t>
  </si>
  <si>
    <t xml:space="preserve">박취규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55-11</t>
    </r>
  </si>
  <si>
    <t xml:space="preserve">324-4391</t>
  </si>
  <si>
    <t xml:space="preserve">㈜부용운수</t>
  </si>
  <si>
    <t xml:space="preserve">정만채</t>
  </si>
  <si>
    <t xml:space="preserve">325-1080</t>
  </si>
  <si>
    <t xml:space="preserve">삼동화물㈜</t>
  </si>
  <si>
    <t xml:space="preserve">이점희</t>
  </si>
  <si>
    <t xml:space="preserve">327-0003</t>
  </si>
  <si>
    <t xml:space="preserve">㈜동양통운</t>
  </si>
  <si>
    <t xml:space="preserve">성종락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39-2</t>
    </r>
  </si>
  <si>
    <t xml:space="preserve">324-6655</t>
  </si>
  <si>
    <t xml:space="preserve">㈜성주환경</t>
  </si>
  <si>
    <t xml:space="preserve">김성훈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2-1</t>
    </r>
  </si>
  <si>
    <t xml:space="preserve">326-5321</t>
  </si>
  <si>
    <t xml:space="preserve">㈜수종환경</t>
  </si>
  <si>
    <t xml:space="preserve">김영술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52-2</t>
    </r>
  </si>
  <si>
    <t xml:space="preserve">316-6151</t>
  </si>
  <si>
    <r>
      <rPr>
        <sz val="9"/>
        <rFont val="돋움"/>
        <family val="3"/>
        <charset val="129"/>
      </rPr>
      <t xml:space="preserve">G&amp;E</t>
    </r>
    <r>
      <rPr>
        <sz val="9"/>
        <rFont val="Noto Sans"/>
        <family val="2"/>
      </rPr>
      <t xml:space="preserve">산업</t>
    </r>
  </si>
  <si>
    <t xml:space="preserve">이종락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395-3</t>
    </r>
  </si>
  <si>
    <t xml:space="preserve">301-5350</t>
  </si>
  <si>
    <t xml:space="preserve">일심환경개발</t>
  </si>
  <si>
    <t xml:space="preserve">오병구</t>
  </si>
  <si>
    <t xml:space="preserve">322-0640</t>
  </si>
  <si>
    <t xml:space="preserve">㈜대양디엔씨</t>
  </si>
  <si>
    <t xml:space="preserve">양재원</t>
  </si>
  <si>
    <t xml:space="preserve">325-7577</t>
  </si>
  <si>
    <t xml:space="preserve">대양환경</t>
  </si>
  <si>
    <t xml:space="preserve">김용겸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693-5</t>
    </r>
  </si>
  <si>
    <t xml:space="preserve">312-3911</t>
  </si>
  <si>
    <t xml:space="preserve">벤처환경개발㈜</t>
  </si>
  <si>
    <t xml:space="preserve">김영한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8</t>
    </r>
  </si>
  <si>
    <t xml:space="preserve">319-1161</t>
  </si>
  <si>
    <t xml:space="preserve">좋은환경산업</t>
  </si>
  <si>
    <t xml:space="preserve">김우석</t>
  </si>
  <si>
    <t xml:space="preserve">304-3787</t>
  </si>
  <si>
    <t xml:space="preserve">대아산업㈜</t>
  </si>
  <si>
    <t xml:space="preserve">김규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44-1</t>
    </r>
  </si>
  <si>
    <t xml:space="preserve">314-3900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4-3</t>
    </r>
  </si>
  <si>
    <t xml:space="preserve">312-4412</t>
  </si>
  <si>
    <t xml:space="preserve">부산상사</t>
  </si>
  <si>
    <t xml:space="preserve">권영보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51-7</t>
    </r>
  </si>
  <si>
    <t xml:space="preserve">314-2490</t>
  </si>
  <si>
    <t xml:space="preserve">시제이산업㈜</t>
  </si>
  <si>
    <t xml:space="preserve">김정용</t>
  </si>
  <si>
    <t xml:space="preserve">319-1045</t>
  </si>
  <si>
    <t xml:space="preserve">㈜풍림</t>
  </si>
  <si>
    <t xml:space="preserve">강종구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52-6</t>
    </r>
  </si>
  <si>
    <t xml:space="preserve">317-0371</t>
  </si>
  <si>
    <t xml:space="preserve">금강산개발㈜</t>
  </si>
  <si>
    <t xml:space="preserve">안병진</t>
  </si>
  <si>
    <r>
      <rPr>
        <sz val="9"/>
        <rFont val="Noto Sans"/>
        <family val="2"/>
      </rPr>
      <t xml:space="preserve">모라동 </t>
    </r>
    <r>
      <rPr>
        <sz val="9"/>
        <rFont val="돋움"/>
        <family val="3"/>
        <charset val="129"/>
      </rPr>
      <t xml:space="preserve">275-11</t>
    </r>
  </si>
  <si>
    <t xml:space="preserve">301-1655</t>
  </si>
  <si>
    <t xml:space="preserve">경북환경산업</t>
  </si>
  <si>
    <t xml:space="preserve">지종수</t>
  </si>
  <si>
    <r>
      <rPr>
        <sz val="9"/>
        <rFont val="Noto Sans"/>
        <family val="2"/>
      </rPr>
      <t xml:space="preserve">덕포동 </t>
    </r>
    <r>
      <rPr>
        <sz val="9"/>
        <rFont val="돋움"/>
        <family val="3"/>
        <charset val="129"/>
      </rPr>
      <t xml:space="preserve">767-13</t>
    </r>
  </si>
  <si>
    <t xml:space="preserve">311-6122</t>
  </si>
  <si>
    <t xml:space="preserve">㈜구덕환경</t>
  </si>
  <si>
    <t xml:space="preserve">한현석</t>
  </si>
  <si>
    <t xml:space="preserve">312-3191</t>
  </si>
  <si>
    <t xml:space="preserve">㈜대상환경산업</t>
  </si>
  <si>
    <t xml:space="preserve">박우범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36-2</t>
    </r>
  </si>
  <si>
    <t xml:space="preserve">313-4498</t>
  </si>
  <si>
    <t xml:space="preserve">317-5329</t>
  </si>
  <si>
    <t xml:space="preserve">호제환경산업㈜</t>
  </si>
  <si>
    <t xml:space="preserve">이호경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5-4</t>
    </r>
  </si>
  <si>
    <t xml:space="preserve">327-6375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573-4</t>
    </r>
  </si>
  <si>
    <t xml:space="preserve">김영환</t>
  </si>
  <si>
    <t xml:space="preserve">대양건설환경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17-2</t>
    </r>
  </si>
  <si>
    <t xml:space="preserve">312-6711</t>
  </si>
  <si>
    <t xml:space="preserve">㈜한맥환경</t>
  </si>
  <si>
    <t xml:space="preserve">박강기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36-34</t>
    </r>
  </si>
  <si>
    <t xml:space="preserve">314-8087</t>
  </si>
  <si>
    <t xml:space="preserve">송죽환경</t>
  </si>
  <si>
    <t xml:space="preserve">김동춘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7-31</t>
    </r>
  </si>
  <si>
    <t xml:space="preserve">319-0341</t>
  </si>
  <si>
    <t xml:space="preserve">진성환경산업</t>
  </si>
  <si>
    <t xml:space="preserve">정병운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33-1</t>
    </r>
  </si>
  <si>
    <t xml:space="preserve">316-5366</t>
  </si>
  <si>
    <t xml:space="preserve">대현산업</t>
  </si>
  <si>
    <t xml:space="preserve">김용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15</t>
    </r>
  </si>
  <si>
    <t xml:space="preserve">316-4200</t>
  </si>
  <si>
    <t xml:space="preserve">㈜호생환경</t>
  </si>
  <si>
    <t xml:space="preserve">이상욱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1</t>
    </r>
  </si>
  <si>
    <t xml:space="preserve">327-1333</t>
  </si>
  <si>
    <t xml:space="preserve">㈜진성환경</t>
  </si>
  <si>
    <t xml:space="preserve">안인엽</t>
  </si>
  <si>
    <t xml:space="preserve">312-2456</t>
  </si>
  <si>
    <t xml:space="preserve">㈜청하환경</t>
  </si>
  <si>
    <t xml:space="preserve">하경용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5-4</t>
    </r>
  </si>
  <si>
    <t xml:space="preserve">311-2112</t>
  </si>
  <si>
    <t xml:space="preserve">부산리싸이클링㈜</t>
  </si>
  <si>
    <t xml:space="preserve">김종만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4-5</t>
    </r>
  </si>
  <si>
    <t xml:space="preserve">327-2727</t>
  </si>
  <si>
    <t xml:space="preserve">성지환경산업</t>
  </si>
  <si>
    <r>
      <rPr>
        <sz val="9"/>
        <rFont val="Noto Sans"/>
        <family val="2"/>
      </rPr>
      <t xml:space="preserve">정재복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덕포동 </t>
    </r>
    <r>
      <rPr>
        <sz val="9"/>
        <rFont val="돋움"/>
        <family val="3"/>
        <charset val="129"/>
      </rPr>
      <t xml:space="preserve">394-10</t>
    </r>
  </si>
  <si>
    <t xml:space="preserve">011-598-2615</t>
  </si>
  <si>
    <t xml:space="preserve">삼정환경산업</t>
  </si>
  <si>
    <t xml:space="preserve">신범식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4</t>
    </r>
  </si>
  <si>
    <t xml:space="preserve">313-0382</t>
  </si>
  <si>
    <t xml:space="preserve">공단환경개발</t>
  </si>
  <si>
    <t xml:space="preserve">문정식</t>
  </si>
  <si>
    <t xml:space="preserve">311-5613</t>
  </si>
  <si>
    <t xml:space="preserve">주야환경</t>
  </si>
  <si>
    <t xml:space="preserve">강철호</t>
  </si>
  <si>
    <t xml:space="preserve">324-6070</t>
  </si>
  <si>
    <t xml:space="preserve">구광환경</t>
  </si>
  <si>
    <t xml:space="preserve">류기태</t>
  </si>
  <si>
    <t xml:space="preserve">건남개발</t>
  </si>
  <si>
    <t xml:space="preserve">오태경</t>
  </si>
  <si>
    <t xml:space="preserve">319-2568</t>
  </si>
  <si>
    <t xml:space="preserve">거대환경</t>
  </si>
  <si>
    <t xml:space="preserve">백종기</t>
  </si>
  <si>
    <t xml:space="preserve">311-8677</t>
  </si>
  <si>
    <t xml:space="preserve">㈜홍보환경산업</t>
  </si>
  <si>
    <t xml:space="preserve">신희숙</t>
  </si>
  <si>
    <r>
      <rPr>
        <sz val="9"/>
        <rFont val="Noto Sans"/>
        <family val="2"/>
      </rPr>
      <t xml:space="preserve">주례동</t>
    </r>
    <r>
      <rPr>
        <sz val="9"/>
        <rFont val="돋움"/>
        <family val="3"/>
        <charset val="129"/>
      </rPr>
      <t xml:space="preserve">734</t>
    </r>
  </si>
  <si>
    <t xml:space="preserve">316-8767</t>
  </si>
  <si>
    <t xml:space="preserve">일광환경㈜</t>
  </si>
  <si>
    <t xml:space="preserve">심규송</t>
  </si>
  <si>
    <r>
      <rPr>
        <sz val="9"/>
        <rFont val="Noto Sans"/>
        <family val="2"/>
      </rPr>
      <t xml:space="preserve">일광면 이천리 </t>
    </r>
    <r>
      <rPr>
        <sz val="9"/>
        <rFont val="돋움"/>
        <family val="3"/>
        <charset val="129"/>
      </rPr>
      <t xml:space="preserve">280-1</t>
    </r>
  </si>
  <si>
    <t xml:space="preserve">722-1900</t>
  </si>
  <si>
    <r>
      <rPr>
        <sz val="9"/>
        <rFont val="Noto Sans"/>
        <family val="2"/>
      </rPr>
      <t xml:space="preserve">사업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생활</t>
    </r>
  </si>
  <si>
    <t xml:space="preserve">㈜동래위생공사</t>
  </si>
  <si>
    <t xml:space="preserve">조태근</t>
  </si>
  <si>
    <r>
      <rPr>
        <sz val="9"/>
        <rFont val="Noto Sans"/>
        <family val="2"/>
      </rPr>
      <t xml:space="preserve">장안읍 좌천리</t>
    </r>
    <r>
      <rPr>
        <sz val="9"/>
        <rFont val="돋움"/>
        <family val="3"/>
        <charset val="129"/>
      </rPr>
      <t xml:space="preserve">247-17</t>
    </r>
  </si>
  <si>
    <t xml:space="preserve">727-3345</t>
  </si>
  <si>
    <t xml:space="preserve">자연환경개발</t>
  </si>
  <si>
    <t xml:space="preserve">정순종</t>
  </si>
  <si>
    <r>
      <rPr>
        <sz val="9"/>
        <rFont val="Noto Sans"/>
        <family val="2"/>
      </rPr>
      <t xml:space="preserve">기장읍 교리 </t>
    </r>
    <r>
      <rPr>
        <sz val="9"/>
        <rFont val="돋움"/>
        <family val="3"/>
        <charset val="129"/>
      </rPr>
      <t xml:space="preserve">14-5</t>
    </r>
  </si>
  <si>
    <t xml:space="preserve">722-2451</t>
  </si>
  <si>
    <t xml:space="preserve">동부기업</t>
  </si>
  <si>
    <t xml:space="preserve">이금숙</t>
  </si>
  <si>
    <r>
      <rPr>
        <sz val="9"/>
        <rFont val="Noto Sans"/>
        <family val="2"/>
      </rPr>
      <t xml:space="preserve">기장읍 교리 </t>
    </r>
    <r>
      <rPr>
        <sz val="9"/>
        <rFont val="돋움"/>
        <family val="3"/>
        <charset val="129"/>
      </rPr>
      <t xml:space="preserve">349-18</t>
    </r>
  </si>
  <si>
    <t xml:space="preserve">721-1370</t>
  </si>
  <si>
    <t xml:space="preserve">미래산업</t>
  </si>
  <si>
    <t xml:space="preserve">천승환</t>
  </si>
  <si>
    <r>
      <rPr>
        <sz val="9"/>
        <rFont val="Noto Sans"/>
        <family val="2"/>
      </rPr>
      <t xml:space="preserve">기장읍 서부리 </t>
    </r>
    <r>
      <rPr>
        <sz val="9"/>
        <rFont val="돋움"/>
        <family val="3"/>
        <charset val="129"/>
      </rPr>
      <t xml:space="preserve">372</t>
    </r>
  </si>
  <si>
    <t xml:space="preserve">722-1231</t>
  </si>
  <si>
    <t xml:space="preserve">현성환경㈜</t>
  </si>
  <si>
    <t xml:space="preserve">민성원</t>
  </si>
  <si>
    <r>
      <rPr>
        <sz val="9"/>
        <rFont val="Noto Sans"/>
        <family val="2"/>
      </rPr>
      <t xml:space="preserve">기장읍 청강리 </t>
    </r>
    <r>
      <rPr>
        <sz val="9"/>
        <rFont val="돋움"/>
        <family val="3"/>
        <charset val="129"/>
      </rPr>
      <t xml:space="preserve">708-7</t>
    </r>
  </si>
  <si>
    <t xml:space="preserve">724-4008</t>
  </si>
  <si>
    <t xml:space="preserve">명성환경산업</t>
  </si>
  <si>
    <t xml:space="preserve">김한수</t>
  </si>
  <si>
    <r>
      <rPr>
        <sz val="9"/>
        <rFont val="Noto Sans"/>
        <family val="2"/>
      </rPr>
      <t xml:space="preserve">기장읍 동부리 </t>
    </r>
    <r>
      <rPr>
        <sz val="9"/>
        <rFont val="돋움"/>
        <family val="3"/>
        <charset val="129"/>
      </rPr>
      <t xml:space="preserve">152-9</t>
    </r>
  </si>
  <si>
    <t xml:space="preserve">724-5471</t>
  </si>
  <si>
    <t xml:space="preserve">심해진</t>
  </si>
  <si>
    <r>
      <rPr>
        <sz val="9"/>
        <rFont val="Noto Sans"/>
        <family val="2"/>
      </rPr>
      <t xml:space="preserve">기장읍 동부리 </t>
    </r>
    <r>
      <rPr>
        <sz val="9"/>
        <rFont val="돋움"/>
        <family val="3"/>
        <charset val="129"/>
      </rPr>
      <t xml:space="preserve">375-2</t>
    </r>
  </si>
  <si>
    <t xml:space="preserve">011-9508-4474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B&amp;B</t>
    </r>
  </si>
  <si>
    <t xml:space="preserve">박강우</t>
  </si>
  <si>
    <r>
      <rPr>
        <sz val="9"/>
        <rFont val="Noto Sans"/>
        <family val="2"/>
      </rPr>
      <t xml:space="preserve">기장읍 대라리 </t>
    </r>
    <r>
      <rPr>
        <sz val="9"/>
        <rFont val="돋움"/>
        <family val="3"/>
        <charset val="129"/>
      </rPr>
      <t xml:space="preserve">165-4</t>
    </r>
  </si>
  <si>
    <t xml:space="preserve">721-8520</t>
  </si>
  <si>
    <t xml:space="preserve">대일주택관리㈜</t>
  </si>
  <si>
    <t xml:space="preserve">김 정 달</t>
  </si>
  <si>
    <r>
      <rPr>
        <sz val="9"/>
        <rFont val="Noto Sans"/>
        <family val="2"/>
      </rPr>
      <t xml:space="preserve">동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90-3</t>
    </r>
  </si>
  <si>
    <t xml:space="preserve">423-5551</t>
  </si>
  <si>
    <t xml:space="preserve">㈜중부산업개발</t>
  </si>
  <si>
    <t xml:space="preserve">이 근 수</t>
  </si>
  <si>
    <r>
      <rPr>
        <sz val="9"/>
        <rFont val="Noto Sans"/>
        <family val="2"/>
      </rPr>
      <t xml:space="preserve">남산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11-12</t>
    </r>
  </si>
  <si>
    <t xml:space="preserve">256-8272</t>
  </si>
  <si>
    <t xml:space="preserve">㈜삼명환경</t>
  </si>
  <si>
    <t xml:space="preserve">정 애 경</t>
  </si>
  <si>
    <r>
      <rPr>
        <sz val="9"/>
        <rFont val="Noto Sans"/>
        <family val="2"/>
      </rPr>
      <t xml:space="preserve">대봉동 </t>
    </r>
    <r>
      <rPr>
        <sz val="9"/>
        <rFont val="돋움"/>
        <family val="3"/>
        <charset val="129"/>
      </rPr>
      <t xml:space="preserve">44-167 </t>
    </r>
  </si>
  <si>
    <t xml:space="preserve">421-7413</t>
  </si>
  <si>
    <t xml:space="preserve">동보환경</t>
  </si>
  <si>
    <r>
      <rPr>
        <sz val="9"/>
        <rFont val="Noto Sans"/>
        <family val="2"/>
      </rPr>
      <t xml:space="preserve">김제봉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203-6</t>
    </r>
  </si>
  <si>
    <t xml:space="preserve">428-2720</t>
  </si>
  <si>
    <t xml:space="preserve">㈜현대환경</t>
  </si>
  <si>
    <t xml:space="preserve">이 경 애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755-129</t>
    </r>
  </si>
  <si>
    <t xml:space="preserve">959-7270</t>
  </si>
  <si>
    <t xml:space="preserve">㈜동은환경</t>
  </si>
  <si>
    <t xml:space="preserve">변 태 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40-1</t>
    </r>
  </si>
  <si>
    <t xml:space="preserve">424-8271</t>
  </si>
  <si>
    <t xml:space="preserve">청기와환경</t>
  </si>
  <si>
    <t xml:space="preserve">이 태 권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67-23</t>
    </r>
  </si>
  <si>
    <t xml:space="preserve">955-2273</t>
  </si>
  <si>
    <t xml:space="preserve">청솔환경</t>
  </si>
  <si>
    <t xml:space="preserve">심 정 섭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9</t>
    </r>
  </si>
  <si>
    <t xml:space="preserve">959-0645</t>
  </si>
  <si>
    <t xml:space="preserve">㈜경맥</t>
  </si>
  <si>
    <t xml:space="preserve">이 종 철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30-21</t>
    </r>
  </si>
  <si>
    <t xml:space="preserve">959-7774</t>
  </si>
  <si>
    <t xml:space="preserve">세양환경</t>
  </si>
  <si>
    <t xml:space="preserve">이 영 기</t>
  </si>
  <si>
    <t xml:space="preserve">941-7078</t>
  </si>
  <si>
    <t xml:space="preserve">환희기업㈜</t>
  </si>
  <si>
    <t xml:space="preserve">임 종 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</t>
    </r>
  </si>
  <si>
    <t xml:space="preserve">959-6924</t>
  </si>
  <si>
    <t xml:space="preserve">우영산업</t>
  </si>
  <si>
    <t xml:space="preserve">노 정 삼</t>
  </si>
  <si>
    <r>
      <rPr>
        <sz val="9"/>
        <rFont val="Noto Sans"/>
        <family val="2"/>
      </rPr>
      <t xml:space="preserve">입석동 </t>
    </r>
    <r>
      <rPr>
        <sz val="9"/>
        <rFont val="돋움"/>
        <family val="3"/>
        <charset val="129"/>
      </rPr>
      <t xml:space="preserve">932-4</t>
    </r>
  </si>
  <si>
    <t xml:space="preserve">982-69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환경</t>
    </r>
  </si>
  <si>
    <t xml:space="preserve">노 창 기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66-8</t>
    </r>
  </si>
  <si>
    <t xml:space="preserve">942-15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산환경</t>
    </r>
  </si>
  <si>
    <t xml:space="preserve">황 종 래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140-1</t>
    </r>
  </si>
  <si>
    <t xml:space="preserve">962-7039</t>
  </si>
  <si>
    <t xml:space="preserve">새한환경㈜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1</t>
    </r>
  </si>
  <si>
    <t xml:space="preserve">941-8661</t>
  </si>
  <si>
    <t xml:space="preserve">원효산업㈜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03-5</t>
    </r>
  </si>
  <si>
    <t xml:space="preserve">653-6996</t>
  </si>
  <si>
    <t xml:space="preserve">성원기업</t>
  </si>
  <si>
    <t xml:space="preserve">조 동 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42-8</t>
    </r>
  </si>
  <si>
    <t xml:space="preserve">943-0437</t>
  </si>
  <si>
    <t xml:space="preserve">평진환경㈜</t>
  </si>
  <si>
    <t xml:space="preserve">차 성 현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0</t>
    </r>
  </si>
  <si>
    <t xml:space="preserve">959-4901</t>
  </si>
  <si>
    <t xml:space="preserve">대아환경㈜</t>
  </si>
  <si>
    <t xml:space="preserve">박 혜 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4-8</t>
    </r>
  </si>
  <si>
    <t xml:space="preserve">756-2308</t>
  </si>
  <si>
    <t xml:space="preserve">이화물류㈜</t>
  </si>
  <si>
    <t xml:space="preserve">김 준 영</t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29</t>
    </r>
  </si>
  <si>
    <t xml:space="preserve">962-8685</t>
  </si>
  <si>
    <t xml:space="preserve">그린환경산업㈜</t>
  </si>
  <si>
    <t xml:space="preserve">조 명 범</t>
  </si>
  <si>
    <r>
      <rPr>
        <sz val="9"/>
        <rFont val="Noto Sans"/>
        <family val="2"/>
      </rPr>
      <t xml:space="preserve">신평동</t>
    </r>
    <r>
      <rPr>
        <sz val="9"/>
        <rFont val="돋움"/>
        <family val="3"/>
        <charset val="129"/>
      </rPr>
      <t xml:space="preserve">311-7</t>
    </r>
  </si>
  <si>
    <t xml:space="preserve">985-1073</t>
  </si>
  <si>
    <t xml:space="preserve">신성상사</t>
  </si>
  <si>
    <t xml:space="preserve">김 경 두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1</t>
    </r>
  </si>
  <si>
    <t xml:space="preserve">963-2233</t>
  </si>
  <si>
    <t xml:space="preserve">세원환경㈜</t>
  </si>
  <si>
    <t xml:space="preserve">조 현 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15</t>
    </r>
  </si>
  <si>
    <t xml:space="preserve">943-0920</t>
  </si>
  <si>
    <t xml:space="preserve">연합환경</t>
  </si>
  <si>
    <t xml:space="preserve">여 문 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35-21</t>
    </r>
  </si>
  <si>
    <t xml:space="preserve">011-450-7978</t>
  </si>
  <si>
    <t xml:space="preserve">㈜시민환경</t>
  </si>
  <si>
    <t xml:space="preserve">최 충 현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43-12</t>
    </r>
  </si>
  <si>
    <t xml:space="preserve">017-503-6294</t>
  </si>
  <si>
    <t xml:space="preserve">016-259-3743</t>
  </si>
  <si>
    <t xml:space="preserve">청원종합개발</t>
  </si>
  <si>
    <t xml:space="preserve">우 승 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39-3</t>
    </r>
  </si>
  <si>
    <t xml:space="preserve">745-6100</t>
  </si>
  <si>
    <t xml:space="preserve">㈜한양양행</t>
  </si>
  <si>
    <t xml:space="preserve">장 병 호</t>
  </si>
  <si>
    <r>
      <rPr>
        <sz val="9"/>
        <rFont val="Noto Sans"/>
        <family val="2"/>
      </rPr>
      <t xml:space="preserve">검사동 </t>
    </r>
    <r>
      <rPr>
        <sz val="9"/>
        <rFont val="돋움"/>
        <family val="3"/>
        <charset val="129"/>
      </rPr>
      <t xml:space="preserve">990-77</t>
    </r>
  </si>
  <si>
    <t xml:space="preserve">983-5577</t>
  </si>
  <si>
    <t xml:space="preserve">㈜세한환경</t>
  </si>
  <si>
    <t xml:space="preserve">최 희 자</t>
  </si>
  <si>
    <t xml:space="preserve">011-541-2636</t>
  </si>
  <si>
    <t xml:space="preserve">㈜신진환경</t>
  </si>
  <si>
    <t xml:space="preserve">이 상 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138-1</t>
    </r>
  </si>
  <si>
    <t xml:space="preserve">011-9971-5792</t>
  </si>
  <si>
    <t xml:space="preserve">㈜푸른상원</t>
  </si>
  <si>
    <r>
      <rPr>
        <sz val="9"/>
        <rFont val="Noto Sans"/>
        <family val="2"/>
      </rPr>
      <t xml:space="preserve">박윤용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78-10</t>
    </r>
  </si>
  <si>
    <t xml:space="preserve">742-2025</t>
  </si>
  <si>
    <t xml:space="preserve">영인산업㈜</t>
  </si>
  <si>
    <t xml:space="preserve">신 태 용</t>
  </si>
  <si>
    <r>
      <rPr>
        <sz val="9"/>
        <rFont val="Noto Sans"/>
        <family val="2"/>
      </rPr>
      <t xml:space="preserve">동호동 </t>
    </r>
    <r>
      <rPr>
        <sz val="9"/>
        <rFont val="돋움"/>
        <family val="3"/>
        <charset val="129"/>
      </rPr>
      <t xml:space="preserve">118-1</t>
    </r>
  </si>
  <si>
    <t xml:space="preserve">961-4700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11-7</t>
    </r>
  </si>
  <si>
    <t xml:space="preserve">김 봉 억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930-2</t>
    </r>
  </si>
  <si>
    <t xml:space="preserve">964-0437</t>
  </si>
  <si>
    <t xml:space="preserve">㈜삼우환경</t>
  </si>
  <si>
    <t xml:space="preserve">우 훈 택</t>
  </si>
  <si>
    <r>
      <rPr>
        <sz val="9"/>
        <rFont val="Noto Sans"/>
        <family val="2"/>
      </rPr>
      <t xml:space="preserve">괴전동 </t>
    </r>
    <r>
      <rPr>
        <sz val="9"/>
        <rFont val="돋움"/>
        <family val="3"/>
        <charset val="129"/>
      </rPr>
      <t xml:space="preserve">323</t>
    </r>
  </si>
  <si>
    <t xml:space="preserve">964-2504</t>
  </si>
  <si>
    <t xml:space="preserve">오성환경</t>
  </si>
  <si>
    <r>
      <rPr>
        <sz val="9"/>
        <rFont val="Noto Sans"/>
        <family val="2"/>
      </rPr>
      <t xml:space="preserve">윤정태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신암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6-2</t>
    </r>
  </si>
  <si>
    <t xml:space="preserve">942-4312</t>
  </si>
  <si>
    <t xml:space="preserve">자체처리</t>
  </si>
  <si>
    <t xml:space="preserve">삼구환경</t>
  </si>
  <si>
    <r>
      <rPr>
        <sz val="9"/>
        <rFont val="Noto Sans"/>
        <family val="2"/>
      </rPr>
      <t xml:space="preserve">손상웅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12</t>
    </r>
  </si>
  <si>
    <t xml:space="preserve">961-1485</t>
  </si>
  <si>
    <t xml:space="preserve">대웅산업㈜</t>
  </si>
  <si>
    <t xml:space="preserve">박 수 웅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281-3</t>
    </r>
  </si>
  <si>
    <t xml:space="preserve">752-3185</t>
  </si>
  <si>
    <t xml:space="preserve">남양환경</t>
  </si>
  <si>
    <t xml:space="preserve">정 병 출</t>
  </si>
  <si>
    <t xml:space="preserve">963-1546</t>
  </si>
  <si>
    <t xml:space="preserve">대광환경</t>
  </si>
  <si>
    <t xml:space="preserve">김 봉 호</t>
  </si>
  <si>
    <r>
      <rPr>
        <sz val="9"/>
        <rFont val="Noto Sans"/>
        <family val="2"/>
      </rPr>
      <t xml:space="preserve">신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7-1</t>
    </r>
  </si>
  <si>
    <t xml:space="preserve">742-1424</t>
  </si>
  <si>
    <t xml:space="preserve">대광산업㈜</t>
  </si>
  <si>
    <t xml:space="preserve">안 재 현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1082-8</t>
    </r>
  </si>
  <si>
    <t xml:space="preserve">571-9090</t>
  </si>
  <si>
    <t xml:space="preserve">송암환경</t>
  </si>
  <si>
    <t xml:space="preserve">심 규 화</t>
  </si>
  <si>
    <r>
      <rPr>
        <sz val="9"/>
        <rFont val="Noto Sans"/>
        <family val="2"/>
      </rPr>
      <t xml:space="preserve">내당동 </t>
    </r>
    <r>
      <rPr>
        <sz val="9"/>
        <rFont val="돋움"/>
        <family val="3"/>
        <charset val="129"/>
      </rPr>
      <t xml:space="preserve">230-1</t>
    </r>
  </si>
  <si>
    <t xml:space="preserve">551-6100</t>
  </si>
  <si>
    <t xml:space="preserve">대신기업</t>
  </si>
  <si>
    <t xml:space="preserve">박 용 춘</t>
  </si>
  <si>
    <r>
      <rPr>
        <sz val="9"/>
        <rFont val="Noto Sans"/>
        <family val="2"/>
      </rPr>
      <t xml:space="preserve">내당동 </t>
    </r>
    <r>
      <rPr>
        <sz val="9"/>
        <rFont val="돋움"/>
        <family val="3"/>
        <charset val="129"/>
      </rPr>
      <t xml:space="preserve">11-8</t>
    </r>
  </si>
  <si>
    <t xml:space="preserve">557-2345</t>
  </si>
  <si>
    <t xml:space="preserve">문화자원환경</t>
  </si>
  <si>
    <t xml:space="preserve">천 명 자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32-11</t>
    </r>
  </si>
  <si>
    <t xml:space="preserve">565-5071</t>
  </si>
  <si>
    <t xml:space="preserve">미주산업㈜</t>
  </si>
  <si>
    <t xml:space="preserve">천 병 철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-9</t>
    </r>
  </si>
  <si>
    <t xml:space="preserve">557-7393</t>
  </si>
  <si>
    <t xml:space="preserve">미창환경</t>
  </si>
  <si>
    <t xml:space="preserve">노 재 담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6-10</t>
    </r>
  </si>
  <si>
    <t xml:space="preserve">565-3402</t>
  </si>
  <si>
    <t xml:space="preserve">삼주산업</t>
  </si>
  <si>
    <t xml:space="preserve">김 병 시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2</t>
    </r>
  </si>
  <si>
    <t xml:space="preserve">352-9238</t>
  </si>
  <si>
    <t xml:space="preserve">오성기업㈜</t>
  </si>
  <si>
    <t xml:space="preserve">도 용 희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78</t>
    </r>
  </si>
  <si>
    <t xml:space="preserve">355-2750</t>
  </si>
  <si>
    <t xml:space="preserve">고봉산업㈜</t>
  </si>
  <si>
    <t xml:space="preserve">박 재 석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23-1</t>
    </r>
  </si>
  <si>
    <t xml:space="preserve">564-6414</t>
  </si>
  <si>
    <t xml:space="preserve">㈜수도</t>
  </si>
  <si>
    <t xml:space="preserve">최 창 목</t>
  </si>
  <si>
    <r>
      <rPr>
        <sz val="9"/>
        <rFont val="Noto Sans"/>
        <family val="2"/>
      </rPr>
      <t xml:space="preserve">비산동 </t>
    </r>
    <r>
      <rPr>
        <sz val="9"/>
        <rFont val="돋움"/>
        <family val="3"/>
        <charset val="129"/>
      </rPr>
      <t xml:space="preserve">3194-6</t>
    </r>
  </si>
  <si>
    <t xml:space="preserve">354-9491</t>
  </si>
  <si>
    <t xml:space="preserve">㈜우성특운</t>
  </si>
  <si>
    <t xml:space="preserve">김 시 환</t>
  </si>
  <si>
    <t xml:space="preserve">353-2752</t>
  </si>
  <si>
    <t xml:space="preserve">㈜일광환경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718-5</t>
    </r>
  </si>
  <si>
    <t xml:space="preserve">563-6707</t>
  </si>
  <si>
    <t xml:space="preserve">㈜효성환경</t>
  </si>
  <si>
    <r>
      <rPr>
        <sz val="9"/>
        <rFont val="Noto Sans"/>
        <family val="2"/>
      </rPr>
      <t xml:space="preserve">내당동 </t>
    </r>
    <r>
      <rPr>
        <sz val="9"/>
        <rFont val="돋움"/>
        <family val="3"/>
        <charset val="129"/>
      </rPr>
      <t xml:space="preserve">12-27</t>
    </r>
  </si>
  <si>
    <t xml:space="preserve">553-2345</t>
  </si>
  <si>
    <t xml:space="preserve">화성그린㈜</t>
  </si>
  <si>
    <t xml:space="preserve">우 홍 열</t>
  </si>
  <si>
    <t xml:space="preserve">562-2720</t>
  </si>
  <si>
    <t xml:space="preserve">㈜세아환경</t>
  </si>
  <si>
    <t xml:space="preserve">이 숙 자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634</t>
    </r>
  </si>
  <si>
    <t xml:space="preserve">011-501-4123</t>
  </si>
  <si>
    <t xml:space="preserve">대광환경㈜</t>
  </si>
  <si>
    <r>
      <rPr>
        <sz val="9"/>
        <rFont val="Noto Sans"/>
        <family val="2"/>
      </rPr>
      <t xml:space="preserve">태광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씨</t>
    </r>
  </si>
  <si>
    <t xml:space="preserve">김 성 민</t>
  </si>
  <si>
    <t xml:space="preserve">527-7577</t>
  </si>
  <si>
    <t xml:space="preserve">㈜이화물산</t>
  </si>
  <si>
    <t xml:space="preserve">한 옥 실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2-292</t>
    </r>
  </si>
  <si>
    <t xml:space="preserve">555-6171</t>
  </si>
  <si>
    <t xml:space="preserve">성실환경</t>
  </si>
  <si>
    <t xml:space="preserve">배 종 권</t>
  </si>
  <si>
    <r>
      <rPr>
        <sz val="9"/>
        <rFont val="Noto Sans"/>
        <family val="2"/>
      </rPr>
      <t xml:space="preserve">내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6-1</t>
    </r>
  </si>
  <si>
    <t xml:space="preserve">555-0482</t>
  </si>
  <si>
    <t xml:space="preserve">대창기업</t>
  </si>
  <si>
    <t xml:space="preserve">김 위 대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84</t>
    </r>
  </si>
  <si>
    <t xml:space="preserve">566-6060</t>
  </si>
  <si>
    <t xml:space="preserve">라이프환경</t>
  </si>
  <si>
    <t xml:space="preserve">최 규 환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43-16</t>
    </r>
  </si>
  <si>
    <t xml:space="preserve">354-0664</t>
  </si>
  <si>
    <t xml:space="preserve">대림환경</t>
  </si>
  <si>
    <t xml:space="preserve">배 병 훈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3-4</t>
    </r>
  </si>
  <si>
    <t xml:space="preserve">558-9562</t>
  </si>
  <si>
    <t xml:space="preserve">대한환경㈜</t>
  </si>
  <si>
    <t xml:space="preserve">이 후 태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7-14</t>
    </r>
  </si>
  <si>
    <t xml:space="preserve">425-4042</t>
  </si>
  <si>
    <t xml:space="preserve">㈜진솔환경</t>
  </si>
  <si>
    <t xml:space="preserve">홍 태 환</t>
  </si>
  <si>
    <r>
      <rPr>
        <sz val="9"/>
        <rFont val="Noto Sans"/>
        <family val="2"/>
      </rPr>
      <t xml:space="preserve">대명동 </t>
    </r>
    <r>
      <rPr>
        <sz val="9"/>
        <rFont val="돋움"/>
        <family val="3"/>
        <charset val="129"/>
      </rPr>
      <t xml:space="preserve">724-38</t>
    </r>
  </si>
  <si>
    <t xml:space="preserve">622-8563</t>
  </si>
  <si>
    <t xml:space="preserve">㈜대신환경산업</t>
  </si>
  <si>
    <t xml:space="preserve">이 상 계</t>
  </si>
  <si>
    <r>
      <rPr>
        <sz val="9"/>
        <rFont val="Noto Sans"/>
        <family val="2"/>
      </rPr>
      <t xml:space="preserve">대명동 </t>
    </r>
    <r>
      <rPr>
        <sz val="9"/>
        <rFont val="돋움"/>
        <family val="3"/>
        <charset val="129"/>
      </rPr>
      <t xml:space="preserve">456-8</t>
    </r>
  </si>
  <si>
    <t xml:space="preserve">626-2116</t>
  </si>
  <si>
    <t xml:space="preserve">㈜경일환경</t>
  </si>
  <si>
    <r>
      <rPr>
        <sz val="9"/>
        <rFont val="Noto Sans"/>
        <family val="2"/>
      </rPr>
      <t xml:space="preserve">봉덕동 </t>
    </r>
    <r>
      <rPr>
        <sz val="9"/>
        <rFont val="돋움"/>
        <family val="3"/>
        <charset val="129"/>
      </rPr>
      <t xml:space="preserve">555-5</t>
    </r>
  </si>
  <si>
    <t xml:space="preserve">290-3136</t>
  </si>
  <si>
    <t xml:space="preserve">대양환경㈜</t>
  </si>
  <si>
    <t xml:space="preserve">김 재 곤</t>
  </si>
  <si>
    <r>
      <rPr>
        <sz val="9"/>
        <rFont val="Noto Sans"/>
        <family val="2"/>
      </rPr>
      <t xml:space="preserve">대명동 </t>
    </r>
    <r>
      <rPr>
        <sz val="9"/>
        <rFont val="돋움"/>
        <family val="3"/>
        <charset val="129"/>
      </rPr>
      <t xml:space="preserve">690-5</t>
    </r>
  </si>
  <si>
    <t xml:space="preserve">651-2051</t>
  </si>
  <si>
    <t xml:space="preserve">세양환경㈜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39-7</t>
    </r>
  </si>
  <si>
    <t xml:space="preserve">651-7078</t>
  </si>
  <si>
    <t xml:space="preserve">세종환경</t>
  </si>
  <si>
    <t xml:space="preserve">장 정 수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91-10</t>
    </r>
  </si>
  <si>
    <t xml:space="preserve">472-2341</t>
  </si>
  <si>
    <t xml:space="preserve">㈜황정환경</t>
  </si>
  <si>
    <t xml:space="preserve">차 명 숙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1-2</t>
    </r>
  </si>
  <si>
    <t xml:space="preserve">654-3626</t>
  </si>
  <si>
    <t xml:space="preserve">하나환경㈜</t>
  </si>
  <si>
    <t xml:space="preserve">강 주 영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7-11</t>
    </r>
  </si>
  <si>
    <t xml:space="preserve">625-6062</t>
  </si>
  <si>
    <t xml:space="preserve">㈜명성산업</t>
  </si>
  <si>
    <t xml:space="preserve">윤 병 환</t>
  </si>
  <si>
    <r>
      <rPr>
        <sz val="9"/>
        <rFont val="Noto Sans"/>
        <family val="2"/>
      </rPr>
      <t xml:space="preserve"> 복현동 </t>
    </r>
    <r>
      <rPr>
        <sz val="9"/>
        <rFont val="돋움"/>
        <family val="3"/>
        <charset val="129"/>
      </rPr>
      <t xml:space="preserve">200-18</t>
    </r>
  </si>
  <si>
    <t xml:space="preserve">954-5124</t>
  </si>
  <si>
    <t xml:space="preserve">㈜금호산업</t>
  </si>
  <si>
    <t xml:space="preserve">정 근 식</t>
  </si>
  <si>
    <r>
      <rPr>
        <sz val="9"/>
        <rFont val="Noto Sans"/>
        <family val="2"/>
      </rPr>
      <t xml:space="preserve"> 국우동 </t>
    </r>
    <r>
      <rPr>
        <sz val="9"/>
        <rFont val="돋움"/>
        <family val="3"/>
        <charset val="129"/>
      </rPr>
      <t xml:space="preserve">713</t>
    </r>
  </si>
  <si>
    <t xml:space="preserve">322-0421</t>
  </si>
  <si>
    <t xml:space="preserve">㈜대동산업</t>
  </si>
  <si>
    <t xml:space="preserve">백 양 곤</t>
  </si>
  <si>
    <r>
      <rPr>
        <sz val="9"/>
        <rFont val="Noto Sans"/>
        <family val="2"/>
      </rPr>
      <t xml:space="preserve"> 산격동 </t>
    </r>
    <r>
      <rPr>
        <sz val="9"/>
        <rFont val="돋움"/>
        <family val="3"/>
        <charset val="129"/>
      </rPr>
      <t xml:space="preserve">1417-1</t>
    </r>
  </si>
  <si>
    <t xml:space="preserve">941-8666</t>
  </si>
  <si>
    <t xml:space="preserve">㈜봉곡환경</t>
  </si>
  <si>
    <t xml:space="preserve">임 종 화</t>
  </si>
  <si>
    <r>
      <rPr>
        <sz val="9"/>
        <rFont val="Noto Sans"/>
        <family val="2"/>
      </rPr>
      <t xml:space="preserve"> 구암동 </t>
    </r>
    <r>
      <rPr>
        <sz val="9"/>
        <rFont val="돋움"/>
        <family val="3"/>
        <charset val="129"/>
      </rPr>
      <t xml:space="preserve">788</t>
    </r>
  </si>
  <si>
    <t xml:space="preserve">325-6924</t>
  </si>
  <si>
    <t xml:space="preserve">㈜우신환경</t>
  </si>
  <si>
    <t xml:space="preserve">김 형 근</t>
  </si>
  <si>
    <r>
      <rPr>
        <sz val="9"/>
        <rFont val="Noto Sans"/>
        <family val="2"/>
      </rPr>
      <t xml:space="preserve"> 산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9</t>
    </r>
  </si>
  <si>
    <t xml:space="preserve">604-0551</t>
  </si>
  <si>
    <t xml:space="preserve">㈜대현환경</t>
  </si>
  <si>
    <t xml:space="preserve">박 현 석</t>
  </si>
  <si>
    <r>
      <rPr>
        <sz val="9"/>
        <rFont val="Noto Sans"/>
        <family val="2"/>
      </rPr>
      <t xml:space="preserve"> 노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3-1</t>
    </r>
  </si>
  <si>
    <t xml:space="preserve">355-5303</t>
  </si>
  <si>
    <t xml:space="preserve">칠곡환경</t>
  </si>
  <si>
    <t xml:space="preserve">이 미 화</t>
  </si>
  <si>
    <r>
      <rPr>
        <sz val="9"/>
        <rFont val="Noto Sans"/>
        <family val="2"/>
      </rPr>
      <t xml:space="preserve"> 태전동 </t>
    </r>
    <r>
      <rPr>
        <sz val="9"/>
        <rFont val="돋움"/>
        <family val="3"/>
        <charset val="129"/>
      </rPr>
      <t xml:space="preserve">1033-6</t>
    </r>
  </si>
  <si>
    <t xml:space="preserve">323-1105</t>
  </si>
  <si>
    <t xml:space="preserve">성지산업</t>
  </si>
  <si>
    <t xml:space="preserve">이 동 근</t>
  </si>
  <si>
    <r>
      <rPr>
        <sz val="9"/>
        <rFont val="Noto Sans"/>
        <family val="2"/>
      </rPr>
      <t xml:space="preserve"> 산격동 </t>
    </r>
    <r>
      <rPr>
        <sz val="9"/>
        <rFont val="돋움"/>
        <family val="3"/>
        <charset val="129"/>
      </rPr>
      <t xml:space="preserve">741-34</t>
    </r>
  </si>
  <si>
    <t xml:space="preserve">384-0761</t>
  </si>
  <si>
    <t xml:space="preserve">임 용 우</t>
  </si>
  <si>
    <r>
      <rPr>
        <sz val="9"/>
        <rFont val="Noto Sans"/>
        <family val="2"/>
      </rPr>
      <t xml:space="preserve"> 동천동 </t>
    </r>
    <r>
      <rPr>
        <sz val="9"/>
        <rFont val="돋움"/>
        <family val="3"/>
        <charset val="129"/>
      </rPr>
      <t xml:space="preserve">914</t>
    </r>
  </si>
  <si>
    <t xml:space="preserve">572-2345</t>
  </si>
  <si>
    <t xml:space="preserve">㈜삼우사</t>
  </si>
  <si>
    <t xml:space="preserve">최 정 일</t>
  </si>
  <si>
    <r>
      <rPr>
        <sz val="9"/>
        <rFont val="Noto Sans"/>
        <family val="2"/>
      </rPr>
      <t xml:space="preserve"> 읍내동 </t>
    </r>
    <r>
      <rPr>
        <sz val="9"/>
        <rFont val="돋움"/>
        <family val="3"/>
        <charset val="129"/>
      </rPr>
      <t xml:space="preserve">553</t>
    </r>
  </si>
  <si>
    <t xml:space="preserve">312-0541</t>
  </si>
  <si>
    <t xml:space="preserve">㈜천지환경</t>
  </si>
  <si>
    <r>
      <rPr>
        <sz val="9"/>
        <rFont val="Noto Sans"/>
        <family val="2"/>
      </rPr>
      <t xml:space="preserve"> 노원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3-1</t>
    </r>
  </si>
  <si>
    <t xml:space="preserve">㈜정일운수</t>
  </si>
  <si>
    <t xml:space="preserve">이 정 숙</t>
  </si>
  <si>
    <r>
      <rPr>
        <sz val="9"/>
        <rFont val="Noto Sans"/>
        <family val="2"/>
      </rPr>
      <t xml:space="preserve"> 팔달동 </t>
    </r>
    <r>
      <rPr>
        <sz val="9"/>
        <rFont val="돋움"/>
        <family val="3"/>
        <charset val="129"/>
      </rPr>
      <t xml:space="preserve">20-3</t>
    </r>
  </si>
  <si>
    <t xml:space="preserve">566-4300</t>
  </si>
  <si>
    <t xml:space="preserve">㈜화성통운</t>
  </si>
  <si>
    <t xml:space="preserve">김 명 준</t>
  </si>
  <si>
    <r>
      <rPr>
        <sz val="9"/>
        <rFont val="Noto Sans"/>
        <family val="2"/>
      </rPr>
      <t xml:space="preserve"> 국우동 </t>
    </r>
    <r>
      <rPr>
        <sz val="9"/>
        <rFont val="돋움"/>
        <family val="3"/>
        <charset val="129"/>
      </rPr>
      <t xml:space="preserve">643</t>
    </r>
  </si>
  <si>
    <t xml:space="preserve">325-8804</t>
  </si>
  <si>
    <t xml:space="preserve">최 병 일</t>
  </si>
  <si>
    <r>
      <rPr>
        <sz val="9"/>
        <rFont val="Noto Sans"/>
        <family val="2"/>
      </rPr>
      <t xml:space="preserve"> 중동 </t>
    </r>
    <r>
      <rPr>
        <sz val="9"/>
        <rFont val="돋움"/>
        <family val="3"/>
        <charset val="129"/>
      </rPr>
      <t xml:space="preserve">70-2</t>
    </r>
  </si>
  <si>
    <t xml:space="preserve">768-7070</t>
  </si>
  <si>
    <t xml:space="preserve">우성환경</t>
  </si>
  <si>
    <t xml:space="preserve">도 상 명</t>
  </si>
  <si>
    <r>
      <rPr>
        <sz val="9"/>
        <rFont val="Noto Sans"/>
        <family val="2"/>
      </rPr>
      <t xml:space="preserve"> 수성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5-2</t>
    </r>
  </si>
  <si>
    <t xml:space="preserve">767-3712</t>
  </si>
  <si>
    <t xml:space="preserve">금수환경</t>
  </si>
  <si>
    <t xml:space="preserve">김 홍 태</t>
  </si>
  <si>
    <r>
      <rPr>
        <sz val="9"/>
        <rFont val="Noto Sans"/>
        <family val="2"/>
      </rPr>
      <t xml:space="preserve"> 상동 </t>
    </r>
    <r>
      <rPr>
        <sz val="9"/>
        <rFont val="돋움"/>
        <family val="3"/>
        <charset val="129"/>
      </rPr>
      <t xml:space="preserve">206-6</t>
    </r>
  </si>
  <si>
    <t xml:space="preserve">764-6823</t>
  </si>
  <si>
    <t xml:space="preserve">도건개발㈜</t>
  </si>
  <si>
    <t xml:space="preserve">이 성 화</t>
  </si>
  <si>
    <r>
      <rPr>
        <sz val="9"/>
        <rFont val="Noto Sans"/>
        <family val="2"/>
      </rPr>
      <t xml:space="preserve"> 황금동 </t>
    </r>
    <r>
      <rPr>
        <sz val="9"/>
        <rFont val="돋움"/>
        <family val="3"/>
        <charset val="129"/>
      </rPr>
      <t xml:space="preserve">777-4</t>
    </r>
  </si>
  <si>
    <t xml:space="preserve">768-7211</t>
  </si>
  <si>
    <t xml:space="preserve">태산환경</t>
  </si>
  <si>
    <t xml:space="preserve">김 태 기</t>
  </si>
  <si>
    <r>
      <rPr>
        <sz val="9"/>
        <rFont val="Noto Sans"/>
        <family val="2"/>
      </rPr>
      <t xml:space="preserve"> 상동 </t>
    </r>
    <r>
      <rPr>
        <sz val="9"/>
        <rFont val="돋움"/>
        <family val="3"/>
        <charset val="129"/>
      </rPr>
      <t xml:space="preserve">68-20</t>
    </r>
  </si>
  <si>
    <t xml:space="preserve">765-7045</t>
  </si>
  <si>
    <t xml:space="preserve">통일환경</t>
  </si>
  <si>
    <t xml:space="preserve">이 관 모</t>
  </si>
  <si>
    <r>
      <rPr>
        <sz val="9"/>
        <rFont val="Noto Sans"/>
        <family val="2"/>
      </rPr>
      <t xml:space="preserve"> 만촌동 </t>
    </r>
    <r>
      <rPr>
        <sz val="9"/>
        <rFont val="돋움"/>
        <family val="3"/>
        <charset val="129"/>
      </rPr>
      <t xml:space="preserve">673-31</t>
    </r>
  </si>
  <si>
    <t xml:space="preserve">742-9428</t>
  </si>
  <si>
    <t xml:space="preserve">녹색환경㈜</t>
  </si>
  <si>
    <t xml:space="preserve">최 계 순</t>
  </si>
  <si>
    <r>
      <rPr>
        <sz val="9"/>
        <rFont val="Noto Sans"/>
        <family val="2"/>
      </rPr>
      <t xml:space="preserve"> 범어동 </t>
    </r>
    <r>
      <rPr>
        <sz val="9"/>
        <rFont val="돋움"/>
        <family val="3"/>
        <charset val="129"/>
      </rPr>
      <t xml:space="preserve">29-4</t>
    </r>
    <r>
      <rPr>
        <sz val="9"/>
        <rFont val="Noto Sans"/>
        <family val="2"/>
      </rPr>
      <t xml:space="preserve">핀코딩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743-2550</t>
  </si>
  <si>
    <t xml:space="preserve">상신환경</t>
  </si>
  <si>
    <t xml:space="preserve">석 영 조</t>
  </si>
  <si>
    <r>
      <rPr>
        <sz val="9"/>
        <rFont val="Noto Sans"/>
        <family val="2"/>
      </rPr>
      <t xml:space="preserve"> 상동 </t>
    </r>
    <r>
      <rPr>
        <sz val="9"/>
        <rFont val="돋움"/>
        <family val="3"/>
        <charset val="129"/>
      </rPr>
      <t xml:space="preserve">206-31</t>
    </r>
  </si>
  <si>
    <t xml:space="preserve">763-0706</t>
  </si>
  <si>
    <t xml:space="preserve">대구주택관리㈜</t>
  </si>
  <si>
    <r>
      <rPr>
        <sz val="9"/>
        <rFont val="Noto Sans"/>
        <family val="2"/>
      </rPr>
      <t xml:space="preserve"> 신당동 </t>
    </r>
    <r>
      <rPr>
        <sz val="9"/>
        <rFont val="돋움"/>
        <family val="3"/>
        <charset val="129"/>
      </rPr>
      <t xml:space="preserve">680-2</t>
    </r>
  </si>
  <si>
    <t xml:space="preserve">584-4040</t>
  </si>
  <si>
    <t xml:space="preserve">종방산업㈜</t>
  </si>
  <si>
    <t xml:space="preserve">손 방 부</t>
  </si>
  <si>
    <r>
      <rPr>
        <sz val="9"/>
        <rFont val="Noto Sans"/>
        <family val="2"/>
      </rPr>
      <t xml:space="preserve"> 유천동 </t>
    </r>
    <r>
      <rPr>
        <sz val="9"/>
        <rFont val="돋움"/>
        <family val="3"/>
        <charset val="129"/>
      </rPr>
      <t xml:space="preserve">339</t>
    </r>
  </si>
  <si>
    <t xml:space="preserve">637-8297</t>
  </si>
  <si>
    <t xml:space="preserve">㈜종방산업</t>
  </si>
  <si>
    <t xml:space="preserve">승신환경</t>
  </si>
  <si>
    <t xml:space="preserve">여 학 수</t>
  </si>
  <si>
    <r>
      <rPr>
        <sz val="9"/>
        <rFont val="Noto Sans"/>
        <family val="2"/>
      </rPr>
      <t xml:space="preserve"> 갈산동 </t>
    </r>
    <r>
      <rPr>
        <sz val="9"/>
        <rFont val="돋움"/>
        <family val="3"/>
        <charset val="129"/>
      </rPr>
      <t xml:space="preserve">358-6</t>
    </r>
  </si>
  <si>
    <t xml:space="preserve">592-1212</t>
  </si>
  <si>
    <t xml:space="preserve">해동환경산업㈜</t>
  </si>
  <si>
    <t xml:space="preserve">이 말 순</t>
  </si>
  <si>
    <r>
      <rPr>
        <sz val="9"/>
        <rFont val="Noto Sans"/>
        <family val="2"/>
      </rPr>
      <t xml:space="preserve"> 죽전동 </t>
    </r>
    <r>
      <rPr>
        <sz val="9"/>
        <rFont val="돋움"/>
        <family val="3"/>
        <charset val="129"/>
      </rPr>
      <t xml:space="preserve">373-9</t>
    </r>
  </si>
  <si>
    <t xml:space="preserve">624-7722</t>
  </si>
  <si>
    <t xml:space="preserve">㈜동우기업</t>
  </si>
  <si>
    <t xml:space="preserve">조 귀 자</t>
  </si>
  <si>
    <r>
      <rPr>
        <sz val="9"/>
        <rFont val="Noto Sans"/>
        <family val="2"/>
      </rPr>
      <t xml:space="preserve"> 감삼동 </t>
    </r>
    <r>
      <rPr>
        <sz val="9"/>
        <rFont val="돋움"/>
        <family val="3"/>
        <charset val="129"/>
      </rPr>
      <t xml:space="preserve">170-1</t>
    </r>
  </si>
  <si>
    <t xml:space="preserve">561-4636</t>
  </si>
  <si>
    <t xml:space="preserve">㈜성원환경</t>
  </si>
  <si>
    <t xml:space="preserve">조 맹 근</t>
  </si>
  <si>
    <r>
      <rPr>
        <sz val="9"/>
        <rFont val="Noto Sans"/>
        <family val="2"/>
      </rPr>
      <t xml:space="preserve"> 갈산동 </t>
    </r>
    <r>
      <rPr>
        <sz val="9"/>
        <rFont val="돋움"/>
        <family val="3"/>
        <charset val="129"/>
      </rPr>
      <t xml:space="preserve">262-1  </t>
    </r>
    <r>
      <rPr>
        <sz val="9"/>
        <rFont val="Noto Sans"/>
        <family val="2"/>
      </rPr>
      <t xml:space="preserve">풍림빌딩 </t>
    </r>
    <r>
      <rPr>
        <sz val="9"/>
        <rFont val="돋움"/>
        <family val="3"/>
        <charset val="129"/>
      </rPr>
      <t xml:space="preserve">404</t>
    </r>
    <r>
      <rPr>
        <sz val="9"/>
        <rFont val="Noto Sans"/>
        <family val="2"/>
      </rPr>
      <t xml:space="preserve">호</t>
    </r>
  </si>
  <si>
    <t xml:space="preserve">585-3838</t>
  </si>
  <si>
    <t xml:space="preserve">㈜거웅</t>
  </si>
  <si>
    <t xml:space="preserve">이 규 열</t>
  </si>
  <si>
    <r>
      <rPr>
        <sz val="9"/>
        <rFont val="Noto Sans"/>
        <family val="2"/>
      </rPr>
      <t xml:space="preserve"> 갈산동 </t>
    </r>
    <r>
      <rPr>
        <sz val="9"/>
        <rFont val="돋움"/>
        <family val="3"/>
        <charset val="129"/>
      </rPr>
      <t xml:space="preserve">100-74</t>
    </r>
  </si>
  <si>
    <t xml:space="preserve">586-8787</t>
  </si>
  <si>
    <t xml:space="preserve">동광환경㈜</t>
  </si>
  <si>
    <t xml:space="preserve">장 동 식</t>
  </si>
  <si>
    <r>
      <rPr>
        <sz val="9"/>
        <rFont val="Noto Sans"/>
        <family val="2"/>
      </rPr>
      <t xml:space="preserve"> 갈산동 </t>
    </r>
    <r>
      <rPr>
        <sz val="9"/>
        <rFont val="돋움"/>
        <family val="3"/>
        <charset val="129"/>
      </rPr>
      <t xml:space="preserve">263-6</t>
    </r>
  </si>
  <si>
    <t xml:space="preserve">554-2281</t>
  </si>
  <si>
    <t xml:space="preserve">원효환경㈜</t>
  </si>
  <si>
    <t xml:space="preserve">윤 천 경</t>
  </si>
  <si>
    <r>
      <rPr>
        <sz val="9"/>
        <rFont val="Noto Sans"/>
        <family val="2"/>
      </rPr>
      <t xml:space="preserve"> 송현동 </t>
    </r>
    <r>
      <rPr>
        <sz val="9"/>
        <rFont val="돋움"/>
        <family val="3"/>
        <charset val="129"/>
      </rPr>
      <t xml:space="preserve">1919-18 </t>
    </r>
    <r>
      <rPr>
        <sz val="9"/>
        <rFont val="Noto Sans"/>
        <family val="2"/>
      </rPr>
      <t xml:space="preserve">남강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653-0151</t>
  </si>
  <si>
    <t xml:space="preserve">선우기업㈜</t>
  </si>
  <si>
    <t xml:space="preserve">박 창 영</t>
  </si>
  <si>
    <t xml:space="preserve">585-0873</t>
  </si>
  <si>
    <t xml:space="preserve">㈜국일기업</t>
  </si>
  <si>
    <t xml:space="preserve">이 태 희</t>
  </si>
  <si>
    <r>
      <rPr>
        <sz val="9"/>
        <rFont val="Noto Sans"/>
        <family val="2"/>
      </rPr>
      <t xml:space="preserve"> 장기동 </t>
    </r>
    <r>
      <rPr>
        <sz val="9"/>
        <rFont val="돋움"/>
        <family val="3"/>
        <charset val="129"/>
      </rPr>
      <t xml:space="preserve">150-1</t>
    </r>
  </si>
  <si>
    <t xml:space="preserve">587-8222</t>
  </si>
  <si>
    <t xml:space="preserve">㈜정호산업</t>
  </si>
  <si>
    <t xml:space="preserve">장 경 호</t>
  </si>
  <si>
    <r>
      <rPr>
        <sz val="9"/>
        <rFont val="Noto Sans"/>
        <family val="2"/>
      </rPr>
      <t xml:space="preserve"> 갈산동 </t>
    </r>
    <r>
      <rPr>
        <sz val="9"/>
        <rFont val="돋움"/>
        <family val="3"/>
        <charset val="129"/>
      </rPr>
      <t xml:space="preserve">258-12</t>
    </r>
  </si>
  <si>
    <t xml:space="preserve">584-5589</t>
  </si>
  <si>
    <t xml:space="preserve">용호환경</t>
  </si>
  <si>
    <t xml:space="preserve">오 산 출</t>
  </si>
  <si>
    <r>
      <rPr>
        <sz val="9"/>
        <rFont val="Noto Sans"/>
        <family val="2"/>
      </rPr>
      <t xml:space="preserve"> 장기동 </t>
    </r>
    <r>
      <rPr>
        <sz val="9"/>
        <rFont val="돋움"/>
        <family val="3"/>
        <charset val="129"/>
      </rPr>
      <t xml:space="preserve">655-1</t>
    </r>
  </si>
  <si>
    <t xml:space="preserve">582-6080</t>
  </si>
  <si>
    <t xml:space="preserve">㈜동원환경</t>
  </si>
  <si>
    <t xml:space="preserve">이 유 향</t>
  </si>
  <si>
    <r>
      <rPr>
        <sz val="9"/>
        <rFont val="Noto Sans"/>
        <family val="2"/>
      </rPr>
      <t xml:space="preserve"> 죽전동 </t>
    </r>
    <r>
      <rPr>
        <sz val="9"/>
        <rFont val="돋움"/>
        <family val="3"/>
        <charset val="129"/>
      </rPr>
      <t xml:space="preserve">377-7 </t>
    </r>
    <r>
      <rPr>
        <sz val="9"/>
        <rFont val="Noto Sans"/>
        <family val="2"/>
      </rPr>
      <t xml:space="preserve">동원카스빌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551-0033</t>
  </si>
  <si>
    <t xml:space="preserve">㈜서광기업</t>
  </si>
  <si>
    <t xml:space="preserve">권 세 대</t>
  </si>
  <si>
    <r>
      <rPr>
        <sz val="9"/>
        <rFont val="Noto Sans"/>
        <family val="2"/>
      </rPr>
      <t xml:space="preserve"> 장동 </t>
    </r>
    <r>
      <rPr>
        <sz val="9"/>
        <rFont val="돋움"/>
        <family val="3"/>
        <charset val="129"/>
      </rPr>
      <t xml:space="preserve">15</t>
    </r>
  </si>
  <si>
    <t xml:space="preserve">561-0790</t>
  </si>
  <si>
    <t xml:space="preserve">㈜서진환경</t>
  </si>
  <si>
    <t xml:space="preserve">584-8497</t>
  </si>
  <si>
    <t xml:space="preserve">덕영환경㈜</t>
  </si>
  <si>
    <t xml:space="preserve">제갈 종식</t>
  </si>
  <si>
    <r>
      <rPr>
        <sz val="9"/>
        <rFont val="Noto Sans"/>
        <family val="2"/>
      </rPr>
      <t xml:space="preserve"> 본리동 </t>
    </r>
    <r>
      <rPr>
        <sz val="9"/>
        <rFont val="돋움"/>
        <family val="3"/>
        <charset val="129"/>
      </rPr>
      <t xml:space="preserve">2-16</t>
    </r>
  </si>
  <si>
    <t xml:space="preserve">526-1862</t>
  </si>
  <si>
    <t xml:space="preserve">경일상사</t>
  </si>
  <si>
    <t xml:space="preserve">오 상 구</t>
  </si>
  <si>
    <r>
      <rPr>
        <sz val="9"/>
        <rFont val="Noto Sans"/>
        <family val="2"/>
      </rPr>
      <t xml:space="preserve"> 장동 </t>
    </r>
    <r>
      <rPr>
        <sz val="9"/>
        <rFont val="돋움"/>
        <family val="3"/>
        <charset val="129"/>
      </rPr>
      <t xml:space="preserve">215-1</t>
    </r>
  </si>
  <si>
    <t xml:space="preserve">585-5540</t>
  </si>
  <si>
    <t xml:space="preserve">㈜유창이앤이</t>
  </si>
  <si>
    <t xml:space="preserve">정 진 욱</t>
  </si>
  <si>
    <r>
      <rPr>
        <sz val="9"/>
        <rFont val="Noto Sans"/>
        <family val="2"/>
      </rPr>
      <t xml:space="preserve"> 장기동 </t>
    </r>
    <r>
      <rPr>
        <sz val="9"/>
        <rFont val="돋움"/>
        <family val="3"/>
        <charset val="129"/>
      </rPr>
      <t xml:space="preserve">173-19</t>
    </r>
  </si>
  <si>
    <t xml:space="preserve">592-6697</t>
  </si>
  <si>
    <t xml:space="preserve">경일산업사</t>
  </si>
  <si>
    <t xml:space="preserve">전 미 화</t>
  </si>
  <si>
    <r>
      <rPr>
        <sz val="9"/>
        <rFont val="Noto Sans"/>
        <family val="2"/>
      </rPr>
      <t xml:space="preserve"> 대천동 </t>
    </r>
    <r>
      <rPr>
        <sz val="9"/>
        <rFont val="돋움"/>
        <family val="3"/>
        <charset val="129"/>
      </rPr>
      <t xml:space="preserve">603-2</t>
    </r>
  </si>
  <si>
    <t xml:space="preserve">582-6614</t>
  </si>
  <si>
    <t xml:space="preserve">새덕환경</t>
  </si>
  <si>
    <t xml:space="preserve">전 상 현</t>
  </si>
  <si>
    <r>
      <rPr>
        <sz val="9"/>
        <rFont val="Noto Sans"/>
        <family val="2"/>
      </rPr>
      <t xml:space="preserve"> 장동 </t>
    </r>
    <r>
      <rPr>
        <sz val="9"/>
        <rFont val="돋움"/>
        <family val="3"/>
        <charset val="129"/>
      </rPr>
      <t xml:space="preserve">832</t>
    </r>
  </si>
  <si>
    <t xml:space="preserve">583-0763</t>
  </si>
  <si>
    <t xml:space="preserve">㈜청솔</t>
  </si>
  <si>
    <r>
      <rPr>
        <sz val="9"/>
        <rFont val="Noto Sans"/>
        <family val="2"/>
      </rPr>
      <t xml:space="preserve">김민수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하태인</t>
    </r>
  </si>
  <si>
    <r>
      <rPr>
        <sz val="9"/>
        <rFont val="Noto Sans"/>
        <family val="2"/>
      </rPr>
      <t xml:space="preserve"> 대천동 </t>
    </r>
    <r>
      <rPr>
        <sz val="9"/>
        <rFont val="돋움"/>
        <family val="3"/>
        <charset val="129"/>
      </rPr>
      <t xml:space="preserve">528-3</t>
    </r>
  </si>
  <si>
    <t xml:space="preserve">642-9988</t>
  </si>
  <si>
    <t xml:space="preserve">㈜세명산업개발</t>
  </si>
  <si>
    <t xml:space="preserve">안 중 영</t>
  </si>
  <si>
    <t xml:space="preserve">㈜성일환경</t>
  </si>
  <si>
    <t xml:space="preserve">임 수 택</t>
  </si>
  <si>
    <r>
      <rPr>
        <sz val="9"/>
        <rFont val="Noto Sans"/>
        <family val="2"/>
      </rPr>
      <t xml:space="preserve"> 본동 </t>
    </r>
    <r>
      <rPr>
        <sz val="9"/>
        <rFont val="돋움"/>
        <family val="3"/>
        <charset val="129"/>
      </rPr>
      <t xml:space="preserve">771-1  </t>
    </r>
    <r>
      <rPr>
        <sz val="9"/>
        <rFont val="Noto Sans"/>
        <family val="2"/>
      </rPr>
      <t xml:space="preserve">본리빌딩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653-0050</t>
  </si>
  <si>
    <t xml:space="preserve">㈜푸른환경</t>
  </si>
  <si>
    <t xml:space="preserve">노 동 문</t>
  </si>
  <si>
    <r>
      <rPr>
        <sz val="9"/>
        <rFont val="Noto Sans"/>
        <family val="2"/>
      </rPr>
      <t xml:space="preserve"> 본동 </t>
    </r>
    <r>
      <rPr>
        <sz val="9"/>
        <rFont val="돋움"/>
        <family val="3"/>
        <charset val="129"/>
      </rPr>
      <t xml:space="preserve">1005-1</t>
    </r>
  </si>
  <si>
    <t xml:space="preserve">527-9973</t>
  </si>
  <si>
    <t xml:space="preserve">경동환경</t>
  </si>
  <si>
    <t xml:space="preserve">장 승 조</t>
  </si>
  <si>
    <r>
      <rPr>
        <sz val="9"/>
        <rFont val="Noto Sans"/>
        <family val="2"/>
      </rPr>
      <t xml:space="preserve"> 월성동 </t>
    </r>
    <r>
      <rPr>
        <sz val="9"/>
        <rFont val="돋움"/>
        <family val="3"/>
        <charset val="129"/>
      </rPr>
      <t xml:space="preserve">220-2,3</t>
    </r>
  </si>
  <si>
    <t xml:space="preserve">656-9200</t>
  </si>
  <si>
    <t xml:space="preserve">㈜새한</t>
  </si>
  <si>
    <t xml:space="preserve">정 수 배</t>
  </si>
  <si>
    <t xml:space="preserve">㈜삼보환경개발</t>
  </si>
  <si>
    <t xml:space="preserve">허 성 욱</t>
  </si>
  <si>
    <r>
      <rPr>
        <sz val="9"/>
        <rFont val="Noto Sans"/>
        <family val="2"/>
      </rPr>
      <t xml:space="preserve"> 장기동 </t>
    </r>
    <r>
      <rPr>
        <sz val="9"/>
        <rFont val="돋움"/>
        <family val="3"/>
        <charset val="129"/>
      </rPr>
      <t xml:space="preserve">159-4</t>
    </r>
  </si>
  <si>
    <t xml:space="preserve">584-6336</t>
  </si>
  <si>
    <t xml:space="preserve">부흥건설환경㈜</t>
  </si>
  <si>
    <t xml:space="preserve">안 동 준</t>
  </si>
  <si>
    <r>
      <rPr>
        <sz val="9"/>
        <rFont val="Noto Sans"/>
        <family val="2"/>
      </rPr>
      <t xml:space="preserve"> 성당동 </t>
    </r>
    <r>
      <rPr>
        <sz val="9"/>
        <rFont val="돋움"/>
        <family val="3"/>
        <charset val="129"/>
      </rPr>
      <t xml:space="preserve">645-10</t>
    </r>
  </si>
  <si>
    <t xml:space="preserve">651-1204</t>
  </si>
  <si>
    <t xml:space="preserve">㈜태일환경</t>
  </si>
  <si>
    <t xml:space="preserve">전 경 희</t>
  </si>
  <si>
    <r>
      <rPr>
        <sz val="9"/>
        <rFont val="Noto Sans"/>
        <family val="2"/>
      </rPr>
      <t xml:space="preserve"> 장기동 </t>
    </r>
    <r>
      <rPr>
        <sz val="9"/>
        <rFont val="돋움"/>
        <family val="3"/>
        <charset val="129"/>
      </rPr>
      <t xml:space="preserve">666-4</t>
    </r>
  </si>
  <si>
    <t xml:space="preserve">584-9944</t>
  </si>
  <si>
    <t xml:space="preserve">승길환경</t>
  </si>
  <si>
    <t xml:space="preserve">송 정 희</t>
  </si>
  <si>
    <r>
      <rPr>
        <sz val="9"/>
        <rFont val="Noto Sans"/>
        <family val="2"/>
      </rPr>
      <t xml:space="preserve"> 용산동 </t>
    </r>
    <r>
      <rPr>
        <sz val="9"/>
        <rFont val="돋움"/>
        <family val="3"/>
        <charset val="129"/>
      </rPr>
      <t xml:space="preserve">211-4</t>
    </r>
  </si>
  <si>
    <t xml:space="preserve">566-9750</t>
  </si>
  <si>
    <t xml:space="preserve">삼일환경</t>
  </si>
  <si>
    <t xml:space="preserve">박 영 진</t>
  </si>
  <si>
    <r>
      <rPr>
        <sz val="9"/>
        <rFont val="Noto Sans"/>
        <family val="2"/>
      </rPr>
      <t xml:space="preserve"> 감삼동 </t>
    </r>
    <r>
      <rPr>
        <sz val="9"/>
        <rFont val="돋움"/>
        <family val="3"/>
        <charset val="129"/>
      </rPr>
      <t xml:space="preserve">193-16</t>
    </r>
  </si>
  <si>
    <t xml:space="preserve">553-0231</t>
  </si>
  <si>
    <t xml:space="preserve">이 영 국</t>
  </si>
  <si>
    <r>
      <rPr>
        <sz val="9"/>
        <rFont val="Noto Sans"/>
        <family val="2"/>
      </rPr>
      <t xml:space="preserve"> 죽전동 </t>
    </r>
    <r>
      <rPr>
        <sz val="9"/>
        <rFont val="돋움"/>
        <family val="3"/>
        <charset val="129"/>
      </rPr>
      <t xml:space="preserve">273-17</t>
    </r>
  </si>
  <si>
    <t xml:space="preserve">568-5500</t>
  </si>
  <si>
    <t xml:space="preserve">신우건설중기</t>
  </si>
  <si>
    <t xml:space="preserve">신 용 우</t>
  </si>
  <si>
    <r>
      <rPr>
        <sz val="9"/>
        <rFont val="Noto Sans"/>
        <family val="2"/>
      </rPr>
      <t xml:space="preserve"> 도원동 </t>
    </r>
    <r>
      <rPr>
        <sz val="9"/>
        <rFont val="돋움"/>
        <family val="3"/>
        <charset val="129"/>
      </rPr>
      <t xml:space="preserve">1450-9 </t>
    </r>
    <r>
      <rPr>
        <sz val="9"/>
        <rFont val="Noto Sans"/>
        <family val="2"/>
      </rPr>
      <t xml:space="preserve">부자텔 </t>
    </r>
    <r>
      <rPr>
        <sz val="9"/>
        <rFont val="돋움"/>
        <family val="3"/>
        <charset val="129"/>
      </rPr>
      <t xml:space="preserve">103</t>
    </r>
    <r>
      <rPr>
        <sz val="9"/>
        <rFont val="Noto Sans"/>
        <family val="2"/>
      </rPr>
      <t xml:space="preserve">호</t>
    </r>
  </si>
  <si>
    <t xml:space="preserve">641-5094</t>
  </si>
  <si>
    <t xml:space="preserve">㈜승원기업</t>
  </si>
  <si>
    <t xml:space="preserve">허 만 구</t>
  </si>
  <si>
    <r>
      <rPr>
        <sz val="9"/>
        <rFont val="Noto Sans"/>
        <family val="2"/>
      </rPr>
      <t xml:space="preserve"> 죽전동 </t>
    </r>
    <r>
      <rPr>
        <sz val="9"/>
        <rFont val="돋움"/>
        <family val="3"/>
        <charset val="129"/>
      </rPr>
      <t xml:space="preserve">364-26</t>
    </r>
  </si>
  <si>
    <t xml:space="preserve">555-1188</t>
  </si>
  <si>
    <r>
      <rPr>
        <sz val="9"/>
        <rFont val="돋움"/>
        <family val="3"/>
        <charset val="129"/>
      </rPr>
      <t xml:space="preserve">80</t>
    </r>
    <r>
      <rPr>
        <sz val="9"/>
        <rFont val="Noto Sans"/>
        <family val="2"/>
      </rPr>
      <t xml:space="preserve">산업</t>
    </r>
  </si>
  <si>
    <t xml:space="preserve">장 승 일</t>
  </si>
  <si>
    <r>
      <rPr>
        <sz val="9"/>
        <rFont val="Noto Sans"/>
        <family val="2"/>
      </rPr>
      <t xml:space="preserve"> 월성동 </t>
    </r>
    <r>
      <rPr>
        <sz val="9"/>
        <rFont val="돋움"/>
        <family val="3"/>
        <charset val="129"/>
      </rPr>
      <t xml:space="preserve">220-2</t>
    </r>
  </si>
  <si>
    <t xml:space="preserve">629-9200</t>
  </si>
  <si>
    <t xml:space="preserve">달성산업사</t>
  </si>
  <si>
    <t xml:space="preserve">권 계 선</t>
  </si>
  <si>
    <r>
      <rPr>
        <sz val="9"/>
        <rFont val="Noto Sans"/>
        <family val="2"/>
      </rPr>
      <t xml:space="preserve">옥포 본리 </t>
    </r>
    <r>
      <rPr>
        <sz val="9"/>
        <rFont val="돋움"/>
        <family val="3"/>
        <charset val="129"/>
      </rPr>
      <t xml:space="preserve">246-4</t>
    </r>
  </si>
  <si>
    <t xml:space="preserve">614-6506</t>
  </si>
  <si>
    <t xml:space="preserve">㈜두양</t>
  </si>
  <si>
    <t xml:space="preserve">권 용 섭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531</t>
    </r>
  </si>
  <si>
    <t xml:space="preserve">585-6700</t>
  </si>
  <si>
    <r>
      <rPr>
        <sz val="9"/>
        <rFont val="Noto Sans"/>
        <family val="2"/>
      </rPr>
      <t xml:space="preserve"> 다사 서재 </t>
    </r>
    <r>
      <rPr>
        <sz val="9"/>
        <rFont val="돋움"/>
        <family val="3"/>
        <charset val="129"/>
      </rPr>
      <t xml:space="preserve">531</t>
    </r>
  </si>
  <si>
    <t xml:space="preserve">㈜정우환경</t>
  </si>
  <si>
    <r>
      <rPr>
        <sz val="9"/>
        <rFont val="Noto Sans"/>
        <family val="2"/>
      </rPr>
      <t xml:space="preserve"> 다사 서재 </t>
    </r>
    <r>
      <rPr>
        <sz val="9"/>
        <rFont val="돋움"/>
        <family val="3"/>
        <charset val="129"/>
      </rPr>
      <t xml:space="preserve">788</t>
    </r>
  </si>
  <si>
    <t xml:space="preserve">592-1561</t>
  </si>
  <si>
    <t xml:space="preserve">㈜한맥</t>
  </si>
  <si>
    <t xml:space="preserve">제 동 국</t>
  </si>
  <si>
    <r>
      <rPr>
        <sz val="9"/>
        <rFont val="Noto Sans"/>
        <family val="2"/>
      </rPr>
      <t xml:space="preserve"> 논공 본리 </t>
    </r>
    <r>
      <rPr>
        <sz val="9"/>
        <rFont val="돋움"/>
        <family val="3"/>
        <charset val="129"/>
      </rPr>
      <t xml:space="preserve">29-179</t>
    </r>
  </si>
  <si>
    <t xml:space="preserve">616-0333</t>
  </si>
  <si>
    <t xml:space="preserve">㈜신우환경</t>
  </si>
  <si>
    <t xml:space="preserve">김 형 식</t>
  </si>
  <si>
    <r>
      <rPr>
        <sz val="9"/>
        <rFont val="Noto Sans"/>
        <family val="2"/>
      </rPr>
      <t xml:space="preserve"> 하빈 봉촌 </t>
    </r>
    <r>
      <rPr>
        <sz val="9"/>
        <rFont val="돋움"/>
        <family val="3"/>
        <charset val="129"/>
      </rPr>
      <t xml:space="preserve">648</t>
    </r>
  </si>
  <si>
    <t xml:space="preserve">583-0910</t>
  </si>
  <si>
    <t xml:space="preserve">대구환경</t>
  </si>
  <si>
    <t xml:space="preserve">정 용 철</t>
  </si>
  <si>
    <r>
      <rPr>
        <sz val="9"/>
        <rFont val="Noto Sans"/>
        <family val="2"/>
      </rPr>
      <t xml:space="preserve"> 하빈 하산 </t>
    </r>
    <r>
      <rPr>
        <sz val="9"/>
        <rFont val="돋움"/>
        <family val="3"/>
        <charset val="129"/>
      </rPr>
      <t xml:space="preserve">935-1</t>
    </r>
  </si>
  <si>
    <t xml:space="preserve">583-7757</t>
  </si>
  <si>
    <t xml:space="preserve">대구산업환경</t>
  </si>
  <si>
    <t xml:space="preserve">석 정 조</t>
  </si>
  <si>
    <r>
      <rPr>
        <sz val="9"/>
        <rFont val="Noto Sans"/>
        <family val="2"/>
      </rPr>
      <t xml:space="preserve"> 다사 서재 </t>
    </r>
    <r>
      <rPr>
        <sz val="9"/>
        <rFont val="돋움"/>
        <family val="3"/>
        <charset val="129"/>
      </rPr>
      <t xml:space="preserve">550</t>
    </r>
  </si>
  <si>
    <t xml:space="preserve">587-3128</t>
  </si>
  <si>
    <t xml:space="preserve">신동아환경</t>
  </si>
  <si>
    <t xml:space="preserve">정 인 수</t>
  </si>
  <si>
    <t xml:space="preserve">592-1962</t>
  </si>
  <si>
    <t xml:space="preserve">경북산업</t>
  </si>
  <si>
    <t xml:space="preserve">권 복 수</t>
  </si>
  <si>
    <r>
      <rPr>
        <sz val="9"/>
        <rFont val="Noto Sans"/>
        <family val="2"/>
      </rPr>
      <t xml:space="preserve"> 다사 세천 </t>
    </r>
    <r>
      <rPr>
        <sz val="9"/>
        <rFont val="돋움"/>
        <family val="3"/>
        <charset val="129"/>
      </rPr>
      <t xml:space="preserve">78-2</t>
    </r>
  </si>
  <si>
    <t xml:space="preserve">585-6382</t>
  </si>
  <si>
    <t xml:space="preserve">㈜달성상운</t>
  </si>
  <si>
    <t xml:space="preserve">최 승 렬</t>
  </si>
  <si>
    <r>
      <rPr>
        <sz val="9"/>
        <rFont val="Noto Sans"/>
        <family val="2"/>
      </rPr>
      <t xml:space="preserve"> 논공 남리 </t>
    </r>
    <r>
      <rPr>
        <sz val="9"/>
        <rFont val="돋움"/>
        <family val="3"/>
        <charset val="129"/>
      </rPr>
      <t xml:space="preserve">137-19</t>
    </r>
  </si>
  <si>
    <t xml:space="preserve">615-9200</t>
  </si>
  <si>
    <t xml:space="preserve">박 재 용</t>
  </si>
  <si>
    <r>
      <rPr>
        <sz val="9"/>
        <rFont val="Noto Sans"/>
        <family val="2"/>
      </rPr>
      <t xml:space="preserve"> 논공 남리 </t>
    </r>
    <r>
      <rPr>
        <sz val="9"/>
        <rFont val="돋움"/>
        <family val="3"/>
        <charset val="129"/>
      </rPr>
      <t xml:space="preserve">1142</t>
    </r>
  </si>
  <si>
    <t xml:space="preserve">615-0207</t>
  </si>
  <si>
    <t xml:space="preserve">열린환경㈜</t>
  </si>
  <si>
    <t xml:space="preserve">박 동 수</t>
  </si>
  <si>
    <r>
      <rPr>
        <sz val="9"/>
        <rFont val="Noto Sans"/>
        <family val="2"/>
      </rPr>
      <t xml:space="preserve"> 화원 명곡 </t>
    </r>
    <r>
      <rPr>
        <sz val="9"/>
        <rFont val="돋움"/>
        <family val="3"/>
        <charset val="129"/>
      </rPr>
      <t xml:space="preserve">198-4</t>
    </r>
  </si>
  <si>
    <t xml:space="preserve">639-8008</t>
  </si>
  <si>
    <t xml:space="preserve">네니쳐캠</t>
  </si>
  <si>
    <t xml:space="preserve">한 창 수</t>
  </si>
  <si>
    <r>
      <rPr>
        <sz val="9"/>
        <rFont val="Noto Sans"/>
        <family val="2"/>
      </rPr>
      <t xml:space="preserve"> 화원 명곡 </t>
    </r>
    <r>
      <rPr>
        <sz val="9"/>
        <rFont val="돋움"/>
        <family val="3"/>
        <charset val="129"/>
      </rPr>
      <t xml:space="preserve">202-2</t>
    </r>
  </si>
  <si>
    <t xml:space="preserve">635-2372</t>
  </si>
  <si>
    <t xml:space="preserve">동양환경</t>
  </si>
  <si>
    <t xml:space="preserve">곽 이 영</t>
  </si>
  <si>
    <r>
      <rPr>
        <sz val="9"/>
        <rFont val="Noto Sans"/>
        <family val="2"/>
      </rPr>
      <t xml:space="preserve"> 논공 북리 </t>
    </r>
    <r>
      <rPr>
        <sz val="9"/>
        <rFont val="돋움"/>
        <family val="3"/>
        <charset val="129"/>
      </rPr>
      <t xml:space="preserve">803-278</t>
    </r>
  </si>
  <si>
    <t xml:space="preserve">615-1472</t>
  </si>
  <si>
    <t xml:space="preserve">화원환경</t>
  </si>
  <si>
    <t xml:space="preserve">장 승 규</t>
  </si>
  <si>
    <r>
      <rPr>
        <sz val="9"/>
        <rFont val="Noto Sans"/>
        <family val="2"/>
      </rPr>
      <t xml:space="preserve"> 화원 천내 </t>
    </r>
    <r>
      <rPr>
        <sz val="9"/>
        <rFont val="돋움"/>
        <family val="3"/>
        <charset val="129"/>
      </rPr>
      <t xml:space="preserve">157-1</t>
    </r>
  </si>
  <si>
    <t xml:space="preserve">632-4433</t>
  </si>
  <si>
    <t xml:space="preserve">대한환경산업㈜</t>
  </si>
  <si>
    <t xml:space="preserve">하 종 호</t>
  </si>
  <si>
    <r>
      <rPr>
        <sz val="9"/>
        <rFont val="Noto Sans"/>
        <family val="2"/>
      </rPr>
      <t xml:space="preserve"> 구지 징리 </t>
    </r>
    <r>
      <rPr>
        <sz val="9"/>
        <rFont val="돋움"/>
        <family val="3"/>
        <charset val="129"/>
      </rPr>
      <t xml:space="preserve">237-1</t>
    </r>
  </si>
  <si>
    <t xml:space="preserve">552-7005</t>
  </si>
  <si>
    <t xml:space="preserve">청우환경</t>
  </si>
  <si>
    <t xml:space="preserve">김 병 열</t>
  </si>
  <si>
    <r>
      <rPr>
        <sz val="9"/>
        <rFont val="Noto Sans"/>
        <family val="2"/>
      </rPr>
      <t xml:space="preserve"> 논공 금포 </t>
    </r>
    <r>
      <rPr>
        <sz val="9"/>
        <rFont val="돋움"/>
        <family val="3"/>
        <charset val="129"/>
      </rPr>
      <t xml:space="preserve">2406-63</t>
    </r>
  </si>
  <si>
    <t xml:space="preserve">611-6627</t>
  </si>
  <si>
    <t xml:space="preserve">㈜은성개발</t>
  </si>
  <si>
    <t xml:space="preserve">서영호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-241 </t>
    </r>
    <r>
      <rPr>
        <sz val="9"/>
        <rFont val="Noto Sans"/>
        <family val="2"/>
      </rPr>
      <t xml:space="preserve">정석빌딩 신관 </t>
    </r>
    <r>
      <rPr>
        <sz val="9"/>
        <rFont val="돋움"/>
        <family val="3"/>
        <charset val="129"/>
      </rPr>
      <t xml:space="preserve">607</t>
    </r>
    <r>
      <rPr>
        <sz val="9"/>
        <rFont val="Noto Sans"/>
        <family val="2"/>
      </rPr>
      <t xml:space="preserve">호</t>
    </r>
  </si>
  <si>
    <t xml:space="preserve">885-7922</t>
  </si>
  <si>
    <t xml:space="preserve">㈜대한공해엔지니어링</t>
  </si>
  <si>
    <t xml:space="preserve">김재생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0-11</t>
    </r>
  </si>
  <si>
    <t xml:space="preserve">884-3671</t>
  </si>
  <si>
    <t xml:space="preserve">㈜고려환경</t>
  </si>
  <si>
    <t xml:space="preserve">복현규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유동</t>
    </r>
    <r>
      <rPr>
        <sz val="9"/>
        <rFont val="돋움"/>
        <family val="3"/>
        <charset val="129"/>
      </rPr>
      <t xml:space="preserve">4-7</t>
    </r>
  </si>
  <si>
    <t xml:space="preserve">032-887-8026</t>
  </si>
  <si>
    <t xml:space="preserve">장형산업개발㈜</t>
  </si>
  <si>
    <t xml:space="preserve">소환순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22</t>
    </r>
  </si>
  <si>
    <t xml:space="preserve">032-884-5560</t>
  </si>
  <si>
    <t xml:space="preserve">경인유화㈜</t>
  </si>
  <si>
    <t xml:space="preserve">임채남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6</t>
    </r>
    <r>
      <rPr>
        <sz val="9"/>
        <rFont val="Noto Sans"/>
        <family val="2"/>
      </rPr>
      <t xml:space="preserve">번지</t>
    </r>
  </si>
  <si>
    <t xml:space="preserve">032-884-3061</t>
  </si>
  <si>
    <t xml:space="preserve">미르환경㈜</t>
  </si>
  <si>
    <t xml:space="preserve">박정배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60</t>
    </r>
  </si>
  <si>
    <t xml:space="preserve">032-762-1886</t>
  </si>
  <si>
    <t xml:space="preserve">주식회사조양</t>
  </si>
  <si>
    <t xml:space="preserve">손대협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7-241 </t>
    </r>
    <r>
      <rPr>
        <sz val="9"/>
        <rFont val="Noto Sans"/>
        <family val="2"/>
      </rPr>
      <t xml:space="preserve">정석빌딩 신관</t>
    </r>
    <r>
      <rPr>
        <sz val="9"/>
        <rFont val="돋움"/>
        <family val="3"/>
        <charset val="129"/>
      </rPr>
      <t xml:space="preserve">703</t>
    </r>
  </si>
  <si>
    <t xml:space="preserve">032-256-2525</t>
  </si>
  <si>
    <t xml:space="preserve">성석개발㈜</t>
  </si>
  <si>
    <t xml:space="preserve">최은수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-1</t>
    </r>
  </si>
  <si>
    <t xml:space="preserve">032-887-4053</t>
  </si>
  <si>
    <t xml:space="preserve">중앙환경㈜</t>
  </si>
  <si>
    <t xml:space="preserve">구자헌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8-2</t>
    </r>
  </si>
  <si>
    <t xml:space="preserve">032-888-3500</t>
  </si>
  <si>
    <t xml:space="preserve">㈜성광트랜스</t>
  </si>
  <si>
    <t xml:space="preserve">임주영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8</t>
    </r>
  </si>
  <si>
    <t xml:space="preserve">032-888-9790</t>
  </si>
  <si>
    <t xml:space="preserve">㈜선영지디</t>
  </si>
  <si>
    <t xml:space="preserve">유재현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-18</t>
    </r>
  </si>
  <si>
    <t xml:space="preserve">032-887-6127</t>
  </si>
  <si>
    <t xml:space="preserve">홍보산업㈜인천지점</t>
  </si>
  <si>
    <t xml:space="preserve">송재홍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정광씨팰리스 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20</t>
    </r>
    <r>
      <rPr>
        <sz val="9"/>
        <rFont val="Noto Sans"/>
        <family val="2"/>
      </rPr>
      <t xml:space="preserve">호</t>
    </r>
  </si>
  <si>
    <t xml:space="preserve">032-882-3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은혜환경개발</t>
    </r>
  </si>
  <si>
    <t xml:space="preserve">김찬우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</t>
    </r>
    <r>
      <rPr>
        <sz val="9"/>
        <rFont val="Noto Sans"/>
        <family val="2"/>
      </rPr>
      <t xml:space="preserve">번지</t>
    </r>
  </si>
  <si>
    <t xml:space="preserve">032-882-8871</t>
  </si>
  <si>
    <t xml:space="preserve">대훈실업주식회사</t>
  </si>
  <si>
    <t xml:space="preserve">최훈희</t>
  </si>
  <si>
    <r>
      <rPr>
        <sz val="9"/>
        <rFont val="Noto Sans"/>
        <family val="2"/>
      </rPr>
      <t xml:space="preserve">인천중구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0-9</t>
    </r>
  </si>
  <si>
    <t xml:space="preserve">032-882-1144</t>
  </si>
  <si>
    <t xml:space="preserve">㈜산정환경</t>
  </si>
  <si>
    <t xml:space="preserve">최현옥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6</t>
    </r>
    <r>
      <rPr>
        <sz val="9"/>
        <rFont val="Noto Sans"/>
        <family val="2"/>
      </rPr>
      <t xml:space="preserve">번지</t>
    </r>
  </si>
  <si>
    <t xml:space="preserve">032-881-0018</t>
  </si>
  <si>
    <t xml:space="preserve">삼환자원환경㈜</t>
  </si>
  <si>
    <t xml:space="preserve">여인천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운서동 </t>
    </r>
    <r>
      <rPr>
        <sz val="9"/>
        <rFont val="돋움"/>
        <family val="3"/>
        <charset val="129"/>
      </rPr>
      <t xml:space="preserve">2850-3 </t>
    </r>
    <r>
      <rPr>
        <sz val="9"/>
        <rFont val="Noto Sans"/>
        <family val="2"/>
      </rPr>
      <t xml:space="preserve">국제업무단지 월드게이트 </t>
    </r>
    <r>
      <rPr>
        <sz val="9"/>
        <rFont val="돋움"/>
        <family val="3"/>
        <charset val="129"/>
      </rPr>
      <t xml:space="preserve">735</t>
    </r>
    <r>
      <rPr>
        <sz val="9"/>
        <rFont val="Noto Sans"/>
        <family val="2"/>
      </rPr>
      <t xml:space="preserve">호</t>
    </r>
  </si>
  <si>
    <t xml:space="preserve">032-744-3385</t>
  </si>
  <si>
    <t xml:space="preserve">팔도환경㈜</t>
  </si>
  <si>
    <t xml:space="preserve">김경희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-51</t>
    </r>
  </si>
  <si>
    <t xml:space="preserve">032-762-0304</t>
  </si>
  <si>
    <t xml:space="preserve">㈜은혜환경개발</t>
  </si>
  <si>
    <t xml:space="preserve">한남토건㈜</t>
  </si>
  <si>
    <t xml:space="preserve">정용구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-7</t>
    </r>
  </si>
  <si>
    <t xml:space="preserve">032-884-0010</t>
  </si>
  <si>
    <t xml:space="preserve">태경개발</t>
  </si>
  <si>
    <t xml:space="preserve">박성현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번지</t>
    </r>
  </si>
  <si>
    <t xml:space="preserve">032-888-4678</t>
  </si>
  <si>
    <t xml:space="preserve">해암개발㈜</t>
  </si>
  <si>
    <t xml:space="preserve">이상묵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3-8</t>
    </r>
  </si>
  <si>
    <t xml:space="preserve">032-766-0618</t>
  </si>
  <si>
    <t xml:space="preserve">㈜세인상운</t>
  </si>
  <si>
    <t xml:space="preserve">정헌봉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7-1</t>
    </r>
  </si>
  <si>
    <t xml:space="preserve">032-885-7081</t>
  </si>
  <si>
    <t xml:space="preserve">㈜아산개발</t>
  </si>
  <si>
    <t xml:space="preserve">이동주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21</t>
    </r>
  </si>
  <si>
    <t xml:space="preserve">032-888-8839</t>
  </si>
  <si>
    <t xml:space="preserve">해영환경㈜</t>
  </si>
  <si>
    <t xml:space="preserve">김해삼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7</t>
    </r>
  </si>
  <si>
    <t xml:space="preserve">032-887-3283</t>
  </si>
  <si>
    <t xml:space="preserve">㈜선후개발</t>
  </si>
  <si>
    <t xml:space="preserve">유동국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7-1 </t>
    </r>
    <r>
      <rPr>
        <sz val="9"/>
        <rFont val="Noto Sans"/>
        <family val="2"/>
      </rPr>
      <t xml:space="preserve">한진빌딩 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032-883-8607</t>
  </si>
  <si>
    <t xml:space="preserve">㈜진영환경</t>
  </si>
  <si>
    <t xml:space="preserve">오범철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0-26</t>
    </r>
  </si>
  <si>
    <t xml:space="preserve">032-888-9244</t>
  </si>
  <si>
    <t xml:space="preserve">전재복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-3</t>
    </r>
  </si>
  <si>
    <t xml:space="preserve">032-761-2929</t>
  </si>
  <si>
    <t xml:space="preserve">㈜다우공영</t>
  </si>
  <si>
    <t xml:space="preserve">이병식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3-8</t>
    </r>
    <r>
      <rPr>
        <sz val="9"/>
        <rFont val="Noto Sans"/>
        <family val="2"/>
      </rPr>
      <t xml:space="preserve">호</t>
    </r>
  </si>
  <si>
    <t xml:space="preserve">032-777-2544</t>
  </si>
  <si>
    <t xml:space="preserve">㈜대주환경</t>
  </si>
  <si>
    <t xml:space="preserve">윤순자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유동 </t>
    </r>
    <r>
      <rPr>
        <sz val="9"/>
        <rFont val="돋움"/>
        <family val="3"/>
        <charset val="129"/>
      </rPr>
      <t xml:space="preserve">24-1 2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205</t>
    </r>
    <r>
      <rPr>
        <sz val="9"/>
        <rFont val="Noto Sans"/>
        <family val="2"/>
      </rPr>
      <t xml:space="preserve">호</t>
    </r>
  </si>
  <si>
    <t xml:space="preserve">032-766-9844</t>
  </si>
  <si>
    <t xml:space="preserve">삼홍토건중기㈜</t>
  </si>
  <si>
    <t xml:space="preserve">윤창민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33</t>
    </r>
  </si>
  <si>
    <t xml:space="preserve">032-883-9944</t>
  </si>
  <si>
    <t xml:space="preserve">㈜유성건기</t>
  </si>
  <si>
    <t xml:space="preserve">전영배</t>
  </si>
  <si>
    <t xml:space="preserve">032-884-6782</t>
  </si>
  <si>
    <t xml:space="preserve">삼영그린㈜</t>
  </si>
  <si>
    <t xml:space="preserve">조병철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운서동 </t>
    </r>
    <r>
      <rPr>
        <sz val="9"/>
        <rFont val="돋움"/>
        <family val="3"/>
        <charset val="129"/>
      </rPr>
      <t xml:space="preserve">2806-3</t>
    </r>
  </si>
  <si>
    <t xml:space="preserve">032-746-4095</t>
  </si>
  <si>
    <t xml:space="preserve">㈜인천위생공사</t>
  </si>
  <si>
    <t xml:space="preserve">김문산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-41</t>
    </r>
  </si>
  <si>
    <t xml:space="preserve">766-4811</t>
  </si>
  <si>
    <t xml:space="preserve">㈜동구환경</t>
  </si>
  <si>
    <t xml:space="preserve">한규현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-26</t>
    </r>
  </si>
  <si>
    <t xml:space="preserve">765-4240</t>
  </si>
  <si>
    <t xml:space="preserve">㈜오성환경</t>
  </si>
  <si>
    <t xml:space="preserve">박태성</t>
  </si>
  <si>
    <r>
      <rPr>
        <sz val="9"/>
        <rFont val="Noto Sans"/>
        <family val="2"/>
      </rPr>
      <t xml:space="preserve">송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9</t>
    </r>
  </si>
  <si>
    <t xml:space="preserve">589-7733</t>
  </si>
  <si>
    <t xml:space="preserve">㈜광성환경</t>
  </si>
  <si>
    <t xml:space="preserve">정성호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7-44</t>
    </r>
  </si>
  <si>
    <t xml:space="preserve">578-4800</t>
  </si>
  <si>
    <t xml:space="preserve">㈜평지환경</t>
  </si>
  <si>
    <t xml:space="preserve">김동욱</t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4</t>
    </r>
  </si>
  <si>
    <t xml:space="preserve">588-0287</t>
  </si>
  <si>
    <t xml:space="preserve">㈜알림환경</t>
  </si>
  <si>
    <t xml:space="preserve">이규돈</t>
  </si>
  <si>
    <t xml:space="preserve">589-3173</t>
  </si>
  <si>
    <t xml:space="preserve">㈜유진개발환경</t>
  </si>
  <si>
    <t xml:space="preserve">김능식</t>
  </si>
  <si>
    <r>
      <rPr>
        <sz val="9"/>
        <rFont val="Noto Sans"/>
        <family val="2"/>
      </rPr>
      <t xml:space="preserve">송현동 </t>
    </r>
    <r>
      <rPr>
        <sz val="9"/>
        <rFont val="돋움"/>
        <family val="3"/>
        <charset val="129"/>
      </rPr>
      <t xml:space="preserve">219</t>
    </r>
  </si>
  <si>
    <t xml:space="preserve">589-5085</t>
  </si>
  <si>
    <t xml:space="preserve">㈜유원환경</t>
  </si>
  <si>
    <t xml:space="preserve">김남수</t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5</t>
    </r>
  </si>
  <si>
    <t xml:space="preserve">589-2088</t>
  </si>
  <si>
    <t xml:space="preserve">㈜남우환경</t>
  </si>
  <si>
    <t xml:space="preserve">조광협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369-2</t>
    </r>
  </si>
  <si>
    <t xml:space="preserve">867-1010</t>
  </si>
  <si>
    <t xml:space="preserve">경남환경㈜</t>
  </si>
  <si>
    <t xml:space="preserve">박성규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584-1</t>
    </r>
  </si>
  <si>
    <t xml:space="preserve">469-7701</t>
  </si>
  <si>
    <t xml:space="preserve">㈜인천남구위생공사</t>
  </si>
  <si>
    <t xml:space="preserve">조원철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720-7</t>
    </r>
  </si>
  <si>
    <t xml:space="preserve">868-0533</t>
  </si>
  <si>
    <t xml:space="preserve">태형환경</t>
  </si>
  <si>
    <t xml:space="preserve">민봉기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448-8</t>
    </r>
  </si>
  <si>
    <t xml:space="preserve">868-9034</t>
  </si>
  <si>
    <t xml:space="preserve">동남환경㈜</t>
  </si>
  <si>
    <t xml:space="preserve">박상인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561-24</t>
    </r>
  </si>
  <si>
    <t xml:space="preserve">433-1501</t>
  </si>
  <si>
    <t xml:space="preserve">㈜천산환경</t>
  </si>
  <si>
    <t xml:space="preserve">김건영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250-1</t>
    </r>
  </si>
  <si>
    <t xml:space="preserve">439-6104</t>
  </si>
  <si>
    <t xml:space="preserve">경기환경개발</t>
  </si>
  <si>
    <t xml:space="preserve">장동일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813</t>
    </r>
  </si>
  <si>
    <t xml:space="preserve">863-2229</t>
  </si>
  <si>
    <t xml:space="preserve">㈜이피코라아</t>
  </si>
  <si>
    <t xml:space="preserve">문준호</t>
  </si>
  <si>
    <r>
      <rPr>
        <sz val="9"/>
        <rFont val="Noto Sans"/>
        <family val="2"/>
      </rPr>
      <t xml:space="preserve">학익동 </t>
    </r>
    <r>
      <rPr>
        <sz val="9"/>
        <rFont val="돋움"/>
        <family val="3"/>
        <charset val="129"/>
      </rPr>
      <t xml:space="preserve">587-58</t>
    </r>
  </si>
  <si>
    <t xml:space="preserve">831-1180</t>
  </si>
  <si>
    <t xml:space="preserve">㈜신세계산업</t>
  </si>
  <si>
    <t xml:space="preserve">이한경</t>
  </si>
  <si>
    <r>
      <rPr>
        <sz val="9"/>
        <rFont val="Noto Sans"/>
        <family val="2"/>
      </rPr>
      <t xml:space="preserve">학익동 </t>
    </r>
    <r>
      <rPr>
        <sz val="9"/>
        <rFont val="돋움"/>
        <family val="3"/>
        <charset val="129"/>
      </rPr>
      <t xml:space="preserve">661-6</t>
    </r>
  </si>
  <si>
    <t xml:space="preserve">876-0733</t>
  </si>
  <si>
    <t xml:space="preserve">동아개발㈜</t>
  </si>
  <si>
    <t xml:space="preserve">김도훈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417-85</t>
    </r>
  </si>
  <si>
    <t xml:space="preserve">874-1717</t>
  </si>
  <si>
    <t xml:space="preserve">박성용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561-23</t>
    </r>
  </si>
  <si>
    <t xml:space="preserve">429-8157</t>
  </si>
  <si>
    <t xml:space="preserve">㈜충인위생환경</t>
  </si>
  <si>
    <t xml:space="preserve">김수영</t>
  </si>
  <si>
    <t xml:space="preserve">847-2088</t>
  </si>
  <si>
    <t xml:space="preserve">세명로지스틱㈜</t>
  </si>
  <si>
    <t xml:space="preserve">김진복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957</t>
    </r>
  </si>
  <si>
    <t xml:space="preserve">764-3355</t>
  </si>
  <si>
    <t xml:space="preserve">동부기업㈜</t>
  </si>
  <si>
    <t xml:space="preserve">김융태</t>
  </si>
  <si>
    <t xml:space="preserve">831-8050</t>
  </si>
  <si>
    <t xml:space="preserve">진흥토건㈜</t>
  </si>
  <si>
    <t xml:space="preserve">김흥상</t>
  </si>
  <si>
    <r>
      <rPr>
        <sz val="9"/>
        <rFont val="Noto Sans"/>
        <family val="2"/>
      </rPr>
      <t xml:space="preserve">용현동 </t>
    </r>
    <r>
      <rPr>
        <sz val="9"/>
        <rFont val="돋움"/>
        <family val="3"/>
        <charset val="129"/>
      </rPr>
      <t xml:space="preserve">558-32</t>
    </r>
  </si>
  <si>
    <t xml:space="preserve">887-6150</t>
  </si>
  <si>
    <t xml:space="preserve">㈜삼보이앤씨</t>
  </si>
  <si>
    <t xml:space="preserve">이민자</t>
  </si>
  <si>
    <r>
      <rPr>
        <sz val="9"/>
        <rFont val="Noto Sans"/>
        <family val="2"/>
      </rPr>
      <t xml:space="preserve">문학동 </t>
    </r>
    <r>
      <rPr>
        <sz val="9"/>
        <rFont val="돋움"/>
        <family val="3"/>
        <charset val="129"/>
      </rPr>
      <t xml:space="preserve">357-7</t>
    </r>
  </si>
  <si>
    <t xml:space="preserve">421-3072</t>
  </si>
  <si>
    <t xml:space="preserve">성토건설</t>
  </si>
  <si>
    <t xml:space="preserve">정성훈</t>
  </si>
  <si>
    <r>
      <rPr>
        <sz val="9"/>
        <rFont val="Noto Sans"/>
        <family val="2"/>
      </rPr>
      <t xml:space="preserve">학익동 </t>
    </r>
    <r>
      <rPr>
        <sz val="9"/>
        <rFont val="돋움"/>
        <family val="3"/>
        <charset val="129"/>
      </rPr>
      <t xml:space="preserve">691-8</t>
    </r>
  </si>
  <si>
    <t xml:space="preserve">868-0331</t>
  </si>
  <si>
    <t xml:space="preserve">㈜연수구위생공사</t>
  </si>
  <si>
    <t xml:space="preserve">김근석</t>
  </si>
  <si>
    <r>
      <rPr>
        <sz val="9"/>
        <rFont val="Noto Sans"/>
        <family val="2"/>
      </rPr>
      <t xml:space="preserve">동춘동 </t>
    </r>
    <r>
      <rPr>
        <sz val="9"/>
        <rFont val="돋움"/>
        <family val="3"/>
        <charset val="129"/>
      </rPr>
      <t xml:space="preserve">290</t>
    </r>
  </si>
  <si>
    <t xml:space="preserve">817-8877</t>
  </si>
  <si>
    <t xml:space="preserve">㈜은성환경</t>
  </si>
  <si>
    <t xml:space="preserve">김규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3</t>
    </r>
  </si>
  <si>
    <t xml:space="preserve">818-6331</t>
  </si>
  <si>
    <t xml:space="preserve">㈜대도환경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95-6</t>
    </r>
  </si>
  <si>
    <t xml:space="preserve">817-2902</t>
  </si>
  <si>
    <t xml:space="preserve">송도환경</t>
  </si>
  <si>
    <t xml:space="preserve">이철강</t>
  </si>
  <si>
    <r>
      <rPr>
        <sz val="9"/>
        <rFont val="Noto Sans"/>
        <family val="2"/>
      </rPr>
      <t xml:space="preserve">옥련동 </t>
    </r>
    <r>
      <rPr>
        <sz val="9"/>
        <rFont val="돋움"/>
        <family val="3"/>
        <charset val="129"/>
      </rPr>
      <t xml:space="preserve">581-9</t>
    </r>
  </si>
  <si>
    <t xml:space="preserve">831-9922</t>
  </si>
  <si>
    <t xml:space="preserve">㈜시대환경</t>
  </si>
  <si>
    <t xml:space="preserve">백승민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70-6</t>
    </r>
  </si>
  <si>
    <t xml:space="preserve">817-2233</t>
  </si>
  <si>
    <t xml:space="preserve">㈜성진환경</t>
  </si>
  <si>
    <t xml:space="preserve">홍성태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95-2</t>
    </r>
  </si>
  <si>
    <t xml:space="preserve">834-7701</t>
  </si>
  <si>
    <t xml:space="preserve">㈜협진기업</t>
  </si>
  <si>
    <t xml:space="preserve">장주영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78-3</t>
    </r>
  </si>
  <si>
    <t xml:space="preserve">812-9322</t>
  </si>
  <si>
    <t xml:space="preserve">㈜충남개발</t>
  </si>
  <si>
    <t xml:space="preserve">오성수</t>
  </si>
  <si>
    <t xml:space="preserve">817-2220</t>
  </si>
  <si>
    <t xml:space="preserve">무영산업개발</t>
  </si>
  <si>
    <t xml:space="preserve">정무영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5-3</t>
    </r>
  </si>
  <si>
    <t xml:space="preserve">818-9991</t>
  </si>
  <si>
    <t xml:space="preserve">㈜삼공환경개발</t>
  </si>
  <si>
    <t xml:space="preserve">조홍엽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74-12</t>
    </r>
  </si>
  <si>
    <t xml:space="preserve">814-3030</t>
  </si>
  <si>
    <t xml:space="preserve">광진환경</t>
  </si>
  <si>
    <t xml:space="preserve">이민우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536-16</t>
    </r>
  </si>
  <si>
    <t xml:space="preserve">834-7081</t>
  </si>
  <si>
    <t xml:space="preserve">동일자원</t>
  </si>
  <si>
    <t xml:space="preserve">정평기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45</t>
    </r>
  </si>
  <si>
    <t xml:space="preserve">817-5552</t>
  </si>
  <si>
    <t xml:space="preserve">하나자원㈜</t>
  </si>
  <si>
    <t xml:space="preserve">허영준</t>
  </si>
  <si>
    <r>
      <rPr>
        <sz val="9"/>
        <rFont val="Noto Sans"/>
        <family val="2"/>
      </rPr>
      <t xml:space="preserve">옥련동 </t>
    </r>
    <r>
      <rPr>
        <sz val="9"/>
        <rFont val="돋움"/>
        <family val="3"/>
        <charset val="129"/>
      </rPr>
      <t xml:space="preserve">194-46</t>
    </r>
  </si>
  <si>
    <t xml:space="preserve">834-5289</t>
  </si>
  <si>
    <t xml:space="preserve">㈜한도토건</t>
  </si>
  <si>
    <t xml:space="preserve">전재우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8</t>
    </r>
  </si>
  <si>
    <t xml:space="preserve">822-7266</t>
  </si>
  <si>
    <t xml:space="preserve">㈜국영토건</t>
  </si>
  <si>
    <t xml:space="preserve">이경래</t>
  </si>
  <si>
    <r>
      <rPr>
        <sz val="9"/>
        <rFont val="Noto Sans"/>
        <family val="2"/>
      </rPr>
      <t xml:space="preserve">선학동 </t>
    </r>
    <r>
      <rPr>
        <sz val="9"/>
        <rFont val="돋움"/>
        <family val="3"/>
        <charset val="129"/>
      </rPr>
      <t xml:space="preserve">403-8</t>
    </r>
  </si>
  <si>
    <t xml:space="preserve">812-0100</t>
  </si>
  <si>
    <t xml:space="preserve">송림산업개발㈜</t>
  </si>
  <si>
    <t xml:space="preserve">김용호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43-3</t>
    </r>
  </si>
  <si>
    <t xml:space="preserve">817-8336</t>
  </si>
  <si>
    <t xml:space="preserve">도림환경㈜</t>
  </si>
  <si>
    <t xml:space="preserve">정관용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558-1,2</t>
    </r>
    <r>
      <rPr>
        <sz val="9"/>
        <rFont val="Noto Sans"/>
        <family val="2"/>
      </rPr>
      <t xml:space="preserve">층</t>
    </r>
  </si>
  <si>
    <t xml:space="preserve">461-9922</t>
  </si>
  <si>
    <t xml:space="preserve">남동구위생공사㈜</t>
  </si>
  <si>
    <t xml:space="preserve">홍일표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346-5</t>
    </r>
  </si>
  <si>
    <t xml:space="preserve">429-2105</t>
  </si>
  <si>
    <t xml:space="preserve">경인기업㈜</t>
  </si>
  <si>
    <t xml:space="preserve">남기신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210-1 </t>
    </r>
    <r>
      <rPr>
        <sz val="9"/>
        <rFont val="Noto Sans"/>
        <family val="2"/>
      </rPr>
      <t xml:space="preserve">스카이타운</t>
    </r>
    <r>
      <rPr>
        <sz val="9"/>
        <rFont val="돋움"/>
        <family val="3"/>
        <charset val="129"/>
      </rPr>
      <t xml:space="preserve">A-502</t>
    </r>
  </si>
  <si>
    <t xml:space="preserve">425-3111</t>
  </si>
  <si>
    <t xml:space="preserve">남동위생공사㈜</t>
  </si>
  <si>
    <t xml:space="preserve">조광수</t>
  </si>
  <si>
    <r>
      <rPr>
        <sz val="9"/>
        <rFont val="Noto Sans"/>
        <family val="2"/>
      </rPr>
      <t xml:space="preserve">간석동</t>
    </r>
    <r>
      <rPr>
        <sz val="9"/>
        <rFont val="돋움"/>
        <family val="3"/>
        <charset val="129"/>
      </rPr>
      <t xml:space="preserve">558-1,3</t>
    </r>
    <r>
      <rPr>
        <sz val="9"/>
        <rFont val="Noto Sans"/>
        <family val="2"/>
      </rPr>
      <t xml:space="preserve">층</t>
    </r>
  </si>
  <si>
    <t xml:space="preserve">422-5050</t>
  </si>
  <si>
    <t xml:space="preserve">경남주택관리㈜</t>
  </si>
  <si>
    <t xml:space="preserve">박종우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26-1</t>
    </r>
  </si>
  <si>
    <t xml:space="preserve">469-0205</t>
  </si>
  <si>
    <t xml:space="preserve">㈜동하환경</t>
  </si>
  <si>
    <t xml:space="preserve">최근식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67-2(</t>
    </r>
    <r>
      <rPr>
        <sz val="9"/>
        <rFont val="Noto Sans"/>
        <family val="2"/>
      </rPr>
      <t xml:space="preserve">삼환상가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64-3963</t>
  </si>
  <si>
    <t xml:space="preserve">㈜미추홀환경</t>
  </si>
  <si>
    <t xml:space="preserve">최복만</t>
  </si>
  <si>
    <r>
      <rPr>
        <sz val="9"/>
        <rFont val="Noto Sans"/>
        <family val="2"/>
      </rPr>
      <t xml:space="preserve">만수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48 </t>
    </r>
    <r>
      <rPr>
        <sz val="9"/>
        <rFont val="Noto Sans"/>
        <family val="2"/>
      </rPr>
      <t xml:space="preserve">금호상가</t>
    </r>
    <r>
      <rPr>
        <sz val="9"/>
        <rFont val="돋움"/>
        <family val="3"/>
        <charset val="129"/>
      </rPr>
      <t xml:space="preserve">107</t>
    </r>
    <r>
      <rPr>
        <sz val="9"/>
        <rFont val="Noto Sans"/>
        <family val="2"/>
      </rPr>
      <t xml:space="preserve">호</t>
    </r>
  </si>
  <si>
    <t xml:space="preserve">466-9551</t>
  </si>
  <si>
    <t xml:space="preserve">㈜상우</t>
  </si>
  <si>
    <t xml:space="preserve">이종춘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742-3</t>
    </r>
  </si>
  <si>
    <t xml:space="preserve">㈜조광환경</t>
  </si>
  <si>
    <t xml:space="preserve">이의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23-9</t>
    </r>
  </si>
  <si>
    <t xml:space="preserve">신원환경㈜</t>
  </si>
  <si>
    <t xml:space="preserve">최성열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68-3,2</t>
    </r>
    <r>
      <rPr>
        <sz val="9"/>
        <rFont val="Noto Sans"/>
        <family val="2"/>
      </rPr>
      <t xml:space="preserve">층</t>
    </r>
  </si>
  <si>
    <t xml:space="preserve">㈜욱성산업</t>
  </si>
  <si>
    <t xml:space="preserve">박당우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30-6 </t>
    </r>
    <r>
      <rPr>
        <sz val="9"/>
        <rFont val="Noto Sans"/>
        <family val="2"/>
      </rPr>
      <t xml:space="preserve">청수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㈜드림월드개발</t>
  </si>
  <si>
    <t xml:space="preserve">김동한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1082 </t>
    </r>
    <r>
      <rPr>
        <sz val="9"/>
        <rFont val="Noto Sans"/>
        <family val="2"/>
      </rPr>
      <t xml:space="preserve">창대상가</t>
    </r>
    <r>
      <rPr>
        <sz val="9"/>
        <rFont val="돋움"/>
        <family val="3"/>
        <charset val="129"/>
      </rPr>
      <t xml:space="preserve">1/213</t>
    </r>
    <r>
      <rPr>
        <sz val="9"/>
        <rFont val="Noto Sans"/>
        <family val="2"/>
      </rPr>
      <t xml:space="preserve">호</t>
    </r>
  </si>
  <si>
    <t xml:space="preserve">467-0070</t>
  </si>
  <si>
    <t xml:space="preserve">㈜이알지서비스</t>
  </si>
  <si>
    <t xml:space="preserve">윤병선</t>
  </si>
  <si>
    <r>
      <rPr>
        <sz val="9"/>
        <rFont val="Noto Sans"/>
        <family val="2"/>
      </rPr>
      <t xml:space="preserve">남촌동</t>
    </r>
    <r>
      <rPr>
        <sz val="9"/>
        <rFont val="돋움"/>
        <family val="3"/>
        <charset val="129"/>
      </rPr>
      <t xml:space="preserve">622-10</t>
    </r>
  </si>
  <si>
    <t xml:space="preserve">822-2961</t>
  </si>
  <si>
    <t xml:space="preserve">신아환경개발㈜</t>
  </si>
  <si>
    <t xml:space="preserve">김종묵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86-11</t>
    </r>
  </si>
  <si>
    <t xml:space="preserve">㈜새벽종</t>
  </si>
  <si>
    <t xml:space="preserve">이원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0,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7</t>
    </r>
    <r>
      <rPr>
        <sz val="9"/>
        <rFont val="Noto Sans"/>
        <family val="2"/>
      </rPr>
      <t xml:space="preserve">호</t>
    </r>
  </si>
  <si>
    <t xml:space="preserve">성지환경㈜</t>
  </si>
  <si>
    <t xml:space="preserve">염준생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134-10 </t>
    </r>
    <r>
      <rPr>
        <sz val="9"/>
        <rFont val="Noto Sans"/>
        <family val="2"/>
      </rPr>
      <t xml:space="preserve">브이아이피오피스텔 </t>
    </r>
    <r>
      <rPr>
        <sz val="9"/>
        <rFont val="돋움"/>
        <family val="3"/>
        <charset val="129"/>
      </rPr>
      <t xml:space="preserve">707</t>
    </r>
    <r>
      <rPr>
        <sz val="9"/>
        <rFont val="Noto Sans"/>
        <family val="2"/>
      </rPr>
      <t xml:space="preserve">호</t>
    </r>
  </si>
  <si>
    <t xml:space="preserve">㈜세명테크</t>
  </si>
  <si>
    <t xml:space="preserve">최승용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61-3</t>
    </r>
  </si>
  <si>
    <t xml:space="preserve">국일환경산업</t>
  </si>
  <si>
    <t xml:space="preserve">김형국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, </t>
    </r>
    <r>
      <rPr>
        <sz val="9"/>
        <rFont val="Noto Sans"/>
        <family val="2"/>
      </rPr>
      <t xml:space="preserve">창대상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t xml:space="preserve">진성환경개발㈜</t>
  </si>
  <si>
    <t xml:space="preserve">남도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12-8</t>
    </r>
  </si>
  <si>
    <t xml:space="preserve">삼호환경㈜</t>
  </si>
  <si>
    <t xml:space="preserve">이삼형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74-21,2</t>
    </r>
    <r>
      <rPr>
        <sz val="9"/>
        <rFont val="Noto Sans"/>
        <family val="2"/>
      </rPr>
      <t xml:space="preserve">층</t>
    </r>
  </si>
  <si>
    <t xml:space="preserve">수림환경개발㈜</t>
  </si>
  <si>
    <t xml:space="preserve">임종근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67-7,1</t>
    </r>
    <r>
      <rPr>
        <sz val="9"/>
        <rFont val="Noto Sans"/>
        <family val="2"/>
      </rPr>
      <t xml:space="preserve">층</t>
    </r>
  </si>
  <si>
    <t xml:space="preserve">㈜동화환경</t>
  </si>
  <si>
    <t xml:space="preserve">손영수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81-1[104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]</t>
    </r>
  </si>
  <si>
    <t xml:space="preserve">남동에너지㈜</t>
  </si>
  <si>
    <t xml:space="preserve">배재현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28-7(157-9)</t>
    </r>
  </si>
  <si>
    <t xml:space="preserve">㈜비에이취환경</t>
  </si>
  <si>
    <t xml:space="preserve">이병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, </t>
    </r>
    <r>
      <rPr>
        <sz val="9"/>
        <rFont val="Noto Sans"/>
        <family val="2"/>
      </rPr>
      <t xml:space="preserve">창대상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461-3195
(016-307-2300)</t>
  </si>
  <si>
    <t xml:space="preserve">남동물산</t>
  </si>
  <si>
    <t xml:space="preserve">송창화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464-5</t>
    </r>
  </si>
  <si>
    <t xml:space="preserve">821-1464</t>
  </si>
  <si>
    <t xml:space="preserve">김종욱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0 </t>
    </r>
    <r>
      <rPr>
        <sz val="9"/>
        <rFont val="Noto Sans"/>
        <family val="2"/>
      </rPr>
      <t xml:space="preserve">공구상가 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/343</t>
    </r>
    <r>
      <rPr>
        <sz val="9"/>
        <rFont val="Noto Sans"/>
        <family val="2"/>
      </rPr>
      <t xml:space="preserve">호</t>
    </r>
  </si>
  <si>
    <t xml:space="preserve">814-0812</t>
  </si>
  <si>
    <t xml:space="preserve">미지산업㈜</t>
  </si>
  <si>
    <t xml:space="preserve">진  국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95-6</t>
    </r>
  </si>
  <si>
    <t xml:space="preserve">811-7361</t>
  </si>
  <si>
    <t xml:space="preserve">자율환경패밀리㈜</t>
  </si>
  <si>
    <t xml:space="preserve">곽신덕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6-1(301)</t>
    </r>
  </si>
  <si>
    <t xml:space="preserve">815-8773</t>
  </si>
  <si>
    <t xml:space="preserve">청운환경㈜</t>
  </si>
  <si>
    <t xml:space="preserve">김장규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0-1 </t>
    </r>
    <r>
      <rPr>
        <sz val="9"/>
        <rFont val="Noto Sans"/>
        <family val="2"/>
      </rPr>
      <t xml:space="preserve">공단산업용품상가 </t>
    </r>
    <r>
      <rPr>
        <sz val="9"/>
        <rFont val="돋움"/>
        <family val="3"/>
        <charset val="129"/>
      </rPr>
      <t xml:space="preserve">A/236</t>
    </r>
  </si>
  <si>
    <t xml:space="preserve">811-6402</t>
  </si>
  <si>
    <t xml:space="preserve">송정</t>
  </si>
  <si>
    <t xml:space="preserve">신혜숙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313-11(3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466-3234</t>
  </si>
  <si>
    <t xml:space="preserve">㈜삼화산업</t>
  </si>
  <si>
    <t xml:space="preserve">두현국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47-1,306</t>
    </r>
    <r>
      <rPr>
        <sz val="9"/>
        <rFont val="Noto Sans"/>
        <family val="2"/>
      </rPr>
      <t xml:space="preserve">호</t>
    </r>
  </si>
  <si>
    <t xml:space="preserve">819-7474</t>
  </si>
  <si>
    <t xml:space="preserve">우양그린㈜</t>
  </si>
  <si>
    <t xml:space="preserve">김재영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1,</t>
    </r>
    <r>
      <rPr>
        <sz val="9"/>
        <rFont val="Noto Sans"/>
        <family val="2"/>
      </rPr>
      <t xml:space="preserve">산업용품상가 </t>
    </r>
    <r>
      <rPr>
        <sz val="9"/>
        <rFont val="돋움"/>
        <family val="3"/>
        <charset val="129"/>
      </rPr>
      <t xml:space="preserve">D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4</t>
    </r>
    <r>
      <rPr>
        <sz val="9"/>
        <rFont val="Noto Sans"/>
        <family val="2"/>
      </rPr>
      <t xml:space="preserve">호</t>
    </r>
  </si>
  <si>
    <t xml:space="preserve">㈜세종인바이런먼트</t>
  </si>
  <si>
    <t xml:space="preserve">이원오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12-2</t>
    </r>
  </si>
  <si>
    <t xml:space="preserve">812-6283</t>
  </si>
  <si>
    <t xml:space="preserve">제일상사</t>
  </si>
  <si>
    <t xml:space="preserve">이정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05, 702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조일환경㈜</t>
  </si>
  <si>
    <t xml:space="preserve">이창정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201-120,</t>
    </r>
    <r>
      <rPr>
        <sz val="9"/>
        <rFont val="Noto Sans"/>
        <family val="2"/>
      </rPr>
      <t xml:space="preserve">쏠로타운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5</t>
    </r>
    <r>
      <rPr>
        <sz val="9"/>
        <rFont val="Noto Sans"/>
        <family val="2"/>
      </rPr>
      <t xml:space="preserve">호</t>
    </r>
  </si>
  <si>
    <t xml:space="preserve">㈜김제환경</t>
  </si>
  <si>
    <t xml:space="preserve">오팔영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508-213</t>
    </r>
  </si>
  <si>
    <t xml:space="preserve">427-8248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 </t>
    </r>
    <r>
      <rPr>
        <sz val="9"/>
        <rFont val="Noto Sans"/>
        <family val="2"/>
      </rPr>
      <t xml:space="preserve">창대상가</t>
    </r>
    <r>
      <rPr>
        <sz val="9"/>
        <rFont val="돋움"/>
        <family val="3"/>
        <charset val="129"/>
      </rPr>
      <t xml:space="preserve">1/213</t>
    </r>
  </si>
  <si>
    <t xml:space="preserve">일성운수㈜</t>
  </si>
  <si>
    <t xml:space="preserve">이배원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32-17 </t>
    </r>
    <r>
      <rPr>
        <sz val="9"/>
        <rFont val="Noto Sans"/>
        <family val="2"/>
      </rPr>
      <t xml:space="preserve">진주빌딩</t>
    </r>
    <r>
      <rPr>
        <sz val="9"/>
        <rFont val="돋움"/>
        <family val="3"/>
        <charset val="129"/>
      </rPr>
      <t xml:space="preserve">304</t>
    </r>
    <r>
      <rPr>
        <sz val="9"/>
        <rFont val="Noto Sans"/>
        <family val="2"/>
      </rPr>
      <t xml:space="preserve">호</t>
    </r>
  </si>
  <si>
    <t xml:space="preserve">471-6100</t>
  </si>
  <si>
    <r>
      <rPr>
        <sz val="9"/>
        <rFont val="Noto Sans"/>
        <family val="2"/>
      </rPr>
      <t xml:space="preserve">대한민국상이군경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천지부</t>
    </r>
    <r>
      <rPr>
        <sz val="9"/>
        <rFont val="돋움"/>
        <family val="3"/>
        <charset val="129"/>
      </rPr>
      <t xml:space="preserve">)</t>
    </r>
  </si>
  <si>
    <t xml:space="preserve">최태호</t>
  </si>
  <si>
    <r>
      <rPr>
        <sz val="9"/>
        <rFont val="Noto Sans"/>
        <family val="2"/>
      </rPr>
      <t xml:space="preserve">간석동</t>
    </r>
    <r>
      <rPr>
        <sz val="9"/>
        <rFont val="돋움"/>
        <family val="3"/>
        <charset val="129"/>
      </rPr>
      <t xml:space="preserve">73/2(</t>
    </r>
    <r>
      <rPr>
        <sz val="9"/>
        <rFont val="Noto Sans"/>
        <family val="2"/>
      </rPr>
      <t xml:space="preserve">보훈회관</t>
    </r>
    <r>
      <rPr>
        <sz val="9"/>
        <rFont val="돋움"/>
        <family val="3"/>
        <charset val="129"/>
      </rPr>
      <t xml:space="preserve">)</t>
    </r>
  </si>
  <si>
    <t xml:space="preserve">529-8881</t>
  </si>
  <si>
    <t xml:space="preserve">부원산업㈜</t>
  </si>
  <si>
    <t xml:space="preserve">함국종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302-40</t>
    </r>
  </si>
  <si>
    <t xml:space="preserve">521-7141</t>
  </si>
  <si>
    <t xml:space="preserve">부일환경㈜</t>
  </si>
  <si>
    <t xml:space="preserve">한재현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73-36</t>
    </r>
  </si>
  <si>
    <t xml:space="preserve">514-6781</t>
  </si>
  <si>
    <t xml:space="preserve">산삼환경㈜</t>
  </si>
  <si>
    <t xml:space="preserve">최승길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99-20</t>
    </r>
  </si>
  <si>
    <t xml:space="preserve">581-4555</t>
  </si>
  <si>
    <t xml:space="preserve">한국그린환경㈜</t>
  </si>
  <si>
    <t xml:space="preserve">권오공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301-23</t>
    </r>
  </si>
  <si>
    <t xml:space="preserve">521-7147</t>
  </si>
  <si>
    <t xml:space="preserve">북구환경㈜</t>
  </si>
  <si>
    <t xml:space="preserve">김효배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227</t>
    </r>
  </si>
  <si>
    <t xml:space="preserve">583-2141</t>
  </si>
  <si>
    <t xml:space="preserve">부평환경㈜</t>
  </si>
  <si>
    <t xml:space="preserve">전봉운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0-866</t>
    </r>
  </si>
  <si>
    <t xml:space="preserve">511-9447</t>
  </si>
  <si>
    <t xml:space="preserve">㈜평화환경</t>
  </si>
  <si>
    <t xml:space="preserve">민병현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120-21</t>
    </r>
  </si>
  <si>
    <t xml:space="preserve">526-3737</t>
  </si>
  <si>
    <t xml:space="preserve">덕일산업㈜</t>
  </si>
  <si>
    <t xml:space="preserve">하재관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7</t>
    </r>
  </si>
  <si>
    <t xml:space="preserve">521-7145</t>
  </si>
  <si>
    <t xml:space="preserve">평화상사</t>
  </si>
  <si>
    <t xml:space="preserve">경문식</t>
  </si>
  <si>
    <r>
      <rPr>
        <sz val="9"/>
        <rFont val="Noto Sans"/>
        <family val="2"/>
      </rPr>
      <t xml:space="preserve">부개동</t>
    </r>
    <r>
      <rPr>
        <sz val="9"/>
        <rFont val="돋움"/>
        <family val="3"/>
        <charset val="129"/>
      </rPr>
      <t xml:space="preserve">250-19</t>
    </r>
  </si>
  <si>
    <t xml:space="preserve">504-9280</t>
  </si>
  <si>
    <t xml:space="preserve">㈜광일환경</t>
  </si>
  <si>
    <t xml:space="preserve">윤상철</t>
  </si>
  <si>
    <r>
      <rPr>
        <sz val="9"/>
        <rFont val="Noto Sans"/>
        <family val="2"/>
      </rPr>
      <t xml:space="preserve">청천동</t>
    </r>
    <r>
      <rPr>
        <sz val="9"/>
        <rFont val="돋움"/>
        <family val="3"/>
        <charset val="129"/>
      </rPr>
      <t xml:space="preserve">181-12</t>
    </r>
  </si>
  <si>
    <t xml:space="preserve">505-0857</t>
  </si>
  <si>
    <t xml:space="preserve">대선환경개발</t>
  </si>
  <si>
    <t xml:space="preserve">이병오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106-17</t>
    </r>
  </si>
  <si>
    <t xml:space="preserve">513-9200</t>
  </si>
  <si>
    <t xml:space="preserve">원천산업㈜</t>
  </si>
  <si>
    <t xml:space="preserve">조성직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80-26</t>
    </r>
  </si>
  <si>
    <t xml:space="preserve">527-9528</t>
  </si>
  <si>
    <t xml:space="preserve">㈜새천년환경</t>
  </si>
  <si>
    <t xml:space="preserve">노순호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8-96</t>
    </r>
  </si>
  <si>
    <t xml:space="preserve">형우유지㈜</t>
  </si>
  <si>
    <t xml:space="preserve">최지영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8-1</t>
    </r>
  </si>
  <si>
    <t xml:space="preserve">519-4089</t>
  </si>
  <si>
    <t xml:space="preserve">㈜신일이엔씨</t>
  </si>
  <si>
    <t xml:space="preserve">조기천</t>
  </si>
  <si>
    <r>
      <rPr>
        <sz val="9"/>
        <rFont val="Noto Sans"/>
        <family val="2"/>
      </rPr>
      <t xml:space="preserve">청천동</t>
    </r>
    <r>
      <rPr>
        <sz val="9"/>
        <rFont val="돋움"/>
        <family val="3"/>
        <charset val="129"/>
      </rPr>
      <t xml:space="preserve">172-29</t>
    </r>
  </si>
  <si>
    <t xml:space="preserve">508-0010</t>
  </si>
  <si>
    <t xml:space="preserve">녹색환경개발㈜</t>
  </si>
  <si>
    <t xml:space="preserve">변원규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77-3</t>
    </r>
  </si>
  <si>
    <t xml:space="preserve">502-3926</t>
  </si>
  <si>
    <t xml:space="preserve">㈜한울기업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13-91</t>
    </r>
  </si>
  <si>
    <t xml:space="preserve">504-2167</t>
  </si>
  <si>
    <t xml:space="preserve">공경숙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90-122</t>
    </r>
  </si>
  <si>
    <t xml:space="preserve">502-3414</t>
  </si>
  <si>
    <t xml:space="preserve">다모아환경개발㈜</t>
  </si>
  <si>
    <t xml:space="preserve">박영주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2</t>
    </r>
  </si>
  <si>
    <t xml:space="preserve">581-0034</t>
  </si>
  <si>
    <t xml:space="preserve">청우기업</t>
  </si>
  <si>
    <t xml:space="preserve">최경남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378-12</t>
    </r>
  </si>
  <si>
    <t xml:space="preserve">525-5341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72-29</t>
    </r>
  </si>
  <si>
    <t xml:space="preserve">일흥건설㈜</t>
  </si>
  <si>
    <t xml:space="preserve">임병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66-18</t>
    </r>
  </si>
  <si>
    <t xml:space="preserve">529-8100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81-12</t>
    </r>
  </si>
  <si>
    <t xml:space="preserve">㈜형제환경</t>
  </si>
  <si>
    <t xml:space="preserve">김창선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6-2</t>
    </r>
  </si>
  <si>
    <t xml:space="preserve">522-6483</t>
  </si>
  <si>
    <t xml:space="preserve">부흥실업㈜</t>
  </si>
  <si>
    <t xml:space="preserve">강동길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7-36</t>
    </r>
  </si>
  <si>
    <t xml:space="preserve">515-6674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7</t>
    </r>
  </si>
  <si>
    <t xml:space="preserve">조원환경</t>
  </si>
  <si>
    <t xml:space="preserve">김순만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885-6</t>
    </r>
  </si>
  <si>
    <t xml:space="preserve">512-0994</t>
  </si>
  <si>
    <t xml:space="preserve">성호환경</t>
  </si>
  <si>
    <t xml:space="preserve">박태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494-3</t>
    </r>
  </si>
  <si>
    <t xml:space="preserve">517-22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성환경개발</t>
    </r>
  </si>
  <si>
    <t xml:space="preserve">김성복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486-9</t>
    </r>
  </si>
  <si>
    <t xml:space="preserve">426-6823</t>
  </si>
  <si>
    <t xml:space="preserve">㈜세기산업개발</t>
  </si>
  <si>
    <t xml:space="preserve">구문회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441-33</t>
    </r>
  </si>
  <si>
    <t xml:space="preserve">529-4422</t>
  </si>
  <si>
    <t xml:space="preserve">김경남</t>
  </si>
  <si>
    <t xml:space="preserve">성원환경㈜</t>
  </si>
  <si>
    <t xml:space="preserve">이문선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4-29</t>
    </r>
  </si>
  <si>
    <t xml:space="preserve">545-5101</t>
  </si>
  <si>
    <t xml:space="preserve">계양환경㈜</t>
  </si>
  <si>
    <t xml:space="preserve">이창구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46-2</t>
    </r>
  </si>
  <si>
    <t xml:space="preserve">542-0962</t>
  </si>
  <si>
    <t xml:space="preserve">계양부일환경㈜</t>
  </si>
  <si>
    <t xml:space="preserve">한용석</t>
  </si>
  <si>
    <r>
      <rPr>
        <sz val="9"/>
        <rFont val="Noto Sans"/>
        <family val="2"/>
      </rPr>
      <t xml:space="preserve">병방동 </t>
    </r>
    <r>
      <rPr>
        <sz val="9"/>
        <rFont val="돋움"/>
        <family val="3"/>
        <charset val="129"/>
      </rPr>
      <t xml:space="preserve">381</t>
    </r>
  </si>
  <si>
    <t xml:space="preserve">543-2611</t>
  </si>
  <si>
    <t xml:space="preserve">영부환경㈜</t>
  </si>
  <si>
    <t xml:space="preserve">송영철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331-19</t>
    </r>
  </si>
  <si>
    <t xml:space="preserve">551-8367</t>
  </si>
  <si>
    <t xml:space="preserve">선경환경㈜</t>
  </si>
  <si>
    <t xml:space="preserve">이문주</t>
  </si>
  <si>
    <r>
      <rPr>
        <sz val="9"/>
        <rFont val="Noto Sans"/>
        <family val="2"/>
      </rPr>
      <t xml:space="preserve">작전동</t>
    </r>
    <r>
      <rPr>
        <sz val="9"/>
        <rFont val="돋움"/>
        <family val="3"/>
        <charset val="129"/>
      </rPr>
      <t xml:space="preserve">862-25</t>
    </r>
  </si>
  <si>
    <t xml:space="preserve">553-9001</t>
  </si>
  <si>
    <t xml:space="preserve">홍성산업㈜</t>
  </si>
  <si>
    <t xml:space="preserve">이봉열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55-239</t>
    </r>
  </si>
  <si>
    <t xml:space="preserve">553-8811</t>
  </si>
  <si>
    <t xml:space="preserve">대흥환경개발㈜</t>
  </si>
  <si>
    <t xml:space="preserve">용명환</t>
  </si>
  <si>
    <r>
      <rPr>
        <sz val="9"/>
        <rFont val="Noto Sans"/>
        <family val="2"/>
      </rPr>
      <t xml:space="preserve">서운동</t>
    </r>
    <r>
      <rPr>
        <sz val="9"/>
        <rFont val="돋움"/>
        <family val="3"/>
        <charset val="129"/>
      </rPr>
      <t xml:space="preserve">146</t>
    </r>
  </si>
  <si>
    <t xml:space="preserve">552-6211</t>
  </si>
  <si>
    <t xml:space="preserve">청우개발환경㈜</t>
  </si>
  <si>
    <t xml:space="preserve">한장희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0-2</t>
    </r>
  </si>
  <si>
    <t xml:space="preserve">543-9277</t>
  </si>
  <si>
    <t xml:space="preserve">㈜초정</t>
  </si>
  <si>
    <t xml:space="preserve">김태홍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2-9 </t>
    </r>
    <r>
      <rPr>
        <sz val="9"/>
        <rFont val="Noto Sans"/>
        <family val="2"/>
      </rPr>
      <t xml:space="preserve">현대아트 </t>
    </r>
    <r>
      <rPr>
        <sz val="9"/>
        <rFont val="돋움"/>
        <family val="3"/>
        <charset val="129"/>
      </rPr>
      <t xml:space="preserve">101</t>
    </r>
  </si>
  <si>
    <t xml:space="preserve">548-5770</t>
  </si>
  <si>
    <t xml:space="preserve">㈜성림환경개발</t>
  </si>
  <si>
    <t xml:space="preserve">이영남</t>
  </si>
  <si>
    <r>
      <rPr>
        <sz val="9"/>
        <rFont val="Noto Sans"/>
        <family val="2"/>
      </rPr>
      <t xml:space="preserve">계산동</t>
    </r>
    <r>
      <rPr>
        <sz val="9"/>
        <rFont val="돋움"/>
        <family val="3"/>
        <charset val="129"/>
      </rPr>
      <t xml:space="preserve">954-12</t>
    </r>
  </si>
  <si>
    <t xml:space="preserve">549-1859</t>
  </si>
  <si>
    <t xml:space="preserve">㈜오성자원</t>
  </si>
  <si>
    <t xml:space="preserve">안영만</t>
  </si>
  <si>
    <r>
      <rPr>
        <sz val="9"/>
        <rFont val="Noto Sans"/>
        <family val="2"/>
      </rPr>
      <t xml:space="preserve">작전동</t>
    </r>
    <r>
      <rPr>
        <sz val="9"/>
        <rFont val="돋움"/>
        <family val="3"/>
        <charset val="129"/>
      </rPr>
      <t xml:space="preserve">610-8</t>
    </r>
  </si>
  <si>
    <t xml:space="preserve">551-0787</t>
  </si>
  <si>
    <t xml:space="preserve">㈜기풍환경</t>
  </si>
  <si>
    <t xml:space="preserve">임채은</t>
  </si>
  <si>
    <r>
      <rPr>
        <sz val="9"/>
        <rFont val="Noto Sans"/>
        <family val="2"/>
      </rPr>
      <t xml:space="preserve">효성동</t>
    </r>
    <r>
      <rPr>
        <sz val="9"/>
        <rFont val="돋움"/>
        <family val="3"/>
        <charset val="129"/>
      </rPr>
      <t xml:space="preserve">506-1</t>
    </r>
  </si>
  <si>
    <t xml:space="preserve">554-2967</t>
  </si>
  <si>
    <t xml:space="preserve">청수개발㈜</t>
  </si>
  <si>
    <t xml:space="preserve">박석주</t>
  </si>
  <si>
    <r>
      <rPr>
        <sz val="9"/>
        <rFont val="Noto Sans"/>
        <family val="2"/>
      </rPr>
      <t xml:space="preserve">효성동</t>
    </r>
    <r>
      <rPr>
        <sz val="9"/>
        <rFont val="돋움"/>
        <family val="3"/>
        <charset val="129"/>
      </rPr>
      <t xml:space="preserve">33-2</t>
    </r>
  </si>
  <si>
    <t xml:space="preserve">551-0764</t>
  </si>
  <si>
    <t xml:space="preserve">동부환경개발㈜</t>
  </si>
  <si>
    <t xml:space="preserve">최흥옥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208, 2</t>
    </r>
    <r>
      <rPr>
        <sz val="9"/>
        <rFont val="Noto Sans"/>
        <family val="2"/>
      </rPr>
      <t xml:space="preserve">층</t>
    </r>
  </si>
  <si>
    <t xml:space="preserve">553-22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명이엔씨</t>
    </r>
  </si>
  <si>
    <t xml:space="preserve">심이섭</t>
  </si>
  <si>
    <r>
      <rPr>
        <sz val="9"/>
        <rFont val="Noto Sans"/>
        <family val="2"/>
      </rPr>
      <t xml:space="preserve">귤현동</t>
    </r>
    <r>
      <rPr>
        <sz val="9"/>
        <rFont val="돋움"/>
        <family val="3"/>
        <charset val="129"/>
      </rPr>
      <t xml:space="preserve">287-1</t>
    </r>
  </si>
  <si>
    <t xml:space="preserve">511-3405</t>
  </si>
  <si>
    <t xml:space="preserve">㈜주일도시개발</t>
  </si>
  <si>
    <t xml:space="preserve">윤승모</t>
  </si>
  <si>
    <r>
      <rPr>
        <sz val="9"/>
        <rFont val="Noto Sans"/>
        <family val="2"/>
      </rPr>
      <t xml:space="preserve">하야동 </t>
    </r>
    <r>
      <rPr>
        <sz val="9"/>
        <rFont val="돋움"/>
        <family val="3"/>
        <charset val="129"/>
      </rPr>
      <t xml:space="preserve">64-33</t>
    </r>
  </si>
  <si>
    <t xml:space="preserve">543-6400</t>
  </si>
  <si>
    <t xml:space="preserve">㈜현진개발</t>
  </si>
  <si>
    <t xml:space="preserve">강대영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56-6</t>
    </r>
  </si>
  <si>
    <t xml:space="preserve">551-3770</t>
  </si>
  <si>
    <t xml:space="preserve">㈜선달</t>
  </si>
  <si>
    <t xml:space="preserve">서재창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55-14</t>
    </r>
  </si>
  <si>
    <t xml:space="preserve">555-1437</t>
  </si>
  <si>
    <t xml:space="preserve">신흥환경㈜</t>
  </si>
  <si>
    <t xml:space="preserve">김호범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02-4</t>
    </r>
  </si>
  <si>
    <t xml:space="preserve">503-9527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2-25</t>
    </r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6</t>
    </r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2-9</t>
    </r>
  </si>
  <si>
    <t xml:space="preserve">세연실업</t>
  </si>
  <si>
    <t xml:space="preserve">최종순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71-24</t>
    </r>
  </si>
  <si>
    <t xml:space="preserve">548-8104</t>
  </si>
  <si>
    <t xml:space="preserve">만경환경㈜</t>
  </si>
  <si>
    <t xml:space="preserve">이영애</t>
  </si>
  <si>
    <t xml:space="preserve">㈜진명이엔씨</t>
  </si>
  <si>
    <t xml:space="preserve">㈜욱일환경</t>
  </si>
  <si>
    <t xml:space="preserve">서윤석</t>
  </si>
  <si>
    <r>
      <rPr>
        <sz val="9"/>
        <rFont val="Noto Sans"/>
        <family val="2"/>
      </rPr>
      <t xml:space="preserve">임학동 </t>
    </r>
    <r>
      <rPr>
        <sz val="9"/>
        <rFont val="돋움"/>
        <family val="3"/>
        <charset val="129"/>
      </rPr>
      <t xml:space="preserve">28-17</t>
    </r>
  </si>
  <si>
    <t xml:space="preserve">564-8424</t>
  </si>
  <si>
    <t xml:space="preserve">인덕개발㈜</t>
  </si>
  <si>
    <t xml:space="preserve">황준택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4-6</t>
    </r>
  </si>
  <si>
    <t xml:space="preserve">547-6865</t>
  </si>
  <si>
    <t xml:space="preserve">㈜미래공영</t>
  </si>
  <si>
    <t xml:space="preserve">현인석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58-5</t>
    </r>
  </si>
  <si>
    <t xml:space="preserve">555-4684</t>
  </si>
  <si>
    <t xml:space="preserve">우주환경㈜</t>
  </si>
  <si>
    <t xml:space="preserve">윤종국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1074-7</t>
    </r>
  </si>
  <si>
    <t xml:space="preserve">543-8566</t>
  </si>
  <si>
    <t xml:space="preserve">정도개발㈜</t>
  </si>
  <si>
    <t xml:space="preserve">조재희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1082-6</t>
    </r>
  </si>
  <si>
    <t xml:space="preserve">551-6922</t>
  </si>
  <si>
    <t xml:space="preserve">㈜대명환경개발</t>
  </si>
  <si>
    <t xml:space="preserve">나병전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78-31</t>
    </r>
  </si>
  <si>
    <t xml:space="preserve">563-7195</t>
  </si>
  <si>
    <t xml:space="preserve">마루환경㈜</t>
  </si>
  <si>
    <t xml:space="preserve">엄기원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42-18</t>
    </r>
  </si>
  <si>
    <t xml:space="preserve">556-3448</t>
  </si>
  <si>
    <t xml:space="preserve">티에스개발㈜</t>
  </si>
  <si>
    <t xml:space="preserve">조규용</t>
  </si>
  <si>
    <t xml:space="preserve">555-3185</t>
  </si>
  <si>
    <t xml:space="preserve">㈜용한환경</t>
  </si>
  <si>
    <t xml:space="preserve">김영식</t>
  </si>
  <si>
    <r>
      <rPr>
        <sz val="9"/>
        <rFont val="Noto Sans"/>
        <family val="2"/>
      </rPr>
      <t xml:space="preserve">임학동 </t>
    </r>
    <r>
      <rPr>
        <sz val="9"/>
        <rFont val="돋움"/>
        <family val="3"/>
        <charset val="129"/>
      </rPr>
      <t xml:space="preserve">29-32</t>
    </r>
  </si>
  <si>
    <t xml:space="preserve">555-0331</t>
  </si>
  <si>
    <t xml:space="preserve">㈜경진아이엔에스</t>
  </si>
  <si>
    <t xml:space="preserve">김봉일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31-51</t>
    </r>
  </si>
  <si>
    <t xml:space="preserve">555-3903</t>
  </si>
  <si>
    <t xml:space="preserve">㈜태성환경</t>
  </si>
  <si>
    <t xml:space="preserve">최진원</t>
  </si>
  <si>
    <r>
      <rPr>
        <sz val="9"/>
        <rFont val="Noto Sans"/>
        <family val="2"/>
      </rPr>
      <t xml:space="preserve">인천 서구 신현동 </t>
    </r>
    <r>
      <rPr>
        <sz val="9"/>
        <rFont val="돋움"/>
        <family val="3"/>
        <charset val="129"/>
      </rPr>
      <t xml:space="preserve">194-2</t>
    </r>
  </si>
  <si>
    <t xml:space="preserve">576-0374</t>
  </si>
  <si>
    <t xml:space="preserve">경인환경㈜</t>
  </si>
  <si>
    <t xml:space="preserve">정극섭</t>
  </si>
  <si>
    <r>
      <rPr>
        <sz val="9"/>
        <rFont val="Noto Sans"/>
        <family val="2"/>
      </rPr>
      <t xml:space="preserve">인천 서구 석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50-48</t>
    </r>
  </si>
  <si>
    <t xml:space="preserve">571-0851</t>
  </si>
  <si>
    <t xml:space="preserve">삼우산업㈜</t>
  </si>
  <si>
    <t xml:space="preserve">김영숙</t>
  </si>
  <si>
    <r>
      <rPr>
        <sz val="9"/>
        <rFont val="Noto Sans"/>
        <family val="2"/>
      </rPr>
      <t xml:space="preserve">인천 서구 경서동 </t>
    </r>
    <r>
      <rPr>
        <sz val="9"/>
        <rFont val="돋움"/>
        <family val="3"/>
        <charset val="129"/>
      </rPr>
      <t xml:space="preserve">534-19</t>
    </r>
  </si>
  <si>
    <t xml:space="preserve">561-4400</t>
  </si>
  <si>
    <t xml:space="preserve">㈜산성실업</t>
  </si>
  <si>
    <t xml:space="preserve">김철오</t>
  </si>
  <si>
    <t xml:space="preserve">565-4351</t>
  </si>
  <si>
    <t xml:space="preserve">㈜몽산환경</t>
  </si>
  <si>
    <t xml:space="preserve">김숙자</t>
  </si>
  <si>
    <t xml:space="preserve">581-0504</t>
  </si>
  <si>
    <t xml:space="preserve">검단환경㈜</t>
  </si>
  <si>
    <t xml:space="preserve">한재남</t>
  </si>
  <si>
    <r>
      <rPr>
        <sz val="9"/>
        <rFont val="Noto Sans"/>
        <family val="2"/>
      </rPr>
      <t xml:space="preserve">인천 서구 원당동 </t>
    </r>
    <r>
      <rPr>
        <sz val="9"/>
        <rFont val="돋움"/>
        <family val="3"/>
        <charset val="129"/>
      </rPr>
      <t xml:space="preserve">507-3</t>
    </r>
  </si>
  <si>
    <t xml:space="preserve">562-7151</t>
  </si>
  <si>
    <t xml:space="preserve">㈜동하실업</t>
  </si>
  <si>
    <t xml:space="preserve">박학규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4-14</t>
    </r>
  </si>
  <si>
    <t xml:space="preserve">579-2171</t>
  </si>
  <si>
    <t xml:space="preserve">동운산업㈜</t>
  </si>
  <si>
    <t xml:space="preserve">김진성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1</t>
    </r>
  </si>
  <si>
    <t xml:space="preserve">571-3224</t>
  </si>
  <si>
    <t xml:space="preserve">㈜수정개발</t>
  </si>
  <si>
    <t xml:space="preserve">최민승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8-1</t>
    </r>
  </si>
  <si>
    <t xml:space="preserve">567-2929</t>
  </si>
  <si>
    <t xml:space="preserve">원광산업개발㈜</t>
  </si>
  <si>
    <t xml:space="preserve">김학형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5</t>
    </r>
  </si>
  <si>
    <t xml:space="preserve">581-0220</t>
  </si>
  <si>
    <t xml:space="preserve">㈜월출환경</t>
  </si>
  <si>
    <t xml:space="preserve">박성배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336-6</t>
    </r>
  </si>
  <si>
    <t xml:space="preserve">568-1008</t>
  </si>
  <si>
    <t xml:space="preserve">㈜동호실업</t>
  </si>
  <si>
    <t xml:space="preserve">김성신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372-3</t>
    </r>
  </si>
  <si>
    <t xml:space="preserve">567-2361</t>
  </si>
  <si>
    <t xml:space="preserve">㈜세화엔스텍</t>
  </si>
  <si>
    <t xml:space="preserve">고병석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91</t>
    </r>
  </si>
  <si>
    <t xml:space="preserve">571-4221</t>
  </si>
  <si>
    <t xml:space="preserve">쌍마산업</t>
  </si>
  <si>
    <t xml:space="preserve">양희상</t>
  </si>
  <si>
    <r>
      <rPr>
        <sz val="9"/>
        <rFont val="Noto Sans"/>
        <family val="2"/>
      </rPr>
      <t xml:space="preserve">금곡동 </t>
    </r>
    <r>
      <rPr>
        <sz val="9"/>
        <rFont val="돋움"/>
        <family val="3"/>
        <charset val="129"/>
      </rPr>
      <t xml:space="preserve">334-1</t>
    </r>
  </si>
  <si>
    <t xml:space="preserve">567-5227</t>
  </si>
  <si>
    <t xml:space="preserve">광일기업㈜</t>
  </si>
  <si>
    <t xml:space="preserve">손대석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578-14</t>
    </r>
  </si>
  <si>
    <t xml:space="preserve">576-8766</t>
  </si>
  <si>
    <t xml:space="preserve">㈜새움</t>
  </si>
  <si>
    <t xml:space="preserve">박인자</t>
  </si>
  <si>
    <r>
      <rPr>
        <sz val="9"/>
        <rFont val="Noto Sans"/>
        <family val="2"/>
      </rPr>
      <t xml:space="preserve">가정동 </t>
    </r>
    <r>
      <rPr>
        <sz val="9"/>
        <rFont val="돋움"/>
        <family val="3"/>
        <charset val="129"/>
      </rPr>
      <t xml:space="preserve">543-26</t>
    </r>
  </si>
  <si>
    <t xml:space="preserve">561-4221</t>
  </si>
  <si>
    <t xml:space="preserve">부원환경㈜</t>
  </si>
  <si>
    <t xml:space="preserve">박형준</t>
  </si>
  <si>
    <t xml:space="preserve">572-3325</t>
  </si>
  <si>
    <t xml:space="preserve">토성자원공사㈜</t>
  </si>
  <si>
    <t xml:space="preserve">황덕진</t>
  </si>
  <si>
    <r>
      <rPr>
        <sz val="9"/>
        <rFont val="Noto Sans"/>
        <family val="2"/>
      </rPr>
      <t xml:space="preserve">불로동 </t>
    </r>
    <r>
      <rPr>
        <sz val="9"/>
        <rFont val="돋움"/>
        <family val="3"/>
        <charset val="129"/>
      </rPr>
      <t xml:space="preserve">308</t>
    </r>
  </si>
  <si>
    <t xml:space="preserve">565-0204</t>
  </si>
  <si>
    <t xml:space="preserve">신화환경㈜</t>
  </si>
  <si>
    <t xml:space="preserve">황병용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285-3</t>
    </r>
  </si>
  <si>
    <t xml:space="preserve">567-0377</t>
  </si>
  <si>
    <t xml:space="preserve">진주금속</t>
  </si>
  <si>
    <t xml:space="preserve">문학로</t>
  </si>
  <si>
    <r>
      <rPr>
        <sz val="9"/>
        <rFont val="Noto Sans"/>
        <family val="2"/>
      </rPr>
      <t xml:space="preserve">불로동 </t>
    </r>
    <r>
      <rPr>
        <sz val="9"/>
        <rFont val="돋움"/>
        <family val="3"/>
        <charset val="129"/>
      </rPr>
      <t xml:space="preserve">643-2</t>
    </r>
  </si>
  <si>
    <t xml:space="preserve">568-4011</t>
  </si>
  <si>
    <t xml:space="preserve">㈜동우실업</t>
  </si>
  <si>
    <t xml:space="preserve">김병기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372-3</t>
    </r>
  </si>
  <si>
    <t xml:space="preserve">572-0063</t>
  </si>
  <si>
    <t xml:space="preserve">당진임업㈜</t>
  </si>
  <si>
    <t xml:space="preserve">인권진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8-105</t>
    </r>
  </si>
  <si>
    <t xml:space="preserve">571-6118</t>
  </si>
  <si>
    <t xml:space="preserve">㈜다일개발</t>
  </si>
  <si>
    <t xml:space="preserve">정인갑</t>
  </si>
  <si>
    <t xml:space="preserve">584-5736</t>
  </si>
  <si>
    <t xml:space="preserve">까치환경㈜</t>
  </si>
  <si>
    <t xml:space="preserve">박길재</t>
  </si>
  <si>
    <r>
      <rPr>
        <sz val="9"/>
        <rFont val="Noto Sans"/>
        <family val="2"/>
      </rPr>
      <t xml:space="preserve">당하동 </t>
    </r>
    <r>
      <rPr>
        <sz val="9"/>
        <rFont val="돋움"/>
        <family val="3"/>
        <charset val="129"/>
      </rPr>
      <t xml:space="preserve">883-20</t>
    </r>
  </si>
  <si>
    <t xml:space="preserve">564-9437</t>
  </si>
  <si>
    <t xml:space="preserve">㈜윤홍환경자원</t>
  </si>
  <si>
    <t xml:space="preserve">여향숙</t>
  </si>
  <si>
    <r>
      <rPr>
        <sz val="9"/>
        <rFont val="Noto Sans"/>
        <family val="2"/>
      </rPr>
      <t xml:space="preserve">왕길동 산</t>
    </r>
    <r>
      <rPr>
        <sz val="9"/>
        <rFont val="돋움"/>
        <family val="3"/>
        <charset val="129"/>
      </rPr>
      <t xml:space="preserve">129-7</t>
    </r>
  </si>
  <si>
    <t xml:space="preserve">567-6919</t>
  </si>
  <si>
    <t xml:space="preserve">㈜유성엔텍</t>
  </si>
  <si>
    <t xml:space="preserve">강숙경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8-2</t>
    </r>
  </si>
  <si>
    <t xml:space="preserve">582-6811</t>
  </si>
  <si>
    <t xml:space="preserve">마당환경㈜</t>
  </si>
  <si>
    <t xml:space="preserve">전병관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20</t>
    </r>
  </si>
  <si>
    <t xml:space="preserve">583-0750</t>
  </si>
  <si>
    <t xml:space="preserve">현수환경㈜</t>
  </si>
  <si>
    <t xml:space="preserve">이향숙</t>
  </si>
  <si>
    <r>
      <rPr>
        <sz val="9"/>
        <rFont val="Noto Sans"/>
        <family val="2"/>
      </rPr>
      <t xml:space="preserve">대곡동 </t>
    </r>
    <r>
      <rPr>
        <sz val="9"/>
        <rFont val="돋움"/>
        <family val="3"/>
        <charset val="129"/>
      </rPr>
      <t xml:space="preserve">367-2</t>
    </r>
  </si>
  <si>
    <t xml:space="preserve">564-9216</t>
  </si>
  <si>
    <t xml:space="preserve">대지환경㈜</t>
  </si>
  <si>
    <t xml:space="preserve">정시근</t>
  </si>
  <si>
    <r>
      <rPr>
        <sz val="9"/>
        <rFont val="Noto Sans"/>
        <family val="2"/>
      </rPr>
      <t xml:space="preserve">가정동 </t>
    </r>
    <r>
      <rPr>
        <sz val="9"/>
        <rFont val="돋움"/>
        <family val="3"/>
        <charset val="129"/>
      </rPr>
      <t xml:space="preserve">474-6</t>
    </r>
  </si>
  <si>
    <t xml:space="preserve">564-2644</t>
  </si>
  <si>
    <t xml:space="preserve">환경문화㈜</t>
  </si>
  <si>
    <t xml:space="preserve">박기자</t>
  </si>
  <si>
    <r>
      <rPr>
        <sz val="9"/>
        <rFont val="Noto Sans"/>
        <family val="2"/>
      </rPr>
      <t xml:space="preserve">마전동 </t>
    </r>
    <r>
      <rPr>
        <sz val="9"/>
        <rFont val="돋움"/>
        <family val="3"/>
        <charset val="129"/>
      </rPr>
      <t xml:space="preserve">535-3</t>
    </r>
  </si>
  <si>
    <t xml:space="preserve">567-38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하실업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청석티알씨</t>
    </r>
  </si>
  <si>
    <t xml:space="preserve">정귀범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472</t>
    </r>
  </si>
  <si>
    <t xml:space="preserve">562-1658</t>
  </si>
  <si>
    <t xml:space="preserve">부일토건㈜</t>
  </si>
  <si>
    <t xml:space="preserve">김호열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569-20</t>
    </r>
  </si>
  <si>
    <t xml:space="preserve">578-7474</t>
  </si>
  <si>
    <t xml:space="preserve">부흥환경㈜</t>
  </si>
  <si>
    <t xml:space="preserve">진양걸</t>
  </si>
  <si>
    <r>
      <rPr>
        <sz val="9"/>
        <rFont val="Noto Sans"/>
        <family val="2"/>
      </rPr>
      <t xml:space="preserve">신현동 </t>
    </r>
    <r>
      <rPr>
        <sz val="9"/>
        <rFont val="돋움"/>
        <family val="3"/>
        <charset val="129"/>
      </rPr>
      <t xml:space="preserve">185-4</t>
    </r>
  </si>
  <si>
    <t xml:space="preserve">576-0992</t>
  </si>
  <si>
    <t xml:space="preserve">인광환경㈜</t>
  </si>
  <si>
    <t xml:space="preserve">이순영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1536</t>
    </r>
  </si>
  <si>
    <t xml:space="preserve">563-3114</t>
  </si>
  <si>
    <t xml:space="preserve">그린자원개발㈜</t>
  </si>
  <si>
    <t xml:space="preserve">박정환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102-7</t>
    </r>
  </si>
  <si>
    <t xml:space="preserve">567-6341</t>
  </si>
  <si>
    <t xml:space="preserve">재윤개발㈜</t>
  </si>
  <si>
    <t xml:space="preserve">가재윤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249-1</t>
    </r>
  </si>
  <si>
    <t xml:space="preserve">568-0193</t>
  </si>
  <si>
    <t xml:space="preserve">㈜강산환경</t>
  </si>
  <si>
    <t xml:space="preserve">김응규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242-7</t>
    </r>
  </si>
  <si>
    <t xml:space="preserve">564-8861</t>
  </si>
  <si>
    <t xml:space="preserve">상운환경㈜</t>
  </si>
  <si>
    <t xml:space="preserve">정희태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63-1</t>
    </r>
  </si>
  <si>
    <t xml:space="preserve">561-1292</t>
  </si>
  <si>
    <t xml:space="preserve">금화환경㈜</t>
  </si>
  <si>
    <t xml:space="preserve">서정래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48-8</t>
    </r>
  </si>
  <si>
    <t xml:space="preserve">564-8425</t>
  </si>
  <si>
    <t xml:space="preserve">㈜부일개발</t>
  </si>
  <si>
    <t xml:space="preserve">변성봉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249-67</t>
    </r>
  </si>
  <si>
    <t xml:space="preserve">568-3146</t>
  </si>
  <si>
    <t xml:space="preserve">세계개발㈜</t>
  </si>
  <si>
    <t xml:space="preserve">윤석원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296-2</t>
    </r>
  </si>
  <si>
    <t xml:space="preserve">568-0497</t>
  </si>
  <si>
    <t xml:space="preserve">서신산업개발㈜</t>
  </si>
  <si>
    <t xml:space="preserve">박래근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46-35</t>
    </r>
  </si>
  <si>
    <t xml:space="preserve">581-29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한상사</t>
    </r>
  </si>
  <si>
    <t xml:space="preserve">서한충</t>
  </si>
  <si>
    <r>
      <rPr>
        <sz val="9"/>
        <rFont val="Noto Sans"/>
        <family val="2"/>
      </rPr>
      <t xml:space="preserve">연희동 </t>
    </r>
    <r>
      <rPr>
        <sz val="9"/>
        <rFont val="돋움"/>
        <family val="3"/>
        <charset val="129"/>
      </rPr>
      <t xml:space="preserve">695-2</t>
    </r>
  </si>
  <si>
    <t xml:space="preserve">567-5782</t>
  </si>
  <si>
    <t xml:space="preserve">㈜다기능개발</t>
  </si>
  <si>
    <t xml:space="preserve">안봉철</t>
  </si>
  <si>
    <t xml:space="preserve">567-8338</t>
  </si>
  <si>
    <t xml:space="preserve">㈜부일</t>
  </si>
  <si>
    <t xml:space="preserve">변양수</t>
  </si>
  <si>
    <r>
      <rPr>
        <sz val="9"/>
        <rFont val="Noto Sans"/>
        <family val="2"/>
      </rPr>
      <t xml:space="preserve">불은면 삼동암리 </t>
    </r>
    <r>
      <rPr>
        <sz val="9"/>
        <rFont val="돋움"/>
        <family val="3"/>
        <charset val="129"/>
      </rPr>
      <t xml:space="preserve">92</t>
    </r>
  </si>
  <si>
    <t xml:space="preserve">032-937-8834</t>
  </si>
  <si>
    <t xml:space="preserve">㈜한빛환경</t>
  </si>
  <si>
    <t xml:space="preserve">최명순</t>
  </si>
  <si>
    <r>
      <rPr>
        <sz val="9"/>
        <rFont val="Noto Sans"/>
        <family val="2"/>
      </rPr>
      <t xml:space="preserve">강화읍 남산리 </t>
    </r>
    <r>
      <rPr>
        <sz val="9"/>
        <rFont val="돋움"/>
        <family val="3"/>
        <charset val="129"/>
      </rPr>
      <t xml:space="preserve">43-2</t>
    </r>
  </si>
  <si>
    <t xml:space="preserve">032-933-3844</t>
  </si>
  <si>
    <t xml:space="preserve">㈜한강환경</t>
  </si>
  <si>
    <t xml:space="preserve">유관석</t>
  </si>
  <si>
    <r>
      <rPr>
        <sz val="9"/>
        <rFont val="Noto Sans"/>
        <family val="2"/>
      </rPr>
      <t xml:space="preserve">길상면 온수리 </t>
    </r>
    <r>
      <rPr>
        <sz val="9"/>
        <rFont val="돋움"/>
        <family val="3"/>
        <charset val="129"/>
      </rPr>
      <t xml:space="preserve">423</t>
    </r>
  </si>
  <si>
    <t xml:space="preserve">032-937-4117</t>
  </si>
  <si>
    <t xml:space="preserve">송우환경㈜</t>
  </si>
  <si>
    <t xml:space="preserve">조제환</t>
  </si>
  <si>
    <r>
      <rPr>
        <sz val="9"/>
        <rFont val="Noto Sans"/>
        <family val="2"/>
      </rPr>
      <t xml:space="preserve">강화읍 갑곳리 </t>
    </r>
    <r>
      <rPr>
        <sz val="9"/>
        <rFont val="돋움"/>
        <family val="3"/>
        <charset val="129"/>
      </rPr>
      <t xml:space="preserve">473-21</t>
    </r>
  </si>
  <si>
    <t xml:space="preserve">032-934-0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주미화</t>
    </r>
  </si>
  <si>
    <t xml:space="preserve">장원명</t>
  </si>
  <si>
    <r>
      <rPr>
        <sz val="9"/>
        <rFont val="Noto Sans"/>
        <family val="2"/>
      </rPr>
      <t xml:space="preserve">내남동</t>
    </r>
    <r>
      <rPr>
        <sz val="9"/>
        <rFont val="돋움"/>
        <family val="3"/>
        <charset val="129"/>
      </rPr>
      <t xml:space="preserve">332</t>
    </r>
  </si>
  <si>
    <t xml:space="preserve">234-0973</t>
  </si>
  <si>
    <t xml:space="preserve">㈜환경공사</t>
  </si>
  <si>
    <t xml:space="preserve">이상수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8</t>
    </r>
  </si>
  <si>
    <t xml:space="preserve">373-6241</t>
  </si>
  <si>
    <t xml:space="preserve">명성환경㈜</t>
  </si>
  <si>
    <r>
      <rPr>
        <sz val="9"/>
        <rFont val="Noto Sans"/>
        <family val="2"/>
      </rPr>
      <t xml:space="preserve">매월동</t>
    </r>
    <r>
      <rPr>
        <sz val="9"/>
        <rFont val="돋움"/>
        <family val="3"/>
        <charset val="129"/>
      </rPr>
      <t xml:space="preserve">621-7</t>
    </r>
  </si>
  <si>
    <t xml:space="preserve">373-2900</t>
  </si>
  <si>
    <t xml:space="preserve">㈜대림환경</t>
  </si>
  <si>
    <t xml:space="preserve">채정선</t>
  </si>
  <si>
    <r>
      <rPr>
        <sz val="9"/>
        <rFont val="Noto Sans"/>
        <family val="2"/>
      </rPr>
      <t xml:space="preserve">화정동</t>
    </r>
    <r>
      <rPr>
        <sz val="9"/>
        <rFont val="돋움"/>
        <family val="3"/>
        <charset val="129"/>
      </rPr>
      <t xml:space="preserve">71-60</t>
    </r>
  </si>
  <si>
    <t xml:space="preserve">372-5205</t>
  </si>
  <si>
    <t xml:space="preserve">호남유지</t>
  </si>
  <si>
    <t xml:space="preserve">유정임</t>
  </si>
  <si>
    <r>
      <rPr>
        <sz val="9"/>
        <rFont val="Noto Sans"/>
        <family val="2"/>
      </rPr>
      <t xml:space="preserve">금호동</t>
    </r>
    <r>
      <rPr>
        <sz val="9"/>
        <rFont val="돋움"/>
        <family val="3"/>
        <charset val="129"/>
      </rPr>
      <t xml:space="preserve">196-2</t>
    </r>
  </si>
  <si>
    <t xml:space="preserve">373-2999</t>
  </si>
  <si>
    <t xml:space="preserve">동원기업</t>
  </si>
  <si>
    <t xml:space="preserve">조연호</t>
  </si>
  <si>
    <r>
      <rPr>
        <sz val="9"/>
        <rFont val="Noto Sans"/>
        <family val="2"/>
      </rPr>
      <t xml:space="preserve">마륵동</t>
    </r>
    <r>
      <rPr>
        <sz val="9"/>
        <rFont val="돋움"/>
        <family val="3"/>
        <charset val="129"/>
      </rPr>
      <t xml:space="preserve">7-1</t>
    </r>
  </si>
  <si>
    <t xml:space="preserve">373-7279</t>
  </si>
  <si>
    <r>
      <rPr>
        <sz val="9"/>
        <rFont val="Noto Sans"/>
        <family val="2"/>
      </rPr>
      <t xml:space="preserve"> 화정동</t>
    </r>
    <r>
      <rPr>
        <sz val="9"/>
        <rFont val="돋움"/>
        <family val="3"/>
        <charset val="129"/>
      </rPr>
      <t xml:space="preserve">71-60</t>
    </r>
  </si>
  <si>
    <t xml:space="preserve">㈜청하</t>
  </si>
  <si>
    <t xml:space="preserve">장춘기</t>
  </si>
  <si>
    <r>
      <rPr>
        <sz val="9"/>
        <rFont val="Noto Sans"/>
        <family val="2"/>
      </rPr>
      <t xml:space="preserve">벽진동</t>
    </r>
    <r>
      <rPr>
        <sz val="9"/>
        <rFont val="돋움"/>
        <family val="3"/>
        <charset val="129"/>
      </rPr>
      <t xml:space="preserve">177-15</t>
    </r>
  </si>
  <si>
    <t xml:space="preserve">374-9996</t>
  </si>
  <si>
    <t xml:space="preserve">현양운수</t>
  </si>
  <si>
    <t xml:space="preserve">김오래</t>
  </si>
  <si>
    <r>
      <rPr>
        <sz val="9"/>
        <rFont val="Noto Sans"/>
        <family val="2"/>
      </rPr>
      <t xml:space="preserve">금호동</t>
    </r>
    <r>
      <rPr>
        <sz val="9"/>
        <rFont val="돋움"/>
        <family val="3"/>
        <charset val="129"/>
      </rPr>
      <t xml:space="preserve">328-4</t>
    </r>
  </si>
  <si>
    <t xml:space="preserve">672-0400</t>
  </si>
  <si>
    <t xml:space="preserve">한국골재</t>
  </si>
  <si>
    <t xml:space="preserve">조청익</t>
  </si>
  <si>
    <t xml:space="preserve">371-1127</t>
  </si>
  <si>
    <t xml:space="preserve">광주골재</t>
  </si>
  <si>
    <t xml:space="preserve">조점자</t>
  </si>
  <si>
    <t xml:space="preserve">강호산업개발</t>
  </si>
  <si>
    <t xml:space="preserve">박윤자</t>
  </si>
  <si>
    <r>
      <rPr>
        <sz val="9"/>
        <rFont val="Noto Sans"/>
        <family val="2"/>
      </rPr>
      <t xml:space="preserve">쌍촌동</t>
    </r>
    <r>
      <rPr>
        <sz val="9"/>
        <rFont val="돋움"/>
        <family val="3"/>
        <charset val="129"/>
      </rPr>
      <t xml:space="preserve">1303-2</t>
    </r>
  </si>
  <si>
    <t xml:space="preserve">371-4580</t>
  </si>
  <si>
    <t xml:space="preserve">고려환경</t>
  </si>
  <si>
    <t xml:space="preserve">양성권</t>
  </si>
  <si>
    <r>
      <rPr>
        <sz val="9"/>
        <rFont val="Noto Sans"/>
        <family val="2"/>
      </rPr>
      <t xml:space="preserve">마륵동</t>
    </r>
    <r>
      <rPr>
        <sz val="9"/>
        <rFont val="돋움"/>
        <family val="3"/>
        <charset val="129"/>
      </rPr>
      <t xml:space="preserve">280-5</t>
    </r>
  </si>
  <si>
    <t xml:space="preserve">372-5540</t>
  </si>
  <si>
    <t xml:space="preserve">태원환경</t>
  </si>
  <si>
    <t xml:space="preserve">박원홍</t>
  </si>
  <si>
    <r>
      <rPr>
        <sz val="9"/>
        <rFont val="Noto Sans"/>
        <family val="2"/>
      </rPr>
      <t xml:space="preserve">쌍촌동</t>
    </r>
    <r>
      <rPr>
        <sz val="9"/>
        <rFont val="돋움"/>
        <family val="3"/>
        <charset val="129"/>
      </rPr>
      <t xml:space="preserve">495-3</t>
    </r>
  </si>
  <si>
    <t xml:space="preserve">571-8277</t>
  </si>
  <si>
    <t xml:space="preserve">부광환경</t>
  </si>
  <si>
    <t xml:space="preserve">최명석</t>
  </si>
  <si>
    <r>
      <rPr>
        <sz val="9"/>
        <rFont val="Noto Sans"/>
        <family val="2"/>
      </rPr>
      <t xml:space="preserve">풍암동</t>
    </r>
    <r>
      <rPr>
        <sz val="9"/>
        <rFont val="돋움"/>
        <family val="3"/>
        <charset val="129"/>
      </rPr>
      <t xml:space="preserve">904-11</t>
    </r>
  </si>
  <si>
    <t xml:space="preserve">682-0404</t>
  </si>
  <si>
    <t xml:space="preserve">원진</t>
  </si>
  <si>
    <t xml:space="preserve">하원진</t>
  </si>
  <si>
    <r>
      <rPr>
        <sz val="9"/>
        <rFont val="Noto Sans"/>
        <family val="2"/>
      </rPr>
      <t xml:space="preserve">농성동</t>
    </r>
    <r>
      <rPr>
        <sz val="9"/>
        <rFont val="돋움"/>
        <family val="3"/>
        <charset val="129"/>
      </rPr>
      <t xml:space="preserve">636-12</t>
    </r>
  </si>
  <si>
    <t xml:space="preserve">351-6900</t>
  </si>
  <si>
    <t xml:space="preserve">㈜광주서석공사</t>
  </si>
  <si>
    <t xml:space="preserve">장호준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0-8</t>
    </r>
  </si>
  <si>
    <t xml:space="preserve">674-2102</t>
  </si>
  <si>
    <r>
      <rPr>
        <sz val="9"/>
        <rFont val="Noto Sans"/>
        <family val="2"/>
      </rPr>
      <t xml:space="preserve">자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이승룡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1-3</t>
    </r>
  </si>
  <si>
    <t xml:space="preserve">674-2060</t>
  </si>
  <si>
    <t xml:space="preserve">지구환경서비스</t>
  </si>
  <si>
    <t xml:space="preserve">노광직</t>
  </si>
  <si>
    <t xml:space="preserve">675-1247</t>
  </si>
  <si>
    <t xml:space="preserve">현주산업</t>
  </si>
  <si>
    <t xml:space="preserve">양난아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96-2</t>
    </r>
  </si>
  <si>
    <t xml:space="preserve">676-8812</t>
  </si>
  <si>
    <t xml:space="preserve">두레환경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48-1</t>
    </r>
  </si>
  <si>
    <t xml:space="preserve">651-5728</t>
  </si>
  <si>
    <r>
      <rPr>
        <sz val="9"/>
        <rFont val="Noto Sans"/>
        <family val="2"/>
      </rPr>
      <t xml:space="preserve">송하동</t>
    </r>
    <r>
      <rPr>
        <sz val="9"/>
        <rFont val="돋움"/>
        <family val="3"/>
        <charset val="129"/>
      </rPr>
      <t xml:space="preserve">251-3</t>
    </r>
  </si>
  <si>
    <t xml:space="preserve">유원환경중기</t>
  </si>
  <si>
    <r>
      <rPr>
        <sz val="9"/>
        <rFont val="Noto Sans"/>
        <family val="2"/>
      </rPr>
      <t xml:space="preserve">송용진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진월동 </t>
    </r>
    <r>
      <rPr>
        <sz val="9"/>
        <rFont val="돋움"/>
        <family val="3"/>
        <charset val="129"/>
      </rPr>
      <t xml:space="preserve">295 </t>
    </r>
    <r>
      <rPr>
        <sz val="9"/>
        <rFont val="Noto Sans"/>
        <family val="2"/>
      </rPr>
      <t xml:space="preserve">대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상가</t>
    </r>
  </si>
  <si>
    <t xml:space="preserve">654-3303</t>
  </si>
  <si>
    <t xml:space="preserve">주월환경</t>
  </si>
  <si>
    <r>
      <rPr>
        <sz val="9"/>
        <rFont val="Noto Sans"/>
        <family val="2"/>
      </rPr>
      <t xml:space="preserve">임형모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70-2</t>
    </r>
  </si>
  <si>
    <t xml:space="preserve">676-4252</t>
  </si>
  <si>
    <t xml:space="preserve">충장환경</t>
  </si>
  <si>
    <t xml:space="preserve">정옥동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69-6</t>
    </r>
  </si>
  <si>
    <t xml:space="preserve">651-6444</t>
  </si>
  <si>
    <t xml:space="preserve">대우골재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536-23</t>
    </r>
  </si>
  <si>
    <t xml:space="preserve">652-0969</t>
  </si>
  <si>
    <t xml:space="preserve">재석골재</t>
  </si>
  <si>
    <t xml:space="preserve">정용덕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1103-8</t>
    </r>
  </si>
  <si>
    <t xml:space="preserve">651-1516</t>
  </si>
  <si>
    <t xml:space="preserve">덕원환경</t>
  </si>
  <si>
    <t xml:space="preserve">조기남</t>
  </si>
  <si>
    <r>
      <rPr>
        <sz val="9"/>
        <rFont val="Noto Sans"/>
        <family val="2"/>
      </rPr>
      <t xml:space="preserve">행암동 </t>
    </r>
    <r>
      <rPr>
        <sz val="9"/>
        <rFont val="돋움"/>
        <family val="3"/>
        <charset val="129"/>
      </rPr>
      <t xml:space="preserve">21</t>
    </r>
  </si>
  <si>
    <t xml:space="preserve">671-9968</t>
  </si>
  <si>
    <t xml:space="preserve">갑현환경중기</t>
  </si>
  <si>
    <t xml:space="preserve">손용건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71-12</t>
    </r>
  </si>
  <si>
    <t xml:space="preserve">652-3477</t>
  </si>
  <si>
    <r>
      <rPr>
        <sz val="9"/>
        <rFont val="Noto Sans"/>
        <family val="2"/>
      </rPr>
      <t xml:space="preserve">한국아스텐</t>
    </r>
    <r>
      <rPr>
        <sz val="9"/>
        <rFont val="돋움"/>
        <family val="3"/>
        <charset val="129"/>
      </rPr>
      <t xml:space="preserve">ENG</t>
    </r>
    <r>
      <rPr>
        <sz val="9"/>
        <rFont val="Noto Sans"/>
        <family val="2"/>
      </rPr>
      <t xml:space="preserve">호남본부㈜</t>
    </r>
  </si>
  <si>
    <t xml:space="preserve">한봉환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1287-25</t>
    </r>
  </si>
  <si>
    <t xml:space="preserve">655-5577</t>
  </si>
  <si>
    <t xml:space="preserve">두리환경</t>
  </si>
  <si>
    <r>
      <rPr>
        <sz val="9"/>
        <rFont val="Noto Sans"/>
        <family val="2"/>
      </rPr>
      <t xml:space="preserve">장상록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971-12</t>
    </r>
  </si>
  <si>
    <t xml:space="preserve">672-4522</t>
  </si>
  <si>
    <t xml:space="preserve">동아환경</t>
  </si>
  <si>
    <t xml:space="preserve">김종희</t>
  </si>
  <si>
    <t xml:space="preserve">451-7786</t>
  </si>
  <si>
    <t xml:space="preserve">천은환경중기</t>
  </si>
  <si>
    <t xml:space="preserve">박효식</t>
  </si>
  <si>
    <t xml:space="preserve">672-3477</t>
  </si>
  <si>
    <t xml:space="preserve">㈜금광공사</t>
  </si>
  <si>
    <t xml:space="preserve">김환국</t>
  </si>
  <si>
    <r>
      <rPr>
        <sz val="9"/>
        <rFont val="Noto Sans"/>
        <family val="2"/>
      </rPr>
      <t xml:space="preserve">대촌동 </t>
    </r>
    <r>
      <rPr>
        <sz val="9"/>
        <rFont val="돋움"/>
        <family val="3"/>
        <charset val="129"/>
      </rPr>
      <t xml:space="preserve">463-8</t>
    </r>
  </si>
  <si>
    <t xml:space="preserve">971-0243</t>
  </si>
  <si>
    <t xml:space="preserve">두리산업</t>
  </si>
  <si>
    <t xml:space="preserve">이동만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668-15</t>
    </r>
  </si>
  <si>
    <t xml:space="preserve">225-0385</t>
  </si>
  <si>
    <t xml:space="preserve">㈜대명운수</t>
  </si>
  <si>
    <t xml:space="preserve">허 준</t>
  </si>
  <si>
    <r>
      <rPr>
        <sz val="9"/>
        <rFont val="Noto Sans"/>
        <family val="2"/>
      </rPr>
      <t xml:space="preserve">각화동 </t>
    </r>
    <r>
      <rPr>
        <sz val="9"/>
        <rFont val="돋움"/>
        <family val="3"/>
        <charset val="129"/>
      </rPr>
      <t xml:space="preserve">380</t>
    </r>
  </si>
  <si>
    <t xml:space="preserve">262-5581</t>
  </si>
  <si>
    <t xml:space="preserve">동아유지</t>
  </si>
  <si>
    <t xml:space="preserve">노병완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118-2</t>
    </r>
  </si>
  <si>
    <t xml:space="preserve">양산유지</t>
  </si>
  <si>
    <t xml:space="preserve">박충열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18-2</t>
    </r>
  </si>
  <si>
    <t xml:space="preserve">571-2003</t>
  </si>
  <si>
    <t xml:space="preserve">그린산업</t>
  </si>
  <si>
    <t xml:space="preserve">김영옥</t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840-5</t>
    </r>
  </si>
  <si>
    <t xml:space="preserve">㈜진흥엔지니어링</t>
  </si>
  <si>
    <r>
      <rPr>
        <sz val="9"/>
        <rFont val="Noto Sans"/>
        <family val="2"/>
      </rPr>
      <t xml:space="preserve">동림동 </t>
    </r>
    <r>
      <rPr>
        <sz val="9"/>
        <rFont val="돋움"/>
        <family val="3"/>
        <charset val="129"/>
      </rPr>
      <t xml:space="preserve">911-25</t>
    </r>
  </si>
  <si>
    <t xml:space="preserve">광주폐기물</t>
  </si>
  <si>
    <t xml:space="preserve">이순섭</t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339-2</t>
    </r>
  </si>
  <si>
    <t xml:space="preserve">㈜송학환경</t>
  </si>
  <si>
    <r>
      <rPr>
        <sz val="9"/>
        <rFont val="Noto Sans"/>
        <family val="2"/>
      </rPr>
      <t xml:space="preserve">이철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삼각동 </t>
    </r>
    <r>
      <rPr>
        <sz val="9"/>
        <rFont val="돋움"/>
        <family val="3"/>
        <charset val="129"/>
      </rPr>
      <t xml:space="preserve">197-1</t>
    </r>
  </si>
  <si>
    <t xml:space="preserve">덕흥건업</t>
  </si>
  <si>
    <r>
      <rPr>
        <sz val="9"/>
        <rFont val="Noto Sans"/>
        <family val="2"/>
      </rPr>
      <t xml:space="preserve">김학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오치동 </t>
    </r>
    <r>
      <rPr>
        <sz val="9"/>
        <rFont val="돋움"/>
        <family val="3"/>
        <charset val="129"/>
      </rPr>
      <t xml:space="preserve">956-12</t>
    </r>
  </si>
  <si>
    <t xml:space="preserve">㈜덕인산업</t>
  </si>
  <si>
    <t xml:space="preserve">전영찬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305-1</t>
    </r>
  </si>
  <si>
    <t xml:space="preserve">971-0035</t>
  </si>
  <si>
    <t xml:space="preserve">개별폐기물</t>
  </si>
  <si>
    <r>
      <rPr>
        <sz val="9"/>
        <rFont val="Noto Sans"/>
        <family val="2"/>
      </rPr>
      <t xml:space="preserve">차종희외</t>
    </r>
    <r>
      <rPr>
        <sz val="9"/>
        <rFont val="돋움"/>
        <family val="3"/>
        <charset val="129"/>
      </rPr>
      <t xml:space="preserve">3</t>
    </r>
  </si>
  <si>
    <t xml:space="preserve">이상훈</t>
  </si>
  <si>
    <r>
      <rPr>
        <sz val="9"/>
        <rFont val="Noto Sans"/>
        <family val="2"/>
      </rPr>
      <t xml:space="preserve">삼각동 </t>
    </r>
    <r>
      <rPr>
        <sz val="9"/>
        <rFont val="돋움"/>
        <family val="3"/>
        <charset val="129"/>
      </rPr>
      <t xml:space="preserve">787-8</t>
    </r>
  </si>
  <si>
    <t xml:space="preserve">김명호</t>
  </si>
  <si>
    <r>
      <rPr>
        <sz val="9"/>
        <rFont val="Noto Sans"/>
        <family val="2"/>
      </rPr>
      <t xml:space="preserve">용봉동 </t>
    </r>
    <r>
      <rPr>
        <sz val="9"/>
        <rFont val="돋움"/>
        <family val="3"/>
        <charset val="129"/>
      </rPr>
      <t xml:space="preserve">1204-5</t>
    </r>
  </si>
  <si>
    <t xml:space="preserve">천수환경</t>
  </si>
  <si>
    <t xml:space="preserve">염선옥</t>
  </si>
  <si>
    <r>
      <rPr>
        <sz val="9"/>
        <rFont val="Noto Sans"/>
        <family val="2"/>
      </rPr>
      <t xml:space="preserve">매곡동 </t>
    </r>
    <r>
      <rPr>
        <sz val="9"/>
        <rFont val="돋움"/>
        <family val="3"/>
        <charset val="129"/>
      </rPr>
      <t xml:space="preserve">30-1</t>
    </r>
  </si>
  <si>
    <t xml:space="preserve">고운환경개발</t>
  </si>
  <si>
    <t xml:space="preserve">이은방</t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236-6</t>
    </r>
  </si>
  <si>
    <r>
      <rPr>
        <sz val="9"/>
        <rFont val="Noto Sans"/>
        <family val="2"/>
      </rPr>
      <t xml:space="preserve">이범석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362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인종합중기</t>
    </r>
  </si>
  <si>
    <r>
      <rPr>
        <sz val="9"/>
        <rFont val="Noto Sans"/>
        <family val="2"/>
      </rPr>
      <t xml:space="preserve">서재대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378</t>
    </r>
  </si>
  <si>
    <t xml:space="preserve">일흥환경</t>
  </si>
  <si>
    <r>
      <rPr>
        <sz val="9"/>
        <rFont val="Noto Sans"/>
        <family val="2"/>
      </rPr>
      <t xml:space="preserve">이병헌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844-21</t>
    </r>
  </si>
  <si>
    <t xml:space="preserve">환경산업</t>
  </si>
  <si>
    <r>
      <rPr>
        <sz val="9"/>
        <rFont val="Noto Sans"/>
        <family val="2"/>
      </rPr>
      <t xml:space="preserve">배식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동림동 </t>
    </r>
    <r>
      <rPr>
        <sz val="9"/>
        <rFont val="돋움"/>
        <family val="3"/>
        <charset val="129"/>
      </rPr>
      <t xml:space="preserve">897-15</t>
    </r>
  </si>
  <si>
    <t xml:space="preserve">018-213-7620</t>
  </si>
  <si>
    <t xml:space="preserve">두림환경</t>
  </si>
  <si>
    <r>
      <rPr>
        <sz val="9"/>
        <rFont val="Noto Sans"/>
        <family val="2"/>
      </rPr>
      <t xml:space="preserve">이도희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각화동 </t>
    </r>
    <r>
      <rPr>
        <sz val="9"/>
        <rFont val="돋움"/>
        <family val="3"/>
        <charset val="129"/>
      </rPr>
      <t xml:space="preserve">480-24</t>
    </r>
  </si>
  <si>
    <r>
      <rPr>
        <sz val="9"/>
        <rFont val="Noto Sans"/>
        <family val="2"/>
      </rPr>
      <t xml:space="preserve">초당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강성운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984-2</t>
    </r>
  </si>
  <si>
    <t xml:space="preserve">944-14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광미화</t>
    </r>
  </si>
  <si>
    <t xml:space="preserve">전영자</t>
  </si>
  <si>
    <r>
      <rPr>
        <sz val="9"/>
        <rFont val="Noto Sans"/>
        <family val="2"/>
      </rPr>
      <t xml:space="preserve">장록동 </t>
    </r>
    <r>
      <rPr>
        <sz val="9"/>
        <rFont val="돋움"/>
        <family val="3"/>
        <charset val="129"/>
      </rPr>
      <t xml:space="preserve">50-5</t>
    </r>
  </si>
  <si>
    <t xml:space="preserve">944-65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성미화</t>
    </r>
  </si>
  <si>
    <t xml:space="preserve">홍연숙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470</t>
    </r>
  </si>
  <si>
    <t xml:space="preserve">951-8941</t>
  </si>
  <si>
    <t xml:space="preserve">㈜빛고을환경</t>
  </si>
  <si>
    <t xml:space="preserve">정금례</t>
  </si>
  <si>
    <r>
      <rPr>
        <sz val="9"/>
        <rFont val="Noto Sans"/>
        <family val="2"/>
      </rPr>
      <t xml:space="preserve">소촌동 </t>
    </r>
    <r>
      <rPr>
        <sz val="9"/>
        <rFont val="돋움"/>
        <family val="3"/>
        <charset val="129"/>
      </rPr>
      <t xml:space="preserve">752-7</t>
    </r>
  </si>
  <si>
    <t xml:space="preserve">943-5218</t>
  </si>
  <si>
    <t xml:space="preserve">세운환경</t>
  </si>
  <si>
    <t xml:space="preserve">이맹호</t>
  </si>
  <si>
    <r>
      <rPr>
        <sz val="9"/>
        <rFont val="Noto Sans"/>
        <family val="2"/>
      </rPr>
      <t xml:space="preserve">안청동 </t>
    </r>
    <r>
      <rPr>
        <sz val="9"/>
        <rFont val="돋움"/>
        <family val="3"/>
        <charset val="129"/>
      </rPr>
      <t xml:space="preserve">739-40</t>
    </r>
  </si>
  <si>
    <t xml:space="preserve">953-6537</t>
  </si>
  <si>
    <t xml:space="preserve">대우정유</t>
  </si>
  <si>
    <t xml:space="preserve">전종상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505-8</t>
    </r>
  </si>
  <si>
    <t xml:space="preserve">954-4150</t>
  </si>
  <si>
    <t xml:space="preserve">㈜무등환경</t>
  </si>
  <si>
    <t xml:space="preserve">김혜영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524-11</t>
    </r>
  </si>
  <si>
    <t xml:space="preserve">951-3444</t>
  </si>
  <si>
    <t xml:space="preserve">㈜크린환경산업</t>
  </si>
  <si>
    <t xml:space="preserve">박종순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927-1</t>
    </r>
  </si>
  <si>
    <t xml:space="preserve">943-4700</t>
  </si>
  <si>
    <t xml:space="preserve">㈜송대환경</t>
  </si>
  <si>
    <t xml:space="preserve">박호진</t>
  </si>
  <si>
    <r>
      <rPr>
        <sz val="9"/>
        <rFont val="Noto Sans"/>
        <family val="2"/>
      </rPr>
      <t xml:space="preserve">유계동 </t>
    </r>
    <r>
      <rPr>
        <sz val="9"/>
        <rFont val="돋움"/>
        <family val="3"/>
        <charset val="129"/>
      </rPr>
      <t xml:space="preserve">1098-12</t>
    </r>
  </si>
  <si>
    <t xml:space="preserve">944-0903</t>
  </si>
  <si>
    <t xml:space="preserve">㈜중경</t>
  </si>
  <si>
    <t xml:space="preserve">김제열</t>
  </si>
  <si>
    <r>
      <rPr>
        <sz val="9"/>
        <rFont val="Noto Sans"/>
        <family val="2"/>
      </rPr>
      <t xml:space="preserve">안청동 </t>
    </r>
    <r>
      <rPr>
        <sz val="9"/>
        <rFont val="돋움"/>
        <family val="3"/>
        <charset val="129"/>
      </rPr>
      <t xml:space="preserve">729-7</t>
    </r>
  </si>
  <si>
    <t xml:space="preserve">953-8902</t>
  </si>
  <si>
    <t xml:space="preserve">고려환경산업</t>
  </si>
  <si>
    <t xml:space="preserve">곽명구</t>
  </si>
  <si>
    <r>
      <rPr>
        <sz val="9"/>
        <rFont val="Noto Sans"/>
        <family val="2"/>
      </rPr>
      <t xml:space="preserve">소촌동 </t>
    </r>
    <r>
      <rPr>
        <sz val="9"/>
        <rFont val="돋움"/>
        <family val="3"/>
        <charset val="129"/>
      </rPr>
      <t xml:space="preserve">69-4</t>
    </r>
  </si>
  <si>
    <t xml:space="preserve">943-9887</t>
  </si>
  <si>
    <t xml:space="preserve">남해자원</t>
  </si>
  <si>
    <t xml:space="preserve">이영백</t>
  </si>
  <si>
    <r>
      <rPr>
        <sz val="9"/>
        <rFont val="Noto Sans"/>
        <family val="2"/>
      </rPr>
      <t xml:space="preserve">도천동 </t>
    </r>
    <r>
      <rPr>
        <sz val="9"/>
        <rFont val="돋움"/>
        <family val="3"/>
        <charset val="129"/>
      </rPr>
      <t xml:space="preserve">340-2</t>
    </r>
  </si>
  <si>
    <t xml:space="preserve">955-5233</t>
  </si>
  <si>
    <t xml:space="preserve">용진환경운송</t>
  </si>
  <si>
    <t xml:space="preserve">김상수</t>
  </si>
  <si>
    <r>
      <rPr>
        <sz val="9"/>
        <rFont val="Noto Sans"/>
        <family val="2"/>
      </rPr>
      <t xml:space="preserve">남산동</t>
    </r>
    <r>
      <rPr>
        <sz val="9"/>
        <rFont val="돋움"/>
        <family val="3"/>
        <charset val="129"/>
      </rPr>
      <t xml:space="preserve">698-1</t>
    </r>
  </si>
  <si>
    <t xml:space="preserve">943-2444</t>
  </si>
  <si>
    <t xml:space="preserve">조순금</t>
  </si>
  <si>
    <r>
      <rPr>
        <sz val="9"/>
        <rFont val="Noto Sans"/>
        <family val="2"/>
      </rPr>
      <t xml:space="preserve">운남동 </t>
    </r>
    <r>
      <rPr>
        <sz val="9"/>
        <rFont val="돋움"/>
        <family val="3"/>
        <charset val="129"/>
      </rPr>
      <t xml:space="preserve">522-12</t>
    </r>
  </si>
  <si>
    <t xml:space="preserve">959-8300</t>
  </si>
  <si>
    <t xml:space="preserve">기안환경</t>
  </si>
  <si>
    <t xml:space="preserve">조필현</t>
  </si>
  <si>
    <r>
      <rPr>
        <sz val="9"/>
        <rFont val="Noto Sans"/>
        <family val="2"/>
      </rPr>
      <t xml:space="preserve">신가동 </t>
    </r>
    <r>
      <rPr>
        <sz val="9"/>
        <rFont val="돋움"/>
        <family val="3"/>
        <charset val="129"/>
      </rPr>
      <t xml:space="preserve">999-7</t>
    </r>
  </si>
  <si>
    <t xml:space="preserve">953-0068</t>
  </si>
  <si>
    <t xml:space="preserve">944-0930</t>
  </si>
  <si>
    <t xml:space="preserve">송광환경</t>
  </si>
  <si>
    <t xml:space="preserve">김종호</t>
  </si>
  <si>
    <r>
      <rPr>
        <sz val="9"/>
        <rFont val="Noto Sans"/>
        <family val="2"/>
      </rPr>
      <t xml:space="preserve">월계동 </t>
    </r>
    <r>
      <rPr>
        <sz val="9"/>
        <rFont val="돋움"/>
        <family val="3"/>
        <charset val="129"/>
      </rPr>
      <t xml:space="preserve">837-8</t>
    </r>
  </si>
  <si>
    <t xml:space="preserve">971-7737</t>
  </si>
  <si>
    <t xml:space="preserve">㈜푸른녹색환경</t>
  </si>
  <si>
    <t xml:space="preserve">전미영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03-10</t>
    </r>
  </si>
  <si>
    <t xml:space="preserve">945-1493</t>
  </si>
  <si>
    <t xml:space="preserve">크린산업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929</t>
    </r>
  </si>
  <si>
    <t xml:space="preserve">943-4800</t>
  </si>
  <si>
    <t xml:space="preserve">조일환경</t>
  </si>
  <si>
    <t xml:space="preserve">우남열</t>
  </si>
  <si>
    <r>
      <rPr>
        <sz val="9"/>
        <rFont val="Noto Sans"/>
        <family val="2"/>
      </rPr>
      <t xml:space="preserve">용동 </t>
    </r>
    <r>
      <rPr>
        <sz val="9"/>
        <rFont val="돋움"/>
        <family val="3"/>
        <charset val="129"/>
      </rPr>
      <t xml:space="preserve">674-22</t>
    </r>
  </si>
  <si>
    <t xml:space="preserve">571-0306</t>
  </si>
  <si>
    <t xml:space="preserve">신기안환경</t>
  </si>
  <si>
    <t xml:space="preserve">안승기외</t>
  </si>
  <si>
    <t xml:space="preserve">이일계</t>
  </si>
  <si>
    <r>
      <rPr>
        <sz val="9"/>
        <rFont val="Noto Sans"/>
        <family val="2"/>
      </rPr>
      <t xml:space="preserve">신찬동 </t>
    </r>
    <r>
      <rPr>
        <sz val="9"/>
        <rFont val="돋움"/>
        <family val="3"/>
        <charset val="129"/>
      </rPr>
      <t xml:space="preserve">849-5</t>
    </r>
  </si>
  <si>
    <t xml:space="preserve">527-0008</t>
  </si>
  <si>
    <t xml:space="preserve">광주환경산업</t>
  </si>
  <si>
    <t xml:space="preserve">노순길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751-6</t>
    </r>
  </si>
  <si>
    <t xml:space="preserve">944-6644</t>
  </si>
  <si>
    <t xml:space="preserve">연합환경자원</t>
  </si>
  <si>
    <t xml:space="preserve">서상진외</t>
  </si>
  <si>
    <r>
      <rPr>
        <sz val="9"/>
        <rFont val="Noto Sans"/>
        <family val="2"/>
      </rPr>
      <t xml:space="preserve">장수동 </t>
    </r>
    <r>
      <rPr>
        <sz val="9"/>
        <rFont val="돋움"/>
        <family val="3"/>
        <charset val="129"/>
      </rPr>
      <t xml:space="preserve">131</t>
    </r>
  </si>
  <si>
    <t xml:space="preserve">952-0589</t>
  </si>
  <si>
    <t xml:space="preserve">인성환경</t>
  </si>
  <si>
    <t xml:space="preserve">정완수외</t>
  </si>
  <si>
    <r>
      <rPr>
        <sz val="9"/>
        <rFont val="Noto Sans"/>
        <family val="2"/>
      </rPr>
      <t xml:space="preserve">수완동 </t>
    </r>
    <r>
      <rPr>
        <sz val="9"/>
        <rFont val="돋움"/>
        <family val="3"/>
        <charset val="129"/>
      </rPr>
      <t xml:space="preserve">262</t>
    </r>
  </si>
  <si>
    <t xml:space="preserve">955-7504</t>
  </si>
  <si>
    <t xml:space="preserve">인성건기</t>
  </si>
  <si>
    <t xml:space="preserve">이선우</t>
  </si>
  <si>
    <t xml:space="preserve">승성환경</t>
  </si>
  <si>
    <t xml:space="preserve">심재명</t>
  </si>
  <si>
    <r>
      <rPr>
        <sz val="9"/>
        <rFont val="Noto Sans"/>
        <family val="2"/>
      </rPr>
      <t xml:space="preserve">도산동 </t>
    </r>
    <r>
      <rPr>
        <sz val="9"/>
        <rFont val="돋움"/>
        <family val="3"/>
        <charset val="129"/>
      </rPr>
      <t xml:space="preserve">1289-14</t>
    </r>
  </si>
  <si>
    <t xml:space="preserve">375-6708</t>
  </si>
  <si>
    <t xml:space="preserve">㈜홍도산업</t>
  </si>
  <si>
    <t xml:space="preserve">김연순</t>
  </si>
  <si>
    <r>
      <rPr>
        <sz val="9"/>
        <rFont val="Noto Sans"/>
        <family val="2"/>
      </rPr>
      <t xml:space="preserve">동구 홍동동 </t>
    </r>
    <r>
      <rPr>
        <sz val="9"/>
        <rFont val="돋움"/>
        <family val="3"/>
        <charset val="129"/>
      </rPr>
      <t xml:space="preserve">14-1</t>
    </r>
    <r>
      <rPr>
        <sz val="9"/>
        <rFont val="Noto Sans"/>
        <family val="2"/>
      </rPr>
      <t xml:space="preserve">홍도</t>
    </r>
    <r>
      <rPr>
        <sz val="9"/>
        <rFont val="돋움"/>
        <family val="3"/>
        <charset val="129"/>
      </rPr>
      <t xml:space="preserve">APT 104/306</t>
    </r>
  </si>
  <si>
    <t xml:space="preserve">673-9202</t>
  </si>
  <si>
    <t xml:space="preserve">국일환경개발</t>
  </si>
  <si>
    <t xml:space="preserve">정창훈</t>
  </si>
  <si>
    <r>
      <rPr>
        <sz val="9"/>
        <rFont val="Noto Sans"/>
        <family val="2"/>
      </rPr>
      <t xml:space="preserve">동구 가양동 </t>
    </r>
    <r>
      <rPr>
        <sz val="9"/>
        <rFont val="돋움"/>
        <family val="3"/>
        <charset val="129"/>
      </rPr>
      <t xml:space="preserve">418-3</t>
    </r>
  </si>
  <si>
    <t xml:space="preserve">628-5575</t>
  </si>
  <si>
    <t xml:space="preserve">우리환경㈜</t>
  </si>
  <si>
    <t xml:space="preserve">박현규</t>
  </si>
  <si>
    <r>
      <rPr>
        <sz val="9"/>
        <rFont val="Noto Sans"/>
        <family val="2"/>
      </rPr>
      <t xml:space="preserve">동구 인동 </t>
    </r>
    <r>
      <rPr>
        <sz val="9"/>
        <rFont val="돋움"/>
        <family val="3"/>
        <charset val="129"/>
      </rPr>
      <t xml:space="preserve">116-5</t>
    </r>
  </si>
  <si>
    <t xml:space="preserve">273-7452</t>
  </si>
  <si>
    <t xml:space="preserve">㈜오성환경건설</t>
  </si>
  <si>
    <t xml:space="preserve">이완재</t>
  </si>
  <si>
    <r>
      <rPr>
        <sz val="9"/>
        <rFont val="Noto Sans"/>
        <family val="2"/>
      </rPr>
      <t xml:space="preserve">동구 대동 </t>
    </r>
    <r>
      <rPr>
        <sz val="9"/>
        <rFont val="돋움"/>
        <family val="3"/>
        <charset val="129"/>
      </rPr>
      <t xml:space="preserve">195-10</t>
    </r>
  </si>
  <si>
    <t xml:space="preserve">286-5304</t>
  </si>
  <si>
    <t xml:space="preserve">628-5574</t>
  </si>
  <si>
    <t xml:space="preserve">녹원골재환경</t>
  </si>
  <si>
    <t xml:space="preserve">김한숙</t>
  </si>
  <si>
    <r>
      <rPr>
        <sz val="9"/>
        <rFont val="Noto Sans"/>
        <family val="2"/>
      </rPr>
      <t xml:space="preserve">동구 가양동 </t>
    </r>
    <r>
      <rPr>
        <sz val="9"/>
        <rFont val="돋움"/>
        <family val="3"/>
        <charset val="129"/>
      </rPr>
      <t xml:space="preserve">427-10</t>
    </r>
  </si>
  <si>
    <t xml:space="preserve">621-3092</t>
  </si>
  <si>
    <t xml:space="preserve">대동환경</t>
  </si>
  <si>
    <t xml:space="preserve">유철용</t>
  </si>
  <si>
    <r>
      <rPr>
        <sz val="9"/>
        <rFont val="Noto Sans"/>
        <family val="2"/>
      </rPr>
      <t xml:space="preserve">동구 대동  </t>
    </r>
    <r>
      <rPr>
        <sz val="9"/>
        <rFont val="돋움"/>
        <family val="3"/>
        <charset val="129"/>
      </rPr>
      <t xml:space="preserve">196-5</t>
    </r>
  </si>
  <si>
    <t xml:space="preserve">274-1625</t>
  </si>
  <si>
    <t xml:space="preserve">대명환경개발</t>
  </si>
  <si>
    <t xml:space="preserve">박종선</t>
  </si>
  <si>
    <r>
      <rPr>
        <sz val="9"/>
        <rFont val="Noto Sans"/>
        <family val="2"/>
      </rPr>
      <t xml:space="preserve">동구 인동 </t>
    </r>
    <r>
      <rPr>
        <sz val="9"/>
        <rFont val="돋움"/>
        <family val="3"/>
        <charset val="129"/>
      </rPr>
      <t xml:space="preserve">43-4</t>
    </r>
  </si>
  <si>
    <t xml:space="preserve">826-0112</t>
  </si>
  <si>
    <t xml:space="preserve">대성건설</t>
  </si>
  <si>
    <t xml:space="preserve">황혜숙</t>
  </si>
  <si>
    <r>
      <rPr>
        <sz val="9"/>
        <rFont val="Noto Sans"/>
        <family val="2"/>
      </rPr>
      <t xml:space="preserve">동구 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6-5</t>
    </r>
  </si>
  <si>
    <t xml:space="preserve">632-5658</t>
  </si>
  <si>
    <t xml:space="preserve">대운환경</t>
  </si>
  <si>
    <t xml:space="preserve">주수종</t>
  </si>
  <si>
    <r>
      <rPr>
        <sz val="9"/>
        <rFont val="Noto Sans"/>
        <family val="2"/>
      </rPr>
      <t xml:space="preserve">동구 판암동 </t>
    </r>
    <r>
      <rPr>
        <sz val="9"/>
        <rFont val="돋움"/>
        <family val="3"/>
        <charset val="129"/>
      </rPr>
      <t xml:space="preserve">605-4</t>
    </r>
  </si>
  <si>
    <t xml:space="preserve">282-7147</t>
  </si>
  <si>
    <t xml:space="preserve">록전환경개발</t>
  </si>
  <si>
    <t xml:space="preserve">박문용</t>
  </si>
  <si>
    <r>
      <rPr>
        <sz val="9"/>
        <rFont val="Noto Sans"/>
        <family val="2"/>
      </rPr>
      <t xml:space="preserve">동구 성남동 </t>
    </r>
    <r>
      <rPr>
        <sz val="9"/>
        <rFont val="돋움"/>
        <family val="3"/>
        <charset val="129"/>
      </rPr>
      <t xml:space="preserve">20-1</t>
    </r>
    <r>
      <rPr>
        <sz val="9"/>
        <rFont val="Noto Sans"/>
        <family val="2"/>
      </rPr>
      <t xml:space="preserve">번지</t>
    </r>
  </si>
  <si>
    <t xml:space="preserve">628-8201</t>
  </si>
  <si>
    <t xml:space="preserve">명문건설환경</t>
  </si>
  <si>
    <t xml:space="preserve">서칠억</t>
  </si>
  <si>
    <r>
      <rPr>
        <sz val="9"/>
        <rFont val="Noto Sans"/>
        <family val="2"/>
      </rPr>
      <t xml:space="preserve">동구 용운동 </t>
    </r>
    <r>
      <rPr>
        <sz val="9"/>
        <rFont val="돋움"/>
        <family val="3"/>
        <charset val="129"/>
      </rPr>
      <t xml:space="preserve">451-10</t>
    </r>
  </si>
  <si>
    <t xml:space="preserve">283-2989</t>
  </si>
  <si>
    <t xml:space="preserve">정환종</t>
  </si>
  <si>
    <r>
      <rPr>
        <sz val="9"/>
        <rFont val="Noto Sans"/>
        <family val="2"/>
      </rPr>
      <t xml:space="preserve">동구 효동 </t>
    </r>
    <r>
      <rPr>
        <sz val="9"/>
        <rFont val="돋움"/>
        <family val="3"/>
        <charset val="129"/>
      </rPr>
      <t xml:space="preserve">154-7</t>
    </r>
  </si>
  <si>
    <t xml:space="preserve">283-2761</t>
  </si>
  <si>
    <t xml:space="preserve">신신골재환경</t>
  </si>
  <si>
    <t xml:space="preserve">박성호</t>
  </si>
  <si>
    <r>
      <rPr>
        <sz val="9"/>
        <rFont val="Noto Sans"/>
        <family val="2"/>
      </rPr>
      <t xml:space="preserve">동구 자양동 </t>
    </r>
    <r>
      <rPr>
        <sz val="9"/>
        <rFont val="돋움"/>
        <family val="3"/>
        <charset val="129"/>
      </rPr>
      <t xml:space="preserve">192-8</t>
    </r>
  </si>
  <si>
    <t xml:space="preserve">631-3220</t>
  </si>
  <si>
    <r>
      <rPr>
        <sz val="9"/>
        <rFont val="Noto Sans"/>
        <family val="2"/>
      </rPr>
      <t xml:space="preserve">우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기동</t>
  </si>
  <si>
    <r>
      <rPr>
        <sz val="9"/>
        <rFont val="Noto Sans"/>
        <family val="2"/>
      </rPr>
      <t xml:space="preserve">동구 소제동 </t>
    </r>
    <r>
      <rPr>
        <sz val="9"/>
        <rFont val="돋움"/>
        <family val="3"/>
        <charset val="129"/>
      </rPr>
      <t xml:space="preserve">299-76</t>
    </r>
  </si>
  <si>
    <t xml:space="preserve">625-4413</t>
  </si>
  <si>
    <r>
      <rPr>
        <sz val="9"/>
        <rFont val="Noto Sans"/>
        <family val="2"/>
      </rPr>
      <t xml:space="preserve">풍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조남석</t>
  </si>
  <si>
    <r>
      <rPr>
        <sz val="9"/>
        <rFont val="Noto Sans"/>
        <family val="2"/>
      </rPr>
      <t xml:space="preserve">동구 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572-19</t>
    </r>
  </si>
  <si>
    <t xml:space="preserve">627-3270</t>
  </si>
  <si>
    <t xml:space="preserve">호동벽돌환경</t>
  </si>
  <si>
    <t xml:space="preserve">이석자</t>
  </si>
  <si>
    <r>
      <rPr>
        <sz val="9"/>
        <rFont val="Noto Sans"/>
        <family val="2"/>
      </rPr>
      <t xml:space="preserve">동구 가오동 </t>
    </r>
    <r>
      <rPr>
        <sz val="9"/>
        <rFont val="돋움"/>
        <family val="3"/>
        <charset val="129"/>
      </rPr>
      <t xml:space="preserve">420-10</t>
    </r>
  </si>
  <si>
    <t xml:space="preserve">272-9575</t>
  </si>
  <si>
    <t xml:space="preserve">대전환경산업㈜</t>
  </si>
  <si>
    <t xml:space="preserve">박명애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256-4</t>
    </r>
  </si>
  <si>
    <t xml:space="preserve">223-2255</t>
  </si>
  <si>
    <t xml:space="preserve">㈜태평환경개발</t>
  </si>
  <si>
    <t xml:space="preserve">서동근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329-9</t>
    </r>
  </si>
  <si>
    <t xml:space="preserve">526-6620</t>
  </si>
  <si>
    <t xml:space="preserve">㈜서진</t>
  </si>
  <si>
    <t xml:space="preserve">서기영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88-3</t>
    </r>
  </si>
  <si>
    <t xml:space="preserve">584-8282</t>
  </si>
  <si>
    <t xml:space="preserve">신덕환경산업</t>
  </si>
  <si>
    <r>
      <rPr>
        <sz val="9"/>
        <rFont val="Noto Sans"/>
        <family val="2"/>
      </rPr>
      <t xml:space="preserve">장영석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유천동</t>
    </r>
    <r>
      <rPr>
        <sz val="9"/>
        <rFont val="돋움"/>
        <family val="3"/>
        <charset val="129"/>
      </rPr>
      <t xml:space="preserve">168-1</t>
    </r>
  </si>
  <si>
    <t xml:space="preserve">584-1333</t>
  </si>
  <si>
    <t xml:space="preserve">성안산업개발㈜</t>
  </si>
  <si>
    <t xml:space="preserve">권수길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131-12</t>
    </r>
  </si>
  <si>
    <t xml:space="preserve">223-1077</t>
  </si>
  <si>
    <t xml:space="preserve">㈜태봉환경</t>
  </si>
  <si>
    <t xml:space="preserve">곽현관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279-5</t>
    </r>
  </si>
  <si>
    <t xml:space="preserve">586-7113</t>
  </si>
  <si>
    <t xml:space="preserve">㈜그린환경</t>
  </si>
  <si>
    <t xml:space="preserve">권천섭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337-54 </t>
    </r>
    <r>
      <rPr>
        <sz val="9"/>
        <rFont val="Noto Sans"/>
        <family val="2"/>
      </rPr>
      <t xml:space="preserve">한밭쇼핑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534-0634</t>
  </si>
  <si>
    <t xml:space="preserve">명신환경</t>
  </si>
  <si>
    <t xml:space="preserve">오춘희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471-19</t>
    </r>
  </si>
  <si>
    <t xml:space="preserve">282-4281</t>
  </si>
  <si>
    <t xml:space="preserve">대전개별화물</t>
  </si>
  <si>
    <r>
      <rPr>
        <sz val="9"/>
        <rFont val="Noto Sans"/>
        <family val="2"/>
      </rPr>
      <t xml:space="preserve">안인진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대사동</t>
    </r>
    <r>
      <rPr>
        <sz val="9"/>
        <rFont val="돋움"/>
        <family val="3"/>
        <charset val="129"/>
      </rPr>
      <t xml:space="preserve">122-4</t>
    </r>
  </si>
  <si>
    <t xml:space="preserve">254-1733</t>
  </si>
  <si>
    <r>
      <rPr>
        <sz val="9"/>
        <rFont val="Noto Sans"/>
        <family val="2"/>
      </rPr>
      <t xml:space="preserve">율곡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상재</t>
  </si>
  <si>
    <r>
      <rPr>
        <sz val="9"/>
        <rFont val="Noto Sans"/>
        <family val="2"/>
      </rPr>
      <t xml:space="preserve">부사동</t>
    </r>
    <r>
      <rPr>
        <sz val="9"/>
        <rFont val="돋움"/>
        <family val="3"/>
        <charset val="129"/>
      </rPr>
      <t xml:space="preserve">130-14</t>
    </r>
  </si>
  <si>
    <t xml:space="preserve">221-7730</t>
  </si>
  <si>
    <t xml:space="preserve">대형골재환경</t>
  </si>
  <si>
    <t xml:space="preserve">전인배</t>
  </si>
  <si>
    <r>
      <rPr>
        <sz val="9"/>
        <rFont val="Noto Sans"/>
        <family val="2"/>
      </rPr>
      <t xml:space="preserve">중촌동 </t>
    </r>
    <r>
      <rPr>
        <sz val="9"/>
        <rFont val="돋움"/>
        <family val="3"/>
        <charset val="129"/>
      </rPr>
      <t xml:space="preserve">413-10</t>
    </r>
  </si>
  <si>
    <t xml:space="preserve">533-6622</t>
  </si>
  <si>
    <t xml:space="preserve">㈜경인산업</t>
  </si>
  <si>
    <t xml:space="preserve">윤여창</t>
  </si>
  <si>
    <r>
      <rPr>
        <sz val="9"/>
        <rFont val="Noto Sans"/>
        <family val="2"/>
      </rPr>
      <t xml:space="preserve">대흥동</t>
    </r>
    <r>
      <rPr>
        <sz val="9"/>
        <rFont val="돋움"/>
        <family val="3"/>
        <charset val="129"/>
      </rPr>
      <t xml:space="preserve">56-4</t>
    </r>
  </si>
  <si>
    <t xml:space="preserve">226-6622</t>
  </si>
  <si>
    <r>
      <rPr>
        <sz val="9"/>
        <rFont val="Noto Sans"/>
        <family val="2"/>
      </rPr>
      <t xml:space="preserve">성효유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성정관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324-27</t>
    </r>
  </si>
  <si>
    <t xml:space="preserve">586-22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경</t>
    </r>
  </si>
  <si>
    <t xml:space="preserve">이현배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71-8</t>
    </r>
  </si>
  <si>
    <t xml:space="preserve">255-4247</t>
  </si>
  <si>
    <t xml:space="preserve">서광산업</t>
  </si>
  <si>
    <t xml:space="preserve">박길하</t>
  </si>
  <si>
    <t xml:space="preserve">581-7720</t>
  </si>
  <si>
    <t xml:space="preserve">KR</t>
  </si>
  <si>
    <t xml:space="preserve">정종상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199</t>
    </r>
  </si>
  <si>
    <t xml:space="preserve">221-6359</t>
  </si>
  <si>
    <t xml:space="preserve">창대환경</t>
  </si>
  <si>
    <t xml:space="preserve">송완용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551 </t>
    </r>
    <r>
      <rPr>
        <sz val="9"/>
        <rFont val="Noto Sans"/>
        <family val="2"/>
      </rPr>
      <t xml:space="preserve">버드내아파트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701</t>
    </r>
    <r>
      <rPr>
        <sz val="9"/>
        <rFont val="Noto Sans"/>
        <family val="2"/>
      </rPr>
      <t xml:space="preserve">호</t>
    </r>
  </si>
  <si>
    <t xml:space="preserve">524-4348</t>
  </si>
  <si>
    <t xml:space="preserve">남일기업</t>
  </si>
  <si>
    <t xml:space="preserve">이남모</t>
  </si>
  <si>
    <r>
      <rPr>
        <sz val="9"/>
        <rFont val="Noto Sans"/>
        <family val="2"/>
      </rPr>
      <t xml:space="preserve">석교동</t>
    </r>
    <r>
      <rPr>
        <sz val="9"/>
        <rFont val="돋움"/>
        <family val="3"/>
        <charset val="129"/>
      </rPr>
      <t xml:space="preserve">99-17</t>
    </r>
  </si>
  <si>
    <t xml:space="preserve">272-0330</t>
  </si>
  <si>
    <r>
      <rPr>
        <sz val="9"/>
        <rFont val="Noto Sans"/>
        <family val="2"/>
      </rPr>
      <t xml:space="preserve">서부골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성관</t>
  </si>
  <si>
    <r>
      <rPr>
        <sz val="9"/>
        <rFont val="Noto Sans"/>
        <family val="2"/>
      </rPr>
      <t xml:space="preserve"> 서구 변동 </t>
    </r>
    <r>
      <rPr>
        <sz val="9"/>
        <rFont val="돋움"/>
        <family val="3"/>
        <charset val="129"/>
      </rPr>
      <t xml:space="preserve">43-22</t>
    </r>
  </si>
  <si>
    <t xml:space="preserve">534-9872</t>
  </si>
  <si>
    <t xml:space="preserve">우진공영㈜</t>
  </si>
  <si>
    <t xml:space="preserve">이명재</t>
  </si>
  <si>
    <r>
      <rPr>
        <sz val="9"/>
        <rFont val="Noto Sans"/>
        <family val="2"/>
      </rPr>
      <t xml:space="preserve"> 서구 월평동 </t>
    </r>
    <r>
      <rPr>
        <sz val="9"/>
        <rFont val="돋움"/>
        <family val="3"/>
        <charset val="129"/>
      </rPr>
      <t xml:space="preserve">554</t>
    </r>
  </si>
  <si>
    <t xml:space="preserve">472-78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웅진환경</t>
    </r>
  </si>
  <si>
    <t xml:space="preserve">노선우</t>
  </si>
  <si>
    <r>
      <rPr>
        <sz val="9"/>
        <rFont val="Noto Sans"/>
        <family val="2"/>
      </rPr>
      <t xml:space="preserve"> 서구 갈마동 </t>
    </r>
    <r>
      <rPr>
        <sz val="9"/>
        <rFont val="돋움"/>
        <family val="3"/>
        <charset val="129"/>
      </rPr>
      <t xml:space="preserve">348-6</t>
    </r>
  </si>
  <si>
    <t xml:space="preserve">525-7784</t>
  </si>
  <si>
    <t xml:space="preserve">일원산업㈜</t>
  </si>
  <si>
    <t xml:space="preserve">장   하</t>
  </si>
  <si>
    <r>
      <rPr>
        <sz val="9"/>
        <rFont val="Noto Sans"/>
        <family val="2"/>
      </rPr>
      <t xml:space="preserve"> 서구 용문동 </t>
    </r>
    <r>
      <rPr>
        <sz val="9"/>
        <rFont val="돋움"/>
        <family val="3"/>
        <charset val="129"/>
      </rPr>
      <t xml:space="preserve">251-6</t>
    </r>
  </si>
  <si>
    <t xml:space="preserve">522-3600</t>
  </si>
  <si>
    <t xml:space="preserve">자연환경㈜</t>
  </si>
  <si>
    <t xml:space="preserve">송희군</t>
  </si>
  <si>
    <r>
      <rPr>
        <sz val="9"/>
        <rFont val="Noto Sans"/>
        <family val="2"/>
      </rPr>
      <t xml:space="preserve"> 서구 갈마동 </t>
    </r>
    <r>
      <rPr>
        <sz val="9"/>
        <rFont val="돋움"/>
        <family val="3"/>
        <charset val="129"/>
      </rPr>
      <t xml:space="preserve">339-2</t>
    </r>
  </si>
  <si>
    <t xml:space="preserve">522-6316</t>
  </si>
  <si>
    <t xml:space="preserve">영진골재환경</t>
  </si>
  <si>
    <t xml:space="preserve">한옥수</t>
  </si>
  <si>
    <r>
      <rPr>
        <sz val="9"/>
        <rFont val="Noto Sans"/>
        <family val="2"/>
      </rPr>
      <t xml:space="preserve"> 서구 괴정동 </t>
    </r>
    <r>
      <rPr>
        <sz val="9"/>
        <rFont val="돋움"/>
        <family val="3"/>
        <charset val="129"/>
      </rPr>
      <t xml:space="preserve">413-10</t>
    </r>
  </si>
  <si>
    <t xml:space="preserve">532-8228</t>
  </si>
  <si>
    <t xml:space="preserve">협회환경㈜</t>
  </si>
  <si>
    <t xml:space="preserve">소병합</t>
  </si>
  <si>
    <r>
      <rPr>
        <sz val="9"/>
        <rFont val="Noto Sans"/>
        <family val="2"/>
      </rPr>
      <t xml:space="preserve">서구 변동 </t>
    </r>
    <r>
      <rPr>
        <sz val="9"/>
        <rFont val="돋움"/>
        <family val="3"/>
        <charset val="129"/>
      </rPr>
      <t xml:space="preserve">43-22</t>
    </r>
  </si>
  <si>
    <t xml:space="preserve">537-7272</t>
  </si>
  <si>
    <t xml:space="preserve">정호환경산업㈜</t>
  </si>
  <si>
    <t xml:space="preserve">서정균</t>
  </si>
  <si>
    <r>
      <rPr>
        <sz val="9"/>
        <rFont val="Noto Sans"/>
        <family val="2"/>
      </rPr>
      <t xml:space="preserve"> 서구 월평동 </t>
    </r>
    <r>
      <rPr>
        <sz val="9"/>
        <rFont val="돋움"/>
        <family val="3"/>
        <charset val="129"/>
      </rPr>
      <t xml:space="preserve">770</t>
    </r>
  </si>
  <si>
    <t xml:space="preserve">486-6526</t>
  </si>
  <si>
    <t xml:space="preserve">㈜일승산업</t>
  </si>
  <si>
    <t xml:space="preserve">이현태</t>
  </si>
  <si>
    <r>
      <rPr>
        <sz val="9"/>
        <rFont val="Noto Sans"/>
        <family val="2"/>
      </rPr>
      <t xml:space="preserve"> 서구 변동 </t>
    </r>
    <r>
      <rPr>
        <sz val="9"/>
        <rFont val="돋움"/>
        <family val="3"/>
        <charset val="129"/>
      </rPr>
      <t xml:space="preserve">31-11</t>
    </r>
  </si>
  <si>
    <t xml:space="preserve">534-3668</t>
  </si>
  <si>
    <t xml:space="preserve">도시개발공사</t>
  </si>
  <si>
    <t xml:space="preserve">사   장</t>
  </si>
  <si>
    <r>
      <rPr>
        <sz val="9"/>
        <rFont val="Noto Sans"/>
        <family val="2"/>
      </rPr>
      <t xml:space="preserve"> 서구 갈마동 </t>
    </r>
    <r>
      <rPr>
        <sz val="9"/>
        <rFont val="돋움"/>
        <family val="3"/>
        <charset val="129"/>
      </rPr>
      <t xml:space="preserve">274-7</t>
    </r>
  </si>
  <si>
    <t xml:space="preserve">935-1398</t>
  </si>
  <si>
    <t xml:space="preserve">㈜주원</t>
  </si>
  <si>
    <t xml:space="preserve">박지영</t>
  </si>
  <si>
    <r>
      <rPr>
        <sz val="9"/>
        <rFont val="Noto Sans"/>
        <family val="2"/>
      </rPr>
      <t xml:space="preserve"> 서구 둔산동 </t>
    </r>
    <r>
      <rPr>
        <sz val="9"/>
        <rFont val="돋움"/>
        <family val="3"/>
        <charset val="129"/>
      </rPr>
      <t xml:space="preserve">1309</t>
    </r>
  </si>
  <si>
    <t xml:space="preserve">476-8300</t>
  </si>
  <si>
    <t xml:space="preserve">대지환경산업㈜</t>
  </si>
  <si>
    <t xml:space="preserve">최종희</t>
  </si>
  <si>
    <r>
      <rPr>
        <sz val="9"/>
        <rFont val="Noto Sans"/>
        <family val="2"/>
      </rPr>
      <t xml:space="preserve"> 서구 용문동 </t>
    </r>
    <r>
      <rPr>
        <sz val="9"/>
        <rFont val="돋움"/>
        <family val="3"/>
        <charset val="129"/>
      </rPr>
      <t xml:space="preserve">272-7</t>
    </r>
  </si>
  <si>
    <t xml:space="preserve">533-0555</t>
  </si>
  <si>
    <t xml:space="preserve">개별환경화물</t>
  </si>
  <si>
    <r>
      <rPr>
        <sz val="9"/>
        <rFont val="Noto Sans"/>
        <family val="2"/>
      </rPr>
      <t xml:space="preserve">노병천외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서구 평촌동 </t>
    </r>
    <r>
      <rPr>
        <sz val="9"/>
        <rFont val="돋움"/>
        <family val="3"/>
        <charset val="129"/>
      </rPr>
      <t xml:space="preserve">174-9</t>
    </r>
  </si>
  <si>
    <t xml:space="preserve">584-46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용건설</t>
    </r>
  </si>
  <si>
    <t xml:space="preserve">노동진</t>
  </si>
  <si>
    <r>
      <rPr>
        <sz val="9"/>
        <rFont val="Noto Sans"/>
        <family val="2"/>
      </rPr>
      <t xml:space="preserve"> 서구 갈마동 </t>
    </r>
    <r>
      <rPr>
        <sz val="9"/>
        <rFont val="돋움"/>
        <family val="3"/>
        <charset val="129"/>
      </rPr>
      <t xml:space="preserve">368-14</t>
    </r>
  </si>
  <si>
    <t xml:space="preserve">525-1188</t>
  </si>
  <si>
    <t xml:space="preserve">세계환경</t>
  </si>
  <si>
    <t xml:space="preserve">임경상</t>
  </si>
  <si>
    <r>
      <rPr>
        <sz val="9"/>
        <rFont val="Noto Sans"/>
        <family val="2"/>
      </rPr>
      <t xml:space="preserve"> 서구 가장동 </t>
    </r>
    <r>
      <rPr>
        <sz val="9"/>
        <rFont val="돋움"/>
        <family val="3"/>
        <charset val="129"/>
      </rPr>
      <t xml:space="preserve">36-25</t>
    </r>
  </si>
  <si>
    <t xml:space="preserve">537-8272</t>
  </si>
  <si>
    <t xml:space="preserve">팔공환경운수㈜</t>
  </si>
  <si>
    <t xml:space="preserve">강만규</t>
  </si>
  <si>
    <r>
      <rPr>
        <sz val="9"/>
        <rFont val="Noto Sans"/>
        <family val="2"/>
      </rPr>
      <t xml:space="preserve"> 서구 가수원동 </t>
    </r>
    <r>
      <rPr>
        <sz val="9"/>
        <rFont val="돋움"/>
        <family val="3"/>
        <charset val="129"/>
      </rPr>
      <t xml:space="preserve">474</t>
    </r>
  </si>
  <si>
    <t xml:space="preserve">285-8228</t>
  </si>
  <si>
    <r>
      <rPr>
        <sz val="9"/>
        <rFont val="Noto Sans"/>
        <family val="2"/>
      </rPr>
      <t xml:space="preserve">기쁜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전규홍</t>
  </si>
  <si>
    <r>
      <rPr>
        <sz val="9"/>
        <rFont val="Noto Sans"/>
        <family val="2"/>
      </rPr>
      <t xml:space="preserve"> 서구 변동 </t>
    </r>
    <r>
      <rPr>
        <sz val="9"/>
        <rFont val="돋움"/>
        <family val="3"/>
        <charset val="129"/>
      </rPr>
      <t xml:space="preserve">254-59</t>
    </r>
  </si>
  <si>
    <t xml:space="preserve">534-2570</t>
  </si>
  <si>
    <t xml:space="preserve">㈜천지환경산업</t>
  </si>
  <si>
    <t xml:space="preserve">육찬수</t>
  </si>
  <si>
    <r>
      <rPr>
        <sz val="9"/>
        <rFont val="Noto Sans"/>
        <family val="2"/>
      </rPr>
      <t xml:space="preserve"> 서구 정림동 </t>
    </r>
    <r>
      <rPr>
        <sz val="9"/>
        <rFont val="돋움"/>
        <family val="3"/>
        <charset val="129"/>
      </rPr>
      <t xml:space="preserve">640</t>
    </r>
  </si>
  <si>
    <t xml:space="preserve">586-3357</t>
  </si>
  <si>
    <t xml:space="preserve">㈜하얀환경</t>
  </si>
  <si>
    <t xml:space="preserve">장민식</t>
  </si>
  <si>
    <r>
      <rPr>
        <sz val="9"/>
        <rFont val="Noto Sans"/>
        <family val="2"/>
      </rPr>
      <t xml:space="preserve"> 서구 내동 </t>
    </r>
    <r>
      <rPr>
        <sz val="9"/>
        <rFont val="돋움"/>
        <family val="3"/>
        <charset val="129"/>
      </rPr>
      <t xml:space="preserve">173-4</t>
    </r>
  </si>
  <si>
    <t xml:space="preserve">533-9422</t>
  </si>
  <si>
    <t xml:space="preserve">연합환경㈜</t>
  </si>
  <si>
    <t xml:space="preserve">송인복</t>
  </si>
  <si>
    <r>
      <rPr>
        <sz val="9"/>
        <rFont val="Noto Sans"/>
        <family val="2"/>
      </rPr>
      <t xml:space="preserve"> 서구 탄방동 </t>
    </r>
    <r>
      <rPr>
        <sz val="9"/>
        <rFont val="돋움"/>
        <family val="3"/>
        <charset val="129"/>
      </rPr>
      <t xml:space="preserve">870</t>
    </r>
  </si>
  <si>
    <t xml:space="preserve">488-7361</t>
  </si>
  <si>
    <t xml:space="preserve">㈜이천건설산업</t>
  </si>
  <si>
    <t xml:space="preserve">박미경</t>
  </si>
  <si>
    <r>
      <rPr>
        <sz val="9"/>
        <rFont val="Noto Sans"/>
        <family val="2"/>
      </rPr>
      <t xml:space="preserve">서구월평동</t>
    </r>
    <r>
      <rPr>
        <sz val="9"/>
        <rFont val="돋움"/>
        <family val="3"/>
        <charset val="129"/>
      </rPr>
      <t xml:space="preserve">923</t>
    </r>
  </si>
  <si>
    <t xml:space="preserve">486-0402</t>
  </si>
  <si>
    <t xml:space="preserve">부원산업중기</t>
  </si>
  <si>
    <t xml:space="preserve">장승호</t>
  </si>
  <si>
    <r>
      <rPr>
        <sz val="9"/>
        <rFont val="Noto Sans"/>
        <family val="2"/>
      </rPr>
      <t xml:space="preserve">서구가수원동</t>
    </r>
    <r>
      <rPr>
        <sz val="9"/>
        <rFont val="돋움"/>
        <family val="3"/>
        <charset val="129"/>
      </rPr>
      <t xml:space="preserve">512</t>
    </r>
  </si>
  <si>
    <t xml:space="preserve">542-0185</t>
  </si>
  <si>
    <t xml:space="preserve">명성환경상사</t>
  </si>
  <si>
    <t xml:space="preserve">김철우</t>
  </si>
  <si>
    <r>
      <rPr>
        <sz val="9"/>
        <rFont val="Noto Sans"/>
        <family val="2"/>
      </rPr>
      <t xml:space="preserve">서구 내동</t>
    </r>
    <r>
      <rPr>
        <sz val="9"/>
        <rFont val="돋움"/>
        <family val="3"/>
        <charset val="129"/>
      </rPr>
      <t xml:space="preserve">13-19</t>
    </r>
  </si>
  <si>
    <t xml:space="preserve">522-0536</t>
  </si>
  <si>
    <t xml:space="preserve">구형건설</t>
  </si>
  <si>
    <t xml:space="preserve">주호윤</t>
  </si>
  <si>
    <r>
      <rPr>
        <sz val="9"/>
        <rFont val="Noto Sans"/>
        <family val="2"/>
      </rPr>
      <t xml:space="preserve">서구 탄방동</t>
    </r>
    <r>
      <rPr>
        <sz val="9"/>
        <rFont val="돋움"/>
        <family val="3"/>
        <charset val="129"/>
      </rPr>
      <t xml:space="preserve">87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흥건설</t>
    </r>
  </si>
  <si>
    <t xml:space="preserve">오수진</t>
  </si>
  <si>
    <r>
      <rPr>
        <sz val="9"/>
        <rFont val="Noto Sans"/>
        <family val="2"/>
      </rPr>
      <t xml:space="preserve">서구 도마동</t>
    </r>
    <r>
      <rPr>
        <sz val="9"/>
        <rFont val="돋움"/>
        <family val="3"/>
        <charset val="129"/>
      </rPr>
      <t xml:space="preserve">155-2</t>
    </r>
  </si>
  <si>
    <t xml:space="preserve">522-5059</t>
  </si>
  <si>
    <t xml:space="preserve">㈜청석이엔지</t>
  </si>
  <si>
    <t xml:space="preserve">정성범</t>
  </si>
  <si>
    <r>
      <rPr>
        <sz val="9"/>
        <rFont val="Noto Sans"/>
        <family val="2"/>
      </rPr>
      <t xml:space="preserve">유성구 구암동 </t>
    </r>
    <r>
      <rPr>
        <sz val="9"/>
        <rFont val="돋움"/>
        <family val="3"/>
        <charset val="129"/>
      </rPr>
      <t xml:space="preserve">630-2</t>
    </r>
  </si>
  <si>
    <t xml:space="preserve">825-5536</t>
  </si>
  <si>
    <t xml:space="preserve">㈜벽산환경</t>
  </si>
  <si>
    <t xml:space="preserve">이명섭</t>
  </si>
  <si>
    <r>
      <rPr>
        <sz val="9"/>
        <rFont val="Noto Sans"/>
        <family val="2"/>
      </rPr>
      <t xml:space="preserve">유성구 학하동 </t>
    </r>
    <r>
      <rPr>
        <sz val="9"/>
        <rFont val="돋움"/>
        <family val="3"/>
        <charset val="129"/>
      </rPr>
      <t xml:space="preserve">282-1</t>
    </r>
  </si>
  <si>
    <t xml:space="preserve">538-7200</t>
  </si>
  <si>
    <t xml:space="preserve">㈜유진공영</t>
  </si>
  <si>
    <t xml:space="preserve">이재희</t>
  </si>
  <si>
    <r>
      <rPr>
        <sz val="9"/>
        <rFont val="Noto Sans"/>
        <family val="2"/>
      </rPr>
      <t xml:space="preserve">유성구 봉산동 </t>
    </r>
    <r>
      <rPr>
        <sz val="9"/>
        <rFont val="돋움"/>
        <family val="3"/>
        <charset val="129"/>
      </rPr>
      <t xml:space="preserve">709-1</t>
    </r>
  </si>
  <si>
    <t xml:space="preserve">935-4993</t>
  </si>
  <si>
    <t xml:space="preserve">명진골재환경산업</t>
  </si>
  <si>
    <t xml:space="preserve">김일근</t>
  </si>
  <si>
    <r>
      <rPr>
        <sz val="9"/>
        <rFont val="Noto Sans"/>
        <family val="2"/>
      </rPr>
      <t xml:space="preserve">유성구 구암동 </t>
    </r>
    <r>
      <rPr>
        <sz val="9"/>
        <rFont val="돋움"/>
        <family val="3"/>
        <charset val="129"/>
      </rPr>
      <t xml:space="preserve">505-5</t>
    </r>
  </si>
  <si>
    <t xml:space="preserve">824-9535</t>
  </si>
  <si>
    <t xml:space="preserve">대동산업자원㈜</t>
  </si>
  <si>
    <t xml:space="preserve">이동원</t>
  </si>
  <si>
    <r>
      <rPr>
        <sz val="9"/>
        <rFont val="Noto Sans"/>
        <family val="2"/>
      </rPr>
      <t xml:space="preserve">유성구 노은동 </t>
    </r>
    <r>
      <rPr>
        <sz val="9"/>
        <rFont val="돋움"/>
        <family val="3"/>
        <charset val="129"/>
      </rPr>
      <t xml:space="preserve">563-5 </t>
    </r>
    <r>
      <rPr>
        <sz val="9"/>
        <rFont val="Noto Sans"/>
        <family val="2"/>
      </rPr>
      <t xml:space="preserve">아이스트빌 </t>
    </r>
    <r>
      <rPr>
        <sz val="9"/>
        <rFont val="돋움"/>
        <family val="3"/>
        <charset val="129"/>
      </rPr>
      <t xml:space="preserve">602</t>
    </r>
    <r>
      <rPr>
        <sz val="9"/>
        <rFont val="Noto Sans"/>
        <family val="2"/>
      </rPr>
      <t xml:space="preserve">호</t>
    </r>
  </si>
  <si>
    <t xml:space="preserve">476-45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제환경</t>
    </r>
  </si>
  <si>
    <t xml:space="preserve">이두원</t>
  </si>
  <si>
    <t xml:space="preserve">825-5539</t>
  </si>
  <si>
    <t xml:space="preserve">㈜한밭환경</t>
  </si>
  <si>
    <t xml:space="preserve">방정남</t>
  </si>
  <si>
    <r>
      <rPr>
        <sz val="9"/>
        <rFont val="Noto Sans"/>
        <family val="2"/>
      </rPr>
      <t xml:space="preserve">유성구 교촌동 </t>
    </r>
    <r>
      <rPr>
        <sz val="9"/>
        <rFont val="돋움"/>
        <family val="3"/>
        <charset val="129"/>
      </rPr>
      <t xml:space="preserve">331-14</t>
    </r>
  </si>
  <si>
    <t xml:space="preserve">546-8881</t>
  </si>
  <si>
    <t xml:space="preserve">유성환경</t>
  </si>
  <si>
    <t xml:space="preserve">박종옥</t>
  </si>
  <si>
    <r>
      <rPr>
        <sz val="9"/>
        <rFont val="Noto Sans"/>
        <family val="2"/>
      </rPr>
      <t xml:space="preserve">유성구 학하동 </t>
    </r>
    <r>
      <rPr>
        <sz val="9"/>
        <rFont val="돋움"/>
        <family val="3"/>
        <charset val="129"/>
      </rPr>
      <t xml:space="preserve">653-44</t>
    </r>
  </si>
  <si>
    <t xml:space="preserve">823-1241</t>
  </si>
  <si>
    <t xml:space="preserve">한밭산업환경</t>
  </si>
  <si>
    <t xml:space="preserve">임정래</t>
  </si>
  <si>
    <r>
      <rPr>
        <sz val="9"/>
        <rFont val="Noto Sans"/>
        <family val="2"/>
      </rPr>
      <t xml:space="preserve">유성구 봉산동 </t>
    </r>
    <r>
      <rPr>
        <sz val="9"/>
        <rFont val="돋움"/>
        <family val="3"/>
        <charset val="129"/>
      </rPr>
      <t xml:space="preserve">709-17</t>
    </r>
  </si>
  <si>
    <t xml:space="preserve">933-5225</t>
  </si>
  <si>
    <t xml:space="preserve">㈜가림환경산업</t>
  </si>
  <si>
    <t xml:space="preserve">이기현</t>
  </si>
  <si>
    <r>
      <rPr>
        <sz val="9"/>
        <rFont val="Noto Sans"/>
        <family val="2"/>
      </rPr>
      <t xml:space="preserve">유성구 봉산동 </t>
    </r>
    <r>
      <rPr>
        <sz val="9"/>
        <rFont val="돋움"/>
        <family val="3"/>
        <charset val="129"/>
      </rPr>
      <t xml:space="preserve">938-3</t>
    </r>
  </si>
  <si>
    <t xml:space="preserve">936-9600</t>
  </si>
  <si>
    <t xml:space="preserve">덕강</t>
  </si>
  <si>
    <t xml:space="preserve">노창진</t>
  </si>
  <si>
    <r>
      <rPr>
        <sz val="9"/>
        <rFont val="Noto Sans"/>
        <family val="2"/>
      </rPr>
      <t xml:space="preserve">유성구 덕명동 </t>
    </r>
    <r>
      <rPr>
        <sz val="9"/>
        <rFont val="돋움"/>
        <family val="3"/>
        <charset val="129"/>
      </rPr>
      <t xml:space="preserve">49-1</t>
    </r>
  </si>
  <si>
    <t xml:space="preserve">823-1044</t>
  </si>
  <si>
    <r>
      <rPr>
        <sz val="9"/>
        <rFont val="Noto Sans"/>
        <family val="2"/>
      </rPr>
      <t xml:space="preserve">대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희권</t>
  </si>
  <si>
    <r>
      <rPr>
        <sz val="9"/>
        <rFont val="Noto Sans"/>
        <family val="2"/>
      </rPr>
      <t xml:space="preserve">유성구 봉명동 </t>
    </r>
    <r>
      <rPr>
        <sz val="9"/>
        <rFont val="돋움"/>
        <family val="3"/>
        <charset val="129"/>
      </rPr>
      <t xml:space="preserve">583-8 </t>
    </r>
    <r>
      <rPr>
        <sz val="9"/>
        <rFont val="Noto Sans"/>
        <family val="2"/>
      </rPr>
      <t xml:space="preserve">동아벤처타워 </t>
    </r>
    <r>
      <rPr>
        <sz val="9"/>
        <rFont val="돋움"/>
        <family val="3"/>
        <charset val="129"/>
      </rPr>
      <t xml:space="preserve">1314</t>
    </r>
    <r>
      <rPr>
        <sz val="9"/>
        <rFont val="Noto Sans"/>
        <family val="2"/>
      </rPr>
      <t xml:space="preserve">호</t>
    </r>
  </si>
  <si>
    <t xml:space="preserve">828-66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장환경관리위원회</t>
    </r>
  </si>
  <si>
    <t xml:space="preserve">윤석봉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705</t>
    </r>
  </si>
  <si>
    <t xml:space="preserve">632-50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광</t>
    </r>
  </si>
  <si>
    <t xml:space="preserve">박종현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484-1</t>
    </r>
  </si>
  <si>
    <t xml:space="preserve">625-92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일산업</t>
    </r>
  </si>
  <si>
    <t xml:space="preserve">최찬조</t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1674-2</t>
    </r>
  </si>
  <si>
    <t xml:space="preserve">939-14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정운수</t>
    </r>
  </si>
  <si>
    <t xml:space="preserve">황만식</t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52-2</t>
    </r>
  </si>
  <si>
    <t xml:space="preserve">935-26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보환경산업</t>
    </r>
  </si>
  <si>
    <t xml:space="preserve">이원규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</t>
    </r>
  </si>
  <si>
    <t xml:space="preserve">670-894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림환경산업</t>
    </r>
  </si>
  <si>
    <t xml:space="preserve">조동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828-14</t>
    </r>
  </si>
  <si>
    <t xml:space="preserve">933-54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서환경개발</t>
    </r>
  </si>
  <si>
    <t xml:space="preserve">남용호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90-5</t>
    </r>
  </si>
  <si>
    <t xml:space="preserve">633-82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양환경</t>
    </r>
  </si>
  <si>
    <t xml:space="preserve">송재철</t>
  </si>
  <si>
    <r>
      <rPr>
        <sz val="9"/>
        <rFont val="Noto Sans"/>
        <family val="2"/>
      </rPr>
      <t xml:space="preserve">문평동 </t>
    </r>
    <r>
      <rPr>
        <sz val="9"/>
        <rFont val="돋움"/>
        <family val="3"/>
        <charset val="129"/>
      </rPr>
      <t xml:space="preserve">69-3</t>
    </r>
  </si>
  <si>
    <t xml:space="preserve">933-04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래환경</t>
    </r>
  </si>
  <si>
    <t xml:space="preserve">이재우</t>
  </si>
  <si>
    <t xml:space="preserve">670-71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로환경산업</t>
    </r>
  </si>
  <si>
    <t xml:space="preserve">최병노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468-1</t>
    </r>
  </si>
  <si>
    <t xml:space="preserve">670-60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진</t>
    </r>
  </si>
  <si>
    <t xml:space="preserve">이철행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전환경</t>
    </r>
  </si>
  <si>
    <t xml:space="preserve">박태흥</t>
  </si>
  <si>
    <r>
      <rPr>
        <sz val="9"/>
        <rFont val="Noto Sans"/>
        <family val="2"/>
      </rPr>
      <t xml:space="preserve">목상동 </t>
    </r>
    <r>
      <rPr>
        <sz val="9"/>
        <rFont val="돋움"/>
        <family val="3"/>
        <charset val="129"/>
      </rPr>
      <t xml:space="preserve">185-1 </t>
    </r>
    <r>
      <rPr>
        <sz val="9"/>
        <rFont val="Noto Sans"/>
        <family val="2"/>
      </rPr>
      <t xml:space="preserve">상록수아파트상가 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성개발</t>
    </r>
  </si>
  <si>
    <t xml:space="preserve">민정윤</t>
  </si>
  <si>
    <t xml:space="preserve">670-6884</t>
  </si>
  <si>
    <r>
      <rPr>
        <sz val="9"/>
        <rFont val="Noto Sans"/>
        <family val="2"/>
      </rPr>
      <t xml:space="preserve">거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장규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84</t>
    </r>
  </si>
  <si>
    <t xml:space="preserve">931-0147</t>
  </si>
  <si>
    <r>
      <rPr>
        <sz val="9"/>
        <rFont val="Noto Sans"/>
        <family val="2"/>
      </rPr>
      <t xml:space="preserve">금강유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노일용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26</t>
    </r>
  </si>
  <si>
    <t xml:space="preserve">931-9693</t>
  </si>
  <si>
    <r>
      <rPr>
        <sz val="9"/>
        <rFont val="Noto Sans"/>
        <family val="2"/>
      </rPr>
      <t xml:space="preserve">나르자운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상화</t>
  </si>
  <si>
    <t xml:space="preserve">670-8777</t>
  </si>
  <si>
    <r>
      <rPr>
        <sz val="9"/>
        <rFont val="Noto Sans"/>
        <family val="2"/>
      </rPr>
      <t xml:space="preserve">동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용걸</t>
  </si>
  <si>
    <t xml:space="preserve">931-0145</t>
  </si>
  <si>
    <r>
      <rPr>
        <sz val="9"/>
        <rFont val="Noto Sans"/>
        <family val="2"/>
      </rPr>
      <t xml:space="preserve">은천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용택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385-28</t>
    </r>
  </si>
  <si>
    <t xml:space="preserve">627-7900</t>
  </si>
  <si>
    <t xml:space="preserve">화성기업</t>
  </si>
  <si>
    <t xml:space="preserve">김교원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491-4</t>
    </r>
  </si>
  <si>
    <t xml:space="preserve">625-558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민환경</t>
    </r>
  </si>
  <si>
    <t xml:space="preserve">임영구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16-39</t>
    </r>
  </si>
  <si>
    <t xml:space="preserve">625-609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신골재환경</t>
    </r>
  </si>
  <si>
    <t xml:space="preserve">조병제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393-2</t>
    </r>
  </si>
  <si>
    <t xml:space="preserve">638-18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풍년개발</t>
    </r>
  </si>
  <si>
    <t xml:space="preserve">이학재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108-3</t>
    </r>
  </si>
  <si>
    <t xml:space="preserve">대덕철거환경</t>
  </si>
  <si>
    <t xml:space="preserve">배중규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300-17</t>
    </r>
  </si>
  <si>
    <t xml:space="preserve">626-8533</t>
  </si>
  <si>
    <r>
      <rPr>
        <sz val="9"/>
        <rFont val="Noto Sans"/>
        <family val="2"/>
      </rPr>
      <t xml:space="preserve">대전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표성열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69-3</t>
    </r>
  </si>
  <si>
    <t xml:space="preserve">623-0670</t>
  </si>
  <si>
    <t xml:space="preserve">장성골재환경</t>
  </si>
  <si>
    <t xml:space="preserve">조영수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483-117</t>
    </r>
  </si>
  <si>
    <t xml:space="preserve">637-1493</t>
  </si>
  <si>
    <t xml:space="preserve">통일철거개발산업</t>
  </si>
  <si>
    <t xml:space="preserve">송원섭</t>
  </si>
  <si>
    <r>
      <rPr>
        <sz val="9"/>
        <rFont val="Noto Sans"/>
        <family val="2"/>
      </rPr>
      <t xml:space="preserve">송촌동 </t>
    </r>
    <r>
      <rPr>
        <sz val="9"/>
        <rFont val="돋움"/>
        <family val="3"/>
        <charset val="129"/>
      </rPr>
      <t xml:space="preserve">473-8</t>
    </r>
  </si>
  <si>
    <t xml:space="preserve">621-2133</t>
  </si>
  <si>
    <t xml:space="preserve">㈜영진환경</t>
  </si>
  <si>
    <t xml:space="preserve">방수선</t>
  </si>
  <si>
    <r>
      <rPr>
        <sz val="9"/>
        <rFont val="Noto Sans"/>
        <family val="2"/>
      </rPr>
      <t xml:space="preserve">중구 남외동 </t>
    </r>
    <r>
      <rPr>
        <sz val="9"/>
        <rFont val="돋움"/>
        <family val="3"/>
        <charset val="129"/>
      </rPr>
      <t xml:space="preserve">568-6</t>
    </r>
  </si>
  <si>
    <t xml:space="preserve">297-9593</t>
  </si>
  <si>
    <t xml:space="preserve">대원환경㈜</t>
  </si>
  <si>
    <t xml:space="preserve">김해생</t>
  </si>
  <si>
    <r>
      <rPr>
        <sz val="9"/>
        <rFont val="Noto Sans"/>
        <family val="2"/>
      </rPr>
      <t xml:space="preserve">중구 반구동 </t>
    </r>
    <r>
      <rPr>
        <sz val="9"/>
        <rFont val="돋움"/>
        <family val="3"/>
        <charset val="129"/>
      </rPr>
      <t xml:space="preserve">568-1</t>
    </r>
  </si>
  <si>
    <t xml:space="preserve">288-8686</t>
  </si>
  <si>
    <t xml:space="preserve">동천개발</t>
  </si>
  <si>
    <r>
      <rPr>
        <sz val="9"/>
        <rFont val="Noto Sans"/>
        <family val="2"/>
      </rPr>
      <t xml:space="preserve">중구 서동    </t>
    </r>
    <r>
      <rPr>
        <sz val="9"/>
        <rFont val="돋움"/>
        <family val="3"/>
        <charset val="129"/>
      </rPr>
      <t xml:space="preserve">68-5</t>
    </r>
  </si>
  <si>
    <t xml:space="preserve">296-4877</t>
  </si>
  <si>
    <t xml:space="preserve">박삼점</t>
  </si>
  <si>
    <r>
      <rPr>
        <sz val="9"/>
        <rFont val="Noto Sans"/>
        <family val="2"/>
      </rPr>
      <t xml:space="preserve">중구 서동    </t>
    </r>
    <r>
      <rPr>
        <sz val="9"/>
        <rFont val="돋움"/>
        <family val="3"/>
        <charset val="129"/>
      </rPr>
      <t xml:space="preserve">67-1</t>
    </r>
  </si>
  <si>
    <t xml:space="preserve">296-5775</t>
  </si>
  <si>
    <t xml:space="preserve">금창환경</t>
  </si>
  <si>
    <t xml:space="preserve">홍강맹</t>
  </si>
  <si>
    <r>
      <rPr>
        <sz val="9"/>
        <rFont val="Noto Sans"/>
        <family val="2"/>
      </rPr>
      <t xml:space="preserve">중구 복산동 </t>
    </r>
    <r>
      <rPr>
        <sz val="9"/>
        <rFont val="돋움"/>
        <family val="3"/>
        <charset val="129"/>
      </rPr>
      <t xml:space="preserve">364-6</t>
    </r>
  </si>
  <si>
    <t xml:space="preserve">유진개발㈜</t>
  </si>
  <si>
    <t xml:space="preserve">권달천</t>
  </si>
  <si>
    <r>
      <rPr>
        <sz val="9"/>
        <rFont val="Noto Sans"/>
        <family val="2"/>
      </rPr>
      <t xml:space="preserve">중구 학성동 </t>
    </r>
    <r>
      <rPr>
        <sz val="9"/>
        <rFont val="돋움"/>
        <family val="3"/>
        <charset val="129"/>
      </rPr>
      <t xml:space="preserve">429-4</t>
    </r>
  </si>
  <si>
    <t xml:space="preserve">297-7312</t>
  </si>
  <si>
    <t xml:space="preserve">권혁로</t>
  </si>
  <si>
    <r>
      <rPr>
        <sz val="9"/>
        <rFont val="Noto Sans"/>
        <family val="2"/>
      </rPr>
      <t xml:space="preserve">중구 우정동 </t>
    </r>
    <r>
      <rPr>
        <sz val="9"/>
        <rFont val="돋움"/>
        <family val="3"/>
        <charset val="129"/>
      </rPr>
      <t xml:space="preserve">279-2</t>
    </r>
  </si>
  <si>
    <t xml:space="preserve">211-3330</t>
  </si>
  <si>
    <t xml:space="preserve">경원환경㈜</t>
  </si>
  <si>
    <t xml:space="preserve">이진숙</t>
  </si>
  <si>
    <r>
      <rPr>
        <sz val="9"/>
        <rFont val="Noto Sans"/>
        <family val="2"/>
      </rPr>
      <t xml:space="preserve">중구 유곡동  </t>
    </r>
    <r>
      <rPr>
        <sz val="9"/>
        <rFont val="돋움"/>
        <family val="3"/>
        <charset val="129"/>
      </rPr>
      <t xml:space="preserve">60-4</t>
    </r>
  </si>
  <si>
    <t xml:space="preserve">211-4402</t>
  </si>
  <si>
    <t xml:space="preserve">코리아환경</t>
  </si>
  <si>
    <t xml:space="preserve">정달진</t>
  </si>
  <si>
    <r>
      <rPr>
        <sz val="9"/>
        <rFont val="Noto Sans"/>
        <family val="2"/>
      </rPr>
      <t xml:space="preserve">중구 다운동 </t>
    </r>
    <r>
      <rPr>
        <sz val="9"/>
        <rFont val="돋움"/>
        <family val="3"/>
        <charset val="129"/>
      </rPr>
      <t xml:space="preserve">767-7</t>
    </r>
  </si>
  <si>
    <t xml:space="preserve">222-4849</t>
  </si>
  <si>
    <t xml:space="preserve">현대운수㈜</t>
  </si>
  <si>
    <t xml:space="preserve">신영수</t>
  </si>
  <si>
    <r>
      <rPr>
        <sz val="9"/>
        <rFont val="Noto Sans"/>
        <family val="2"/>
      </rPr>
      <t xml:space="preserve">중구 반구동 </t>
    </r>
    <r>
      <rPr>
        <sz val="9"/>
        <rFont val="돋움"/>
        <family val="3"/>
        <charset val="129"/>
      </rPr>
      <t xml:space="preserve">760-5</t>
    </r>
  </si>
  <si>
    <t xml:space="preserve">292-3390</t>
  </si>
  <si>
    <t xml:space="preserve">미래에너지</t>
  </si>
  <si>
    <t xml:space="preserve">김수철</t>
  </si>
  <si>
    <r>
      <rPr>
        <sz val="9"/>
        <rFont val="Noto Sans"/>
        <family val="2"/>
      </rPr>
      <t xml:space="preserve">중구 다운동 </t>
    </r>
    <r>
      <rPr>
        <sz val="9"/>
        <rFont val="돋움"/>
        <family val="3"/>
        <charset val="129"/>
      </rPr>
      <t xml:space="preserve">770-1</t>
    </r>
  </si>
  <si>
    <t xml:space="preserve">222-3330</t>
  </si>
  <si>
    <t xml:space="preserve">한성건업</t>
  </si>
  <si>
    <t xml:space="preserve">김명욱</t>
  </si>
  <si>
    <r>
      <rPr>
        <sz val="9"/>
        <rFont val="Noto Sans"/>
        <family val="2"/>
      </rPr>
      <t xml:space="preserve">중구 장현동 </t>
    </r>
    <r>
      <rPr>
        <sz val="9"/>
        <rFont val="돋움"/>
        <family val="3"/>
        <charset val="129"/>
      </rPr>
      <t xml:space="preserve">204</t>
    </r>
  </si>
  <si>
    <t xml:space="preserve">292-1203</t>
  </si>
  <si>
    <t xml:space="preserve">대도환경</t>
  </si>
  <si>
    <t xml:space="preserve">김진용</t>
  </si>
  <si>
    <r>
      <rPr>
        <sz val="9"/>
        <rFont val="Noto Sans"/>
        <family val="2"/>
      </rPr>
      <t xml:space="preserve">중구 복산동 </t>
    </r>
    <r>
      <rPr>
        <sz val="9"/>
        <rFont val="돋움"/>
        <family val="3"/>
        <charset val="129"/>
      </rPr>
      <t xml:space="preserve">186-1</t>
    </r>
  </si>
  <si>
    <t xml:space="preserve">291-1771</t>
  </si>
  <si>
    <t xml:space="preserve">두남산업</t>
  </si>
  <si>
    <t xml:space="preserve">김두남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4-1</t>
    </r>
  </si>
  <si>
    <t xml:space="preserve">275-4044</t>
  </si>
  <si>
    <t xml:space="preserve">수봉산업㈜</t>
  </si>
  <si>
    <t xml:space="preserve">반태채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1377-102</t>
    </r>
  </si>
  <si>
    <t xml:space="preserve">272-4433</t>
  </si>
  <si>
    <t xml:space="preserve">신명산업㈜</t>
  </si>
  <si>
    <t xml:space="preserve">윤우주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5-6</t>
    </r>
  </si>
  <si>
    <t xml:space="preserve">276-1362</t>
  </si>
  <si>
    <t xml:space="preserve">삼정개발㈜</t>
  </si>
  <si>
    <t xml:space="preserve">김태규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058</t>
    </r>
  </si>
  <si>
    <t xml:space="preserve">257-5878</t>
  </si>
  <si>
    <t xml:space="preserve">삼우환경㈜</t>
  </si>
  <si>
    <t xml:space="preserve">권영복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1507-1</t>
    </r>
  </si>
  <si>
    <t xml:space="preserve">261-8134</t>
  </si>
  <si>
    <t xml:space="preserve">세아산업㈜</t>
  </si>
  <si>
    <r>
      <rPr>
        <sz val="9"/>
        <rFont val="Noto Sans"/>
        <family val="2"/>
      </rPr>
      <t xml:space="preserve">박종욱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잠동 산</t>
    </r>
    <r>
      <rPr>
        <sz val="9"/>
        <rFont val="돋움"/>
        <family val="3"/>
        <charset val="129"/>
      </rPr>
      <t xml:space="preserve">157</t>
    </r>
  </si>
  <si>
    <t xml:space="preserve">261-8555</t>
  </si>
  <si>
    <t xml:space="preserve">㈜유창기업</t>
  </si>
  <si>
    <t xml:space="preserve">이상열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8</t>
    </r>
  </si>
  <si>
    <t xml:space="preserve">256-0111</t>
  </si>
  <si>
    <t xml:space="preserve">㈜도광</t>
  </si>
  <si>
    <t xml:space="preserve">김연철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832-1</t>
    </r>
  </si>
  <si>
    <t xml:space="preserve">258-1254</t>
  </si>
  <si>
    <t xml:space="preserve">건영개발㈜</t>
  </si>
  <si>
    <t xml:space="preserve">황천수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650-18</t>
    </r>
  </si>
  <si>
    <t xml:space="preserve">273-3057</t>
  </si>
  <si>
    <t xml:space="preserve">㈜극동종합산업</t>
  </si>
  <si>
    <t xml:space="preserve">정화남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29-5</t>
    </r>
  </si>
  <si>
    <t xml:space="preserve">256-0102</t>
  </si>
  <si>
    <t xml:space="preserve">임창산업</t>
  </si>
  <si>
    <t xml:space="preserve">박기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3-10</t>
    </r>
  </si>
  <si>
    <t xml:space="preserve">011-394-5503</t>
  </si>
  <si>
    <t xml:space="preserve">㈜조양환경</t>
  </si>
  <si>
    <t xml:space="preserve">안학철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20-10</t>
    </r>
  </si>
  <si>
    <t xml:space="preserve">227-8501</t>
  </si>
  <si>
    <t xml:space="preserve">영종산업㈜</t>
  </si>
  <si>
    <t xml:space="preserve">이동진</t>
  </si>
  <si>
    <r>
      <rPr>
        <sz val="9"/>
        <rFont val="Noto Sans"/>
        <family val="2"/>
      </rPr>
      <t xml:space="preserve">무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72-11</t>
    </r>
  </si>
  <si>
    <t xml:space="preserve">223-4466</t>
  </si>
  <si>
    <t xml:space="preserve">삼익환경산업㈜</t>
  </si>
  <si>
    <r>
      <rPr>
        <sz val="9"/>
        <rFont val="Noto Sans"/>
        <family val="2"/>
      </rPr>
      <t xml:space="preserve">박광질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90-4</t>
    </r>
  </si>
  <si>
    <t xml:space="preserve">256-0207</t>
  </si>
  <si>
    <t xml:space="preserve">켐크린산업㈜</t>
  </si>
  <si>
    <t xml:space="preserve">홍의천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1</t>
    </r>
  </si>
  <si>
    <t xml:space="preserve">258-1626</t>
  </si>
  <si>
    <t xml:space="preserve">㈜길상산업</t>
  </si>
  <si>
    <t xml:space="preserve">권영철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9 2</t>
    </r>
    <r>
      <rPr>
        <sz val="9"/>
        <rFont val="Noto Sans"/>
        <family val="2"/>
      </rPr>
      <t xml:space="preserve">층</t>
    </r>
  </si>
  <si>
    <t xml:space="preserve">257-9770</t>
  </si>
  <si>
    <t xml:space="preserve">㈜유성</t>
  </si>
  <si>
    <t xml:space="preserve">류해렬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490</t>
    </r>
  </si>
  <si>
    <t xml:space="preserve">228-7000</t>
  </si>
  <si>
    <t xml:space="preserve">㈜조양산업</t>
  </si>
  <si>
    <t xml:space="preserve">황진욱</t>
  </si>
  <si>
    <r>
      <rPr>
        <sz val="9"/>
        <rFont val="Noto Sans"/>
        <family val="2"/>
      </rPr>
      <t xml:space="preserve">선암동 선암지구 </t>
    </r>
    <r>
      <rPr>
        <sz val="9"/>
        <rFont val="돋움"/>
        <family val="3"/>
        <charset val="129"/>
      </rPr>
      <t xml:space="preserve">22B1N</t>
    </r>
  </si>
  <si>
    <t xml:space="preserve">267-0331</t>
  </si>
  <si>
    <t xml:space="preserve">㈜진양</t>
  </si>
  <si>
    <t xml:space="preserve">김정영</t>
  </si>
  <si>
    <t xml:space="preserve">㈜선양</t>
  </si>
  <si>
    <t xml:space="preserve">변인석</t>
  </si>
  <si>
    <r>
      <rPr>
        <sz val="9"/>
        <rFont val="Noto Sans"/>
        <family val="2"/>
      </rPr>
      <t xml:space="preserve">선암동 선암지구 </t>
    </r>
    <r>
      <rPr>
        <sz val="9"/>
        <rFont val="돋움"/>
        <family val="3"/>
        <charset val="129"/>
      </rPr>
      <t xml:space="preserve">22B2N</t>
    </r>
  </si>
  <si>
    <t xml:space="preserve">257-8380</t>
  </si>
  <si>
    <t xml:space="preserve">㈜진우환경</t>
  </si>
  <si>
    <t xml:space="preserve">유회우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05-13</t>
    </r>
  </si>
  <si>
    <t xml:space="preserve">266-3464</t>
  </si>
  <si>
    <t xml:space="preserve">극동종합개발㈜</t>
  </si>
  <si>
    <t xml:space="preserve">박원호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108-3</t>
    </r>
  </si>
  <si>
    <t xml:space="preserve">267-1151</t>
  </si>
  <si>
    <t xml:space="preserve">평강산업㈜</t>
  </si>
  <si>
    <t xml:space="preserve">엄재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7-43</t>
    </r>
  </si>
  <si>
    <t xml:space="preserve">260-5800</t>
  </si>
  <si>
    <t xml:space="preserve">㈜지이텍</t>
  </si>
  <si>
    <t xml:space="preserve">정민주</t>
  </si>
  <si>
    <t xml:space="preserve">266-3218</t>
  </si>
  <si>
    <t xml:space="preserve">㈜영진화학</t>
  </si>
  <si>
    <t xml:space="preserve">송명선</t>
  </si>
  <si>
    <t xml:space="preserve">256-1597</t>
  </si>
  <si>
    <t xml:space="preserve">유명종합개발㈜</t>
  </si>
  <si>
    <t xml:space="preserve">박경만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921-9</t>
    </r>
  </si>
  <si>
    <t xml:space="preserve">269-7965</t>
  </si>
  <si>
    <t xml:space="preserve">㈜동운이아이</t>
  </si>
  <si>
    <t xml:space="preserve">고석용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2-1</t>
    </r>
  </si>
  <si>
    <t xml:space="preserve">267-8572</t>
  </si>
  <si>
    <t xml:space="preserve">금풍산업㈜</t>
  </si>
  <si>
    <t xml:space="preserve">김옥임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1539-11</t>
    </r>
  </si>
  <si>
    <t xml:space="preserve">273-5718</t>
  </si>
  <si>
    <t xml:space="preserve">튼튼산업개발</t>
  </si>
  <si>
    <t xml:space="preserve">한석용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1593-7</t>
    </r>
  </si>
  <si>
    <t xml:space="preserve">272-1500</t>
  </si>
  <si>
    <t xml:space="preserve">청도물류</t>
  </si>
  <si>
    <r>
      <rPr>
        <sz val="9"/>
        <rFont val="Noto Sans"/>
        <family val="2"/>
      </rPr>
      <t xml:space="preserve">두왕동 </t>
    </r>
    <r>
      <rPr>
        <sz val="9"/>
        <rFont val="돋움"/>
        <family val="3"/>
        <charset val="129"/>
      </rPr>
      <t xml:space="preserve">408-1</t>
    </r>
  </si>
  <si>
    <t xml:space="preserve">258-0891</t>
  </si>
  <si>
    <t xml:space="preserve">㈜차수산업</t>
  </si>
  <si>
    <t xml:space="preserve">정태광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220-7</t>
    </r>
  </si>
  <si>
    <t xml:space="preserve">265-0793</t>
  </si>
  <si>
    <t xml:space="preserve">㈜동일건기</t>
  </si>
  <si>
    <t xml:space="preserve">최재영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105-1</t>
    </r>
  </si>
  <si>
    <t xml:space="preserve">260-2360</t>
  </si>
  <si>
    <t xml:space="preserve">선재산업개발㈜</t>
  </si>
  <si>
    <t xml:space="preserve">전학재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317-2</t>
    </r>
  </si>
  <si>
    <t xml:space="preserve">227-3909</t>
  </si>
  <si>
    <t xml:space="preserve">조광환경</t>
  </si>
  <si>
    <r>
      <rPr>
        <sz val="9"/>
        <rFont val="Noto Sans"/>
        <family val="2"/>
      </rPr>
      <t xml:space="preserve">최영조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1652-1</t>
    </r>
  </si>
  <si>
    <t xml:space="preserve">274-0622</t>
  </si>
  <si>
    <t xml:space="preserve">일진환경㈜</t>
  </si>
  <si>
    <t xml:space="preserve">이만자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150</t>
    </r>
  </si>
  <si>
    <t xml:space="preserve">274-2824</t>
  </si>
  <si>
    <t xml:space="preserve">삼화실업㈜</t>
  </si>
  <si>
    <t xml:space="preserve">손장호</t>
  </si>
  <si>
    <r>
      <rPr>
        <sz val="9"/>
        <rFont val="Noto Sans"/>
        <family val="2"/>
      </rPr>
      <t xml:space="preserve">상개동 </t>
    </r>
    <r>
      <rPr>
        <sz val="9"/>
        <rFont val="돋움"/>
        <family val="3"/>
        <charset val="129"/>
      </rPr>
      <t xml:space="preserve">592-10</t>
    </r>
  </si>
  <si>
    <t xml:space="preserve">227-5360</t>
  </si>
  <si>
    <t xml:space="preserve">태화산업㈜</t>
  </si>
  <si>
    <t xml:space="preserve">김봉규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1-11</t>
    </r>
  </si>
  <si>
    <t xml:space="preserve">269-6512</t>
  </si>
  <si>
    <t xml:space="preserve">세명환경㈜</t>
  </si>
  <si>
    <t xml:space="preserve">김세미</t>
  </si>
  <si>
    <r>
      <rPr>
        <sz val="9"/>
        <rFont val="Noto Sans"/>
        <family val="2"/>
      </rPr>
      <t xml:space="preserve">중구 성안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지구 </t>
    </r>
    <r>
      <rPr>
        <sz val="9"/>
        <rFont val="돋움"/>
        <family val="3"/>
        <charset val="129"/>
      </rPr>
      <t xml:space="preserve">34B3L</t>
    </r>
  </si>
  <si>
    <t xml:space="preserve">㈜풍산기업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1020-10</t>
    </r>
  </si>
  <si>
    <t xml:space="preserve">201-4261</t>
  </si>
  <si>
    <t xml:space="preserve">동천환경</t>
  </si>
  <si>
    <t xml:space="preserve">차남출</t>
  </si>
  <si>
    <r>
      <rPr>
        <sz val="9"/>
        <rFont val="Noto Sans"/>
        <family val="2"/>
      </rPr>
      <t xml:space="preserve">서부동 </t>
    </r>
    <r>
      <rPr>
        <sz val="9"/>
        <rFont val="돋움"/>
        <family val="3"/>
        <charset val="129"/>
      </rPr>
      <t xml:space="preserve">615</t>
    </r>
  </si>
  <si>
    <t xml:space="preserve">233-3366</t>
  </si>
  <si>
    <t xml:space="preserve">동국환경</t>
  </si>
  <si>
    <t xml:space="preserve">이동호</t>
  </si>
  <si>
    <t xml:space="preserve">233-7788</t>
  </si>
  <si>
    <t xml:space="preserve">일산환경</t>
  </si>
  <si>
    <t xml:space="preserve">김윤길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235</t>
    </r>
  </si>
  <si>
    <t xml:space="preserve">234-7788</t>
  </si>
  <si>
    <t xml:space="preserve">청화기업</t>
  </si>
  <si>
    <t xml:space="preserve">박동수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1</t>
    </r>
  </si>
  <si>
    <t xml:space="preserve">230-0493</t>
  </si>
  <si>
    <t xml:space="preserve">춘산환경㈜</t>
  </si>
  <si>
    <t xml:space="preserve">신광옥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816-8</t>
    </r>
  </si>
  <si>
    <t xml:space="preserve">287-8686</t>
  </si>
  <si>
    <t xml:space="preserve">대화산업㈜</t>
  </si>
  <si>
    <t xml:space="preserve">박분조</t>
  </si>
  <si>
    <r>
      <rPr>
        <sz val="9"/>
        <rFont val="Noto Sans"/>
        <family val="2"/>
      </rPr>
      <t xml:space="preserve">화봉동 </t>
    </r>
    <r>
      <rPr>
        <sz val="9"/>
        <rFont val="돋움"/>
        <family val="3"/>
        <charset val="129"/>
      </rPr>
      <t xml:space="preserve">674-12</t>
    </r>
  </si>
  <si>
    <t xml:space="preserve">297-9898</t>
  </si>
  <si>
    <t xml:space="preserve">현대개발㈜</t>
  </si>
  <si>
    <t xml:space="preserve">288-3643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431-6</t>
    </r>
  </si>
  <si>
    <t xml:space="preserve">혜동라이프㈜</t>
  </si>
  <si>
    <t xml:space="preserve">안태수</t>
  </si>
  <si>
    <r>
      <rPr>
        <sz val="9"/>
        <rFont val="Noto Sans"/>
        <family val="2"/>
      </rPr>
      <t xml:space="preserve">양정동 </t>
    </r>
    <r>
      <rPr>
        <sz val="9"/>
        <rFont val="돋움"/>
        <family val="3"/>
        <charset val="129"/>
      </rPr>
      <t xml:space="preserve">700</t>
    </r>
  </si>
  <si>
    <t xml:space="preserve">271-6007</t>
  </si>
  <si>
    <t xml:space="preserve">세일환경</t>
  </si>
  <si>
    <t xml:space="preserve">황희오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22-11</t>
    </r>
  </si>
  <si>
    <t xml:space="preserve">988-7724</t>
  </si>
  <si>
    <t xml:space="preserve">대신환경㈜</t>
  </si>
  <si>
    <t xml:space="preserve">김기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99-10</t>
    </r>
  </si>
  <si>
    <t xml:space="preserve">286-3600</t>
  </si>
  <si>
    <t xml:space="preserve">개운환경산업</t>
  </si>
  <si>
    <t xml:space="preserve">김영도</t>
  </si>
  <si>
    <r>
      <rPr>
        <sz val="9"/>
        <rFont val="Noto Sans"/>
        <family val="2"/>
      </rPr>
      <t xml:space="preserve">달천동 </t>
    </r>
    <r>
      <rPr>
        <sz val="9"/>
        <rFont val="돋움"/>
        <family val="3"/>
        <charset val="129"/>
      </rPr>
      <t xml:space="preserve">205-7</t>
    </r>
  </si>
  <si>
    <t xml:space="preserve">282-0178</t>
  </si>
  <si>
    <t xml:space="preserve">전종국</t>
  </si>
  <si>
    <r>
      <rPr>
        <sz val="9"/>
        <rFont val="Noto Sans"/>
        <family val="2"/>
      </rPr>
      <t xml:space="preserve">연암동 </t>
    </r>
    <r>
      <rPr>
        <sz val="9"/>
        <rFont val="돋움"/>
        <family val="3"/>
        <charset val="129"/>
      </rPr>
      <t xml:space="preserve">286-1</t>
    </r>
  </si>
  <si>
    <t xml:space="preserve">287-0020</t>
  </si>
  <si>
    <t xml:space="preserve">㈜대로</t>
  </si>
  <si>
    <t xml:space="preserve">하성입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681</t>
    </r>
  </si>
  <si>
    <t xml:space="preserve">287-6987</t>
  </si>
  <si>
    <t xml:space="preserve">㈜대흥건업</t>
  </si>
  <si>
    <t xml:space="preserve">최미선</t>
  </si>
  <si>
    <r>
      <rPr>
        <sz val="9"/>
        <rFont val="Noto Sans"/>
        <family val="2"/>
      </rPr>
      <t xml:space="preserve">매곡동 </t>
    </r>
    <r>
      <rPr>
        <sz val="9"/>
        <rFont val="돋움"/>
        <family val="3"/>
        <charset val="129"/>
      </rPr>
      <t xml:space="preserve">336</t>
    </r>
  </si>
  <si>
    <t xml:space="preserve">295-36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원</t>
    </r>
  </si>
  <si>
    <t xml:space="preserve">김길원</t>
  </si>
  <si>
    <r>
      <rPr>
        <sz val="9"/>
        <rFont val="Noto Sans"/>
        <family val="2"/>
      </rPr>
      <t xml:space="preserve">중산동 </t>
    </r>
    <r>
      <rPr>
        <sz val="9"/>
        <rFont val="돋움"/>
        <family val="3"/>
        <charset val="129"/>
      </rPr>
      <t xml:space="preserve">794-1</t>
    </r>
  </si>
  <si>
    <t xml:space="preserve">286-8585</t>
  </si>
  <si>
    <t xml:space="preserve">㈜케이엔개발</t>
  </si>
  <si>
    <t xml:space="preserve">백인화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840-10</t>
    </r>
  </si>
  <si>
    <t xml:space="preserve">295-68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협환경</t>
    </r>
  </si>
  <si>
    <t xml:space="preserve">손호영</t>
  </si>
  <si>
    <r>
      <rPr>
        <sz val="9"/>
        <rFont val="Noto Sans"/>
        <family val="2"/>
      </rPr>
      <t xml:space="preserve">언양읍 동부리 </t>
    </r>
    <r>
      <rPr>
        <sz val="9"/>
        <rFont val="돋움"/>
        <family val="3"/>
        <charset val="129"/>
      </rPr>
      <t xml:space="preserve">253-2</t>
    </r>
  </si>
  <si>
    <t xml:space="preserve">263-00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기업</t>
    </r>
  </si>
  <si>
    <t xml:space="preserve">김시식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562-4</t>
    </r>
  </si>
  <si>
    <t xml:space="preserve">238-3100</t>
  </si>
  <si>
    <t xml:space="preserve">대화실업㈜</t>
  </si>
  <si>
    <t xml:space="preserve">이태순</t>
  </si>
  <si>
    <r>
      <rPr>
        <sz val="9"/>
        <rFont val="Noto Sans"/>
        <family val="2"/>
      </rPr>
      <t xml:space="preserve">삼남면 방기리 </t>
    </r>
    <r>
      <rPr>
        <sz val="9"/>
        <rFont val="돋움"/>
        <family val="3"/>
        <charset val="129"/>
      </rPr>
      <t xml:space="preserve">449-12</t>
    </r>
  </si>
  <si>
    <t xml:space="preserve">254-5807</t>
  </si>
  <si>
    <t xml:space="preserve">청록환경㈜</t>
  </si>
  <si>
    <t xml:space="preserve">정정섭</t>
  </si>
  <si>
    <r>
      <rPr>
        <sz val="9"/>
        <rFont val="Noto Sans"/>
        <family val="2"/>
      </rPr>
      <t xml:space="preserve">웅촌면 곡천리 </t>
    </r>
    <r>
      <rPr>
        <sz val="9"/>
        <rFont val="돋움"/>
        <family val="3"/>
        <charset val="129"/>
      </rPr>
      <t xml:space="preserve">1-21</t>
    </r>
  </si>
  <si>
    <t xml:space="preserve">221-6333</t>
  </si>
  <si>
    <t xml:space="preserve">김시환</t>
  </si>
  <si>
    <r>
      <rPr>
        <sz val="9"/>
        <rFont val="Noto Sans"/>
        <family val="2"/>
      </rPr>
      <t xml:space="preserve">온산면 학남리 </t>
    </r>
    <r>
      <rPr>
        <sz val="9"/>
        <rFont val="돋움"/>
        <family val="3"/>
        <charset val="129"/>
      </rPr>
      <t xml:space="preserve">9-1</t>
    </r>
  </si>
  <si>
    <t xml:space="preserve">239-9200</t>
  </si>
  <si>
    <t xml:space="preserve">㈜삼협</t>
  </si>
  <si>
    <t xml:space="preserve">263-0642</t>
  </si>
  <si>
    <t xml:space="preserve">㈜태승환경</t>
  </si>
  <si>
    <t xml:space="preserve">박윤승</t>
  </si>
  <si>
    <r>
      <rPr>
        <sz val="9"/>
        <rFont val="Noto Sans"/>
        <family val="2"/>
      </rPr>
      <t xml:space="preserve">언양읍 동부리 </t>
    </r>
    <r>
      <rPr>
        <sz val="9"/>
        <rFont val="돋움"/>
        <family val="3"/>
        <charset val="129"/>
      </rPr>
      <t xml:space="preserve">377-4</t>
    </r>
  </si>
  <si>
    <t xml:space="preserve">262-8989</t>
  </si>
  <si>
    <t xml:space="preserve">새빛환경</t>
  </si>
  <si>
    <t xml:space="preserve">김상진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1356-23</t>
    </r>
  </si>
  <si>
    <t xml:space="preserve">238-0142</t>
  </si>
  <si>
    <t xml:space="preserve">경화상사</t>
  </si>
  <si>
    <t xml:space="preserve">유수식</t>
  </si>
  <si>
    <r>
      <rPr>
        <sz val="9"/>
        <rFont val="Noto Sans"/>
        <family val="2"/>
      </rPr>
      <t xml:space="preserve">삼남면 신화리 </t>
    </r>
    <r>
      <rPr>
        <sz val="9"/>
        <rFont val="돋움"/>
        <family val="3"/>
        <charset val="129"/>
      </rPr>
      <t xml:space="preserve">1489-2</t>
    </r>
  </si>
  <si>
    <t xml:space="preserve">263-8202</t>
  </si>
  <si>
    <t xml:space="preserve">㈜엔디케이</t>
  </si>
  <si>
    <t xml:space="preserve">정의장</t>
  </si>
  <si>
    <r>
      <rPr>
        <sz val="9"/>
        <rFont val="Noto Sans"/>
        <family val="2"/>
      </rPr>
      <t xml:space="preserve">온산읍 강양리 </t>
    </r>
    <r>
      <rPr>
        <sz val="9"/>
        <rFont val="돋움"/>
        <family val="3"/>
        <charset val="129"/>
      </rPr>
      <t xml:space="preserve">681-1</t>
    </r>
  </si>
  <si>
    <t xml:space="preserve">239-2943</t>
  </si>
  <si>
    <t xml:space="preserve">국제통운㈜</t>
  </si>
  <si>
    <t xml:space="preserve">진태봉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50-6</t>
    </r>
  </si>
  <si>
    <t xml:space="preserve">239-8560</t>
  </si>
  <si>
    <t xml:space="preserve">화정실업</t>
  </si>
  <si>
    <t xml:space="preserve">조일현</t>
  </si>
  <si>
    <t xml:space="preserve">238-6915</t>
  </si>
  <si>
    <t xml:space="preserve">주목산업</t>
  </si>
  <si>
    <t xml:space="preserve">허종웅</t>
  </si>
  <si>
    <r>
      <rPr>
        <sz val="9"/>
        <rFont val="Noto Sans"/>
        <family val="2"/>
      </rPr>
      <t xml:space="preserve">온양면 망양리 </t>
    </r>
    <r>
      <rPr>
        <sz val="9"/>
        <rFont val="돋움"/>
        <family val="3"/>
        <charset val="129"/>
      </rPr>
      <t xml:space="preserve">613-13</t>
    </r>
  </si>
  <si>
    <t xml:space="preserve">239-7833</t>
  </si>
  <si>
    <t xml:space="preserve">세명개발㈜</t>
  </si>
  <si>
    <t xml:space="preserve">김기선</t>
  </si>
  <si>
    <r>
      <rPr>
        <sz val="9"/>
        <rFont val="Noto Sans"/>
        <family val="2"/>
      </rPr>
      <t xml:space="preserve">온산읍 처용리 </t>
    </r>
    <r>
      <rPr>
        <sz val="9"/>
        <rFont val="돋움"/>
        <family val="3"/>
        <charset val="129"/>
      </rPr>
      <t xml:space="preserve">92-2</t>
    </r>
  </si>
  <si>
    <t xml:space="preserve">238-0923</t>
  </si>
  <si>
    <t xml:space="preserve">㈜동운</t>
  </si>
  <si>
    <t xml:space="preserve">신동민</t>
  </si>
  <si>
    <r>
      <rPr>
        <sz val="9"/>
        <rFont val="Noto Sans"/>
        <family val="2"/>
      </rPr>
      <t xml:space="preserve">두동면 구미리 </t>
    </r>
    <r>
      <rPr>
        <sz val="9"/>
        <rFont val="돋움"/>
        <family val="3"/>
        <charset val="129"/>
      </rPr>
      <t xml:space="preserve">728-1</t>
    </r>
  </si>
  <si>
    <t xml:space="preserve">262-5600</t>
  </si>
  <si>
    <t xml:space="preserve">고려환경개발</t>
  </si>
  <si>
    <r>
      <rPr>
        <sz val="9"/>
        <rFont val="Noto Sans"/>
        <family val="2"/>
      </rPr>
      <t xml:space="preserve">정혜원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651</t>
    </r>
  </si>
  <si>
    <t xml:space="preserve">223-0494</t>
  </si>
  <si>
    <t xml:space="preserve">경동환경㈜</t>
  </si>
  <si>
    <t xml:space="preserve">김진택</t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677-1</t>
    </r>
  </si>
  <si>
    <t xml:space="preserve">225-5767</t>
  </si>
  <si>
    <t xml:space="preserve">㈜장신기업</t>
  </si>
  <si>
    <t xml:space="preserve">신찬효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266-1</t>
    </r>
  </si>
  <si>
    <t xml:space="preserve">239-4871</t>
  </si>
  <si>
    <t xml:space="preserve">㈜후레쉬산업개발</t>
  </si>
  <si>
    <t xml:space="preserve">신동균</t>
  </si>
  <si>
    <r>
      <rPr>
        <sz val="9"/>
        <rFont val="Noto Sans"/>
        <family val="2"/>
      </rPr>
      <t xml:space="preserve">범서읍 굴화리 </t>
    </r>
    <r>
      <rPr>
        <sz val="9"/>
        <rFont val="돋움"/>
        <family val="3"/>
        <charset val="129"/>
      </rPr>
      <t xml:space="preserve">33-3 3</t>
    </r>
    <r>
      <rPr>
        <sz val="9"/>
        <rFont val="Noto Sans"/>
        <family val="2"/>
      </rPr>
      <t xml:space="preserve">층 </t>
    </r>
  </si>
  <si>
    <t xml:space="preserve">247-2314</t>
  </si>
  <si>
    <t xml:space="preserve">안진특운㈜</t>
  </si>
  <si>
    <t xml:space="preserve">서창덕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9-1</t>
    </r>
  </si>
  <si>
    <t xml:space="preserve">239-9141</t>
  </si>
  <si>
    <t xml:space="preserve">용신환경개발㈜</t>
  </si>
  <si>
    <t xml:space="preserve">박용득</t>
  </si>
  <si>
    <r>
      <rPr>
        <sz val="9"/>
        <rFont val="Noto Sans"/>
        <family val="2"/>
      </rPr>
      <t xml:space="preserve">청량면 용암리 </t>
    </r>
    <r>
      <rPr>
        <sz val="9"/>
        <rFont val="돋움"/>
        <family val="3"/>
        <charset val="129"/>
      </rPr>
      <t xml:space="preserve">61-1</t>
    </r>
  </si>
  <si>
    <t xml:space="preserve">276-1515</t>
  </si>
  <si>
    <t xml:space="preserve">주주통운㈜</t>
  </si>
  <si>
    <t xml:space="preserve">김병만</t>
  </si>
  <si>
    <r>
      <rPr>
        <sz val="9"/>
        <rFont val="Noto Sans"/>
        <family val="2"/>
      </rPr>
      <t xml:space="preserve">청량면 상남리 </t>
    </r>
    <r>
      <rPr>
        <sz val="9"/>
        <rFont val="돋움"/>
        <family val="3"/>
        <charset val="129"/>
      </rPr>
      <t xml:space="preserve">619-7</t>
    </r>
  </si>
  <si>
    <t xml:space="preserve">260-8817</t>
  </si>
  <si>
    <t xml:space="preserve">㈜거봉산업</t>
  </si>
  <si>
    <t xml:space="preserve">김홍기</t>
  </si>
  <si>
    <r>
      <rPr>
        <sz val="9"/>
        <rFont val="Noto Sans"/>
        <family val="2"/>
      </rPr>
      <t xml:space="preserve">탑동</t>
    </r>
    <r>
      <rPr>
        <sz val="9"/>
        <rFont val="돋움"/>
        <family val="3"/>
        <charset val="129"/>
      </rPr>
      <t xml:space="preserve">862-3</t>
    </r>
  </si>
  <si>
    <t xml:space="preserve">236-6001</t>
  </si>
  <si>
    <t xml:space="preserve">㈜광신</t>
  </si>
  <si>
    <t xml:space="preserve">장태수</t>
  </si>
  <si>
    <r>
      <rPr>
        <sz val="9"/>
        <rFont val="Noto Sans"/>
        <family val="2"/>
      </rPr>
      <t xml:space="preserve">매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9-6</t>
    </r>
  </si>
  <si>
    <t xml:space="preserve">211-6302</t>
  </si>
  <si>
    <t xml:space="preserve">유경록</t>
  </si>
  <si>
    <r>
      <rPr>
        <sz val="9"/>
        <rFont val="Noto Sans"/>
        <family val="2"/>
      </rPr>
      <t xml:space="preserve">권선동</t>
    </r>
    <r>
      <rPr>
        <sz val="9"/>
        <rFont val="돋움"/>
        <family val="3"/>
        <charset val="129"/>
      </rPr>
      <t xml:space="preserve">939-4</t>
    </r>
  </si>
  <si>
    <t xml:space="preserve">234-2221</t>
  </si>
  <si>
    <t xml:space="preserve">대일실업</t>
  </si>
  <si>
    <t xml:space="preserve">김명균</t>
  </si>
  <si>
    <r>
      <rPr>
        <sz val="9"/>
        <rFont val="Noto Sans"/>
        <family val="2"/>
      </rPr>
      <t xml:space="preserve">송죽동</t>
    </r>
    <r>
      <rPr>
        <sz val="9"/>
        <rFont val="돋움"/>
        <family val="3"/>
        <charset val="129"/>
      </rPr>
      <t xml:space="preserve">451-1</t>
    </r>
  </si>
  <si>
    <t xml:space="preserve">252-7141</t>
  </si>
  <si>
    <t xml:space="preserve">㈜덕성상사</t>
  </si>
  <si>
    <t xml:space="preserve">박흥수</t>
  </si>
  <si>
    <r>
      <rPr>
        <sz val="9"/>
        <rFont val="Noto Sans"/>
        <family val="2"/>
      </rPr>
      <t xml:space="preserve">평리동</t>
    </r>
    <r>
      <rPr>
        <sz val="9"/>
        <rFont val="돋움"/>
        <family val="3"/>
        <charset val="129"/>
      </rPr>
      <t xml:space="preserve">120-2</t>
    </r>
  </si>
  <si>
    <t xml:space="preserve">294-8368</t>
  </si>
  <si>
    <t xml:space="preserve">㈜삼보</t>
  </si>
  <si>
    <t xml:space="preserve">김남예</t>
  </si>
  <si>
    <r>
      <rPr>
        <sz val="9"/>
        <rFont val="Noto Sans"/>
        <family val="2"/>
      </rPr>
      <t xml:space="preserve">인계동</t>
    </r>
    <r>
      <rPr>
        <sz val="9"/>
        <rFont val="돋움"/>
        <family val="3"/>
        <charset val="129"/>
      </rPr>
      <t xml:space="preserve">991-12</t>
    </r>
  </si>
  <si>
    <t xml:space="preserve">223-5361</t>
  </si>
  <si>
    <t xml:space="preserve">㈜원천환경</t>
  </si>
  <si>
    <t xml:space="preserve">유병재</t>
  </si>
  <si>
    <r>
      <rPr>
        <sz val="9"/>
        <rFont val="Noto Sans"/>
        <family val="2"/>
      </rPr>
      <t xml:space="preserve">매탄동</t>
    </r>
    <r>
      <rPr>
        <sz val="9"/>
        <rFont val="돋움"/>
        <family val="3"/>
        <charset val="129"/>
      </rPr>
      <t xml:space="preserve">1-1</t>
    </r>
  </si>
  <si>
    <t xml:space="preserve">216-5394</t>
  </si>
  <si>
    <t xml:space="preserve">김명옥</t>
  </si>
  <si>
    <r>
      <rPr>
        <sz val="9"/>
        <rFont val="Noto Sans"/>
        <family val="2"/>
      </rPr>
      <t xml:space="preserve">평일동</t>
    </r>
    <r>
      <rPr>
        <sz val="9"/>
        <rFont val="돋움"/>
        <family val="3"/>
        <charset val="129"/>
      </rPr>
      <t xml:space="preserve">120-1</t>
    </r>
  </si>
  <si>
    <t xml:space="preserve">293-9233</t>
  </si>
  <si>
    <t xml:space="preserve">㈜원예기업</t>
  </si>
  <si>
    <t xml:space="preserve">박흥원</t>
  </si>
  <si>
    <r>
      <rPr>
        <sz val="9"/>
        <rFont val="Noto Sans"/>
        <family val="2"/>
      </rPr>
      <t xml:space="preserve">권선동</t>
    </r>
    <r>
      <rPr>
        <sz val="9"/>
        <rFont val="돋움"/>
        <family val="3"/>
        <charset val="129"/>
      </rPr>
      <t xml:space="preserve">1038-8</t>
    </r>
  </si>
  <si>
    <t xml:space="preserve">233-2165</t>
  </si>
  <si>
    <t xml:space="preserve">오성환경㈜</t>
  </si>
  <si>
    <t xml:space="preserve">김보규</t>
  </si>
  <si>
    <r>
      <rPr>
        <sz val="9"/>
        <rFont val="Noto Sans"/>
        <family val="2"/>
      </rPr>
      <t xml:space="preserve">우만동</t>
    </r>
    <r>
      <rPr>
        <sz val="9"/>
        <rFont val="돋움"/>
        <family val="3"/>
        <charset val="129"/>
      </rPr>
      <t xml:space="preserve">145-5</t>
    </r>
  </si>
  <si>
    <t xml:space="preserve">215-3526</t>
  </si>
  <si>
    <t xml:space="preserve">㈜고려개발</t>
  </si>
  <si>
    <t xml:space="preserve">박석호</t>
  </si>
  <si>
    <r>
      <rPr>
        <sz val="9"/>
        <rFont val="Noto Sans"/>
        <family val="2"/>
      </rPr>
      <t xml:space="preserve">평동</t>
    </r>
    <r>
      <rPr>
        <sz val="9"/>
        <rFont val="돋움"/>
        <family val="3"/>
        <charset val="129"/>
      </rPr>
      <t xml:space="preserve">53</t>
    </r>
  </si>
  <si>
    <t xml:space="preserve">292-4500</t>
  </si>
  <si>
    <t xml:space="preserve">동우환경개발㈜</t>
  </si>
  <si>
    <t xml:space="preserve">최현근</t>
  </si>
  <si>
    <r>
      <rPr>
        <sz val="9"/>
        <rFont val="Noto Sans"/>
        <family val="2"/>
      </rPr>
      <t xml:space="preserve">권선동</t>
    </r>
    <r>
      <rPr>
        <sz val="9"/>
        <rFont val="돋움"/>
        <family val="3"/>
        <charset val="129"/>
      </rPr>
      <t xml:space="preserve">220-3</t>
    </r>
  </si>
  <si>
    <t xml:space="preserve">222-0033</t>
  </si>
  <si>
    <t xml:space="preserve">시화벌크</t>
  </si>
  <si>
    <t xml:space="preserve">문흥주</t>
  </si>
  <si>
    <r>
      <rPr>
        <sz val="9"/>
        <rFont val="Noto Sans"/>
        <family val="2"/>
      </rPr>
      <t xml:space="preserve">오목천동</t>
    </r>
    <r>
      <rPr>
        <sz val="9"/>
        <rFont val="돋움"/>
        <family val="3"/>
        <charset val="129"/>
      </rPr>
      <t xml:space="preserve">314-22</t>
    </r>
  </si>
  <si>
    <t xml:space="preserve">292-6967</t>
  </si>
  <si>
    <t xml:space="preserve">정일산업㈜</t>
  </si>
  <si>
    <t xml:space="preserve">정연임</t>
  </si>
  <si>
    <r>
      <rPr>
        <sz val="9"/>
        <rFont val="Noto Sans"/>
        <family val="2"/>
      </rPr>
      <t xml:space="preserve">인계동</t>
    </r>
    <r>
      <rPr>
        <sz val="9"/>
        <rFont val="돋움"/>
        <family val="3"/>
        <charset val="129"/>
      </rPr>
      <t xml:space="preserve">1046-1</t>
    </r>
  </si>
  <si>
    <t xml:space="preserve">238-8800</t>
  </si>
  <si>
    <t xml:space="preserve">삼환환경㈜</t>
  </si>
  <si>
    <t xml:space="preserve">강재성</t>
  </si>
  <si>
    <r>
      <rPr>
        <sz val="9"/>
        <rFont val="Noto Sans"/>
        <family val="2"/>
      </rPr>
      <t xml:space="preserve">오목천동</t>
    </r>
    <r>
      <rPr>
        <sz val="9"/>
        <rFont val="돋움"/>
        <family val="3"/>
        <charset val="129"/>
      </rPr>
      <t xml:space="preserve">414-2</t>
    </r>
  </si>
  <si>
    <t xml:space="preserve">295-0034</t>
  </si>
  <si>
    <t xml:space="preserve">백상기업㈜</t>
  </si>
  <si>
    <t xml:space="preserve">민병곤</t>
  </si>
  <si>
    <r>
      <rPr>
        <sz val="9"/>
        <rFont val="Noto Sans"/>
        <family val="2"/>
      </rPr>
      <t xml:space="preserve">오목천동</t>
    </r>
    <r>
      <rPr>
        <sz val="9"/>
        <rFont val="돋움"/>
        <family val="3"/>
        <charset val="129"/>
      </rPr>
      <t xml:space="preserve">603</t>
    </r>
  </si>
  <si>
    <t xml:space="preserve">292-4450</t>
  </si>
  <si>
    <t xml:space="preserve">동양개발㈜</t>
  </si>
  <si>
    <t xml:space="preserve">이상배</t>
  </si>
  <si>
    <r>
      <rPr>
        <sz val="9"/>
        <rFont val="Noto Sans"/>
        <family val="2"/>
      </rPr>
      <t xml:space="preserve">송죽동</t>
    </r>
    <r>
      <rPr>
        <sz val="9"/>
        <rFont val="돋움"/>
        <family val="3"/>
        <charset val="129"/>
      </rPr>
      <t xml:space="preserve">216-1</t>
    </r>
  </si>
  <si>
    <t xml:space="preserve">247-8407</t>
  </si>
  <si>
    <t xml:space="preserve">동우그린</t>
  </si>
  <si>
    <t xml:space="preserve">최홍옥</t>
  </si>
  <si>
    <r>
      <rPr>
        <sz val="9"/>
        <rFont val="Noto Sans"/>
        <family val="2"/>
      </rPr>
      <t xml:space="preserve">고등동</t>
    </r>
    <r>
      <rPr>
        <sz val="9"/>
        <rFont val="돋움"/>
        <family val="3"/>
        <charset val="129"/>
      </rPr>
      <t xml:space="preserve">86-3</t>
    </r>
  </si>
  <si>
    <t xml:space="preserve">243-4060</t>
  </si>
  <si>
    <t xml:space="preserve">하나로건설㈜</t>
  </si>
  <si>
    <t xml:space="preserve">정락진</t>
  </si>
  <si>
    <r>
      <rPr>
        <sz val="9"/>
        <rFont val="Noto Sans"/>
        <family val="2"/>
      </rPr>
      <t xml:space="preserve">우만동</t>
    </r>
    <r>
      <rPr>
        <sz val="9"/>
        <rFont val="돋움"/>
        <family val="3"/>
        <charset val="129"/>
      </rPr>
      <t xml:space="preserve">559-7</t>
    </r>
  </si>
  <si>
    <t xml:space="preserve">211-3377</t>
  </si>
  <si>
    <t xml:space="preserve">삼부이엔씨</t>
  </si>
  <si>
    <t xml:space="preserve">신용수</t>
  </si>
  <si>
    <r>
      <rPr>
        <sz val="9"/>
        <rFont val="Noto Sans"/>
        <family val="2"/>
      </rPr>
      <t xml:space="preserve">송죽동</t>
    </r>
    <r>
      <rPr>
        <sz val="9"/>
        <rFont val="돋움"/>
        <family val="3"/>
        <charset val="129"/>
      </rPr>
      <t xml:space="preserve">445-3</t>
    </r>
  </si>
  <si>
    <t xml:space="preserve">248-7041</t>
  </si>
  <si>
    <t xml:space="preserve">한솔환경</t>
  </si>
  <si>
    <t xml:space="preserve">장용수</t>
  </si>
  <si>
    <r>
      <rPr>
        <sz val="9"/>
        <rFont val="Noto Sans"/>
        <family val="2"/>
      </rPr>
      <t xml:space="preserve">정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40-5</t>
    </r>
  </si>
  <si>
    <t xml:space="preserve">214-5070</t>
  </si>
  <si>
    <t xml:space="preserve">㈜수일환경개발</t>
  </si>
  <si>
    <t xml:space="preserve">서상철</t>
  </si>
  <si>
    <r>
      <rPr>
        <sz val="9"/>
        <rFont val="Noto Sans"/>
        <family val="2"/>
      </rPr>
      <t xml:space="preserve">권선구탑동</t>
    </r>
    <r>
      <rPr>
        <sz val="9"/>
        <rFont val="돋움"/>
        <family val="3"/>
        <charset val="129"/>
      </rPr>
      <t xml:space="preserve">579-27</t>
    </r>
  </si>
  <si>
    <t xml:space="preserve">293-7979</t>
  </si>
  <si>
    <t xml:space="preserve">하나기업</t>
  </si>
  <si>
    <t xml:space="preserve">이성열</t>
  </si>
  <si>
    <r>
      <rPr>
        <sz val="9"/>
        <rFont val="Noto Sans"/>
        <family val="2"/>
      </rPr>
      <t xml:space="preserve">수정구 산성동 </t>
    </r>
    <r>
      <rPr>
        <sz val="9"/>
        <rFont val="돋움"/>
        <family val="3"/>
        <charset val="129"/>
      </rPr>
      <t xml:space="preserve">2214-1</t>
    </r>
  </si>
  <si>
    <t xml:space="preserve">734-2090</t>
  </si>
  <si>
    <t xml:space="preserve">유진기업</t>
  </si>
  <si>
    <t xml:space="preserve">정용주</t>
  </si>
  <si>
    <r>
      <rPr>
        <sz val="9"/>
        <rFont val="Noto Sans"/>
        <family val="2"/>
      </rPr>
      <t xml:space="preserve">수정구 수진동 </t>
    </r>
    <r>
      <rPr>
        <sz val="9"/>
        <rFont val="돋움"/>
        <family val="3"/>
        <charset val="129"/>
      </rPr>
      <t xml:space="preserve">2679-7</t>
    </r>
  </si>
  <si>
    <t xml:space="preserve">754-1029</t>
  </si>
  <si>
    <t xml:space="preserve">평화기업</t>
  </si>
  <si>
    <t xml:space="preserve">박노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25-6</t>
    </r>
  </si>
  <si>
    <t xml:space="preserve">755-5832</t>
  </si>
  <si>
    <t xml:space="preserve">한성산업</t>
  </si>
  <si>
    <t xml:space="preserve">최희승</t>
  </si>
  <si>
    <r>
      <rPr>
        <sz val="9"/>
        <rFont val="Noto Sans"/>
        <family val="2"/>
      </rPr>
      <t xml:space="preserve">분당구 서현동 </t>
    </r>
    <r>
      <rPr>
        <sz val="9"/>
        <rFont val="돋움"/>
        <family val="3"/>
        <charset val="129"/>
      </rPr>
      <t xml:space="preserve">245-3</t>
    </r>
  </si>
  <si>
    <t xml:space="preserve">701-4362</t>
  </si>
  <si>
    <t xml:space="preserve">한진용역</t>
  </si>
  <si>
    <t xml:space="preserve">최갑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33-9</t>
    </r>
  </si>
  <si>
    <t xml:space="preserve">783-7363</t>
  </si>
  <si>
    <t xml:space="preserve">박남서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517-14</t>
    </r>
  </si>
  <si>
    <t xml:space="preserve">745-4695</t>
  </si>
  <si>
    <t xml:space="preserve">환경개발</t>
  </si>
  <si>
    <t xml:space="preserve">김인태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5442-1</t>
    </r>
  </si>
  <si>
    <t xml:space="preserve">777-8686</t>
  </si>
  <si>
    <t xml:space="preserve">성남환경</t>
  </si>
  <si>
    <t xml:space="preserve">박찬란</t>
  </si>
  <si>
    <r>
      <rPr>
        <sz val="9"/>
        <rFont val="Noto Sans"/>
        <family val="2"/>
      </rPr>
      <t xml:space="preserve">분당구 금곡동 </t>
    </r>
    <r>
      <rPr>
        <sz val="9"/>
        <rFont val="돋움"/>
        <family val="3"/>
        <charset val="129"/>
      </rPr>
      <t xml:space="preserve">108-4</t>
    </r>
  </si>
  <si>
    <t xml:space="preserve">714-6016</t>
  </si>
  <si>
    <t xml:space="preserve">박맹기</t>
  </si>
  <si>
    <r>
      <rPr>
        <sz val="9"/>
        <rFont val="Noto Sans"/>
        <family val="2"/>
      </rPr>
      <t xml:space="preserve">중원구 여수동 </t>
    </r>
    <r>
      <rPr>
        <sz val="9"/>
        <rFont val="돋움"/>
        <family val="3"/>
        <charset val="129"/>
      </rPr>
      <t xml:space="preserve">441</t>
    </r>
  </si>
  <si>
    <t xml:space="preserve">757-7186</t>
  </si>
  <si>
    <t xml:space="preserve">중원기업</t>
  </si>
  <si>
    <t xml:space="preserve">이영진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54-19</t>
    </r>
  </si>
  <si>
    <t xml:space="preserve">758-3556</t>
  </si>
  <si>
    <t xml:space="preserve">중앙기업</t>
  </si>
  <si>
    <t xml:space="preserve">이위수</t>
  </si>
  <si>
    <r>
      <rPr>
        <sz val="9"/>
        <rFont val="Noto Sans"/>
        <family val="2"/>
      </rPr>
      <t xml:space="preserve">분당구 정자동 </t>
    </r>
    <r>
      <rPr>
        <sz val="9"/>
        <rFont val="돋움"/>
        <family val="3"/>
        <charset val="129"/>
      </rPr>
      <t xml:space="preserve">59-2</t>
    </r>
  </si>
  <si>
    <t xml:space="preserve">716-4747</t>
  </si>
  <si>
    <t xml:space="preserve">대림기업</t>
  </si>
  <si>
    <t xml:space="preserve">임성순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05-5</t>
    </r>
  </si>
  <si>
    <t xml:space="preserve">752-2550</t>
  </si>
  <si>
    <t xml:space="preserve">신우설비</t>
  </si>
  <si>
    <t xml:space="preserve">송안태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02-1</t>
    </r>
  </si>
  <si>
    <t xml:space="preserve">721-4116</t>
  </si>
  <si>
    <t xml:space="preserve">금성기업</t>
  </si>
  <si>
    <t xml:space="preserve">최용술</t>
  </si>
  <si>
    <r>
      <rPr>
        <sz val="9"/>
        <rFont val="Noto Sans"/>
        <family val="2"/>
      </rPr>
      <t xml:space="preserve">수정구 신흥동 </t>
    </r>
    <r>
      <rPr>
        <sz val="9"/>
        <rFont val="돋움"/>
        <family val="3"/>
        <charset val="129"/>
      </rPr>
      <t xml:space="preserve">141</t>
    </r>
  </si>
  <si>
    <t xml:space="preserve">734-6264</t>
  </si>
  <si>
    <t xml:space="preserve">분성</t>
  </si>
  <si>
    <t xml:space="preserve">신양수</t>
  </si>
  <si>
    <r>
      <rPr>
        <sz val="9"/>
        <rFont val="Noto Sans"/>
        <family val="2"/>
      </rPr>
      <t xml:space="preserve">분당구 서현동 </t>
    </r>
    <r>
      <rPr>
        <sz val="9"/>
        <rFont val="돋움"/>
        <family val="3"/>
        <charset val="129"/>
      </rPr>
      <t xml:space="preserve">327-10</t>
    </r>
  </si>
  <si>
    <t xml:space="preserve">703-3341</t>
  </si>
  <si>
    <t xml:space="preserve">조달현</t>
  </si>
  <si>
    <r>
      <rPr>
        <sz val="9"/>
        <rFont val="Noto Sans"/>
        <family val="2"/>
      </rPr>
      <t xml:space="preserve">분당구 야탑동 </t>
    </r>
    <r>
      <rPr>
        <sz val="9"/>
        <rFont val="돋움"/>
        <family val="3"/>
        <charset val="129"/>
      </rPr>
      <t xml:space="preserve">482-2</t>
    </r>
  </si>
  <si>
    <t xml:space="preserve">707-3900</t>
  </si>
  <si>
    <t xml:space="preserve">㈜대성환경</t>
  </si>
  <si>
    <t xml:space="preserve">㈜한국환경공사</t>
  </si>
  <si>
    <t xml:space="preserve">임치순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33-8 </t>
    </r>
  </si>
  <si>
    <t xml:space="preserve">754-0231</t>
  </si>
  <si>
    <t xml:space="preserve">최시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49-4 </t>
    </r>
  </si>
  <si>
    <t xml:space="preserve">756-2762</t>
  </si>
  <si>
    <t xml:space="preserve">평화환경㈜</t>
  </si>
  <si>
    <t xml:space="preserve">김우형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18-6 </t>
    </r>
  </si>
  <si>
    <t xml:space="preserve">752-5432</t>
  </si>
  <si>
    <t xml:space="preserve">태기산업㈜</t>
  </si>
  <si>
    <t xml:space="preserve">유재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10-3 </t>
    </r>
  </si>
  <si>
    <t xml:space="preserve">751-8275</t>
  </si>
  <si>
    <t xml:space="preserve">신용환경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47-4 </t>
    </r>
  </si>
  <si>
    <t xml:space="preserve">722-3578</t>
  </si>
  <si>
    <t xml:space="preserve">㈜정도통운</t>
  </si>
  <si>
    <t xml:space="preserve">홍성초</t>
  </si>
  <si>
    <r>
      <rPr>
        <sz val="9"/>
        <rFont val="Noto Sans"/>
        <family val="2"/>
      </rPr>
      <t xml:space="preserve">분당구 야탑동 </t>
    </r>
    <r>
      <rPr>
        <sz val="9"/>
        <rFont val="돋움"/>
        <family val="3"/>
        <charset val="129"/>
      </rPr>
      <t xml:space="preserve">367-5</t>
    </r>
  </si>
  <si>
    <t xml:space="preserve">705-0580</t>
  </si>
  <si>
    <t xml:space="preserve">미광건업㈜</t>
  </si>
  <si>
    <t xml:space="preserve">이고원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208-1</t>
    </r>
  </si>
  <si>
    <t xml:space="preserve">752-5635</t>
  </si>
  <si>
    <t xml:space="preserve">㈜성남개발</t>
  </si>
  <si>
    <t xml:space="preserve">박인규</t>
  </si>
  <si>
    <r>
      <rPr>
        <sz val="9"/>
        <rFont val="Noto Sans"/>
        <family val="2"/>
      </rPr>
      <t xml:space="preserve">중원구 성남동 </t>
    </r>
    <r>
      <rPr>
        <sz val="9"/>
        <rFont val="돋움"/>
        <family val="3"/>
        <charset val="129"/>
      </rPr>
      <t xml:space="preserve">2445</t>
    </r>
  </si>
  <si>
    <t xml:space="preserve">757-0166</t>
  </si>
  <si>
    <t xml:space="preserve">서강산업㈜</t>
  </si>
  <si>
    <t xml:space="preserve">안명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322-7</t>
    </r>
  </si>
  <si>
    <t xml:space="preserve">721-5454</t>
  </si>
  <si>
    <t xml:space="preserve">㈜신원건설</t>
  </si>
  <si>
    <t xml:space="preserve">한민희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513-15</t>
    </r>
  </si>
  <si>
    <t xml:space="preserve">755-1755</t>
  </si>
  <si>
    <t xml:space="preserve">경남골재</t>
  </si>
  <si>
    <t xml:space="preserve">조병천</t>
  </si>
  <si>
    <r>
      <rPr>
        <sz val="9"/>
        <rFont val="Noto Sans"/>
        <family val="2"/>
      </rPr>
      <t xml:space="preserve">중원구 성남동 </t>
    </r>
    <r>
      <rPr>
        <sz val="9"/>
        <rFont val="돋움"/>
        <family val="3"/>
        <charset val="129"/>
      </rPr>
      <t xml:space="preserve">4778</t>
    </r>
  </si>
  <si>
    <t xml:space="preserve">754-8999</t>
  </si>
  <si>
    <t xml:space="preserve">동인건기</t>
  </si>
  <si>
    <r>
      <rPr>
        <sz val="9"/>
        <rFont val="Noto Sans"/>
        <family val="2"/>
      </rPr>
      <t xml:space="preserve">수정구 태평동 </t>
    </r>
    <r>
      <rPr>
        <sz val="9"/>
        <rFont val="돋움"/>
        <family val="3"/>
        <charset val="129"/>
      </rPr>
      <t xml:space="preserve">3386</t>
    </r>
  </si>
  <si>
    <t xml:space="preserve">721-5005</t>
  </si>
  <si>
    <t xml:space="preserve">원미환경</t>
  </si>
  <si>
    <t xml:space="preserve">염규영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317-1</t>
    </r>
  </si>
  <si>
    <t xml:space="preserve">654-7771</t>
  </si>
  <si>
    <t xml:space="preserve">강서실업</t>
  </si>
  <si>
    <t xml:space="preserve">우제안</t>
  </si>
  <si>
    <r>
      <rPr>
        <sz val="9"/>
        <rFont val="Noto Sans"/>
        <family val="2"/>
      </rPr>
      <t xml:space="preserve">원미구 소사동 </t>
    </r>
    <r>
      <rPr>
        <sz val="9"/>
        <rFont val="돋움"/>
        <family val="3"/>
        <charset val="129"/>
      </rPr>
      <t xml:space="preserve">3-32</t>
    </r>
  </si>
  <si>
    <t xml:space="preserve">348-1100</t>
  </si>
  <si>
    <t xml:space="preserve">경남기업</t>
  </si>
  <si>
    <t xml:space="preserve">윤민애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123</t>
    </r>
  </si>
  <si>
    <t xml:space="preserve">674-8001</t>
  </si>
  <si>
    <t xml:space="preserve">도시환경</t>
  </si>
  <si>
    <t xml:space="preserve">민재기</t>
  </si>
  <si>
    <r>
      <rPr>
        <sz val="9"/>
        <rFont val="Noto Sans"/>
        <family val="2"/>
      </rPr>
      <t xml:space="preserve">원미구 심곡동 </t>
    </r>
    <r>
      <rPr>
        <sz val="9"/>
        <rFont val="돋움"/>
        <family val="3"/>
        <charset val="129"/>
      </rPr>
      <t xml:space="preserve">82-2</t>
    </r>
  </si>
  <si>
    <t xml:space="preserve">666-1036</t>
  </si>
  <si>
    <t xml:space="preserve">동운환경</t>
  </si>
  <si>
    <t xml:space="preserve">정회협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586</t>
    </r>
  </si>
  <si>
    <t xml:space="preserve">655-1011</t>
  </si>
  <si>
    <t xml:space="preserve">성광용역</t>
  </si>
  <si>
    <t xml:space="preserve">이사익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160-1</t>
    </r>
  </si>
  <si>
    <t xml:space="preserve">673-0640</t>
  </si>
  <si>
    <t xml:space="preserve">우승환경</t>
  </si>
  <si>
    <t xml:space="preserve">김광수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42-4</t>
    </r>
  </si>
  <si>
    <t xml:space="preserve">676-8470</t>
  </si>
  <si>
    <t xml:space="preserve">우광개발</t>
  </si>
  <si>
    <t xml:space="preserve">임태권</t>
  </si>
  <si>
    <r>
      <rPr>
        <sz val="9"/>
        <rFont val="Noto Sans"/>
        <family val="2"/>
      </rPr>
      <t xml:space="preserve">원미구 중동 </t>
    </r>
    <r>
      <rPr>
        <sz val="9"/>
        <rFont val="돋움"/>
        <family val="3"/>
        <charset val="129"/>
      </rPr>
      <t xml:space="preserve">1141-5</t>
    </r>
  </si>
  <si>
    <t xml:space="preserve">673-1518</t>
  </si>
  <si>
    <t xml:space="preserve">공간산업</t>
  </si>
  <si>
    <t xml:space="preserve">김  빈</t>
  </si>
  <si>
    <r>
      <rPr>
        <sz val="9"/>
        <rFont val="Noto Sans"/>
        <family val="2"/>
      </rPr>
      <t xml:space="preserve">소사구 심곡본동 </t>
    </r>
    <r>
      <rPr>
        <sz val="9"/>
        <rFont val="돋움"/>
        <family val="3"/>
        <charset val="129"/>
      </rPr>
      <t xml:space="preserve">776-2</t>
    </r>
  </si>
  <si>
    <t xml:space="preserve">744-5018</t>
  </si>
  <si>
    <t xml:space="preserve">엔텍콤환경</t>
  </si>
  <si>
    <t xml:space="preserve">이수병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385-2</t>
    </r>
  </si>
  <si>
    <t xml:space="preserve">657-5708</t>
  </si>
  <si>
    <t xml:space="preserve">오대기업</t>
  </si>
  <si>
    <t xml:space="preserve">박응국</t>
  </si>
  <si>
    <t xml:space="preserve">323-3818</t>
  </si>
  <si>
    <r>
      <rPr>
        <sz val="9"/>
        <rFont val="돋움"/>
        <family val="3"/>
        <charset val="129"/>
      </rPr>
      <t xml:space="preserve">JS</t>
    </r>
    <r>
      <rPr>
        <sz val="9"/>
        <rFont val="Noto Sans"/>
        <family val="2"/>
      </rPr>
      <t xml:space="preserve">개발</t>
    </r>
  </si>
  <si>
    <t xml:space="preserve">김선춘</t>
  </si>
  <si>
    <r>
      <rPr>
        <sz val="9"/>
        <rFont val="Noto Sans"/>
        <family val="2"/>
      </rPr>
      <t xml:space="preserve">오정구 도당동 </t>
    </r>
    <r>
      <rPr>
        <sz val="9"/>
        <rFont val="돋움"/>
        <family val="3"/>
        <charset val="129"/>
      </rPr>
      <t xml:space="preserve">6-1</t>
    </r>
  </si>
  <si>
    <t xml:space="preserve">677-5922</t>
  </si>
  <si>
    <t xml:space="preserve">신양리사이클</t>
  </si>
  <si>
    <t xml:space="preserve">홍경종</t>
  </si>
  <si>
    <r>
      <rPr>
        <sz val="9"/>
        <rFont val="Noto Sans"/>
        <family val="2"/>
      </rPr>
      <t xml:space="preserve">괴안동</t>
    </r>
    <r>
      <rPr>
        <sz val="9"/>
        <rFont val="돋움"/>
        <family val="3"/>
        <charset val="129"/>
      </rPr>
      <t xml:space="preserve">129 </t>
    </r>
    <r>
      <rPr>
        <sz val="9"/>
        <rFont val="Noto Sans"/>
        <family val="2"/>
      </rPr>
      <t xml:space="preserve">네오빌 </t>
    </r>
    <r>
      <rPr>
        <sz val="9"/>
        <rFont val="돋움"/>
        <family val="3"/>
        <charset val="129"/>
      </rPr>
      <t xml:space="preserve">1009</t>
    </r>
  </si>
  <si>
    <t xml:space="preserve">349-3111</t>
  </si>
  <si>
    <t xml:space="preserve">신원환경</t>
  </si>
  <si>
    <t xml:space="preserve">우형수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321-7</t>
    </r>
  </si>
  <si>
    <t xml:space="preserve">662-0300</t>
  </si>
  <si>
    <t xml:space="preserve">그린텍</t>
  </si>
  <si>
    <t xml:space="preserve">정종갑</t>
  </si>
  <si>
    <r>
      <rPr>
        <sz val="9"/>
        <rFont val="Noto Sans"/>
        <family val="2"/>
      </rPr>
      <t xml:space="preserve">원미구 역곡동 </t>
    </r>
    <r>
      <rPr>
        <sz val="9"/>
        <rFont val="돋움"/>
        <family val="3"/>
        <charset val="129"/>
      </rPr>
      <t xml:space="preserve">212-2</t>
    </r>
  </si>
  <si>
    <t xml:space="preserve">348-0119</t>
  </si>
  <si>
    <t xml:space="preserve">그린써비스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05-1</t>
    </r>
  </si>
  <si>
    <t xml:space="preserve">673-8700</t>
  </si>
  <si>
    <t xml:space="preserve">자산이에스</t>
  </si>
  <si>
    <t xml:space="preserve">허창무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5</t>
    </r>
  </si>
  <si>
    <t xml:space="preserve">미래환경</t>
  </si>
  <si>
    <t xml:space="preserve">강동수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574-5</t>
    </r>
  </si>
  <si>
    <t xml:space="preserve">682-3236</t>
  </si>
  <si>
    <t xml:space="preserve">대원환경</t>
  </si>
  <si>
    <t xml:space="preserve">서상숙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83</t>
    </r>
  </si>
  <si>
    <t xml:space="preserve">679-5092</t>
  </si>
  <si>
    <t xml:space="preserve">우일산업</t>
  </si>
  <si>
    <t xml:space="preserve">노창호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403</t>
    </r>
  </si>
  <si>
    <t xml:space="preserve">656-3673</t>
  </si>
  <si>
    <t xml:space="preserve">달리다쿰</t>
  </si>
  <si>
    <r>
      <rPr>
        <sz val="9"/>
        <rFont val="Noto Sans"/>
        <family val="2"/>
      </rPr>
      <t xml:space="preserve">원미구 약대동 </t>
    </r>
    <r>
      <rPr>
        <sz val="9"/>
        <rFont val="돋움"/>
        <family val="3"/>
        <charset val="129"/>
      </rPr>
      <t xml:space="preserve">96-1</t>
    </r>
  </si>
  <si>
    <t xml:space="preserve">666-5941</t>
  </si>
  <si>
    <t xml:space="preserve">다모아환경</t>
  </si>
  <si>
    <t xml:space="preserve">박강재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586-11</t>
    </r>
  </si>
  <si>
    <t xml:space="preserve">581-0041</t>
  </si>
  <si>
    <t xml:space="preserve">제영희</t>
  </si>
  <si>
    <r>
      <rPr>
        <sz val="9"/>
        <rFont val="Noto Sans"/>
        <family val="2"/>
      </rPr>
      <t xml:space="preserve">원미구 역곡동 </t>
    </r>
    <r>
      <rPr>
        <sz val="9"/>
        <rFont val="돋움"/>
        <family val="3"/>
        <charset val="129"/>
      </rPr>
      <t xml:space="preserve">100-2</t>
    </r>
  </si>
  <si>
    <t xml:space="preserve">342-7500</t>
  </si>
  <si>
    <t xml:space="preserve">수도토건</t>
  </si>
  <si>
    <t xml:space="preserve">주타연</t>
  </si>
  <si>
    <r>
      <rPr>
        <sz val="9"/>
        <rFont val="Noto Sans"/>
        <family val="2"/>
      </rPr>
      <t xml:space="preserve">오정구 내동 </t>
    </r>
    <r>
      <rPr>
        <sz val="9"/>
        <rFont val="돋움"/>
        <family val="3"/>
        <charset val="129"/>
      </rPr>
      <t xml:space="preserve">301</t>
    </r>
  </si>
  <si>
    <t xml:space="preserve">677-7605</t>
  </si>
  <si>
    <t xml:space="preserve">326-3261</t>
  </si>
  <si>
    <r>
      <rPr>
        <sz val="9"/>
        <rFont val="Noto Sans"/>
        <family val="2"/>
      </rPr>
      <t xml:space="preserve">중앙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권정애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3-123</t>
    </r>
  </si>
  <si>
    <t xml:space="preserve">447-4916</t>
  </si>
  <si>
    <t xml:space="preserve">동양환경㈜</t>
  </si>
  <si>
    <t xml:space="preserve">전태수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73-1</t>
    </r>
  </si>
  <si>
    <t xml:space="preserve">444-0139</t>
  </si>
  <si>
    <t xml:space="preserve">대정개발㈜</t>
  </si>
  <si>
    <t xml:space="preserve">김춘자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8-2</t>
    </r>
  </si>
  <si>
    <t xml:space="preserve">464-9494</t>
  </si>
  <si>
    <t xml:space="preserve">원진개발㈜</t>
  </si>
  <si>
    <t xml:space="preserve">박흥식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0</t>
    </r>
  </si>
  <si>
    <t xml:space="preserve">385-6423</t>
  </si>
  <si>
    <t xml:space="preserve">㈜성일기업</t>
  </si>
  <si>
    <t xml:space="preserve">홍종서</t>
  </si>
  <si>
    <r>
      <rPr>
        <sz val="9"/>
        <rFont val="Noto Sans"/>
        <family val="2"/>
      </rPr>
      <t xml:space="preserve">박달동 </t>
    </r>
    <r>
      <rPr>
        <sz val="9"/>
        <rFont val="돋움"/>
        <family val="3"/>
        <charset val="129"/>
      </rPr>
      <t xml:space="preserve">7-12</t>
    </r>
  </si>
  <si>
    <t xml:space="preserve">448-2558</t>
  </si>
  <si>
    <t xml:space="preserve">㈜안양위생</t>
  </si>
  <si>
    <t xml:space="preserve">원영희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7-48</t>
    </r>
  </si>
  <si>
    <t xml:space="preserve">468-2861</t>
  </si>
  <si>
    <t xml:space="preserve">㈜현대산업</t>
  </si>
  <si>
    <t xml:space="preserve">김중환</t>
  </si>
  <si>
    <r>
      <rPr>
        <sz val="9"/>
        <rFont val="Noto Sans"/>
        <family val="2"/>
      </rPr>
      <t xml:space="preserve">호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97</t>
    </r>
  </si>
  <si>
    <t xml:space="preserve">452-8504</t>
  </si>
  <si>
    <t xml:space="preserve">한우실업㈜</t>
  </si>
  <si>
    <t xml:space="preserve">송두호</t>
  </si>
  <si>
    <r>
      <rPr>
        <sz val="9"/>
        <rFont val="Noto Sans"/>
        <family val="2"/>
      </rPr>
      <t xml:space="preserve">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73-1</t>
    </r>
  </si>
  <si>
    <t xml:space="preserve">422-2448</t>
  </si>
  <si>
    <t xml:space="preserve">송기열</t>
  </si>
  <si>
    <r>
      <rPr>
        <sz val="9"/>
        <rFont val="Noto Sans"/>
        <family val="2"/>
      </rPr>
      <t xml:space="preserve">호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6-2</t>
    </r>
  </si>
  <si>
    <t xml:space="preserve">455-2132</t>
  </si>
  <si>
    <t xml:space="preserve">남영개발㈜</t>
  </si>
  <si>
    <t xml:space="preserve">양한두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6-11</t>
    </r>
  </si>
  <si>
    <t xml:space="preserve">388-9905</t>
  </si>
  <si>
    <t xml:space="preserve">합동환경㈜</t>
  </si>
  <si>
    <t xml:space="preserve">이종선</t>
  </si>
  <si>
    <t xml:space="preserve">451-6427</t>
  </si>
  <si>
    <t xml:space="preserve">㈜동인환경</t>
  </si>
  <si>
    <t xml:space="preserve">박복만</t>
  </si>
  <si>
    <r>
      <rPr>
        <sz val="9"/>
        <rFont val="Noto Sans"/>
        <family val="2"/>
      </rPr>
      <t xml:space="preserve">동안구 평촌동 </t>
    </r>
    <r>
      <rPr>
        <sz val="9"/>
        <rFont val="돋움"/>
        <family val="3"/>
        <charset val="129"/>
      </rPr>
      <t xml:space="preserve">934-1</t>
    </r>
  </si>
  <si>
    <t xml:space="preserve">422-3830</t>
  </si>
  <si>
    <t xml:space="preserve">뉴코아환경㈜</t>
  </si>
  <si>
    <t xml:space="preserve">임장수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39-3</t>
    </r>
  </si>
  <si>
    <t xml:space="preserve">385-1264</t>
  </si>
  <si>
    <t xml:space="preserve">청녹환경㈜</t>
  </si>
  <si>
    <t xml:space="preserve">박선희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997</t>
    </r>
  </si>
  <si>
    <t xml:space="preserve">429-7886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997(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77</t>
    </r>
    <r>
      <rPr>
        <sz val="9"/>
        <rFont val="Noto Sans"/>
        <family val="2"/>
      </rPr>
      <t xml:space="preserve">호</t>
    </r>
  </si>
  <si>
    <t xml:space="preserve">427-7881</t>
  </si>
  <si>
    <t xml:space="preserve">용한상사</t>
  </si>
  <si>
    <t xml:space="preserve">양동모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858(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424-6080</t>
  </si>
  <si>
    <t xml:space="preserve">㈜도움</t>
  </si>
  <si>
    <t xml:space="preserve">기중길</t>
  </si>
  <si>
    <r>
      <rPr>
        <sz val="9"/>
        <rFont val="Noto Sans"/>
        <family val="2"/>
      </rPr>
      <t xml:space="preserve">동안구 호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8</t>
    </r>
    <r>
      <rPr>
        <sz val="9"/>
        <rFont val="Noto Sans"/>
        <family val="2"/>
      </rPr>
      <t xml:space="preserve">번지 세화빌딩 </t>
    </r>
    <r>
      <rPr>
        <sz val="9"/>
        <rFont val="돋움"/>
        <family val="3"/>
        <charset val="129"/>
      </rPr>
      <t xml:space="preserve">205</t>
    </r>
    <r>
      <rPr>
        <sz val="9"/>
        <rFont val="Noto Sans"/>
        <family val="2"/>
      </rPr>
      <t xml:space="preserve">호</t>
    </r>
  </si>
  <si>
    <t xml:space="preserve">477-3702</t>
  </si>
  <si>
    <t xml:space="preserve">경기푸른환경㈜</t>
  </si>
  <si>
    <t xml:space="preserve">김종무</t>
  </si>
  <si>
    <r>
      <rPr>
        <sz val="9"/>
        <rFont val="Noto Sans"/>
        <family val="2"/>
      </rPr>
      <t xml:space="preserve">안양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8-6</t>
    </r>
  </si>
  <si>
    <t xml:space="preserve">441-8685</t>
  </si>
  <si>
    <t xml:space="preserve">㈜익성산업</t>
  </si>
  <si>
    <t xml:space="preserve">정영채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83-2 </t>
    </r>
    <r>
      <rPr>
        <sz val="9"/>
        <rFont val="Noto Sans"/>
        <family val="2"/>
      </rPr>
      <t xml:space="preserve">평우빌딩 </t>
    </r>
    <r>
      <rPr>
        <sz val="9"/>
        <rFont val="돋움"/>
        <family val="3"/>
        <charset val="129"/>
      </rPr>
      <t xml:space="preserve">402</t>
    </r>
    <r>
      <rPr>
        <sz val="9"/>
        <rFont val="Noto Sans"/>
        <family val="2"/>
      </rPr>
      <t xml:space="preserve">호</t>
    </r>
  </si>
  <si>
    <t xml:space="preserve">456-0654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7-3</t>
    </r>
  </si>
  <si>
    <t xml:space="preserve">박홍식</t>
  </si>
  <si>
    <r>
      <rPr>
        <sz val="9"/>
        <rFont val="Noto Sans"/>
        <family val="2"/>
      </rPr>
      <t xml:space="preserve">동안구 비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0</t>
    </r>
  </si>
  <si>
    <t xml:space="preserve">김종배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04-4 </t>
    </r>
    <r>
      <rPr>
        <sz val="9"/>
        <rFont val="Noto Sans"/>
        <family val="2"/>
      </rPr>
      <t xml:space="preserve">계림빌딩 </t>
    </r>
    <r>
      <rPr>
        <sz val="9"/>
        <rFont val="돋움"/>
        <family val="3"/>
        <charset val="129"/>
      </rPr>
      <t xml:space="preserve">402</t>
    </r>
    <r>
      <rPr>
        <sz val="9"/>
        <rFont val="Noto Sans"/>
        <family val="2"/>
      </rPr>
      <t xml:space="preserve">호</t>
    </r>
  </si>
  <si>
    <t xml:space="preserve">459-5553</t>
  </si>
  <si>
    <t xml:space="preserve">㈜매일환경</t>
  </si>
  <si>
    <t xml:space="preserve">이근상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817-31</t>
    </r>
  </si>
  <si>
    <t xml:space="preserve">473-7878</t>
  </si>
  <si>
    <t xml:space="preserve">한국피시비리싸이클링㈜</t>
  </si>
  <si>
    <r>
      <rPr>
        <sz val="9"/>
        <rFont val="Noto Sans"/>
        <family val="2"/>
      </rPr>
      <t xml:space="preserve">동안구 평촌동 </t>
    </r>
    <r>
      <rPr>
        <sz val="9"/>
        <rFont val="돋움"/>
        <family val="3"/>
        <charset val="129"/>
      </rPr>
      <t xml:space="preserve">900-9 </t>
    </r>
    <r>
      <rPr>
        <sz val="9"/>
        <rFont val="Noto Sans"/>
        <family val="2"/>
      </rPr>
      <t xml:space="preserve">신세기프라자 </t>
    </r>
    <r>
      <rPr>
        <sz val="9"/>
        <rFont val="돋움"/>
        <family val="3"/>
        <charset val="129"/>
      </rPr>
      <t xml:space="preserve">607</t>
    </r>
    <r>
      <rPr>
        <sz val="9"/>
        <rFont val="Noto Sans"/>
        <family val="2"/>
      </rPr>
      <t xml:space="preserve">호</t>
    </r>
  </si>
  <si>
    <t xml:space="preserve">383-1710</t>
  </si>
  <si>
    <t xml:space="preserve">㈜경기수질 환경개발</t>
  </si>
  <si>
    <t xml:space="preserve">김금수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905-6</t>
    </r>
  </si>
  <si>
    <t xml:space="preserve">421-0424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997 </t>
    </r>
    <r>
      <rPr>
        <sz val="9"/>
        <rFont val="Noto Sans"/>
        <family val="2"/>
      </rPr>
      <t xml:space="preserve">현대종합시장지층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호</t>
    </r>
  </si>
  <si>
    <t xml:space="preserve">청풍환경㈜</t>
  </si>
  <si>
    <t xml:space="preserve">유성길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91-2</t>
    </r>
  </si>
  <si>
    <t xml:space="preserve">388-7704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8-6  </t>
    </r>
    <r>
      <rPr>
        <sz val="9"/>
        <rFont val="Noto Sans"/>
        <family val="2"/>
      </rPr>
      <t xml:space="preserve">도정오피스텔</t>
    </r>
    <r>
      <rPr>
        <sz val="9"/>
        <rFont val="돋움"/>
        <family val="3"/>
        <charset val="129"/>
      </rPr>
      <t xml:space="preserve">1312</t>
    </r>
  </si>
  <si>
    <t xml:space="preserve">오광기업㈜</t>
  </si>
  <si>
    <t xml:space="preserve">박범의</t>
  </si>
  <si>
    <r>
      <rPr>
        <sz val="9"/>
        <rFont val="Noto Sans"/>
        <family val="2"/>
      </rPr>
      <t xml:space="preserve">만안구 박달동 </t>
    </r>
    <r>
      <rPr>
        <sz val="9"/>
        <rFont val="돋움"/>
        <family val="3"/>
        <charset val="129"/>
      </rPr>
      <t xml:space="preserve">703</t>
    </r>
  </si>
  <si>
    <t xml:space="preserve">466-8491</t>
  </si>
  <si>
    <t xml:space="preserve">경기환경건설㈜</t>
  </si>
  <si>
    <t xml:space="preserve">민경선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934-2</t>
    </r>
  </si>
  <si>
    <t xml:space="preserve">422-3333</t>
  </si>
  <si>
    <t xml:space="preserve">세창환경건설㈜</t>
  </si>
  <si>
    <t xml:space="preserve">민영노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220-13</t>
    </r>
  </si>
  <si>
    <t xml:space="preserve">443-2060</t>
  </si>
  <si>
    <t xml:space="preserve">동방산업㈜</t>
  </si>
  <si>
    <t xml:space="preserve">차상호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896</t>
    </r>
  </si>
  <si>
    <t xml:space="preserve">421-4034</t>
  </si>
  <si>
    <t xml:space="preserve">㈜태산기업</t>
  </si>
  <si>
    <t xml:space="preserve">최태식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801-4 </t>
    </r>
    <r>
      <rPr>
        <sz val="9"/>
        <rFont val="Noto Sans"/>
        <family val="2"/>
      </rPr>
      <t xml:space="preserve">영풍주상복합상가
</t>
    </r>
    <r>
      <rPr>
        <sz val="9"/>
        <rFont val="돋움"/>
        <family val="3"/>
        <charset val="129"/>
      </rPr>
      <t xml:space="preserve">2-214</t>
    </r>
  </si>
  <si>
    <t xml:space="preserve">457-9950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G.G</t>
    </r>
    <r>
      <rPr>
        <sz val="9"/>
        <rFont val="Noto Sans"/>
        <family val="2"/>
      </rPr>
      <t xml:space="preserve">산업</t>
    </r>
  </si>
  <si>
    <t xml:space="preserve">한순현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555-9 </t>
    </r>
    <r>
      <rPr>
        <sz val="9"/>
        <rFont val="Noto Sans"/>
        <family val="2"/>
      </rPr>
      <t xml:space="preserve">국제유통단지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9</t>
    </r>
    <r>
      <rPr>
        <sz val="9"/>
        <rFont val="Noto Sans"/>
        <family val="2"/>
      </rPr>
      <t xml:space="preserve">호</t>
    </r>
  </si>
  <si>
    <t xml:space="preserve">479-5095</t>
  </si>
  <si>
    <t xml:space="preserve">세창골재환경</t>
  </si>
  <si>
    <t xml:space="preserve">유만동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39</t>
    </r>
  </si>
  <si>
    <t xml:space="preserve">445-5685</t>
  </si>
  <si>
    <t xml:space="preserve">㈜정우환경개발</t>
  </si>
  <si>
    <t xml:space="preserve">성기연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00-34</t>
    </r>
  </si>
  <si>
    <t xml:space="preserve">424-8211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504-4 </t>
    </r>
    <r>
      <rPr>
        <sz val="9"/>
        <rFont val="Noto Sans"/>
        <family val="2"/>
      </rPr>
      <t xml:space="preserve">계림빌딩 </t>
    </r>
    <r>
      <rPr>
        <sz val="9"/>
        <rFont val="돋움"/>
        <family val="3"/>
        <charset val="129"/>
      </rPr>
      <t xml:space="preserve">402</t>
    </r>
    <r>
      <rPr>
        <sz val="9"/>
        <rFont val="Noto Sans"/>
        <family val="2"/>
      </rPr>
      <t xml:space="preserve">호</t>
    </r>
  </si>
  <si>
    <t xml:space="preserve">㈜명승환경</t>
  </si>
  <si>
    <t xml:space="preserve">김운식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96 - 8</t>
    </r>
  </si>
  <si>
    <t xml:space="preserve">406-5200</t>
  </si>
  <si>
    <r>
      <rPr>
        <sz val="9"/>
        <rFont val="Noto Sans"/>
        <family val="2"/>
      </rPr>
      <t xml:space="preserve">와동유통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2</t>
    </r>
    <r>
      <rPr>
        <sz val="9"/>
        <rFont val="Noto Sans"/>
        <family val="2"/>
      </rPr>
      <t xml:space="preserve">호</t>
    </r>
  </si>
  <si>
    <t xml:space="preserve">482-7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22</t>
    </r>
  </si>
  <si>
    <t xml:space="preserve">408-8272</t>
  </si>
  <si>
    <t xml:space="preserve">명성개발㈜</t>
  </si>
  <si>
    <t xml:space="preserve">김봉환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71 - 12</t>
    </r>
  </si>
  <si>
    <t xml:space="preserve">419-8652</t>
  </si>
  <si>
    <t xml:space="preserve">대한민국재향군인회전선사업소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8)</t>
    </r>
  </si>
  <si>
    <t xml:space="preserve">491-3354</t>
  </si>
  <si>
    <t xml:space="preserve">해인환경㈜</t>
  </si>
  <si>
    <t xml:space="preserve">채규웅</t>
  </si>
  <si>
    <r>
      <rPr>
        <sz val="9"/>
        <rFont val="Noto Sans"/>
        <family val="2"/>
      </rPr>
      <t xml:space="preserve">안산시 고잔동 </t>
    </r>
    <r>
      <rPr>
        <sz val="9"/>
        <rFont val="돋움"/>
        <family val="3"/>
        <charset val="129"/>
      </rPr>
      <t xml:space="preserve">542-2(</t>
    </r>
    <r>
      <rPr>
        <sz val="9"/>
        <rFont val="Noto Sans"/>
        <family val="2"/>
      </rPr>
      <t xml:space="preserve">우진빌딩</t>
    </r>
    <r>
      <rPr>
        <sz val="9"/>
        <rFont val="돋움"/>
        <family val="3"/>
        <charset val="129"/>
      </rPr>
      <t xml:space="preserve">202)</t>
    </r>
  </si>
  <si>
    <t xml:space="preserve">413-6662</t>
  </si>
  <si>
    <t xml:space="preserve">㈜경봉환경</t>
  </si>
  <si>
    <r>
      <rPr>
        <sz val="9"/>
        <rFont val="Noto Sans"/>
        <family val="2"/>
      </rPr>
      <t xml:space="preserve">안산시 본오동 </t>
    </r>
    <r>
      <rPr>
        <sz val="9"/>
        <rFont val="돋움"/>
        <family val="3"/>
        <charset val="129"/>
      </rPr>
      <t xml:space="preserve">665-55</t>
    </r>
  </si>
  <si>
    <t xml:space="preserve">502-8477</t>
  </si>
  <si>
    <t xml:space="preserve">기성산업환경㈜</t>
  </si>
  <si>
    <t xml:space="preserve">이종수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 </t>
    </r>
    <r>
      <rPr>
        <sz val="9"/>
        <rFont val="돋움"/>
        <family val="3"/>
        <charset val="129"/>
      </rPr>
      <t xml:space="preserve">D-307)</t>
    </r>
  </si>
  <si>
    <t xml:space="preserve">491-3845</t>
  </si>
  <si>
    <t xml:space="preserve">안산환경산업㈜</t>
  </si>
  <si>
    <t xml:space="preserve">이종순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11-222)</t>
    </r>
  </si>
  <si>
    <t xml:space="preserve">495-3467</t>
  </si>
  <si>
    <t xml:space="preserve">㈜우리환경</t>
  </si>
  <si>
    <t xml:space="preserve">김관석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</t>
    </r>
    <r>
      <rPr>
        <sz val="9"/>
        <rFont val="돋움"/>
        <family val="3"/>
        <charset val="129"/>
      </rPr>
      <t xml:space="preserve">504)</t>
    </r>
  </si>
  <si>
    <t xml:space="preserve">406-9266</t>
  </si>
  <si>
    <t xml:space="preserve">㈜봉천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 </t>
    </r>
    <r>
      <rPr>
        <sz val="9"/>
        <rFont val="돋움"/>
        <family val="3"/>
        <charset val="129"/>
      </rPr>
      <t xml:space="preserve">B-326)</t>
    </r>
  </si>
  <si>
    <t xml:space="preserve">495-3344</t>
  </si>
  <si>
    <t xml:space="preserve">㈜경안</t>
  </si>
  <si>
    <t xml:space="preserve">류성환</t>
  </si>
  <si>
    <t xml:space="preserve">409-3637</t>
  </si>
  <si>
    <t xml:space="preserve">노아산업㈜</t>
  </si>
  <si>
    <t xml:space="preserve">오창식</t>
  </si>
  <si>
    <r>
      <rPr>
        <sz val="9"/>
        <rFont val="Noto Sans"/>
        <family val="2"/>
      </rPr>
      <t xml:space="preserve">안산시 고잔동</t>
    </r>
    <r>
      <rPr>
        <sz val="9"/>
        <rFont val="돋움"/>
        <family val="3"/>
        <charset val="129"/>
      </rPr>
      <t xml:space="preserve">540-7(</t>
    </r>
    <r>
      <rPr>
        <sz val="9"/>
        <rFont val="Noto Sans"/>
        <family val="2"/>
      </rPr>
      <t xml:space="preserve">원영빌딩</t>
    </r>
    <r>
      <rPr>
        <sz val="9"/>
        <rFont val="돋움"/>
        <family val="3"/>
        <charset val="129"/>
      </rPr>
      <t xml:space="preserve">506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82-4434</t>
  </si>
  <si>
    <t xml:space="preserve">성호산업㈜</t>
  </si>
  <si>
    <t xml:space="preserve">최현준</t>
  </si>
  <si>
    <t xml:space="preserve">407-0235</t>
  </si>
  <si>
    <t xml:space="preserve">용연환경㈜</t>
  </si>
  <si>
    <t xml:space="preserve">채성남</t>
  </si>
  <si>
    <r>
      <rPr>
        <sz val="9"/>
        <rFont val="Noto Sans"/>
        <family val="2"/>
      </rPr>
      <t xml:space="preserve">안산시 본오동 </t>
    </r>
    <r>
      <rPr>
        <sz val="9"/>
        <rFont val="돋움"/>
        <family val="3"/>
        <charset val="129"/>
      </rPr>
      <t xml:space="preserve">868-7</t>
    </r>
  </si>
  <si>
    <t xml:space="preserve">502-2372</t>
  </si>
  <si>
    <t xml:space="preserve">㈜홍보</t>
  </si>
  <si>
    <t xml:space="preserve">설인기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762</t>
    </r>
  </si>
  <si>
    <t xml:space="preserve">495-4633</t>
  </si>
  <si>
    <t xml:space="preserve">금강개발㈜</t>
  </si>
  <si>
    <t xml:space="preserve">김안식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72 - 9</t>
    </r>
  </si>
  <si>
    <t xml:space="preserve">483-4888</t>
  </si>
  <si>
    <t xml:space="preserve">㈜신명씨스템</t>
  </si>
  <si>
    <t xml:space="preserve">이기남</t>
  </si>
  <si>
    <r>
      <rPr>
        <sz val="9"/>
        <rFont val="Noto Sans"/>
        <family val="2"/>
      </rPr>
      <t xml:space="preserve">안산시 본오동 </t>
    </r>
    <r>
      <rPr>
        <sz val="9"/>
        <rFont val="돋움"/>
        <family val="3"/>
        <charset val="129"/>
      </rPr>
      <t xml:space="preserve">919 - 9(</t>
    </r>
    <r>
      <rPr>
        <sz val="9"/>
        <rFont val="Noto Sans"/>
        <family val="2"/>
      </rPr>
      <t xml:space="preserve">극동빌딩</t>
    </r>
    <r>
      <rPr>
        <sz val="9"/>
        <rFont val="돋움"/>
        <family val="3"/>
        <charset val="129"/>
      </rPr>
      <t xml:space="preserve">202)</t>
    </r>
  </si>
  <si>
    <t xml:space="preserve">409-5219</t>
  </si>
  <si>
    <t xml:space="preserve">신풍산업㈜</t>
  </si>
  <si>
    <t xml:space="preserve">정정애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97(</t>
    </r>
    <r>
      <rPr>
        <sz val="9"/>
        <rFont val="Noto Sans"/>
        <family val="2"/>
      </rPr>
      <t xml:space="preserve">해안프라자</t>
    </r>
    <r>
      <rPr>
        <sz val="9"/>
        <rFont val="돋움"/>
        <family val="3"/>
        <charset val="129"/>
      </rPr>
      <t xml:space="preserve">202)</t>
    </r>
  </si>
  <si>
    <t xml:space="preserve">501-0818</t>
  </si>
  <si>
    <t xml:space="preserve">한일환경㈜</t>
  </si>
  <si>
    <r>
      <rPr>
        <sz val="9"/>
        <rFont val="Noto Sans"/>
        <family val="2"/>
      </rPr>
      <t xml:space="preserve">원곡동건부빌딩</t>
    </r>
    <r>
      <rPr>
        <sz val="9"/>
        <rFont val="돋움"/>
        <family val="3"/>
        <charset val="129"/>
      </rPr>
      <t xml:space="preserve">302</t>
    </r>
  </si>
  <si>
    <t xml:space="preserve">495-3314</t>
  </si>
  <si>
    <t xml:space="preserve">일경산업㈜</t>
  </si>
  <si>
    <t xml:space="preserve">서진남</t>
  </si>
  <si>
    <r>
      <rPr>
        <sz val="9"/>
        <rFont val="Noto Sans"/>
        <family val="2"/>
      </rPr>
      <t xml:space="preserve">안산시 고잔동 </t>
    </r>
    <r>
      <rPr>
        <sz val="9"/>
        <rFont val="돋움"/>
        <family val="3"/>
        <charset val="129"/>
      </rPr>
      <t xml:space="preserve">527-8(</t>
    </r>
    <r>
      <rPr>
        <sz val="9"/>
        <rFont val="Noto Sans"/>
        <family val="2"/>
      </rPr>
      <t xml:space="preserve">신원빌딩</t>
    </r>
    <r>
      <rPr>
        <sz val="9"/>
        <rFont val="돋움"/>
        <family val="3"/>
        <charset val="129"/>
      </rPr>
      <t xml:space="preserve">501)</t>
    </r>
  </si>
  <si>
    <t xml:space="preserve">480-0123</t>
  </si>
  <si>
    <t xml:space="preserve">서부산업㈜</t>
  </si>
  <si>
    <t xml:space="preserve">이재원</t>
  </si>
  <si>
    <r>
      <rPr>
        <sz val="9"/>
        <rFont val="Noto Sans"/>
        <family val="2"/>
      </rPr>
      <t xml:space="preserve">안산시 선부동 </t>
    </r>
    <r>
      <rPr>
        <sz val="9"/>
        <rFont val="돋움"/>
        <family val="3"/>
        <charset val="129"/>
      </rPr>
      <t xml:space="preserve">1071-9(</t>
    </r>
    <r>
      <rPr>
        <sz val="9"/>
        <rFont val="Noto Sans"/>
        <family val="2"/>
      </rPr>
      <t xml:space="preserve">신한빌딩</t>
    </r>
    <r>
      <rPr>
        <sz val="9"/>
        <rFont val="돋움"/>
        <family val="3"/>
        <charset val="129"/>
      </rPr>
      <t xml:space="preserve">206)</t>
    </r>
  </si>
  <si>
    <t xml:space="preserve">414-1777</t>
  </si>
  <si>
    <t xml:space="preserve">㈜서진산업</t>
  </si>
  <si>
    <t xml:space="preserve">서승원</t>
  </si>
  <si>
    <t xml:space="preserve">409-6718</t>
  </si>
  <si>
    <t xml:space="preserve">성일산업㈜</t>
  </si>
  <si>
    <t xml:space="preserve">김영태</t>
  </si>
  <si>
    <r>
      <rPr>
        <sz val="9"/>
        <rFont val="Noto Sans"/>
        <family val="2"/>
      </rPr>
      <t xml:space="preserve">안산시 선부동</t>
    </r>
    <r>
      <rPr>
        <sz val="9"/>
        <rFont val="돋움"/>
        <family val="3"/>
        <charset val="129"/>
      </rPr>
      <t xml:space="preserve">1028(</t>
    </r>
    <r>
      <rPr>
        <sz val="9"/>
        <rFont val="Noto Sans"/>
        <family val="2"/>
      </rPr>
      <t xml:space="preserve">제일종합시장</t>
    </r>
    <r>
      <rPr>
        <sz val="9"/>
        <rFont val="돋움"/>
        <family val="3"/>
        <charset val="129"/>
      </rPr>
      <t xml:space="preserve">3030)</t>
    </r>
  </si>
  <si>
    <t xml:space="preserve">480-4114</t>
  </si>
  <si>
    <t xml:space="preserve">경진산업㈜</t>
  </si>
  <si>
    <t xml:space="preserve">임관묵</t>
  </si>
  <si>
    <t xml:space="preserve">494-7000</t>
  </si>
  <si>
    <t xml:space="preserve">㈜대명</t>
  </si>
  <si>
    <t xml:space="preserve">김선희</t>
  </si>
  <si>
    <r>
      <rPr>
        <sz val="9"/>
        <rFont val="Noto Sans"/>
        <family val="2"/>
      </rPr>
      <t xml:space="preserve">안산시 선부동 </t>
    </r>
    <r>
      <rPr>
        <sz val="9"/>
        <rFont val="돋움"/>
        <family val="3"/>
        <charset val="129"/>
      </rPr>
      <t xml:space="preserve">1076-15(</t>
    </r>
    <r>
      <rPr>
        <sz val="9"/>
        <rFont val="Noto Sans"/>
        <family val="2"/>
      </rPr>
      <t xml:space="preserve">진주프라자</t>
    </r>
    <r>
      <rPr>
        <sz val="9"/>
        <rFont val="돋움"/>
        <family val="3"/>
        <charset val="129"/>
      </rPr>
      <t xml:space="preserve">507)</t>
    </r>
  </si>
  <si>
    <t xml:space="preserve">413-3820</t>
  </si>
  <si>
    <t xml:space="preserve">신양환경㈜</t>
  </si>
  <si>
    <t xml:space="preserve">정옥희</t>
  </si>
  <si>
    <t xml:space="preserve">438-5500</t>
  </si>
  <si>
    <t xml:space="preserve">㈜중앙환경</t>
  </si>
  <si>
    <t xml:space="preserve">성태현</t>
  </si>
  <si>
    <r>
      <rPr>
        <sz val="9"/>
        <rFont val="Noto Sans"/>
        <family val="2"/>
      </rPr>
      <t xml:space="preserve">안산시 신길동 </t>
    </r>
    <r>
      <rPr>
        <sz val="9"/>
        <rFont val="돋움"/>
        <family val="3"/>
        <charset val="129"/>
      </rPr>
      <t xml:space="preserve">1420-3</t>
    </r>
  </si>
  <si>
    <t xml:space="preserve">416-9773</t>
  </si>
  <si>
    <t xml:space="preserve">효성산업㈜</t>
  </si>
  <si>
    <t xml:space="preserve">강영순</t>
  </si>
  <si>
    <r>
      <rPr>
        <sz val="9"/>
        <rFont val="Noto Sans"/>
        <family val="2"/>
      </rPr>
      <t xml:space="preserve">상록구 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497</t>
    </r>
  </si>
  <si>
    <t xml:space="preserve">409-8077</t>
  </si>
  <si>
    <t xml:space="preserve">㈜환운산업</t>
  </si>
  <si>
    <t xml:space="preserve">여운화</t>
  </si>
  <si>
    <r>
      <rPr>
        <sz val="9"/>
        <rFont val="Noto Sans"/>
        <family val="2"/>
      </rPr>
      <t xml:space="preserve">안산시 원곡동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지하마</t>
    </r>
    <r>
      <rPr>
        <sz val="9"/>
        <rFont val="돋움"/>
        <family val="3"/>
        <charset val="129"/>
      </rPr>
      <t xml:space="preserve">-2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95-2346</t>
  </si>
  <si>
    <t xml:space="preserve">마도건설환경㈜</t>
  </si>
  <si>
    <t xml:space="preserve">나경섭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502-2323</t>
  </si>
  <si>
    <t xml:space="preserve">다원환경㈜</t>
  </si>
  <si>
    <t xml:space="preserve">황기성</t>
  </si>
  <si>
    <r>
      <rPr>
        <sz val="9"/>
        <rFont val="Noto Sans"/>
        <family val="2"/>
      </rPr>
      <t xml:space="preserve">신길동</t>
    </r>
    <r>
      <rPr>
        <sz val="9"/>
        <rFont val="돋움"/>
        <family val="3"/>
        <charset val="129"/>
      </rPr>
      <t xml:space="preserve">1425-1 5</t>
    </r>
    <r>
      <rPr>
        <sz val="9"/>
        <rFont val="Noto Sans"/>
        <family val="2"/>
      </rPr>
      <t xml:space="preserve">층</t>
    </r>
  </si>
  <si>
    <t xml:space="preserve">487-7814</t>
  </si>
  <si>
    <t xml:space="preserve">㈜흥창산업</t>
  </si>
  <si>
    <t xml:space="preserve">김명기</t>
  </si>
  <si>
    <r>
      <rPr>
        <sz val="9"/>
        <rFont val="Noto Sans"/>
        <family val="2"/>
      </rPr>
      <t xml:space="preserve">건건동 </t>
    </r>
    <r>
      <rPr>
        <sz val="9"/>
        <rFont val="돋움"/>
        <family val="3"/>
        <charset val="129"/>
      </rPr>
      <t xml:space="preserve">894-10</t>
    </r>
  </si>
  <si>
    <t xml:space="preserve">437-0088</t>
  </si>
  <si>
    <t xml:space="preserve">한두건설㈜</t>
  </si>
  <si>
    <t xml:space="preserve">남인근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669-8</t>
    </r>
  </si>
  <si>
    <t xml:space="preserve">416-2264</t>
  </si>
  <si>
    <t xml:space="preserve">동부환경㈜</t>
  </si>
  <si>
    <t xml:space="preserve">임덕순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95-13</t>
    </r>
  </si>
  <si>
    <t xml:space="preserve">406-3018</t>
  </si>
  <si>
    <t xml:space="preserve">송인환경</t>
  </si>
  <si>
    <t xml:space="preserve">이경자</t>
  </si>
  <si>
    <t xml:space="preserve">408-4311</t>
  </si>
  <si>
    <t xml:space="preserve">우성환경㈜</t>
  </si>
  <si>
    <t xml:space="preserve">이종남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244-13</t>
    </r>
  </si>
  <si>
    <t xml:space="preserve">438-5514</t>
  </si>
  <si>
    <t xml:space="preserve">지알에스㈜</t>
  </si>
  <si>
    <t xml:space="preserve">최준섭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27-9</t>
    </r>
  </si>
  <si>
    <t xml:space="preserve">475-8506</t>
  </si>
  <si>
    <t xml:space="preserve">전진환경㈜</t>
  </si>
  <si>
    <t xml:space="preserve">한경수</t>
  </si>
  <si>
    <r>
      <rPr>
        <sz val="9"/>
        <rFont val="Noto Sans"/>
        <family val="2"/>
      </rPr>
      <t xml:space="preserve">팔곡이동 </t>
    </r>
    <r>
      <rPr>
        <sz val="9"/>
        <rFont val="돋움"/>
        <family val="3"/>
        <charset val="129"/>
      </rPr>
      <t xml:space="preserve">424-9</t>
    </r>
  </si>
  <si>
    <t xml:space="preserve">437-2988</t>
  </si>
  <si>
    <t xml:space="preserve">수인개발㈜</t>
  </si>
  <si>
    <t xml:space="preserve">임희수</t>
  </si>
  <si>
    <r>
      <rPr>
        <sz val="9"/>
        <rFont val="Noto Sans"/>
        <family val="2"/>
      </rPr>
      <t xml:space="preserve">초지동 </t>
    </r>
    <r>
      <rPr>
        <sz val="9"/>
        <rFont val="돋움"/>
        <family val="3"/>
        <charset val="129"/>
      </rPr>
      <t xml:space="preserve">690-5</t>
    </r>
  </si>
  <si>
    <t xml:space="preserve">405-2514</t>
  </si>
  <si>
    <t xml:space="preserve">대륙환경㈜</t>
  </si>
  <si>
    <t xml:space="preserve">이우정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84</t>
    </r>
  </si>
  <si>
    <t xml:space="preserve">401-5885</t>
  </si>
  <si>
    <t xml:space="preserve">다솜환경㈜</t>
  </si>
  <si>
    <t xml:space="preserve">지현주</t>
  </si>
  <si>
    <r>
      <rPr>
        <sz val="9"/>
        <rFont val="Noto Sans"/>
        <family val="2"/>
      </rPr>
      <t xml:space="preserve">선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993-10</t>
    </r>
  </si>
  <si>
    <t xml:space="preserve">403-0822</t>
  </si>
  <si>
    <t xml:space="preserve">호성개발㈜</t>
  </si>
  <si>
    <t xml:space="preserve">표인창</t>
  </si>
  <si>
    <r>
      <rPr>
        <sz val="9"/>
        <rFont val="Noto Sans"/>
        <family val="2"/>
      </rPr>
      <t xml:space="preserve">본오동</t>
    </r>
    <r>
      <rPr>
        <sz val="9"/>
        <rFont val="돋움"/>
        <family val="3"/>
        <charset val="129"/>
      </rPr>
      <t xml:space="preserve">730-8</t>
    </r>
  </si>
  <si>
    <t xml:space="preserve">409-3414</t>
  </si>
  <si>
    <r>
      <rPr>
        <sz val="9"/>
        <rFont val="Noto Sans"/>
        <family val="2"/>
      </rPr>
      <t xml:space="preserve">선부동</t>
    </r>
    <r>
      <rPr>
        <sz val="9"/>
        <rFont val="돋움"/>
        <family val="3"/>
        <charset val="129"/>
      </rPr>
      <t xml:space="preserve">1028</t>
    </r>
  </si>
  <si>
    <t xml:space="preserve">조은테크</t>
  </si>
  <si>
    <t xml:space="preserve">박석원</t>
  </si>
  <si>
    <r>
      <rPr>
        <sz val="9"/>
        <rFont val="Noto Sans"/>
        <family val="2"/>
      </rPr>
      <t xml:space="preserve">월피동</t>
    </r>
    <r>
      <rPr>
        <sz val="9"/>
        <rFont val="돋움"/>
        <family val="3"/>
        <charset val="129"/>
      </rPr>
      <t xml:space="preserve">546-6 102</t>
    </r>
  </si>
  <si>
    <t xml:space="preserve">402-0838</t>
  </si>
  <si>
    <t xml:space="preserve">김포환경</t>
  </si>
  <si>
    <t xml:space="preserve">김형태</t>
  </si>
  <si>
    <r>
      <rPr>
        <sz val="9"/>
        <rFont val="Noto Sans"/>
        <family val="2"/>
      </rPr>
      <t xml:space="preserve">원곡동</t>
    </r>
    <r>
      <rPr>
        <sz val="9"/>
        <rFont val="돋움"/>
        <family val="3"/>
        <charset val="129"/>
      </rPr>
      <t xml:space="preserve">962-2</t>
    </r>
  </si>
  <si>
    <t xml:space="preserve">494-1797</t>
  </si>
  <si>
    <t xml:space="preserve">경인산업㈜</t>
  </si>
  <si>
    <r>
      <rPr>
        <sz val="9"/>
        <rFont val="Noto Sans"/>
        <family val="2"/>
      </rPr>
      <t xml:space="preserve">원곡유통</t>
    </r>
    <r>
      <rPr>
        <sz val="9"/>
        <rFont val="돋움"/>
        <family val="3"/>
        <charset val="129"/>
      </rPr>
      <t xml:space="preserve">13,309</t>
    </r>
    <r>
      <rPr>
        <sz val="9"/>
        <rFont val="Noto Sans"/>
        <family val="2"/>
      </rPr>
      <t xml:space="preserve">호</t>
    </r>
  </si>
  <si>
    <t xml:space="preserve">494-7433</t>
  </si>
  <si>
    <t xml:space="preserve">동우개발㈜</t>
  </si>
  <si>
    <t xml:space="preserve">홍상표</t>
  </si>
  <si>
    <r>
      <rPr>
        <sz val="9"/>
        <rFont val="Noto Sans"/>
        <family val="2"/>
      </rPr>
      <t xml:space="preserve">고잔동자유</t>
    </r>
    <r>
      <rPr>
        <sz val="9"/>
        <rFont val="돋움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411-6815</t>
  </si>
  <si>
    <t xml:space="preserve">승문환경</t>
  </si>
  <si>
    <t xml:space="preserve">오해관</t>
  </si>
  <si>
    <r>
      <rPr>
        <sz val="9"/>
        <rFont val="Noto Sans"/>
        <family val="2"/>
      </rPr>
      <t xml:space="preserve">수암</t>
    </r>
    <r>
      <rPr>
        <sz val="9"/>
        <rFont val="돋움"/>
        <family val="3"/>
        <charset val="129"/>
      </rPr>
      <t xml:space="preserve">40-5</t>
    </r>
  </si>
  <si>
    <t xml:space="preserve">485-0107</t>
  </si>
  <si>
    <t xml:space="preserve">청미환경</t>
  </si>
  <si>
    <r>
      <rPr>
        <sz val="9"/>
        <rFont val="Noto Sans"/>
        <family val="2"/>
      </rPr>
      <t xml:space="preserve">신길동</t>
    </r>
    <r>
      <rPr>
        <sz val="9"/>
        <rFont val="돋움"/>
        <family val="3"/>
        <charset val="129"/>
      </rPr>
      <t xml:space="preserve">25-2</t>
    </r>
  </si>
  <si>
    <t xml:space="preserve">483-1259</t>
  </si>
  <si>
    <t xml:space="preserve">성림유화㈜</t>
  </si>
  <si>
    <t xml:space="preserve">최승조</t>
  </si>
  <si>
    <r>
      <rPr>
        <sz val="9"/>
        <rFont val="Noto Sans"/>
        <family val="2"/>
      </rPr>
      <t xml:space="preserve">성곡동 시화공단
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515</t>
    </r>
  </si>
  <si>
    <t xml:space="preserve">499-3711</t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대</t>
    </r>
  </si>
  <si>
    <t xml:space="preserve">㈜비노텍</t>
  </si>
  <si>
    <t xml:space="preserve">박효수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836-9</t>
    </r>
  </si>
  <si>
    <t xml:space="preserve">491-5000</t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대</t>
    </r>
  </si>
  <si>
    <t xml:space="preserve">부경산업㈜</t>
  </si>
  <si>
    <t xml:space="preserve">김주한</t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633-2</t>
    </r>
  </si>
  <si>
    <t xml:space="preserve">491-3971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대</t>
    </r>
  </si>
  <si>
    <t xml:space="preserve">대일개발㈜</t>
  </si>
  <si>
    <t xml:space="preserve">주재희</t>
  </si>
  <si>
    <r>
      <rPr>
        <sz val="9"/>
        <rFont val="Noto Sans"/>
        <family val="2"/>
      </rPr>
      <t xml:space="preserve">성곡동 시화공단 
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514</t>
    </r>
  </si>
  <si>
    <t xml:space="preserve">498-1451</t>
  </si>
  <si>
    <t xml:space="preserve">한국환경개발㈜</t>
  </si>
  <si>
    <t xml:space="preserve">최영오</t>
  </si>
  <si>
    <r>
      <rPr>
        <sz val="9"/>
        <rFont val="Noto Sans"/>
        <family val="2"/>
      </rPr>
      <t xml:space="preserve">성곡동 시화공단 
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26</t>
    </r>
  </si>
  <si>
    <t xml:space="preserve">498-6644</t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대</t>
    </r>
  </si>
  <si>
    <t xml:space="preserve">㈜에이엔비
산업</t>
  </si>
  <si>
    <t xml:space="preserve">이종옥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776-6
</t>
    </r>
    <r>
      <rPr>
        <sz val="9"/>
        <rFont val="Noto Sans"/>
        <family val="2"/>
      </rPr>
      <t xml:space="preserve">반월종합상가 </t>
    </r>
    <r>
      <rPr>
        <sz val="9"/>
        <rFont val="돋움"/>
        <family val="3"/>
        <charset val="129"/>
      </rPr>
      <t xml:space="preserve">1-417</t>
    </r>
    <r>
      <rPr>
        <sz val="9"/>
        <rFont val="Noto Sans"/>
        <family val="2"/>
      </rPr>
      <t xml:space="preserve">호</t>
    </r>
  </si>
  <si>
    <t xml:space="preserve">493-6433</t>
  </si>
  <si>
    <t xml:space="preserve">㈜복천</t>
  </si>
  <si>
    <t xml:space="preserve">김옥수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776-6
</t>
    </r>
    <r>
      <rPr>
        <sz val="9"/>
        <rFont val="Noto Sans"/>
        <family val="2"/>
      </rPr>
      <t xml:space="preserve">반월종합상가 </t>
    </r>
    <r>
      <rPr>
        <sz val="9"/>
        <rFont val="돋움"/>
        <family val="3"/>
        <charset val="129"/>
      </rPr>
      <t xml:space="preserve">130</t>
    </r>
    <r>
      <rPr>
        <sz val="9"/>
        <rFont val="Noto Sans"/>
        <family val="2"/>
      </rPr>
      <t xml:space="preserve">호</t>
    </r>
  </si>
  <si>
    <t xml:space="preserve">492-2000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대</t>
    </r>
  </si>
  <si>
    <t xml:space="preserve">용진실업</t>
  </si>
  <si>
    <t xml:space="preserve">정만환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231-1</t>
    </r>
  </si>
  <si>
    <t xml:space="preserve">335-2264</t>
  </si>
  <si>
    <r>
      <rPr>
        <sz val="9"/>
        <rFont val="Noto Sans"/>
        <family val="2"/>
      </rPr>
      <t xml:space="preserve">기흥읍보라리 </t>
    </r>
    <r>
      <rPr>
        <sz val="9"/>
        <rFont val="돋움"/>
        <family val="3"/>
        <charset val="129"/>
      </rPr>
      <t xml:space="preserve">396</t>
    </r>
  </si>
  <si>
    <t xml:space="preserve">286-03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용인환경</t>
    </r>
  </si>
  <si>
    <t xml:space="preserve">김학주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328-3</t>
    </r>
  </si>
  <si>
    <t xml:space="preserve">335-8944</t>
  </si>
  <si>
    <t xml:space="preserve">한석우</t>
  </si>
  <si>
    <r>
      <rPr>
        <sz val="9"/>
        <rFont val="Noto Sans"/>
        <family val="2"/>
      </rPr>
      <t xml:space="preserve">마평동 </t>
    </r>
    <r>
      <rPr>
        <sz val="9"/>
        <rFont val="돋움"/>
        <family val="3"/>
        <charset val="129"/>
      </rPr>
      <t xml:space="preserve">376</t>
    </r>
  </si>
  <si>
    <t xml:space="preserve">338-04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실업</t>
    </r>
  </si>
  <si>
    <t xml:space="preserve">전운희</t>
  </si>
  <si>
    <r>
      <rPr>
        <sz val="9"/>
        <rFont val="Noto Sans"/>
        <family val="2"/>
      </rPr>
      <t xml:space="preserve">포곡면 가실리 </t>
    </r>
    <r>
      <rPr>
        <sz val="9"/>
        <rFont val="돋움"/>
        <family val="3"/>
        <charset val="129"/>
      </rPr>
      <t xml:space="preserve">181-5</t>
    </r>
  </si>
  <si>
    <t xml:space="preserve">338-6236</t>
  </si>
  <si>
    <t xml:space="preserve">㈜청우실업</t>
  </si>
  <si>
    <t xml:space="preserve">최영윤</t>
  </si>
  <si>
    <r>
      <rPr>
        <sz val="9"/>
        <rFont val="Noto Sans"/>
        <family val="2"/>
      </rPr>
      <t xml:space="preserve">양지면 대대리 </t>
    </r>
    <r>
      <rPr>
        <sz val="9"/>
        <rFont val="돋움"/>
        <family val="3"/>
        <charset val="129"/>
      </rPr>
      <t xml:space="preserve">504</t>
    </r>
  </si>
  <si>
    <t xml:space="preserve">323-3344</t>
  </si>
  <si>
    <t xml:space="preserve">조광익</t>
  </si>
  <si>
    <r>
      <rPr>
        <sz val="9"/>
        <rFont val="Noto Sans"/>
        <family val="2"/>
      </rPr>
      <t xml:space="preserve">모현면 갈담리 </t>
    </r>
    <r>
      <rPr>
        <sz val="9"/>
        <rFont val="돋움"/>
        <family val="3"/>
        <charset val="129"/>
      </rPr>
      <t xml:space="preserve">275-1</t>
    </r>
  </si>
  <si>
    <t xml:space="preserve">323-3663</t>
  </si>
  <si>
    <t xml:space="preserve">㈜한우리</t>
  </si>
  <si>
    <t xml:space="preserve">강학문</t>
  </si>
  <si>
    <r>
      <rPr>
        <sz val="9"/>
        <rFont val="Noto Sans"/>
        <family val="2"/>
      </rPr>
      <t xml:space="preserve">기흥읍 보라리 </t>
    </r>
    <r>
      <rPr>
        <sz val="9"/>
        <rFont val="돋움"/>
        <family val="3"/>
        <charset val="129"/>
      </rPr>
      <t xml:space="preserve">413-12</t>
    </r>
  </si>
  <si>
    <t xml:space="preserve">286-2777</t>
  </si>
  <si>
    <t xml:space="preserve">시설관리공단</t>
  </si>
  <si>
    <t xml:space="preserve">이사장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253</t>
    </r>
  </si>
  <si>
    <t xml:space="preserve">321-6581</t>
  </si>
  <si>
    <t xml:space="preserve">진우환경</t>
  </si>
  <si>
    <t xml:space="preserve">이광철</t>
  </si>
  <si>
    <r>
      <rPr>
        <sz val="9"/>
        <rFont val="Noto Sans"/>
        <family val="2"/>
      </rPr>
      <t xml:space="preserve">기흥읍 신갈리 </t>
    </r>
    <r>
      <rPr>
        <sz val="9"/>
        <rFont val="돋움"/>
        <family val="3"/>
        <charset val="129"/>
      </rPr>
      <t xml:space="preserve">101-12</t>
    </r>
  </si>
  <si>
    <t xml:space="preserve">284-0182</t>
  </si>
  <si>
    <t xml:space="preserve">황영성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279-3</t>
    </r>
  </si>
  <si>
    <t xml:space="preserve">321-0322</t>
  </si>
  <si>
    <t xml:space="preserve">미르이엔지</t>
  </si>
  <si>
    <t xml:space="preserve">어재우</t>
  </si>
  <si>
    <r>
      <rPr>
        <sz val="9"/>
        <rFont val="Noto Sans"/>
        <family val="2"/>
      </rPr>
      <t xml:space="preserve">고림동 </t>
    </r>
    <r>
      <rPr>
        <sz val="9"/>
        <rFont val="돋움"/>
        <family val="3"/>
        <charset val="129"/>
      </rPr>
      <t xml:space="preserve">696-11</t>
    </r>
  </si>
  <si>
    <t xml:space="preserve">321-4488</t>
  </si>
  <si>
    <t xml:space="preserve">광신환경</t>
  </si>
  <si>
    <t xml:space="preserve">김정호</t>
  </si>
  <si>
    <r>
      <rPr>
        <sz val="9"/>
        <rFont val="Noto Sans"/>
        <family val="2"/>
      </rPr>
      <t xml:space="preserve">기흥읍 보라리 </t>
    </r>
    <r>
      <rPr>
        <sz val="9"/>
        <rFont val="돋움"/>
        <family val="3"/>
        <charset val="129"/>
      </rPr>
      <t xml:space="preserve">396-7</t>
    </r>
  </si>
  <si>
    <t xml:space="preserve">286-0336</t>
  </si>
  <si>
    <t xml:space="preserve">건우자원환경</t>
  </si>
  <si>
    <t xml:space="preserve">박성태</t>
  </si>
  <si>
    <r>
      <rPr>
        <sz val="9"/>
        <rFont val="Noto Sans"/>
        <family val="2"/>
      </rPr>
      <t xml:space="preserve">포곡면 전대리 </t>
    </r>
    <r>
      <rPr>
        <sz val="9"/>
        <rFont val="돋움"/>
        <family val="3"/>
        <charset val="129"/>
      </rPr>
      <t xml:space="preserve">171-6</t>
    </r>
  </si>
  <si>
    <t xml:space="preserve">322-0013</t>
  </si>
  <si>
    <t xml:space="preserve">용문산업</t>
  </si>
  <si>
    <t xml:space="preserve">최병진</t>
  </si>
  <si>
    <r>
      <rPr>
        <sz val="9"/>
        <rFont val="Noto Sans"/>
        <family val="2"/>
      </rPr>
      <t xml:space="preserve">양지면 남곡리 </t>
    </r>
    <r>
      <rPr>
        <sz val="9"/>
        <rFont val="돋움"/>
        <family val="3"/>
        <charset val="129"/>
      </rPr>
      <t xml:space="preserve">123-10</t>
    </r>
  </si>
  <si>
    <t xml:space="preserve">338-8787</t>
  </si>
  <si>
    <t xml:space="preserve">삼호환경기술</t>
  </si>
  <si>
    <t xml:space="preserve">이용희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84-6</t>
    </r>
  </si>
  <si>
    <t xml:space="preserve">322-3507</t>
  </si>
  <si>
    <t xml:space="preserve">자연환경</t>
  </si>
  <si>
    <t xml:space="preserve">공충수</t>
  </si>
  <si>
    <r>
      <rPr>
        <sz val="9"/>
        <rFont val="Noto Sans"/>
        <family val="2"/>
      </rPr>
      <t xml:space="preserve">이동면 천리 </t>
    </r>
    <r>
      <rPr>
        <sz val="9"/>
        <rFont val="돋움"/>
        <family val="3"/>
        <charset val="129"/>
      </rPr>
      <t xml:space="preserve">284-7</t>
    </r>
  </si>
  <si>
    <t xml:space="preserve">323-0164</t>
  </si>
  <si>
    <t xml:space="preserve">그린자원</t>
  </si>
  <si>
    <t xml:space="preserve">김한기</t>
  </si>
  <si>
    <r>
      <rPr>
        <sz val="9"/>
        <rFont val="Noto Sans"/>
        <family val="2"/>
      </rPr>
      <t xml:space="preserve">이동면 천리 </t>
    </r>
    <r>
      <rPr>
        <sz val="9"/>
        <rFont val="돋움"/>
        <family val="3"/>
        <charset val="129"/>
      </rPr>
      <t xml:space="preserve">698-3</t>
    </r>
  </si>
  <si>
    <t xml:space="preserve">333-2342</t>
  </si>
  <si>
    <t xml:space="preserve">삼일공사</t>
  </si>
  <si>
    <t xml:space="preserve">이경백</t>
  </si>
  <si>
    <r>
      <rPr>
        <sz val="9"/>
        <rFont val="Noto Sans"/>
        <family val="2"/>
      </rPr>
      <t xml:space="preserve">양지면 남곡리 </t>
    </r>
    <r>
      <rPr>
        <sz val="9"/>
        <rFont val="돋움"/>
        <family val="3"/>
        <charset val="129"/>
      </rPr>
      <t xml:space="preserve">253-2</t>
    </r>
  </si>
  <si>
    <t xml:space="preserve">336-3104</t>
  </si>
  <si>
    <t xml:space="preserve">하진환경</t>
  </si>
  <si>
    <t xml:space="preserve">황은하</t>
  </si>
  <si>
    <r>
      <rPr>
        <sz val="9"/>
        <rFont val="Noto Sans"/>
        <family val="2"/>
      </rPr>
      <t xml:space="preserve">원삼면 고당리 </t>
    </r>
    <r>
      <rPr>
        <sz val="9"/>
        <rFont val="돋움"/>
        <family val="3"/>
        <charset val="129"/>
      </rPr>
      <t xml:space="preserve">137-14</t>
    </r>
  </si>
  <si>
    <t xml:space="preserve">서룡환경</t>
  </si>
  <si>
    <t xml:space="preserve">이영희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435</t>
    </r>
  </si>
  <si>
    <t xml:space="preserve">321-5888</t>
  </si>
  <si>
    <t xml:space="preserve">정일산업</t>
  </si>
  <si>
    <t xml:space="preserve">최용호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11-2</t>
    </r>
  </si>
  <si>
    <t xml:space="preserve">338-6000</t>
  </si>
  <si>
    <t xml:space="preserve">대주개발</t>
  </si>
  <si>
    <r>
      <rPr>
        <sz val="9"/>
        <rFont val="Noto Sans"/>
        <family val="2"/>
      </rPr>
      <t xml:space="preserve">남사면 창리 </t>
    </r>
    <r>
      <rPr>
        <sz val="9"/>
        <rFont val="돋움"/>
        <family val="3"/>
        <charset val="129"/>
      </rPr>
      <t xml:space="preserve">390-2</t>
    </r>
  </si>
  <si>
    <t xml:space="preserve">339-0847</t>
  </si>
  <si>
    <t xml:space="preserve">청석기업</t>
  </si>
  <si>
    <r>
      <rPr>
        <sz val="9"/>
        <rFont val="Noto Sans"/>
        <family val="2"/>
      </rPr>
      <t xml:space="preserve">기흥읍 공세리 </t>
    </r>
    <r>
      <rPr>
        <sz val="9"/>
        <rFont val="돋움"/>
        <family val="3"/>
        <charset val="129"/>
      </rPr>
      <t xml:space="preserve">129</t>
    </r>
  </si>
  <si>
    <t xml:space="preserve">286-16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림환경</t>
    </r>
  </si>
  <si>
    <t xml:space="preserve">이종복</t>
  </si>
  <si>
    <r>
      <rPr>
        <sz val="9"/>
        <rFont val="Noto Sans"/>
        <family val="2"/>
      </rPr>
      <t xml:space="preserve">팽성 안정리</t>
    </r>
    <r>
      <rPr>
        <sz val="9"/>
        <rFont val="돋움"/>
        <family val="3"/>
        <charset val="129"/>
      </rPr>
      <t xml:space="preserve">26-22</t>
    </r>
  </si>
  <si>
    <t xml:space="preserve">691-2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</t>
    </r>
  </si>
  <si>
    <t xml:space="preserve">이태성</t>
  </si>
  <si>
    <r>
      <rPr>
        <sz val="9"/>
        <rFont val="Noto Sans"/>
        <family val="2"/>
      </rPr>
      <t xml:space="preserve">안중 학현리</t>
    </r>
    <r>
      <rPr>
        <sz val="9"/>
        <rFont val="돋움"/>
        <family val="3"/>
        <charset val="129"/>
      </rPr>
      <t xml:space="preserve">89</t>
    </r>
  </si>
  <si>
    <t xml:space="preserve">681-43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안환경</t>
    </r>
  </si>
  <si>
    <t xml:space="preserve">이창선</t>
  </si>
  <si>
    <r>
      <rPr>
        <sz val="9"/>
        <rFont val="Noto Sans"/>
        <family val="2"/>
      </rPr>
      <t xml:space="preserve">서정동</t>
    </r>
    <r>
      <rPr>
        <sz val="9"/>
        <rFont val="돋움"/>
        <family val="3"/>
        <charset val="129"/>
      </rPr>
      <t xml:space="preserve">887</t>
    </r>
  </si>
  <si>
    <t xml:space="preserve">665-6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애미화사</t>
    </r>
  </si>
  <si>
    <t xml:space="preserve">이재열</t>
  </si>
  <si>
    <r>
      <rPr>
        <sz val="9"/>
        <rFont val="Noto Sans"/>
        <family val="2"/>
      </rPr>
      <t xml:space="preserve">독곡동</t>
    </r>
    <r>
      <rPr>
        <sz val="9"/>
        <rFont val="돋움"/>
        <family val="3"/>
        <charset val="129"/>
      </rPr>
      <t xml:space="preserve">257</t>
    </r>
  </si>
  <si>
    <t xml:space="preserve">663-5560</t>
  </si>
  <si>
    <t xml:space="preserve">김재준</t>
  </si>
  <si>
    <r>
      <rPr>
        <sz val="9"/>
        <rFont val="Noto Sans"/>
        <family val="2"/>
      </rPr>
      <t xml:space="preserve">합정동</t>
    </r>
    <r>
      <rPr>
        <sz val="9"/>
        <rFont val="돋움"/>
        <family val="3"/>
        <charset val="129"/>
      </rPr>
      <t xml:space="preserve">859-25</t>
    </r>
  </si>
  <si>
    <t xml:space="preserve">652-5582</t>
  </si>
  <si>
    <t xml:space="preserve">평택환경㈜</t>
  </si>
  <si>
    <t xml:space="preserve">우경호</t>
  </si>
  <si>
    <r>
      <rPr>
        <sz val="9"/>
        <rFont val="Noto Sans"/>
        <family val="2"/>
      </rPr>
      <t xml:space="preserve">현덕인광</t>
    </r>
    <r>
      <rPr>
        <sz val="9"/>
        <rFont val="돋움"/>
        <family val="3"/>
        <charset val="129"/>
      </rPr>
      <t xml:space="preserve">277-7</t>
    </r>
  </si>
  <si>
    <t xml:space="preserve">681-4246</t>
  </si>
  <si>
    <t xml:space="preserve">신한환경㈜</t>
  </si>
  <si>
    <t xml:space="preserve">김은배</t>
  </si>
  <si>
    <r>
      <rPr>
        <sz val="9"/>
        <rFont val="Noto Sans"/>
        <family val="2"/>
      </rPr>
      <t xml:space="preserve">진위 동천리</t>
    </r>
    <r>
      <rPr>
        <sz val="9"/>
        <rFont val="돋움"/>
        <family val="3"/>
        <charset val="129"/>
      </rPr>
      <t xml:space="preserve">612</t>
    </r>
  </si>
  <si>
    <t xml:space="preserve">611-7098</t>
  </si>
  <si>
    <t xml:space="preserve">㈜제일환경</t>
  </si>
  <si>
    <t xml:space="preserve">황수기</t>
  </si>
  <si>
    <r>
      <rPr>
        <sz val="9"/>
        <rFont val="Noto Sans"/>
        <family val="2"/>
      </rPr>
      <t xml:space="preserve">현덕 기산리</t>
    </r>
    <r>
      <rPr>
        <sz val="9"/>
        <rFont val="돋움"/>
        <family val="3"/>
        <charset val="129"/>
      </rPr>
      <t xml:space="preserve">598-7</t>
    </r>
  </si>
  <si>
    <t xml:space="preserve">681-6044</t>
  </si>
  <si>
    <t xml:space="preserve">㈜송탄환경</t>
  </si>
  <si>
    <t xml:space="preserve">송병용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87-1</t>
    </r>
  </si>
  <si>
    <t xml:space="preserve">665-5522</t>
  </si>
  <si>
    <t xml:space="preserve">김양욱</t>
  </si>
  <si>
    <r>
      <rPr>
        <sz val="9"/>
        <rFont val="Noto Sans"/>
        <family val="2"/>
      </rPr>
      <t xml:space="preserve">비전동</t>
    </r>
    <r>
      <rPr>
        <sz val="9"/>
        <rFont val="돋움"/>
        <family val="3"/>
        <charset val="129"/>
      </rPr>
      <t xml:space="preserve">806</t>
    </r>
  </si>
  <si>
    <t xml:space="preserve">653-0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흥기업</t>
    </r>
  </si>
  <si>
    <t xml:space="preserve">김만희</t>
  </si>
  <si>
    <r>
      <rPr>
        <sz val="9"/>
        <rFont val="Noto Sans"/>
        <family val="2"/>
      </rPr>
      <t xml:space="preserve">팽성 송화</t>
    </r>
    <r>
      <rPr>
        <sz val="9"/>
        <rFont val="돋움"/>
        <family val="3"/>
        <charset val="129"/>
      </rPr>
      <t xml:space="preserve">437-1</t>
    </r>
  </si>
  <si>
    <t xml:space="preserve">691-8741</t>
  </si>
  <si>
    <t xml:space="preserve">㈜철한</t>
  </si>
  <si>
    <t xml:space="preserve">김범식</t>
  </si>
  <si>
    <r>
      <rPr>
        <sz val="9"/>
        <rFont val="Noto Sans"/>
        <family val="2"/>
      </rPr>
      <t xml:space="preserve">독곡동</t>
    </r>
    <r>
      <rPr>
        <sz val="9"/>
        <rFont val="돋움"/>
        <family val="3"/>
        <charset val="129"/>
      </rPr>
      <t xml:space="preserve">503</t>
    </r>
  </si>
  <si>
    <t xml:space="preserve">611-4774</t>
  </si>
  <si>
    <r>
      <rPr>
        <sz val="9"/>
        <rFont val="Noto Sans"/>
        <family val="2"/>
      </rPr>
      <t xml:space="preserve">현덕기산</t>
    </r>
    <r>
      <rPr>
        <sz val="9"/>
        <rFont val="돋움"/>
        <family val="3"/>
        <charset val="129"/>
      </rPr>
      <t xml:space="preserve">598-7</t>
    </r>
  </si>
  <si>
    <t xml:space="preserve">671-6044</t>
  </si>
  <si>
    <t xml:space="preserve">미래환경㈜</t>
  </si>
  <si>
    <t xml:space="preserve">송기전</t>
  </si>
  <si>
    <r>
      <rPr>
        <sz val="9"/>
        <rFont val="Noto Sans"/>
        <family val="2"/>
      </rPr>
      <t xml:space="preserve">서탄 금암리</t>
    </r>
    <r>
      <rPr>
        <sz val="9"/>
        <rFont val="돋움"/>
        <family val="3"/>
        <charset val="129"/>
      </rPr>
      <t xml:space="preserve">23-9</t>
    </r>
  </si>
  <si>
    <t xml:space="preserve">663-0373</t>
  </si>
  <si>
    <t xml:space="preserve">㈜새한산업개발</t>
  </si>
  <si>
    <t xml:space="preserve">김형섭</t>
  </si>
  <si>
    <r>
      <rPr>
        <sz val="9"/>
        <rFont val="Noto Sans"/>
        <family val="2"/>
      </rPr>
      <t xml:space="preserve">서정동</t>
    </r>
    <r>
      <rPr>
        <sz val="9"/>
        <rFont val="돋움"/>
        <family val="3"/>
        <charset val="129"/>
      </rPr>
      <t xml:space="preserve">812-6</t>
    </r>
  </si>
  <si>
    <t xml:space="preserve">611-0011</t>
  </si>
  <si>
    <t xml:space="preserve">㈜천지환경개발</t>
  </si>
  <si>
    <t xml:space="preserve">김종상</t>
  </si>
  <si>
    <r>
      <rPr>
        <sz val="9"/>
        <rFont val="Noto Sans"/>
        <family val="2"/>
      </rPr>
      <t xml:space="preserve">고덕해창리</t>
    </r>
    <r>
      <rPr>
        <sz val="9"/>
        <rFont val="돋움"/>
        <family val="3"/>
        <charset val="129"/>
      </rPr>
      <t xml:space="preserve">1112-3</t>
    </r>
  </si>
  <si>
    <t xml:space="preserve">668-6686</t>
  </si>
  <si>
    <r>
      <rPr>
        <sz val="9"/>
        <rFont val="Noto Sans"/>
        <family val="2"/>
      </rPr>
      <t xml:space="preserve">현덕면인광리</t>
    </r>
    <r>
      <rPr>
        <sz val="9"/>
        <rFont val="돋움"/>
        <family val="3"/>
        <charset val="129"/>
      </rPr>
      <t xml:space="preserve">277-7</t>
    </r>
  </si>
  <si>
    <t xml:space="preserve">김영규</t>
  </si>
  <si>
    <r>
      <rPr>
        <sz val="9"/>
        <rFont val="Noto Sans"/>
        <family val="2"/>
      </rPr>
      <t xml:space="preserve">진위동천</t>
    </r>
    <r>
      <rPr>
        <sz val="9"/>
        <rFont val="돋움"/>
        <family val="3"/>
        <charset val="129"/>
      </rPr>
      <t xml:space="preserve">61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탄환경</t>
    </r>
  </si>
  <si>
    <t xml:space="preserve">㈜금호환경</t>
  </si>
  <si>
    <t xml:space="preserve">조성국</t>
  </si>
  <si>
    <r>
      <rPr>
        <sz val="9"/>
        <rFont val="Noto Sans"/>
        <family val="2"/>
      </rPr>
      <t xml:space="preserve">안중성해</t>
    </r>
    <r>
      <rPr>
        <sz val="9"/>
        <rFont val="돋움"/>
        <family val="3"/>
        <charset val="129"/>
      </rPr>
      <t xml:space="preserve">161</t>
    </r>
  </si>
  <si>
    <t xml:space="preserve">682-4011</t>
  </si>
  <si>
    <t xml:space="preserve">㈜대흥산업</t>
  </si>
  <si>
    <t xml:space="preserve">공재효</t>
  </si>
  <si>
    <r>
      <rPr>
        <sz val="9"/>
        <rFont val="Noto Sans"/>
        <family val="2"/>
      </rPr>
      <t xml:space="preserve">안중현화</t>
    </r>
    <r>
      <rPr>
        <sz val="9"/>
        <rFont val="돋움"/>
        <family val="3"/>
        <charset val="129"/>
      </rPr>
      <t xml:space="preserve">854-4</t>
    </r>
  </si>
  <si>
    <t xml:space="preserve">682-9975</t>
  </si>
  <si>
    <t xml:space="preserve">㈜뉴그린</t>
  </si>
  <si>
    <t xml:space="preserve">김선태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204-4</t>
    </r>
  </si>
  <si>
    <t xml:space="preserve">682-2700</t>
  </si>
  <si>
    <t xml:space="preserve">좋은환경</t>
  </si>
  <si>
    <t xml:space="preserve">강순기</t>
  </si>
  <si>
    <r>
      <rPr>
        <sz val="9"/>
        <rFont val="Noto Sans"/>
        <family val="2"/>
      </rPr>
      <t xml:space="preserve">서탄 황구지리</t>
    </r>
    <r>
      <rPr>
        <sz val="9"/>
        <rFont val="돋움"/>
        <family val="3"/>
        <charset val="129"/>
      </rPr>
      <t xml:space="preserve">8-28</t>
    </r>
  </si>
  <si>
    <t xml:space="preserve">351-3911</t>
  </si>
  <si>
    <r>
      <rPr>
        <sz val="9"/>
        <rFont val="Noto Sans"/>
        <family val="2"/>
      </rPr>
      <t xml:space="preserve">대진개발주</t>
    </r>
    <r>
      <rPr>
        <sz val="9"/>
        <rFont val="돋움"/>
        <family val="3"/>
        <charset val="129"/>
      </rPr>
      <t xml:space="preserve">)</t>
    </r>
  </si>
  <si>
    <t xml:space="preserve">김정곤</t>
  </si>
  <si>
    <r>
      <rPr>
        <sz val="9"/>
        <rFont val="Noto Sans"/>
        <family val="2"/>
      </rPr>
      <t xml:space="preserve">안중 금곡리</t>
    </r>
    <r>
      <rPr>
        <sz val="9"/>
        <rFont val="돋움"/>
        <family val="3"/>
        <charset val="129"/>
      </rPr>
      <t xml:space="preserve">550-4</t>
    </r>
  </si>
  <si>
    <t xml:space="preserve">682-5604</t>
  </si>
  <si>
    <t xml:space="preserve">가이아산업㈜</t>
  </si>
  <si>
    <t xml:space="preserve">박성구</t>
  </si>
  <si>
    <r>
      <rPr>
        <sz val="9"/>
        <rFont val="Noto Sans"/>
        <family val="2"/>
      </rPr>
      <t xml:space="preserve">비전동</t>
    </r>
    <r>
      <rPr>
        <sz val="9"/>
        <rFont val="돋움"/>
        <family val="3"/>
        <charset val="129"/>
      </rPr>
      <t xml:space="preserve">596-6</t>
    </r>
  </si>
  <si>
    <t xml:space="preserve">657-4730</t>
  </si>
  <si>
    <t xml:space="preserve">㈜태인</t>
  </si>
  <si>
    <t xml:space="preserve">최호순</t>
  </si>
  <si>
    <r>
      <rPr>
        <sz val="9"/>
        <rFont val="Noto Sans"/>
        <family val="2"/>
      </rPr>
      <t xml:space="preserve">가재동</t>
    </r>
    <r>
      <rPr>
        <sz val="9"/>
        <rFont val="돋움"/>
        <family val="3"/>
        <charset val="129"/>
      </rPr>
      <t xml:space="preserve">347</t>
    </r>
  </si>
  <si>
    <t xml:space="preserve">666-9900</t>
  </si>
  <si>
    <t xml:space="preserve">육삼환경개발</t>
  </si>
  <si>
    <r>
      <rPr>
        <sz val="9"/>
        <rFont val="Noto Sans"/>
        <family val="2"/>
      </rPr>
      <t xml:space="preserve">모곡동</t>
    </r>
    <r>
      <rPr>
        <sz val="9"/>
        <rFont val="돋움"/>
        <family val="3"/>
        <charset val="129"/>
      </rPr>
      <t xml:space="preserve">503</t>
    </r>
  </si>
  <si>
    <t xml:space="preserve">611-56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송기업</t>
    </r>
  </si>
  <si>
    <t xml:space="preserve">안광훈</t>
  </si>
  <si>
    <r>
      <rPr>
        <sz val="9"/>
        <rFont val="Noto Sans"/>
        <family val="2"/>
      </rPr>
      <t xml:space="preserve">신장동</t>
    </r>
    <r>
      <rPr>
        <sz val="9"/>
        <rFont val="돋움"/>
        <family val="3"/>
        <charset val="129"/>
      </rPr>
      <t xml:space="preserve">797-16</t>
    </r>
  </si>
  <si>
    <t xml:space="preserve">665-6789</t>
  </si>
  <si>
    <t xml:space="preserve">거해슈레다공업㈜</t>
  </si>
  <si>
    <t xml:space="preserve">김여련</t>
  </si>
  <si>
    <r>
      <rPr>
        <sz val="9"/>
        <rFont val="Noto Sans"/>
        <family val="2"/>
      </rPr>
      <t xml:space="preserve">진위동천</t>
    </r>
    <r>
      <rPr>
        <sz val="9"/>
        <rFont val="돋움"/>
        <family val="3"/>
        <charset val="129"/>
      </rPr>
      <t xml:space="preserve">613-1</t>
    </r>
  </si>
  <si>
    <t xml:space="preserve">668-8677</t>
  </si>
  <si>
    <t xml:space="preserve">현대환경</t>
  </si>
  <si>
    <t xml:space="preserve">진종일</t>
  </si>
  <si>
    <r>
      <rPr>
        <sz val="9"/>
        <rFont val="Noto Sans"/>
        <family val="2"/>
      </rPr>
      <t xml:space="preserve">세교동</t>
    </r>
    <r>
      <rPr>
        <sz val="9"/>
        <rFont val="돋움"/>
        <family val="3"/>
        <charset val="129"/>
      </rPr>
      <t xml:space="preserve">406-24</t>
    </r>
  </si>
  <si>
    <t xml:space="preserve">656-7874</t>
  </si>
  <si>
    <t xml:space="preserve">영일사</t>
  </si>
  <si>
    <t xml:space="preserve">김치현</t>
  </si>
  <si>
    <r>
      <rPr>
        <sz val="9"/>
        <rFont val="Noto Sans"/>
        <family val="2"/>
      </rPr>
      <t xml:space="preserve">현덕인광</t>
    </r>
    <r>
      <rPr>
        <sz val="9"/>
        <rFont val="돋움"/>
        <family val="3"/>
        <charset val="129"/>
      </rPr>
      <t xml:space="preserve">405-6</t>
    </r>
  </si>
  <si>
    <t xml:space="preserve">681-3592</t>
  </si>
  <si>
    <t xml:space="preserve">대정</t>
  </si>
  <si>
    <t xml:space="preserve">김형열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4-11</t>
    </r>
  </si>
  <si>
    <t xml:space="preserve">02)896-0480</t>
  </si>
  <si>
    <t xml:space="preserve">안흥정화</t>
  </si>
  <si>
    <t xml:space="preserve">박세용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6-5</t>
    </r>
  </si>
  <si>
    <t xml:space="preserve">02)2612-2527</t>
  </si>
  <si>
    <t xml:space="preserve">원진용역</t>
  </si>
  <si>
    <t xml:space="preserve">유항수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9-10</t>
    </r>
  </si>
  <si>
    <t xml:space="preserve">02)2686-9645</t>
  </si>
  <si>
    <t xml:space="preserve">원진기업</t>
  </si>
  <si>
    <t xml:space="preserve">이정백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7-1</t>
    </r>
  </si>
  <si>
    <t xml:space="preserve">09)2614-6484</t>
  </si>
  <si>
    <t xml:space="preserve">최재원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271</t>
    </r>
  </si>
  <si>
    <t xml:space="preserve">02)894-2531</t>
  </si>
  <si>
    <t xml:space="preserve">광명산업</t>
  </si>
  <si>
    <t xml:space="preserve">최찬열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024-5</t>
    </r>
  </si>
  <si>
    <t xml:space="preserve">02)897-4617</t>
  </si>
  <si>
    <t xml:space="preserve">한일기연</t>
  </si>
  <si>
    <t xml:space="preserve">김문수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54-1</t>
    </r>
  </si>
  <si>
    <t xml:space="preserve">02)896-4524</t>
  </si>
  <si>
    <t xml:space="preserve">백제산업</t>
  </si>
  <si>
    <t xml:space="preserve">김병용</t>
  </si>
  <si>
    <r>
      <rPr>
        <sz val="9"/>
        <rFont val="Noto Sans"/>
        <family val="2"/>
      </rPr>
      <t xml:space="preserve">소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69</t>
    </r>
  </si>
  <si>
    <t xml:space="preserve">02)899-2531</t>
  </si>
  <si>
    <t xml:space="preserve">광명환경</t>
  </si>
  <si>
    <t xml:space="preserve">김한범</t>
  </si>
  <si>
    <r>
      <rPr>
        <sz val="9"/>
        <rFont val="Noto Sans"/>
        <family val="2"/>
      </rPr>
      <t xml:space="preserve">철산동 </t>
    </r>
    <r>
      <rPr>
        <sz val="9"/>
        <rFont val="돋움"/>
        <family val="3"/>
        <charset val="129"/>
      </rPr>
      <t xml:space="preserve">254</t>
    </r>
  </si>
  <si>
    <t xml:space="preserve">02)2683-1591</t>
  </si>
  <si>
    <t xml:space="preserve">진도산업</t>
  </si>
  <si>
    <t xml:space="preserve">현진옥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159-57</t>
    </r>
  </si>
  <si>
    <t xml:space="preserve">02)2618-7520</t>
  </si>
  <si>
    <t xml:space="preserve">철산환경</t>
  </si>
  <si>
    <t xml:space="preserve">김뉴경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36-8</t>
    </r>
  </si>
  <si>
    <t xml:space="preserve">02)802-6629</t>
  </si>
  <si>
    <t xml:space="preserve">삼호건설</t>
  </si>
  <si>
    <t xml:space="preserve">오석호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242-15</t>
    </r>
  </si>
  <si>
    <t xml:space="preserve">02)897-5885</t>
  </si>
  <si>
    <t xml:space="preserve">고명건설</t>
  </si>
  <si>
    <t xml:space="preserve">김영구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243-4</t>
    </r>
  </si>
  <si>
    <t xml:space="preserve">02)897-6237</t>
  </si>
  <si>
    <t xml:space="preserve">가나환경</t>
  </si>
  <si>
    <t xml:space="preserve">이용이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13-3</t>
    </r>
    <r>
      <rPr>
        <sz val="9"/>
        <rFont val="Noto Sans"/>
        <family val="2"/>
      </rPr>
      <t xml:space="preserve">태성상가</t>
    </r>
    <r>
      <rPr>
        <sz val="9"/>
        <rFont val="돋움"/>
        <family val="3"/>
        <charset val="129"/>
      </rPr>
      <t xml:space="preserve">12-207</t>
    </r>
  </si>
  <si>
    <t xml:space="preserve">315-2178</t>
  </si>
  <si>
    <t xml:space="preserve">동운상사</t>
  </si>
  <si>
    <t xml:space="preserve">고미금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51-22</t>
    </r>
  </si>
  <si>
    <t xml:space="preserve">313-1133</t>
  </si>
  <si>
    <t xml:space="preserve">김신택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69-14</t>
    </r>
  </si>
  <si>
    <t xml:space="preserve">318-3087</t>
  </si>
  <si>
    <t xml:space="preserve">동영산업</t>
  </si>
  <si>
    <t xml:space="preserve">원건상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99</t>
    </r>
  </si>
  <si>
    <t xml:space="preserve">499-2822</t>
  </si>
  <si>
    <t xml:space="preserve">명성환경</t>
  </si>
  <si>
    <t xml:space="preserve">박종일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977-9</t>
    </r>
  </si>
  <si>
    <t xml:space="preserve">498-9631</t>
  </si>
  <si>
    <t xml:space="preserve">시흥위생</t>
  </si>
  <si>
    <t xml:space="preserve">원경희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465</t>
    </r>
  </si>
  <si>
    <t xml:space="preserve">314-2515</t>
  </si>
  <si>
    <t xml:space="preserve">신영환경</t>
  </si>
  <si>
    <t xml:space="preserve">김창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2</t>
    </r>
  </si>
  <si>
    <t xml:space="preserve">432-8149</t>
  </si>
  <si>
    <t xml:space="preserve">원진산업</t>
  </si>
  <si>
    <r>
      <rPr>
        <sz val="9"/>
        <rFont val="Noto Sans"/>
        <family val="2"/>
      </rPr>
      <t xml:space="preserve">은행동</t>
    </r>
    <r>
      <rPr>
        <sz val="9"/>
        <rFont val="돋움"/>
        <family val="3"/>
        <charset val="129"/>
      </rPr>
      <t xml:space="preserve">559-4</t>
    </r>
    <r>
      <rPr>
        <sz val="9"/>
        <rFont val="Noto Sans"/>
        <family val="2"/>
      </rPr>
      <t xml:space="preserve">일현</t>
    </r>
    <r>
      <rPr>
        <sz val="9"/>
        <rFont val="돋움"/>
        <family val="3"/>
        <charset val="129"/>
      </rPr>
      <t xml:space="preserve">B301</t>
    </r>
  </si>
  <si>
    <t xml:space="preserve">312-1470</t>
  </si>
  <si>
    <t xml:space="preserve">원진실업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876-12</t>
    </r>
  </si>
  <si>
    <t xml:space="preserve">499-4844</t>
  </si>
  <si>
    <t xml:space="preserve">청수정화</t>
  </si>
  <si>
    <t xml:space="preserve">양경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44-5</t>
    </r>
  </si>
  <si>
    <t xml:space="preserve">499-1515</t>
  </si>
  <si>
    <t xml:space="preserve">유영준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51</t>
    </r>
  </si>
  <si>
    <t xml:space="preserve">312-9933</t>
  </si>
  <si>
    <t xml:space="preserve">천보산업㈜</t>
  </si>
  <si>
    <t xml:space="preserve">김상훈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771</t>
    </r>
    <r>
      <rPr>
        <sz val="9"/>
        <rFont val="Noto Sans"/>
        <family val="2"/>
      </rPr>
      <t xml:space="preserve">번지</t>
    </r>
  </si>
  <si>
    <t xml:space="preserve">497-4474</t>
  </si>
  <si>
    <t xml:space="preserve">㈜우리기업</t>
  </si>
  <si>
    <t xml:space="preserve">김배기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897</t>
    </r>
    <r>
      <rPr>
        <sz val="9"/>
        <rFont val="Noto Sans"/>
        <family val="2"/>
      </rPr>
      <t xml:space="preserve">번지</t>
    </r>
  </si>
  <si>
    <t xml:space="preserve">497-3553</t>
  </si>
  <si>
    <t xml:space="preserve">새시대환경개발</t>
  </si>
  <si>
    <t xml:space="preserve">박우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-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6-311</t>
    </r>
  </si>
  <si>
    <t xml:space="preserve">483-4567</t>
  </si>
  <si>
    <t xml:space="preserve">유일환경㈜</t>
  </si>
  <si>
    <t xml:space="preserve">유영란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71-1</t>
    </r>
  </si>
  <si>
    <t xml:space="preserve">312-3367</t>
  </si>
  <si>
    <t xml:space="preserve">㈜한국자원</t>
  </si>
  <si>
    <t xml:space="preserve">이병일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1-4</t>
    </r>
  </si>
  <si>
    <t xml:space="preserve">431-8448</t>
  </si>
  <si>
    <t xml:space="preserve">㈜영광환경</t>
  </si>
  <si>
    <t xml:space="preserve">이귀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627-2 4</t>
    </r>
    <r>
      <rPr>
        <sz val="9"/>
        <rFont val="Noto Sans"/>
        <family val="2"/>
      </rPr>
      <t xml:space="preserve">층</t>
    </r>
  </si>
  <si>
    <t xml:space="preserve">434-0500</t>
  </si>
  <si>
    <t xml:space="preserve">태용산업㈜</t>
  </si>
  <si>
    <t xml:space="preserve">김상태</t>
  </si>
  <si>
    <r>
      <rPr>
        <sz val="9"/>
        <rFont val="돋움"/>
        <family val="3"/>
        <charset val="129"/>
      </rPr>
      <t xml:space="preserve">367-</t>
    </r>
    <r>
      <rPr>
        <sz val="9"/>
        <rFont val="Noto Sans"/>
        <family val="2"/>
      </rPr>
      <t xml:space="preserve">가</t>
    </r>
  </si>
  <si>
    <t xml:space="preserve">430-3661</t>
  </si>
  <si>
    <t xml:space="preserve">㈜방주</t>
  </si>
  <si>
    <t xml:space="preserve">배덕수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730-5</t>
    </r>
    <r>
      <rPr>
        <sz val="9"/>
        <rFont val="Noto Sans"/>
        <family val="2"/>
      </rPr>
      <t xml:space="preserve">화신오피스텔</t>
    </r>
    <r>
      <rPr>
        <sz val="9"/>
        <rFont val="돋움"/>
        <family val="3"/>
        <charset val="129"/>
      </rPr>
      <t xml:space="preserve">B-404</t>
    </r>
  </si>
  <si>
    <t xml:space="preserve">431-3547</t>
  </si>
  <si>
    <t xml:space="preserve">대일환경㈜</t>
  </si>
  <si>
    <t xml:space="preserve">최미순</t>
  </si>
  <si>
    <t xml:space="preserve">311-3080</t>
  </si>
  <si>
    <t xml:space="preserve">금호환경㈜</t>
  </si>
  <si>
    <t xml:space="preserve">유재광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425</t>
    </r>
  </si>
  <si>
    <t xml:space="preserve">433-1877</t>
  </si>
  <si>
    <t xml:space="preserve">원일산업㈜</t>
  </si>
  <si>
    <t xml:space="preserve">윤경화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48-5</t>
    </r>
  </si>
  <si>
    <t xml:space="preserve">499-0560</t>
  </si>
  <si>
    <t xml:space="preserve">㈜고려산업</t>
  </si>
  <si>
    <t xml:space="preserve">윤원순</t>
  </si>
  <si>
    <t xml:space="preserve">499-0540</t>
  </si>
  <si>
    <t xml:space="preserve">정의석</t>
  </si>
  <si>
    <t xml:space="preserve">313-1144</t>
  </si>
  <si>
    <t xml:space="preserve">삼도환경㈜</t>
  </si>
  <si>
    <t xml:space="preserve">그린환경㈜</t>
  </si>
  <si>
    <t xml:space="preserve">김기호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4-12</t>
    </r>
  </si>
  <si>
    <t xml:space="preserve">313-0612</t>
  </si>
  <si>
    <t xml:space="preserve">신영산업㈜</t>
  </si>
  <si>
    <t xml:space="preserve">김희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2 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432-8148</t>
  </si>
  <si>
    <t xml:space="preserve">천일환경㈜</t>
  </si>
  <si>
    <r>
      <rPr>
        <sz val="9"/>
        <rFont val="Noto Sans"/>
        <family val="2"/>
      </rPr>
      <t xml:space="preserve">장곡동</t>
    </r>
    <r>
      <rPr>
        <sz val="9"/>
        <rFont val="돋움"/>
        <family val="3"/>
        <charset val="129"/>
      </rPr>
      <t xml:space="preserve">4-1</t>
    </r>
  </si>
  <si>
    <t xml:space="preserve">317-6006</t>
  </si>
  <si>
    <t xml:space="preserve">시화환경산</t>
  </si>
  <si>
    <t xml:space="preserve">한규남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시화공구상가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28</t>
    </r>
    <r>
      <rPr>
        <sz val="9"/>
        <rFont val="Noto Sans"/>
        <family val="2"/>
      </rPr>
      <t xml:space="preserve">호</t>
    </r>
  </si>
  <si>
    <t xml:space="preserve">430-4200</t>
  </si>
  <si>
    <t xml:space="preserve">에코서비스</t>
  </si>
  <si>
    <t xml:space="preserve">양유찬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7</t>
    </r>
  </si>
  <si>
    <t xml:space="preserve">499-2525</t>
  </si>
  <si>
    <t xml:space="preserve">시흥그린센터</t>
  </si>
  <si>
    <t xml:space="preserve">시흥시장</t>
  </si>
  <si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  <r>
      <rPr>
        <sz val="9"/>
        <rFont val="Noto Sans"/>
        <family val="2"/>
      </rPr>
      <t xml:space="preserve">호</t>
    </r>
  </si>
  <si>
    <t xml:space="preserve">499-8520</t>
  </si>
  <si>
    <t xml:space="preserve">진일산업㈜</t>
  </si>
  <si>
    <t xml:space="preserve">안천응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</t>
    </r>
    <r>
      <rPr>
        <sz val="9"/>
        <rFont val="Noto Sans"/>
        <family val="2"/>
      </rPr>
      <t xml:space="preserve">새마을금고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499-1499</t>
  </si>
  <si>
    <t xml:space="preserve">중도실업</t>
  </si>
  <si>
    <t xml:space="preserve">김만중</t>
  </si>
  <si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30-0713</t>
  </si>
  <si>
    <t xml:space="preserve">원진산업㈜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25-5</t>
    </r>
  </si>
  <si>
    <t xml:space="preserve">318-5470</t>
  </si>
  <si>
    <t xml:space="preserve">현대환경㈜</t>
  </si>
  <si>
    <t xml:space="preserve">장용찬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99-7</t>
    </r>
  </si>
  <si>
    <t xml:space="preserve">431-6733</t>
  </si>
  <si>
    <t xml:space="preserve">동해환경㈜</t>
  </si>
  <si>
    <t xml:space="preserve">이흥구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1-17</t>
    </r>
  </si>
  <si>
    <t xml:space="preserve">318-2765</t>
  </si>
  <si>
    <t xml:space="preserve">병일외</t>
  </si>
  <si>
    <t xml:space="preserve">㈜해운환경</t>
  </si>
  <si>
    <t xml:space="preserve">전병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61-9</t>
    </r>
    <r>
      <rPr>
        <sz val="9"/>
        <rFont val="Noto Sans"/>
        <family val="2"/>
      </rPr>
      <t xml:space="preserve">번지</t>
    </r>
  </si>
  <si>
    <t xml:space="preserve">319-1320</t>
  </si>
  <si>
    <t xml:space="preserve">㈜덕영산업</t>
  </si>
  <si>
    <t xml:space="preserve">김희성</t>
  </si>
  <si>
    <r>
      <rPr>
        <sz val="9"/>
        <rFont val="Noto Sans"/>
        <family val="2"/>
      </rPr>
      <t xml:space="preserve">거모동</t>
    </r>
    <r>
      <rPr>
        <sz val="9"/>
        <rFont val="돋움"/>
        <family val="3"/>
        <charset val="129"/>
      </rPr>
      <t xml:space="preserve">186-1</t>
    </r>
  </si>
  <si>
    <t xml:space="preserve">499-6321</t>
  </si>
  <si>
    <t xml:space="preserve">열린환경</t>
  </si>
  <si>
    <t xml:space="preserve">유정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25-315</t>
    </r>
  </si>
  <si>
    <t xml:space="preserve">430-4334</t>
  </si>
  <si>
    <t xml:space="preserve">㈜새시대환경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㈜성림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티</t>
    </r>
  </si>
  <si>
    <t xml:space="preserve">심병욱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51-2</t>
    </r>
    <r>
      <rPr>
        <sz val="9"/>
        <rFont val="Noto Sans"/>
        <family val="2"/>
      </rPr>
      <t xml:space="preserve">번지</t>
    </r>
  </si>
  <si>
    <t xml:space="preserve">319-4105</t>
  </si>
  <si>
    <t xml:space="preserve">충남환경</t>
  </si>
  <si>
    <t xml:space="preserve">홍병두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1-1</t>
    </r>
    <r>
      <rPr>
        <sz val="9"/>
        <rFont val="Noto Sans"/>
        <family val="2"/>
      </rPr>
      <t xml:space="preserve">새마을금고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499-4380</t>
  </si>
  <si>
    <r>
      <rPr>
        <sz val="9"/>
        <rFont val="Noto Sans"/>
        <family val="2"/>
      </rPr>
      <t xml:space="preserve">지성</t>
    </r>
    <r>
      <rPr>
        <sz val="9"/>
        <rFont val="돋움"/>
        <family val="3"/>
        <charset val="129"/>
      </rPr>
      <t xml:space="preserve">R&amp;C</t>
    </r>
  </si>
  <si>
    <t xml:space="preserve">김현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877-3</t>
    </r>
  </si>
  <si>
    <t xml:space="preserve">498-4022</t>
  </si>
  <si>
    <t xml:space="preserve">골드라인</t>
  </si>
  <si>
    <t xml:space="preserve">이상희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68-7</t>
    </r>
    <r>
      <rPr>
        <sz val="9"/>
        <rFont val="Noto Sans"/>
        <family val="2"/>
      </rPr>
      <t xml:space="preserve">번지</t>
    </r>
  </si>
  <si>
    <t xml:space="preserve">430-5451</t>
  </si>
  <si>
    <t xml:space="preserve">㈜한국리소</t>
  </si>
  <si>
    <t xml:space="preserve">송석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51</t>
    </r>
    <r>
      <rPr>
        <sz val="9"/>
        <rFont val="Noto Sans"/>
        <family val="2"/>
      </rPr>
      <t xml:space="preserve">블록</t>
    </r>
    <r>
      <rPr>
        <sz val="9"/>
        <rFont val="돋움"/>
        <family val="3"/>
        <charset val="129"/>
      </rPr>
      <t xml:space="preserve">1-32</t>
    </r>
    <r>
      <rPr>
        <sz val="9"/>
        <rFont val="Noto Sans"/>
        <family val="2"/>
      </rPr>
      <t xml:space="preserve">롯트해동빌딩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433-2095</t>
  </si>
  <si>
    <t xml:space="preserve">㈜창덕철강</t>
  </si>
  <si>
    <t xml:space="preserve">유태준</t>
  </si>
  <si>
    <r>
      <rPr>
        <sz val="9"/>
        <rFont val="Noto Sans"/>
        <family val="2"/>
      </rPr>
      <t xml:space="preserve">정왕동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201</t>
    </r>
  </si>
  <si>
    <t xml:space="preserve">498-1823</t>
  </si>
  <si>
    <t xml:space="preserve">청일환경</t>
  </si>
  <si>
    <t xml:space="preserve">김상철</t>
  </si>
  <si>
    <r>
      <rPr>
        <sz val="9"/>
        <rFont val="Noto Sans"/>
        <family val="2"/>
      </rPr>
      <t xml:space="preserve">정왕동시화공구상가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3</t>
    </r>
    <r>
      <rPr>
        <sz val="9"/>
        <rFont val="Noto Sans"/>
        <family val="2"/>
      </rPr>
      <t xml:space="preserve">호</t>
    </r>
  </si>
  <si>
    <t xml:space="preserve">430-5572</t>
  </si>
  <si>
    <t xml:space="preserve">가고파환경</t>
  </si>
  <si>
    <t xml:space="preserve">이신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00-13</t>
    </r>
  </si>
  <si>
    <t xml:space="preserve">432-4044</t>
  </si>
  <si>
    <t xml:space="preserve">한맥공영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20-10,101</t>
    </r>
    <r>
      <rPr>
        <sz val="9"/>
        <rFont val="Noto Sans"/>
        <family val="2"/>
      </rPr>
      <t xml:space="preserve">호</t>
    </r>
  </si>
  <si>
    <t xml:space="preserve">319-7285</t>
  </si>
  <si>
    <t xml:space="preserve">김수경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시화공구상가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0</t>
    </r>
    <r>
      <rPr>
        <sz val="9"/>
        <rFont val="Noto Sans"/>
        <family val="2"/>
      </rPr>
      <t xml:space="preserve">호</t>
    </r>
  </si>
  <si>
    <t xml:space="preserve">아이엔지환</t>
  </si>
  <si>
    <t xml:space="preserve">김유경</t>
  </si>
  <si>
    <r>
      <rPr>
        <sz val="9"/>
        <rFont val="Noto Sans"/>
        <family val="2"/>
      </rPr>
      <t xml:space="preserve">은행동</t>
    </r>
    <r>
      <rPr>
        <sz val="9"/>
        <rFont val="돋움"/>
        <family val="3"/>
        <charset val="129"/>
      </rPr>
      <t xml:space="preserve">109-36</t>
    </r>
    <r>
      <rPr>
        <sz val="9"/>
        <rFont val="Noto Sans"/>
        <family val="2"/>
      </rPr>
      <t xml:space="preserve">번지</t>
    </r>
  </si>
  <si>
    <t xml:space="preserve">404-3543</t>
  </si>
  <si>
    <t xml:space="preserve">우봉산업</t>
  </si>
  <si>
    <t xml:space="preserve">최기봉</t>
  </si>
  <si>
    <r>
      <rPr>
        <sz val="9"/>
        <rFont val="Noto Sans"/>
        <family val="2"/>
      </rPr>
      <t xml:space="preserve">정왕동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99-6712</t>
  </si>
  <si>
    <t xml:space="preserve">그린리사이</t>
  </si>
  <si>
    <t xml:space="preserve">김영철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56-10</t>
    </r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112</t>
    </r>
  </si>
  <si>
    <t xml:space="preserve">497-7101</t>
  </si>
  <si>
    <t xml:space="preserve">정경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동력상가</t>
    </r>
    <r>
      <rPr>
        <sz val="9"/>
        <rFont val="돋움"/>
        <family val="3"/>
        <charset val="129"/>
      </rPr>
      <t xml:space="preserve">35-225</t>
    </r>
  </si>
  <si>
    <t xml:space="preserve">430-6554</t>
  </si>
  <si>
    <t xml:space="preserve">방주산업</t>
  </si>
  <si>
    <t xml:space="preserve">이강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번지유통상가</t>
    </r>
    <r>
      <rPr>
        <sz val="9"/>
        <rFont val="돋움"/>
        <family val="3"/>
        <charset val="129"/>
      </rPr>
      <t xml:space="preserve">33-331</t>
    </r>
  </si>
  <si>
    <t xml:space="preserve">430-7341</t>
  </si>
  <si>
    <t xml:space="preserve">옥범식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68-7</t>
    </r>
    <r>
      <rPr>
        <sz val="9"/>
        <rFont val="Noto Sans"/>
        <family val="2"/>
      </rPr>
      <t xml:space="preserve">번지</t>
    </r>
  </si>
  <si>
    <t xml:space="preserve">498-4339</t>
  </si>
  <si>
    <t xml:space="preserve">우림산업</t>
  </si>
  <si>
    <t xml:space="preserve">채명순</t>
  </si>
  <si>
    <r>
      <rPr>
        <sz val="9"/>
        <rFont val="Noto Sans"/>
        <family val="2"/>
      </rPr>
      <t xml:space="preserve">미산동</t>
    </r>
    <r>
      <rPr>
        <sz val="9"/>
        <rFont val="돋움"/>
        <family val="3"/>
        <charset val="129"/>
      </rPr>
      <t xml:space="preserve">77</t>
    </r>
    <r>
      <rPr>
        <sz val="9"/>
        <rFont val="Noto Sans"/>
        <family val="2"/>
      </rPr>
      <t xml:space="preserve">번지</t>
    </r>
  </si>
  <si>
    <t xml:space="preserve">314-1427</t>
  </si>
  <si>
    <t xml:space="preserve">대흥상가</t>
  </si>
  <si>
    <t xml:space="preserve">현재훈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82-1</t>
    </r>
    <r>
      <rPr>
        <sz val="9"/>
        <rFont val="Noto Sans"/>
        <family val="2"/>
      </rPr>
      <t xml:space="preserve">현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202-310</t>
    </r>
  </si>
  <si>
    <t xml:space="preserve">314-8734</t>
  </si>
  <si>
    <t xml:space="preserve">우리산업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76-13</t>
    </r>
  </si>
  <si>
    <t xml:space="preserve">433-1792</t>
  </si>
  <si>
    <t xml:space="preserve">㈜태영이티</t>
  </si>
  <si>
    <t xml:space="preserve">유대식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30-309</t>
    </r>
  </si>
  <si>
    <t xml:space="preserve">430-3850</t>
  </si>
  <si>
    <t xml:space="preserve">㈜삼화환경</t>
  </si>
  <si>
    <t xml:space="preserve">최광락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6-3</t>
    </r>
  </si>
  <si>
    <t xml:space="preserve">404-8227</t>
  </si>
  <si>
    <t xml:space="preserve">두레환경산업</t>
  </si>
  <si>
    <t xml:space="preserve">김희정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34-210</t>
    </r>
  </si>
  <si>
    <t xml:space="preserve">430-7161</t>
  </si>
  <si>
    <t xml:space="preserve">㈜상우환경</t>
  </si>
  <si>
    <t xml:space="preserve">유문수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8-311</t>
    </r>
  </si>
  <si>
    <t xml:space="preserve">430-0207</t>
  </si>
  <si>
    <t xml:space="preserve">㈜군포위생</t>
  </si>
  <si>
    <t xml:space="preserve">원성희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379-3</t>
    </r>
  </si>
  <si>
    <t xml:space="preserve">452-0615</t>
  </si>
  <si>
    <t xml:space="preserve">㈜세명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690-5</t>
    </r>
  </si>
  <si>
    <r>
      <rPr>
        <sz val="9"/>
        <rFont val="Noto Sans"/>
        <family val="2"/>
      </rPr>
      <t xml:space="preserve">중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강준철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222-1</t>
    </r>
  </si>
  <si>
    <t xml:space="preserve">455-6680</t>
  </si>
  <si>
    <t xml:space="preserve">㈜신영개발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66-23</t>
    </r>
  </si>
  <si>
    <t xml:space="preserve">459-4366</t>
  </si>
  <si>
    <t xml:space="preserve">가나환경㈜</t>
  </si>
  <si>
    <t xml:space="preserve">정현진</t>
  </si>
  <si>
    <t xml:space="preserve">452-0068</t>
  </si>
  <si>
    <r>
      <rPr>
        <sz val="9"/>
        <rFont val="Noto Sans"/>
        <family val="2"/>
      </rPr>
      <t xml:space="preserve">동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신정군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1-18</t>
    </r>
  </si>
  <si>
    <t xml:space="preserve">477-1041</t>
  </si>
  <si>
    <t xml:space="preserve">김재민</t>
  </si>
  <si>
    <t xml:space="preserve">429-35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신환경</t>
    </r>
  </si>
  <si>
    <t xml:space="preserve">김찬용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134</t>
    </r>
  </si>
  <si>
    <t xml:space="preserve">395-7789</t>
  </si>
  <si>
    <r>
      <rPr>
        <sz val="9"/>
        <rFont val="Noto Sans"/>
        <family val="2"/>
      </rPr>
      <t xml:space="preserve">동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임완수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4-1</t>
    </r>
  </si>
  <si>
    <t xml:space="preserve">477-9015</t>
  </si>
  <si>
    <t xml:space="preserve">김영섭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13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우환경</t>
    </r>
  </si>
  <si>
    <t xml:space="preserve">김명렬</t>
  </si>
  <si>
    <t xml:space="preserve">동우정화㈜</t>
  </si>
  <si>
    <t xml:space="preserve">신상철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용역</t>
    </r>
  </si>
  <si>
    <t xml:space="preserve">박미희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 224</t>
    </r>
    <r>
      <rPr>
        <sz val="9"/>
        <rFont val="Noto Sans"/>
        <family val="2"/>
      </rPr>
      <t xml:space="preserve">호</t>
    </r>
  </si>
  <si>
    <t xml:space="preserve">429-5874</t>
  </si>
  <si>
    <r>
      <rPr>
        <sz val="9"/>
        <rFont val="Noto Sans"/>
        <family val="2"/>
      </rPr>
      <t xml:space="preserve">대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강준석</t>
  </si>
  <si>
    <t xml:space="preserve">455-4992</t>
  </si>
  <si>
    <t xml:space="preserve">㈜대일개발</t>
  </si>
  <si>
    <r>
      <rPr>
        <sz val="9"/>
        <rFont val="Noto Sans"/>
        <family val="2"/>
      </rPr>
      <t xml:space="preserve">부곡동 </t>
    </r>
    <r>
      <rPr>
        <sz val="9"/>
        <rFont val="돋움"/>
        <family val="3"/>
        <charset val="129"/>
      </rPr>
      <t xml:space="preserve">451</t>
    </r>
  </si>
  <si>
    <t xml:space="preserve">460-2123</t>
  </si>
  <si>
    <t xml:space="preserve">청수환경㈜</t>
  </si>
  <si>
    <t xml:space="preserve">신석범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촌</t>
    </r>
  </si>
  <si>
    <t xml:space="preserve">이경은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45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신진호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201</t>
    </r>
    <r>
      <rPr>
        <sz val="9"/>
        <rFont val="Noto Sans"/>
        <family val="2"/>
      </rPr>
      <t xml:space="preserve">호</t>
    </r>
  </si>
  <si>
    <t xml:space="preserve">452-8496</t>
  </si>
  <si>
    <t xml:space="preserve">부곡환경㈜</t>
  </si>
  <si>
    <t xml:space="preserve">황호문</t>
  </si>
  <si>
    <t xml:space="preserve">㈜산본환경</t>
  </si>
  <si>
    <t xml:space="preserve">김순화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631</t>
    </r>
  </si>
  <si>
    <t xml:space="preserve">393-4000</t>
  </si>
  <si>
    <t xml:space="preserve">㈜보아환경</t>
  </si>
  <si>
    <t xml:space="preserve">이수길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874-2</t>
    </r>
  </si>
  <si>
    <t xml:space="preserve">392-7233</t>
  </si>
  <si>
    <t xml:space="preserve">광동산업㈜</t>
  </si>
  <si>
    <t xml:space="preserve">유애자</t>
  </si>
  <si>
    <r>
      <rPr>
        <sz val="9"/>
        <rFont val="Noto Sans"/>
        <family val="2"/>
      </rPr>
      <t xml:space="preserve">당동 </t>
    </r>
    <r>
      <rPr>
        <sz val="9"/>
        <rFont val="돋움"/>
        <family val="3"/>
        <charset val="129"/>
      </rPr>
      <t xml:space="preserve">733-7</t>
    </r>
  </si>
  <si>
    <t xml:space="preserve">397-8700</t>
  </si>
  <si>
    <t xml:space="preserve">㈜신호환경</t>
  </si>
  <si>
    <t xml:space="preserve">이준길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150</t>
    </r>
  </si>
  <si>
    <t xml:space="preserve">454-90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t xml:space="preserve">나승천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9-7</t>
    </r>
  </si>
  <si>
    <t xml:space="preserve">456-9791</t>
  </si>
  <si>
    <t xml:space="preserve">㈜동아환경</t>
  </si>
  <si>
    <t xml:space="preserve">조영옥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42-4</t>
    </r>
  </si>
  <si>
    <t xml:space="preserve">458-9900</t>
  </si>
  <si>
    <t xml:space="preserve">㈜태한산업</t>
  </si>
  <si>
    <t xml:space="preserve">이영원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781-5</t>
    </r>
  </si>
  <si>
    <t xml:space="preserve">462-3358</t>
  </si>
  <si>
    <t xml:space="preserve">452-5706</t>
  </si>
  <si>
    <t xml:space="preserve">삼흥환경건설㈜</t>
  </si>
  <si>
    <t xml:space="preserve">박병선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908-6</t>
    </r>
  </si>
  <si>
    <t xml:space="preserve">477-3114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631</t>
    </r>
  </si>
  <si>
    <t xml:space="preserve">458-2000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동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성산개발㈜</t>
  </si>
  <si>
    <t xml:space="preserve">윤창식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32-23</t>
    </r>
  </si>
  <si>
    <t xml:space="preserve">456-7833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4-1</t>
    </r>
  </si>
  <si>
    <t xml:space="preserve">원양통운㈜</t>
  </si>
  <si>
    <t xml:space="preserve">조한윤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16-1</t>
    </r>
  </si>
  <si>
    <t xml:space="preserve">381-5157</t>
  </si>
  <si>
    <t xml:space="preserve">경안물류㈜</t>
  </si>
  <si>
    <t xml:space="preserve">긴광평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74-2</t>
    </r>
  </si>
  <si>
    <t xml:space="preserve">396-0450</t>
  </si>
  <si>
    <t xml:space="preserve">삼진사</t>
  </si>
  <si>
    <t xml:space="preserve">이호섭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573-3</t>
    </r>
  </si>
  <si>
    <t xml:space="preserve">011-343-3648</t>
  </si>
  <si>
    <t xml:space="preserve">㈜삼성환경</t>
  </si>
  <si>
    <t xml:space="preserve">김경수</t>
  </si>
  <si>
    <r>
      <rPr>
        <sz val="9"/>
        <rFont val="Noto Sans"/>
        <family val="2"/>
      </rPr>
      <t xml:space="preserve">당동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블록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롯트</t>
    </r>
  </si>
  <si>
    <t xml:space="preserve">395-6321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908-60</t>
    </r>
  </si>
  <si>
    <t xml:space="preserve">서해환경개발㈜</t>
  </si>
  <si>
    <t xml:space="preserve">윤재형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131-2 </t>
    </r>
    <r>
      <rPr>
        <sz val="9"/>
        <rFont val="Noto Sans"/>
        <family val="2"/>
      </rPr>
      <t xml:space="preserve">청운빌딩 </t>
    </r>
    <r>
      <rPr>
        <sz val="9"/>
        <rFont val="돋움"/>
        <family val="3"/>
        <charset val="129"/>
      </rPr>
      <t xml:space="preserve">502</t>
    </r>
    <r>
      <rPr>
        <sz val="9"/>
        <rFont val="Noto Sans"/>
        <family val="2"/>
      </rPr>
      <t xml:space="preserve">호</t>
    </r>
  </si>
  <si>
    <t xml:space="preserve">393-1110</t>
  </si>
  <si>
    <t xml:space="preserve">㈜대진기업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873-1</t>
    </r>
  </si>
  <si>
    <t xml:space="preserve">395-2181</t>
  </si>
  <si>
    <t xml:space="preserve">신석기업</t>
  </si>
  <si>
    <r>
      <rPr>
        <sz val="9"/>
        <rFont val="Noto Sans"/>
        <family val="2"/>
      </rPr>
      <t xml:space="preserve">박종덕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당동 </t>
    </r>
    <r>
      <rPr>
        <sz val="9"/>
        <rFont val="돋움"/>
        <family val="3"/>
        <charset val="129"/>
      </rPr>
      <t xml:space="preserve">778-15</t>
    </r>
  </si>
  <si>
    <t xml:space="preserve">457-6561</t>
  </si>
  <si>
    <t xml:space="preserve">마도개발㈜</t>
  </si>
  <si>
    <t xml:space="preserve">김용미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123-2</t>
    </r>
  </si>
  <si>
    <t xml:space="preserve">343-3405</t>
  </si>
  <si>
    <t xml:space="preserve">쌍용건설중기</t>
  </si>
  <si>
    <r>
      <rPr>
        <sz val="9"/>
        <rFont val="Noto Sans"/>
        <family val="2"/>
      </rPr>
      <t xml:space="preserve">이홍복외</t>
    </r>
    <r>
      <rPr>
        <sz val="9"/>
        <rFont val="돋움"/>
        <family val="3"/>
        <charset val="129"/>
      </rPr>
      <t xml:space="preserve">27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061-3</t>
    </r>
  </si>
  <si>
    <t xml:space="preserve">393-9041</t>
  </si>
  <si>
    <t xml:space="preserve">대지개발㈜</t>
  </si>
  <si>
    <t xml:space="preserve">박동순</t>
  </si>
  <si>
    <t xml:space="preserve">392-9426</t>
  </si>
  <si>
    <t xml:space="preserve">㈜화성</t>
  </si>
  <si>
    <r>
      <rPr>
        <sz val="9"/>
        <rFont val="Noto Sans"/>
        <family val="2"/>
      </rPr>
      <t xml:space="preserve">봉담읍 수영리 </t>
    </r>
    <r>
      <rPr>
        <sz val="9"/>
        <rFont val="돋움"/>
        <family val="3"/>
        <charset val="129"/>
      </rPr>
      <t xml:space="preserve">425-18</t>
    </r>
  </si>
  <si>
    <t xml:space="preserve">227-5157</t>
  </si>
  <si>
    <t xml:space="preserve">향원실업㈜</t>
  </si>
  <si>
    <t xml:space="preserve">김진안</t>
  </si>
  <si>
    <r>
      <rPr>
        <sz val="9"/>
        <rFont val="Noto Sans"/>
        <family val="2"/>
      </rPr>
      <t xml:space="preserve">장안면 수촌리 </t>
    </r>
    <r>
      <rPr>
        <sz val="9"/>
        <rFont val="돋움"/>
        <family val="3"/>
        <charset val="129"/>
      </rPr>
      <t xml:space="preserve">990-1</t>
    </r>
  </si>
  <si>
    <t xml:space="preserve">351-7829</t>
  </si>
  <si>
    <t xml:space="preserve">안철호</t>
  </si>
  <si>
    <r>
      <rPr>
        <sz val="9"/>
        <rFont val="Noto Sans"/>
        <family val="2"/>
      </rPr>
      <t xml:space="preserve">정남면 괘랑리 </t>
    </r>
    <r>
      <rPr>
        <sz val="9"/>
        <rFont val="돋움"/>
        <family val="3"/>
        <charset val="129"/>
      </rPr>
      <t xml:space="preserve">140-2</t>
    </r>
  </si>
  <si>
    <t xml:space="preserve">353-7333</t>
  </si>
  <si>
    <t xml:space="preserve">㈜평촌</t>
  </si>
  <si>
    <r>
      <rPr>
        <sz val="9"/>
        <rFont val="Noto Sans"/>
        <family val="2"/>
      </rPr>
      <t xml:space="preserve">정남면 금복리 </t>
    </r>
    <r>
      <rPr>
        <sz val="9"/>
        <rFont val="돋움"/>
        <family val="3"/>
        <charset val="129"/>
      </rPr>
      <t xml:space="preserve">80</t>
    </r>
  </si>
  <si>
    <t xml:space="preserve">353-6263</t>
  </si>
  <si>
    <r>
      <rPr>
        <sz val="9"/>
        <rFont val="Noto Sans"/>
        <family val="2"/>
      </rPr>
      <t xml:space="preserve">은호</t>
    </r>
    <r>
      <rPr>
        <sz val="9"/>
        <rFont val="돋움"/>
        <family val="3"/>
        <charset val="129"/>
      </rPr>
      <t xml:space="preserve">ENT</t>
    </r>
  </si>
  <si>
    <t xml:space="preserve">이은호</t>
  </si>
  <si>
    <r>
      <rPr>
        <sz val="9"/>
        <rFont val="Noto Sans"/>
        <family val="2"/>
      </rPr>
      <t xml:space="preserve">팔탄면 가재리 </t>
    </r>
    <r>
      <rPr>
        <sz val="9"/>
        <rFont val="돋움"/>
        <family val="3"/>
        <charset val="129"/>
      </rPr>
      <t xml:space="preserve">531</t>
    </r>
  </si>
  <si>
    <t xml:space="preserve">354-1221</t>
  </si>
  <si>
    <t xml:space="preserve">바다환경㈜</t>
  </si>
  <si>
    <t xml:space="preserve">최성순</t>
  </si>
  <si>
    <r>
      <rPr>
        <sz val="9"/>
        <rFont val="Noto Sans"/>
        <family val="2"/>
      </rPr>
      <t xml:space="preserve">봉담읍 수영리 </t>
    </r>
    <r>
      <rPr>
        <sz val="9"/>
        <rFont val="돋움"/>
        <family val="3"/>
        <charset val="129"/>
      </rPr>
      <t xml:space="preserve">102-3</t>
    </r>
  </si>
  <si>
    <t xml:space="preserve">291-2029</t>
  </si>
  <si>
    <t xml:space="preserve">㈜한양실업</t>
  </si>
  <si>
    <t xml:space="preserve">유병우</t>
  </si>
  <si>
    <t xml:space="preserve">㈜태산환경</t>
  </si>
  <si>
    <t xml:space="preserve">김창귀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873-3 </t>
    </r>
    <r>
      <rPr>
        <sz val="9"/>
        <rFont val="Noto Sans"/>
        <family val="2"/>
      </rPr>
      <t xml:space="preserve">명성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225-9666</t>
  </si>
  <si>
    <t xml:space="preserve">박의선</t>
  </si>
  <si>
    <r>
      <rPr>
        <sz val="9"/>
        <rFont val="Noto Sans"/>
        <family val="2"/>
      </rPr>
      <t xml:space="preserve">양감면 송산리 </t>
    </r>
    <r>
      <rPr>
        <sz val="9"/>
        <rFont val="돋움"/>
        <family val="3"/>
        <charset val="129"/>
      </rPr>
      <t xml:space="preserve">4-5</t>
    </r>
  </si>
  <si>
    <t xml:space="preserve">352-0801</t>
  </si>
  <si>
    <t xml:space="preserve">왕명종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6-155</t>
    </r>
  </si>
  <si>
    <t xml:space="preserve">221-8676</t>
  </si>
  <si>
    <t xml:space="preserve">㈜삼부환경</t>
  </si>
  <si>
    <t xml:space="preserve">김  성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1</t>
    </r>
  </si>
  <si>
    <t xml:space="preserve">358-8131</t>
  </si>
  <si>
    <t xml:space="preserve">㈜성원개발</t>
  </si>
  <si>
    <t xml:space="preserve">홍영희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2-9</t>
    </r>
  </si>
  <si>
    <t xml:space="preserve">354-6540</t>
  </si>
  <si>
    <t xml:space="preserve">주광기업㈜</t>
  </si>
  <si>
    <t xml:space="preserve">박정식</t>
  </si>
  <si>
    <r>
      <rPr>
        <sz val="9"/>
        <rFont val="Noto Sans"/>
        <family val="2"/>
      </rPr>
      <t xml:space="preserve">마도면 쌍송리 </t>
    </r>
    <r>
      <rPr>
        <sz val="9"/>
        <rFont val="돋움"/>
        <family val="3"/>
        <charset val="129"/>
      </rPr>
      <t xml:space="preserve">141-6,7,9,10</t>
    </r>
  </si>
  <si>
    <t xml:space="preserve">357-0330</t>
  </si>
  <si>
    <t xml:space="preserve">㈜에버그린</t>
  </si>
  <si>
    <t xml:space="preserve">김  광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525-14</t>
    </r>
  </si>
  <si>
    <t xml:space="preserve">019-302-8800</t>
  </si>
  <si>
    <t xml:space="preserve">㈜신원환경</t>
  </si>
  <si>
    <t xml:space="preserve">안종팔</t>
  </si>
  <si>
    <r>
      <rPr>
        <sz val="9"/>
        <rFont val="Noto Sans"/>
        <family val="2"/>
      </rPr>
      <t xml:space="preserve">팔탄면 하저리 </t>
    </r>
    <r>
      <rPr>
        <sz val="9"/>
        <rFont val="돋움"/>
        <family val="3"/>
        <charset val="129"/>
      </rPr>
      <t xml:space="preserve">929-1</t>
    </r>
  </si>
  <si>
    <t xml:space="preserve">355-1088</t>
  </si>
  <si>
    <t xml:space="preserve">갑자환경</t>
  </si>
  <si>
    <t xml:space="preserve">여인석</t>
  </si>
  <si>
    <r>
      <rPr>
        <sz val="9"/>
        <rFont val="Noto Sans"/>
        <family val="2"/>
      </rPr>
      <t xml:space="preserve">향남면 갈천리 </t>
    </r>
    <r>
      <rPr>
        <sz val="9"/>
        <rFont val="돋움"/>
        <family val="3"/>
        <charset val="129"/>
      </rPr>
      <t xml:space="preserve">230-10</t>
    </r>
  </si>
  <si>
    <t xml:space="preserve">353-3253</t>
  </si>
  <si>
    <t xml:space="preserve">㈜정우산업개발</t>
  </si>
  <si>
    <t xml:space="preserve">박재홍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41</t>
    </r>
  </si>
  <si>
    <t xml:space="preserve">354-1262</t>
  </si>
  <si>
    <t xml:space="preserve">영풍산업㈜</t>
  </si>
  <si>
    <t xml:space="preserve">윤한규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873-19</t>
    </r>
  </si>
  <si>
    <t xml:space="preserve">268-6005</t>
  </si>
  <si>
    <t xml:space="preserve">야호환경</t>
  </si>
  <si>
    <t xml:space="preserve">박수웅</t>
  </si>
  <si>
    <r>
      <rPr>
        <sz val="9"/>
        <rFont val="Noto Sans"/>
        <family val="2"/>
      </rPr>
      <t xml:space="preserve">봉담읍 상리 </t>
    </r>
    <r>
      <rPr>
        <sz val="9"/>
        <rFont val="돋움"/>
        <family val="3"/>
        <charset val="129"/>
      </rPr>
      <t xml:space="preserve">31-3</t>
    </r>
  </si>
  <si>
    <t xml:space="preserve">298-2471</t>
  </si>
  <si>
    <t xml:space="preserve">삼희개발㈜</t>
  </si>
  <si>
    <r>
      <rPr>
        <sz val="9"/>
        <rFont val="Noto Sans"/>
        <family val="2"/>
      </rPr>
      <t xml:space="preserve">비봉면 삼화리 </t>
    </r>
    <r>
      <rPr>
        <sz val="9"/>
        <rFont val="돋움"/>
        <family val="3"/>
        <charset val="129"/>
      </rPr>
      <t xml:space="preserve">542-4</t>
    </r>
  </si>
  <si>
    <t xml:space="preserve">355-1232</t>
  </si>
  <si>
    <t xml:space="preserve">창환경㈜</t>
  </si>
  <si>
    <t xml:space="preserve">김한옥</t>
  </si>
  <si>
    <t xml:space="preserve">중부상사</t>
  </si>
  <si>
    <t xml:space="preserve">한복순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366-2</t>
    </r>
  </si>
  <si>
    <t xml:space="preserve">356-8850</t>
  </si>
  <si>
    <t xml:space="preserve">대양실업</t>
  </si>
  <si>
    <t xml:space="preserve">한상용</t>
  </si>
  <si>
    <r>
      <rPr>
        <sz val="9"/>
        <rFont val="Noto Sans"/>
        <family val="2"/>
      </rPr>
      <t xml:space="preserve">양감면 신왕리 </t>
    </r>
    <r>
      <rPr>
        <sz val="9"/>
        <rFont val="돋움"/>
        <family val="3"/>
        <charset val="129"/>
      </rPr>
      <t xml:space="preserve">817-4</t>
    </r>
  </si>
  <si>
    <t xml:space="preserve">359-8449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483-21</t>
    </r>
  </si>
  <si>
    <t xml:space="preserve">354-7451</t>
  </si>
  <si>
    <t xml:space="preserve">㈜진흥중공업</t>
  </si>
  <si>
    <t xml:space="preserve">박찬양</t>
  </si>
  <si>
    <r>
      <rPr>
        <sz val="9"/>
        <rFont val="Noto Sans"/>
        <family val="2"/>
      </rPr>
      <t xml:space="preserve">양감면 정문리 </t>
    </r>
    <r>
      <rPr>
        <sz val="9"/>
        <rFont val="돋움"/>
        <family val="3"/>
        <charset val="129"/>
      </rPr>
      <t xml:space="preserve">506-3</t>
    </r>
  </si>
  <si>
    <t xml:space="preserve">352-0401</t>
  </si>
  <si>
    <t xml:space="preserve">용마상사</t>
  </si>
  <si>
    <t xml:space="preserve">이필주</t>
  </si>
  <si>
    <r>
      <rPr>
        <sz val="9"/>
        <rFont val="Noto Sans"/>
        <family val="2"/>
      </rPr>
      <t xml:space="preserve">정남면 내리 </t>
    </r>
    <r>
      <rPr>
        <sz val="9"/>
        <rFont val="돋움"/>
        <family val="3"/>
        <charset val="129"/>
      </rPr>
      <t xml:space="preserve">14-2</t>
    </r>
  </si>
  <si>
    <t xml:space="preserve">353-0107</t>
  </si>
  <si>
    <t xml:space="preserve">경진환경개발</t>
  </si>
  <si>
    <t xml:space="preserve">배진수</t>
  </si>
  <si>
    <r>
      <rPr>
        <sz val="9"/>
        <rFont val="Noto Sans"/>
        <family val="2"/>
      </rPr>
      <t xml:space="preserve">봉담읍 수기리 </t>
    </r>
    <r>
      <rPr>
        <sz val="9"/>
        <rFont val="돋움"/>
        <family val="3"/>
        <charset val="129"/>
      </rPr>
      <t xml:space="preserve">1-54(</t>
    </r>
    <r>
      <rPr>
        <sz val="9"/>
        <rFont val="Noto Sans"/>
        <family val="2"/>
      </rPr>
      <t xml:space="preserve">한영타운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2</t>
    </r>
    <r>
      <rPr>
        <sz val="9"/>
        <rFont val="Noto Sans"/>
        <family val="2"/>
      </rPr>
      <t xml:space="preserve">호</t>
    </r>
  </si>
  <si>
    <t xml:space="preserve">232-4908</t>
  </si>
  <si>
    <t xml:space="preserve">김태종</t>
  </si>
  <si>
    <r>
      <rPr>
        <sz val="9"/>
        <rFont val="Noto Sans"/>
        <family val="2"/>
      </rPr>
      <t xml:space="preserve">봉담읍 왕림리 </t>
    </r>
    <r>
      <rPr>
        <sz val="9"/>
        <rFont val="돋움"/>
        <family val="3"/>
        <charset val="129"/>
      </rPr>
      <t xml:space="preserve">601-8</t>
    </r>
  </si>
  <si>
    <t xml:space="preserve">298-0388</t>
  </si>
  <si>
    <t xml:space="preserve">씨앤지환경㈜</t>
  </si>
  <si>
    <t xml:space="preserve">이원재</t>
  </si>
  <si>
    <r>
      <rPr>
        <sz val="9"/>
        <rFont val="Noto Sans"/>
        <family val="2"/>
      </rPr>
      <t xml:space="preserve">팔탄면 덕천리 </t>
    </r>
    <r>
      <rPr>
        <sz val="9"/>
        <rFont val="돋움"/>
        <family val="3"/>
        <charset val="129"/>
      </rPr>
      <t xml:space="preserve">65-9</t>
    </r>
  </si>
  <si>
    <t xml:space="preserve">353-6708</t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앤</t>
    </r>
    <r>
      <rPr>
        <sz val="9"/>
        <rFont val="돋움"/>
        <family val="3"/>
        <charset val="129"/>
      </rPr>
      <t xml:space="preserve">H</t>
    </r>
    <r>
      <rPr>
        <sz val="9"/>
        <rFont val="Noto Sans"/>
        <family val="2"/>
      </rPr>
      <t xml:space="preserve">트레이딩</t>
    </r>
    <r>
      <rPr>
        <sz val="9"/>
        <rFont val="돋움"/>
        <family val="3"/>
        <charset val="129"/>
      </rPr>
      <t xml:space="preserve">`</t>
    </r>
  </si>
  <si>
    <t xml:space="preserve">김명숙</t>
  </si>
  <si>
    <r>
      <rPr>
        <sz val="9"/>
        <rFont val="Noto Sans"/>
        <family val="2"/>
      </rPr>
      <t xml:space="preserve">팔탄면 하저리 </t>
    </r>
    <r>
      <rPr>
        <sz val="9"/>
        <rFont val="돋움"/>
        <family val="3"/>
        <charset val="129"/>
      </rPr>
      <t xml:space="preserve">927-5</t>
    </r>
  </si>
  <si>
    <t xml:space="preserve">356-4702</t>
  </si>
  <si>
    <t xml:space="preserve">㈜오성개발</t>
  </si>
  <si>
    <t xml:space="preserve">김원극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8-359</t>
    </r>
  </si>
  <si>
    <t xml:space="preserve">222-1071</t>
  </si>
  <si>
    <t xml:space="preserve">이협우</t>
  </si>
  <si>
    <t xml:space="preserve">359-8491</t>
  </si>
  <si>
    <t xml:space="preserve">삼흥산업개발㈜</t>
  </si>
  <si>
    <t xml:space="preserve">염태욱</t>
  </si>
  <si>
    <r>
      <rPr>
        <sz val="9"/>
        <rFont val="Noto Sans"/>
        <family val="2"/>
      </rPr>
      <t xml:space="preserve">송산면 마산리 </t>
    </r>
    <r>
      <rPr>
        <sz val="9"/>
        <rFont val="돋움"/>
        <family val="3"/>
        <charset val="129"/>
      </rPr>
      <t xml:space="preserve">416-68</t>
    </r>
  </si>
  <si>
    <t xml:space="preserve">357-8420</t>
  </si>
  <si>
    <t xml:space="preserve">에이스환경㈜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256-2</t>
    </r>
  </si>
  <si>
    <t xml:space="preserve">356-4588</t>
  </si>
  <si>
    <t xml:space="preserve">에코리사이클링</t>
  </si>
  <si>
    <t xml:space="preserve">전영환</t>
  </si>
  <si>
    <r>
      <rPr>
        <sz val="9"/>
        <rFont val="Noto Sans"/>
        <family val="2"/>
      </rPr>
      <t xml:space="preserve">정남면 내리 </t>
    </r>
    <r>
      <rPr>
        <sz val="9"/>
        <rFont val="돋움"/>
        <family val="3"/>
        <charset val="129"/>
      </rPr>
      <t xml:space="preserve">15-6</t>
    </r>
  </si>
  <si>
    <t xml:space="preserve">353-9588</t>
  </si>
  <si>
    <t xml:space="preserve">신효철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465-5</t>
    </r>
  </si>
  <si>
    <t xml:space="preserve">356-3429</t>
  </si>
  <si>
    <t xml:space="preserve">한빛환경㈜</t>
  </si>
  <si>
    <r>
      <rPr>
        <sz val="9"/>
        <rFont val="Noto Sans"/>
        <family val="2"/>
      </rPr>
      <t xml:space="preserve">김종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김명갑</t>
    </r>
  </si>
  <si>
    <r>
      <rPr>
        <sz val="9"/>
        <rFont val="Noto Sans"/>
        <family val="2"/>
      </rPr>
      <t xml:space="preserve">비봉면 구포리 </t>
    </r>
    <r>
      <rPr>
        <sz val="9"/>
        <rFont val="돋움"/>
        <family val="3"/>
        <charset val="129"/>
      </rPr>
      <t xml:space="preserve">544</t>
    </r>
  </si>
  <si>
    <t xml:space="preserve">416-6609</t>
  </si>
  <si>
    <t xml:space="preserve">유진환경산업㈜</t>
  </si>
  <si>
    <t xml:space="preserve">김만택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21-28</t>
    </r>
  </si>
  <si>
    <t xml:space="preserve">890-1500</t>
  </si>
  <si>
    <t xml:space="preserve">㈜동우개발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</t>
    </r>
  </si>
  <si>
    <t xml:space="preserve">마도기업㈜</t>
  </si>
  <si>
    <t xml:space="preserve">김민태</t>
  </si>
  <si>
    <r>
      <rPr>
        <sz val="9"/>
        <rFont val="Noto Sans"/>
        <family val="2"/>
      </rPr>
      <t xml:space="preserve">마도면 슬항리 </t>
    </r>
    <r>
      <rPr>
        <sz val="9"/>
        <rFont val="돋움"/>
        <family val="3"/>
        <charset val="129"/>
      </rPr>
      <t xml:space="preserve">220-101</t>
    </r>
  </si>
  <si>
    <t xml:space="preserve">356-8833</t>
  </si>
  <si>
    <t xml:space="preserve">㈜다원환경</t>
  </si>
  <si>
    <t xml:space="preserve">이금열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17</t>
    </r>
  </si>
  <si>
    <t xml:space="preserve">356-3590</t>
  </si>
  <si>
    <t xml:space="preserve">이명욱</t>
  </si>
  <si>
    <r>
      <rPr>
        <sz val="9"/>
        <rFont val="Noto Sans"/>
        <family val="2"/>
      </rPr>
      <t xml:space="preserve">온석동 </t>
    </r>
    <r>
      <rPr>
        <sz val="9"/>
        <rFont val="돋움"/>
        <family val="3"/>
        <charset val="129"/>
      </rPr>
      <t xml:space="preserve">1-1,</t>
    </r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25-3</t>
    </r>
  </si>
  <si>
    <t xml:space="preserve">356-6700</t>
  </si>
  <si>
    <t xml:space="preserve">늘푸른산업㈜</t>
  </si>
  <si>
    <t xml:space="preserve">박종석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782</t>
    </r>
  </si>
  <si>
    <t xml:space="preserve">356-8820</t>
  </si>
  <si>
    <t xml:space="preserve">동림환경㈜</t>
  </si>
  <si>
    <t xml:space="preserve">최동섭</t>
  </si>
  <si>
    <r>
      <rPr>
        <sz val="9"/>
        <rFont val="Noto Sans"/>
        <family val="2"/>
      </rPr>
      <t xml:space="preserve">부발읍 마암리 </t>
    </r>
    <r>
      <rPr>
        <sz val="9"/>
        <rFont val="돋움"/>
        <family val="3"/>
        <charset val="129"/>
      </rPr>
      <t xml:space="preserve">207-1</t>
    </r>
  </si>
  <si>
    <t xml:space="preserve">637-5577</t>
  </si>
  <si>
    <t xml:space="preserve">원용한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344-2</t>
    </r>
  </si>
  <si>
    <t xml:space="preserve">632-8878</t>
  </si>
  <si>
    <t xml:space="preserve">대림종합산업㈜</t>
  </si>
  <si>
    <t xml:space="preserve">한동희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437-15</t>
    </r>
  </si>
  <si>
    <t xml:space="preserve">631-1178</t>
  </si>
  <si>
    <t xml:space="preserve">미건환경</t>
  </si>
  <si>
    <t xml:space="preserve">박득환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173</t>
    </r>
  </si>
  <si>
    <t xml:space="preserve">635-1441</t>
  </si>
  <si>
    <t xml:space="preserve">삼성환경개발㈜</t>
  </si>
  <si>
    <t xml:space="preserve">김재운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571</t>
    </r>
  </si>
  <si>
    <t xml:space="preserve">643-4411</t>
  </si>
  <si>
    <t xml:space="preserve">금강환경산업㈜</t>
  </si>
  <si>
    <t xml:space="preserve">하재군</t>
  </si>
  <si>
    <r>
      <rPr>
        <sz val="9"/>
        <rFont val="Noto Sans"/>
        <family val="2"/>
      </rPr>
      <t xml:space="preserve">모가면 소고리</t>
    </r>
    <r>
      <rPr>
        <sz val="9"/>
        <rFont val="돋움"/>
        <family val="3"/>
        <charset val="129"/>
      </rPr>
      <t xml:space="preserve">96-14</t>
    </r>
  </si>
  <si>
    <t xml:space="preserve">634-8020</t>
  </si>
  <si>
    <t xml:space="preserve">이천에프에이㈜</t>
  </si>
  <si>
    <t xml:space="preserve">한상태</t>
  </si>
  <si>
    <r>
      <rPr>
        <sz val="9"/>
        <rFont val="Noto Sans"/>
        <family val="2"/>
      </rPr>
      <t xml:space="preserve">부발읍 가산리 </t>
    </r>
    <r>
      <rPr>
        <sz val="9"/>
        <rFont val="돋움"/>
        <family val="3"/>
        <charset val="129"/>
      </rPr>
      <t xml:space="preserve">491-19</t>
    </r>
  </si>
  <si>
    <t xml:space="preserve">632-9282</t>
  </si>
  <si>
    <t xml:space="preserve">하나환경산업㈜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18-1</t>
    </r>
  </si>
  <si>
    <t xml:space="preserve">632-8888</t>
  </si>
  <si>
    <t xml:space="preserve">중부산업</t>
  </si>
  <si>
    <t xml:space="preserve">노휘철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99-3</t>
    </r>
  </si>
  <si>
    <t xml:space="preserve">632-0917</t>
  </si>
  <si>
    <t xml:space="preserve">이구상사</t>
  </si>
  <si>
    <t xml:space="preserve">장세규</t>
  </si>
  <si>
    <r>
      <rPr>
        <sz val="9"/>
        <rFont val="Noto Sans"/>
        <family val="2"/>
      </rPr>
      <t xml:space="preserve">마장면 양촌리 </t>
    </r>
    <r>
      <rPr>
        <sz val="9"/>
        <rFont val="돋움"/>
        <family val="3"/>
        <charset val="129"/>
      </rPr>
      <t xml:space="preserve">118-4</t>
    </r>
  </si>
  <si>
    <t xml:space="preserve">637-8177</t>
  </si>
  <si>
    <r>
      <rPr>
        <sz val="9"/>
        <rFont val="Noto Sans"/>
        <family val="2"/>
      </rPr>
      <t xml:space="preserve">㈜한구건설소재</t>
    </r>
    <r>
      <rPr>
        <sz val="9"/>
        <rFont val="돋움"/>
        <family val="3"/>
        <charset val="129"/>
      </rPr>
      <t xml:space="preserve">(KCM)</t>
    </r>
  </si>
  <si>
    <t xml:space="preserve">원미혜</t>
  </si>
  <si>
    <r>
      <rPr>
        <sz val="9"/>
        <rFont val="Noto Sans"/>
        <family val="2"/>
      </rPr>
      <t xml:space="preserve">부발읍 아미리 </t>
    </r>
    <r>
      <rPr>
        <sz val="9"/>
        <rFont val="돋움"/>
        <family val="3"/>
        <charset val="129"/>
      </rPr>
      <t xml:space="preserve">692-10</t>
    </r>
  </si>
  <si>
    <t xml:space="preserve">삼양산업</t>
  </si>
  <si>
    <t xml:space="preserve">박용옥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188-3</t>
    </r>
  </si>
  <si>
    <t xml:space="preserve">638-0714</t>
  </si>
  <si>
    <t xml:space="preserve">삼광수지</t>
  </si>
  <si>
    <t xml:space="preserve">정환수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5-1</t>
    </r>
  </si>
  <si>
    <t xml:space="preserve">637-1281</t>
  </si>
  <si>
    <t xml:space="preserve">신광고물상</t>
  </si>
  <si>
    <t xml:space="preserve">김매섭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40-3</t>
    </r>
  </si>
  <si>
    <t xml:space="preserve">633-1474</t>
  </si>
  <si>
    <t xml:space="preserve">대한환경</t>
  </si>
  <si>
    <t xml:space="preserve">조광호</t>
  </si>
  <si>
    <r>
      <rPr>
        <sz val="9"/>
        <rFont val="Noto Sans"/>
        <family val="2"/>
      </rPr>
      <t xml:space="preserve">신둔면 장동리 </t>
    </r>
    <r>
      <rPr>
        <sz val="9"/>
        <rFont val="돋움"/>
        <family val="3"/>
        <charset val="129"/>
      </rPr>
      <t xml:space="preserve">29-3</t>
    </r>
  </si>
  <si>
    <t xml:space="preserve">638-4704</t>
  </si>
  <si>
    <t xml:space="preserve">㈜태림산업</t>
  </si>
  <si>
    <t xml:space="preserve">홍수연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360</t>
    </r>
  </si>
  <si>
    <t xml:space="preserve">631-8007</t>
  </si>
  <si>
    <t xml:space="preserve">㈜동국기업</t>
  </si>
  <si>
    <t xml:space="preserve">임성원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88-15</t>
    </r>
  </si>
  <si>
    <t xml:space="preserve">㈜진양상운</t>
  </si>
  <si>
    <t xml:space="preserve">이종근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209-1</t>
    </r>
  </si>
  <si>
    <t xml:space="preserve">691-0977</t>
  </si>
  <si>
    <t xml:space="preserve">㈜삼성환경개발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96-14</t>
    </r>
  </si>
  <si>
    <t xml:space="preserve">천일환경개발</t>
  </si>
  <si>
    <t xml:space="preserve">이광오</t>
  </si>
  <si>
    <r>
      <rPr>
        <sz val="9"/>
        <rFont val="Noto Sans"/>
        <family val="2"/>
      </rPr>
      <t xml:space="preserve">창전동 </t>
    </r>
    <r>
      <rPr>
        <sz val="9"/>
        <rFont val="돋움"/>
        <family val="3"/>
        <charset val="129"/>
      </rPr>
      <t xml:space="preserve">156-7 </t>
    </r>
  </si>
  <si>
    <t xml:space="preserve">637-1193</t>
  </si>
  <si>
    <t xml:space="preserve">진성건설기계</t>
  </si>
  <si>
    <t xml:space="preserve">정명인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193-10</t>
    </r>
  </si>
  <si>
    <t xml:space="preserve">634-1020</t>
  </si>
  <si>
    <t xml:space="preserve">하나건설기계</t>
  </si>
  <si>
    <t xml:space="preserve">차승원</t>
  </si>
  <si>
    <r>
      <rPr>
        <sz val="9"/>
        <rFont val="Noto Sans"/>
        <family val="2"/>
      </rPr>
      <t xml:space="preserve">창전동 </t>
    </r>
    <r>
      <rPr>
        <sz val="9"/>
        <rFont val="돋움"/>
        <family val="3"/>
        <charset val="129"/>
      </rPr>
      <t xml:space="preserve">408-10</t>
    </r>
  </si>
  <si>
    <t xml:space="preserve">637-9977</t>
  </si>
  <si>
    <t xml:space="preserve">경일환경개발㈜</t>
  </si>
  <si>
    <r>
      <rPr>
        <sz val="9"/>
        <rFont val="Noto Sans"/>
        <family val="2"/>
      </rPr>
      <t xml:space="preserve">월곶면 고양리 </t>
    </r>
    <r>
      <rPr>
        <sz val="9"/>
        <rFont val="돋움"/>
        <family val="3"/>
        <charset val="129"/>
      </rPr>
      <t xml:space="preserve">507-8</t>
    </r>
  </si>
  <si>
    <t xml:space="preserve">987-0543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54</t>
    </r>
  </si>
  <si>
    <t xml:space="preserve">982-2241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90</t>
    </r>
  </si>
  <si>
    <t xml:space="preserve">997-2772</t>
  </si>
  <si>
    <t xml:space="preserve">한진환경</t>
  </si>
  <si>
    <t xml:space="preserve">983-8898</t>
  </si>
  <si>
    <t xml:space="preserve">김선주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52</t>
    </r>
  </si>
  <si>
    <t xml:space="preserve">983-7575</t>
  </si>
  <si>
    <t xml:space="preserve">건영환경㈜</t>
  </si>
  <si>
    <t xml:space="preserve">박재욱</t>
  </si>
  <si>
    <r>
      <rPr>
        <sz val="9"/>
        <rFont val="Noto Sans"/>
        <family val="2"/>
      </rPr>
      <t xml:space="preserve">양촌면 구래리 </t>
    </r>
    <r>
      <rPr>
        <sz val="9"/>
        <rFont val="돋움"/>
        <family val="3"/>
        <charset val="129"/>
      </rPr>
      <t xml:space="preserve">497</t>
    </r>
  </si>
  <si>
    <t xml:space="preserve">986-9356</t>
  </si>
  <si>
    <t xml:space="preserve">현대환경개발㈜</t>
  </si>
  <si>
    <t xml:space="preserve">배영우</t>
  </si>
  <si>
    <r>
      <rPr>
        <sz val="9"/>
        <rFont val="Noto Sans"/>
        <family val="2"/>
      </rPr>
      <t xml:space="preserve">양촌면 양곡리 </t>
    </r>
    <r>
      <rPr>
        <sz val="9"/>
        <rFont val="돋움"/>
        <family val="3"/>
        <charset val="129"/>
      </rPr>
      <t xml:space="preserve">879-3</t>
    </r>
  </si>
  <si>
    <t xml:space="preserve">998-7881</t>
  </si>
  <si>
    <t xml:space="preserve">미래창조㈜</t>
  </si>
  <si>
    <t xml:space="preserve">채순임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56-4</t>
    </r>
  </si>
  <si>
    <t xml:space="preserve">984-0903</t>
  </si>
  <si>
    <t xml:space="preserve">대한산업개발</t>
  </si>
  <si>
    <t xml:space="preserve">장미희</t>
  </si>
  <si>
    <r>
      <rPr>
        <sz val="9"/>
        <rFont val="Noto Sans"/>
        <family val="2"/>
      </rPr>
      <t xml:space="preserve">양촌면 구래리 </t>
    </r>
    <r>
      <rPr>
        <sz val="9"/>
        <rFont val="돋움"/>
        <family val="3"/>
        <charset val="129"/>
      </rPr>
      <t xml:space="preserve">781-5</t>
    </r>
  </si>
  <si>
    <t xml:space="preserve">981-1326</t>
  </si>
  <si>
    <t xml:space="preserve">제일이엔씨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3-6</t>
    </r>
  </si>
  <si>
    <t xml:space="preserve">㈜유창환경</t>
  </si>
  <si>
    <t xml:space="preserve">김병균</t>
  </si>
  <si>
    <r>
      <rPr>
        <sz val="9"/>
        <rFont val="Noto Sans"/>
        <family val="2"/>
      </rPr>
      <t xml:space="preserve">양촌면 유현리 </t>
    </r>
    <r>
      <rPr>
        <sz val="9"/>
        <rFont val="돋움"/>
        <family val="3"/>
        <charset val="129"/>
      </rPr>
      <t xml:space="preserve">501-5</t>
    </r>
  </si>
  <si>
    <t xml:space="preserve">983-8413</t>
  </si>
  <si>
    <t xml:space="preserve">대건개발㈜</t>
  </si>
  <si>
    <t xml:space="preserve">장청술</t>
  </si>
  <si>
    <t xml:space="preserve">997-1570</t>
  </si>
  <si>
    <r>
      <rPr>
        <sz val="9"/>
        <rFont val="Noto Sans"/>
        <family val="2"/>
      </rPr>
      <t xml:space="preserve">신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당왕동 </t>
    </r>
    <r>
      <rPr>
        <sz val="9"/>
        <rFont val="돋움"/>
        <family val="3"/>
        <charset val="129"/>
      </rPr>
      <t xml:space="preserve">164-6</t>
    </r>
  </si>
  <si>
    <t xml:space="preserve">677-8510</t>
  </si>
  <si>
    <t xml:space="preserve">명진실업㈜</t>
  </si>
  <si>
    <t xml:space="preserve">최창식</t>
  </si>
  <si>
    <r>
      <rPr>
        <sz val="9"/>
        <rFont val="Noto Sans"/>
        <family val="2"/>
      </rPr>
      <t xml:space="preserve">인지동 </t>
    </r>
    <r>
      <rPr>
        <sz val="9"/>
        <rFont val="돋움"/>
        <family val="3"/>
        <charset val="129"/>
      </rPr>
      <t xml:space="preserve">396-7</t>
    </r>
  </si>
  <si>
    <t xml:space="preserve">675-0886</t>
  </si>
  <si>
    <t xml:space="preserve">신일환경</t>
  </si>
  <si>
    <t xml:space="preserve">오승호</t>
  </si>
  <si>
    <r>
      <rPr>
        <sz val="9"/>
        <rFont val="Noto Sans"/>
        <family val="2"/>
      </rPr>
      <t xml:space="preserve">서인동 </t>
    </r>
    <r>
      <rPr>
        <sz val="9"/>
        <rFont val="돋움"/>
        <family val="3"/>
        <charset val="129"/>
      </rPr>
      <t xml:space="preserve">51-4</t>
    </r>
  </si>
  <si>
    <t xml:space="preserve">675-3836</t>
  </si>
  <si>
    <t xml:space="preserve">성신실업㈜</t>
  </si>
  <si>
    <t xml:space="preserve">정석주</t>
  </si>
  <si>
    <r>
      <rPr>
        <sz val="9"/>
        <rFont val="Noto Sans"/>
        <family val="2"/>
      </rPr>
      <t xml:space="preserve">도기동 </t>
    </r>
    <r>
      <rPr>
        <sz val="9"/>
        <rFont val="돋움"/>
        <family val="3"/>
        <charset val="129"/>
      </rPr>
      <t xml:space="preserve">147-1</t>
    </r>
  </si>
  <si>
    <t xml:space="preserve">674-7220</t>
  </si>
  <si>
    <t xml:space="preserve">안성시시설관리공단</t>
  </si>
  <si>
    <t xml:space="preserve">김정기</t>
  </si>
  <si>
    <r>
      <rPr>
        <sz val="9"/>
        <rFont val="Noto Sans"/>
        <family val="2"/>
      </rPr>
      <t xml:space="preserve">보개면 양복리 </t>
    </r>
    <r>
      <rPr>
        <sz val="9"/>
        <rFont val="돋움"/>
        <family val="3"/>
        <charset val="129"/>
      </rPr>
      <t xml:space="preserve">238-1</t>
    </r>
  </si>
  <si>
    <t xml:space="preserve">678-2590</t>
  </si>
  <si>
    <t xml:space="preserve">대성개발㈜</t>
  </si>
  <si>
    <t xml:space="preserve">견경수</t>
  </si>
  <si>
    <r>
      <rPr>
        <sz val="9"/>
        <rFont val="Noto Sans"/>
        <family val="2"/>
      </rPr>
      <t xml:space="preserve">사곡동 </t>
    </r>
    <r>
      <rPr>
        <sz val="9"/>
        <rFont val="돋움"/>
        <family val="3"/>
        <charset val="129"/>
      </rPr>
      <t xml:space="preserve">224</t>
    </r>
  </si>
  <si>
    <t xml:space="preserve">676-7411</t>
  </si>
  <si>
    <t xml:space="preserve">강이용</t>
  </si>
  <si>
    <r>
      <rPr>
        <sz val="9"/>
        <rFont val="Noto Sans"/>
        <family val="2"/>
      </rPr>
      <t xml:space="preserve">영동 </t>
    </r>
    <r>
      <rPr>
        <sz val="9"/>
        <rFont val="돋움"/>
        <family val="3"/>
        <charset val="129"/>
      </rPr>
      <t xml:space="preserve">410</t>
    </r>
  </si>
  <si>
    <t xml:space="preserve">672-7288</t>
  </si>
  <si>
    <t xml:space="preserve">안평개발㈜</t>
  </si>
  <si>
    <t xml:space="preserve">김승환</t>
  </si>
  <si>
    <r>
      <rPr>
        <sz val="9"/>
        <rFont val="Noto Sans"/>
        <family val="2"/>
      </rPr>
      <t xml:space="preserve">공도면 승두리 </t>
    </r>
    <r>
      <rPr>
        <sz val="9"/>
        <rFont val="돋움"/>
        <family val="3"/>
        <charset val="129"/>
      </rPr>
      <t xml:space="preserve">66-3</t>
    </r>
  </si>
  <si>
    <t xml:space="preserve">656-5538</t>
  </si>
  <si>
    <t xml:space="preserve">경은산업㈜</t>
  </si>
  <si>
    <t xml:space="preserve">이은길</t>
  </si>
  <si>
    <r>
      <rPr>
        <sz val="9"/>
        <rFont val="Noto Sans"/>
        <family val="2"/>
      </rPr>
      <t xml:space="preserve">당왕동</t>
    </r>
    <r>
      <rPr>
        <sz val="9"/>
        <rFont val="돋움"/>
        <family val="3"/>
        <charset val="129"/>
      </rPr>
      <t xml:space="preserve">536 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22</t>
    </r>
  </si>
  <si>
    <t xml:space="preserve">673-2576</t>
  </si>
  <si>
    <t xml:space="preserve">오조산업㈜</t>
  </si>
  <si>
    <t xml:space="preserve">오세평</t>
  </si>
  <si>
    <r>
      <rPr>
        <sz val="9"/>
        <rFont val="Noto Sans"/>
        <family val="2"/>
      </rPr>
      <t xml:space="preserve">공도면 양기리 </t>
    </r>
    <r>
      <rPr>
        <sz val="9"/>
        <rFont val="돋움"/>
        <family val="3"/>
        <charset val="129"/>
      </rPr>
      <t xml:space="preserve">251-2</t>
    </r>
  </si>
  <si>
    <t xml:space="preserve">674-0433</t>
  </si>
  <si>
    <t xml:space="preserve">건륭산업㈜</t>
  </si>
  <si>
    <t xml:space="preserve">권중열</t>
  </si>
  <si>
    <r>
      <rPr>
        <sz val="9"/>
        <rFont val="Noto Sans"/>
        <family val="2"/>
      </rPr>
      <t xml:space="preserve">공도읍 용두리 </t>
    </r>
    <r>
      <rPr>
        <sz val="9"/>
        <rFont val="돋움"/>
        <family val="3"/>
        <charset val="129"/>
      </rPr>
      <t xml:space="preserve">190-7</t>
    </r>
  </si>
  <si>
    <t xml:space="preserve">657-5890</t>
  </si>
  <si>
    <t xml:space="preserve">㈜대신환경</t>
  </si>
  <si>
    <t xml:space="preserve">김구현</t>
  </si>
  <si>
    <r>
      <rPr>
        <sz val="9"/>
        <rFont val="Noto Sans"/>
        <family val="2"/>
      </rPr>
      <t xml:space="preserve">당왕동 </t>
    </r>
    <r>
      <rPr>
        <sz val="9"/>
        <rFont val="돋움"/>
        <family val="3"/>
        <charset val="129"/>
      </rPr>
      <t xml:space="preserve">349-2</t>
    </r>
  </si>
  <si>
    <t xml:space="preserve">675-6620</t>
  </si>
  <si>
    <t xml:space="preserve">승리환경</t>
  </si>
  <si>
    <r>
      <rPr>
        <sz val="9"/>
        <rFont val="Noto Sans"/>
        <family val="2"/>
      </rPr>
      <t xml:space="preserve">미양면갈전리</t>
    </r>
    <r>
      <rPr>
        <sz val="9"/>
        <rFont val="돋움"/>
        <family val="3"/>
        <charset val="129"/>
      </rPr>
      <t xml:space="preserve">278-1</t>
    </r>
  </si>
  <si>
    <t xml:space="preserve">672-4123</t>
  </si>
  <si>
    <t xml:space="preserve">대중개발㈜</t>
  </si>
  <si>
    <t xml:space="preserve">윤천복</t>
  </si>
  <si>
    <r>
      <rPr>
        <sz val="9"/>
        <rFont val="Noto Sans"/>
        <family val="2"/>
      </rPr>
      <t xml:space="preserve">공도읍 승두리 </t>
    </r>
    <r>
      <rPr>
        <sz val="9"/>
        <rFont val="돋움"/>
        <family val="3"/>
        <charset val="129"/>
      </rPr>
      <t xml:space="preserve">66-3</t>
    </r>
  </si>
  <si>
    <t xml:space="preserve">  618-5682</t>
  </si>
  <si>
    <t xml:space="preserve">거산환경</t>
  </si>
  <si>
    <t xml:space="preserve">김대길</t>
  </si>
  <si>
    <r>
      <rPr>
        <sz val="9"/>
        <rFont val="Noto Sans"/>
        <family val="2"/>
      </rPr>
      <t xml:space="preserve">안성시 현수동 </t>
    </r>
    <r>
      <rPr>
        <sz val="9"/>
        <rFont val="돋움"/>
        <family val="3"/>
        <charset val="129"/>
      </rPr>
      <t xml:space="preserve">56-1</t>
    </r>
  </si>
  <si>
    <t xml:space="preserve">안평개발</t>
  </si>
  <si>
    <t xml:space="preserve">배명자</t>
  </si>
  <si>
    <t xml:space="preserve">656-5539</t>
  </si>
  <si>
    <t xml:space="preserve">창대개발㈜</t>
  </si>
  <si>
    <r>
      <rPr>
        <sz val="9"/>
        <rFont val="Noto Sans"/>
        <family val="2"/>
      </rPr>
      <t xml:space="preserve">원곡면 지문리 </t>
    </r>
    <r>
      <rPr>
        <sz val="9"/>
        <rFont val="돋움"/>
        <family val="3"/>
        <charset val="129"/>
      </rPr>
      <t xml:space="preserve">65-2</t>
    </r>
  </si>
  <si>
    <t xml:space="preserve">656-5682</t>
  </si>
  <si>
    <t xml:space="preserve">하남환경</t>
  </si>
  <si>
    <t xml:space="preserve">위미자</t>
  </si>
  <si>
    <r>
      <rPr>
        <sz val="9"/>
        <rFont val="Noto Sans"/>
        <family val="2"/>
      </rPr>
      <t xml:space="preserve">하남시 신장동 </t>
    </r>
    <r>
      <rPr>
        <sz val="9"/>
        <rFont val="돋움"/>
        <family val="3"/>
        <charset val="129"/>
      </rPr>
      <t xml:space="preserve">470-2</t>
    </r>
    <r>
      <rPr>
        <sz val="9"/>
        <rFont val="Noto Sans"/>
        <family val="2"/>
      </rPr>
      <t xml:space="preserve">호</t>
    </r>
  </si>
  <si>
    <t xml:space="preserve">796-4477</t>
  </si>
  <si>
    <t xml:space="preserve">청화공영</t>
  </si>
  <si>
    <t xml:space="preserve">조규현</t>
  </si>
  <si>
    <r>
      <rPr>
        <sz val="9"/>
        <rFont val="Noto Sans"/>
        <family val="2"/>
      </rPr>
      <t xml:space="preserve">하남시 창우동 </t>
    </r>
    <r>
      <rPr>
        <sz val="9"/>
        <rFont val="돋움"/>
        <family val="3"/>
        <charset val="129"/>
      </rPr>
      <t xml:space="preserve">318-1</t>
    </r>
    <r>
      <rPr>
        <sz val="9"/>
        <rFont val="Noto Sans"/>
        <family val="2"/>
      </rPr>
      <t xml:space="preserve">호</t>
    </r>
  </si>
  <si>
    <t xml:space="preserve">791-1950</t>
  </si>
  <si>
    <t xml:space="preserve">하일위생환경</t>
  </si>
  <si>
    <t xml:space="preserve">남병윤</t>
  </si>
  <si>
    <r>
      <rPr>
        <sz val="9"/>
        <rFont val="Noto Sans"/>
        <family val="2"/>
      </rPr>
      <t xml:space="preserve">하남시 상산곡동 </t>
    </r>
    <r>
      <rPr>
        <sz val="9"/>
        <rFont val="돋움"/>
        <family val="3"/>
        <charset val="129"/>
      </rPr>
      <t xml:space="preserve">305-1</t>
    </r>
    <r>
      <rPr>
        <sz val="9"/>
        <rFont val="Noto Sans"/>
        <family val="2"/>
      </rPr>
      <t xml:space="preserve">호</t>
    </r>
  </si>
  <si>
    <t xml:space="preserve">791-5953</t>
  </si>
  <si>
    <t xml:space="preserve">환경위생</t>
  </si>
  <si>
    <t xml:space="preserve">김종걸</t>
  </si>
  <si>
    <r>
      <rPr>
        <sz val="9"/>
        <rFont val="Noto Sans"/>
        <family val="2"/>
      </rPr>
      <t xml:space="preserve">하남시 하사장동 </t>
    </r>
    <r>
      <rPr>
        <sz val="9"/>
        <rFont val="돋움"/>
        <family val="3"/>
        <charset val="129"/>
      </rPr>
      <t xml:space="preserve">289-6</t>
    </r>
    <r>
      <rPr>
        <sz val="9"/>
        <rFont val="Noto Sans"/>
        <family val="2"/>
      </rPr>
      <t xml:space="preserve">호</t>
    </r>
  </si>
  <si>
    <t xml:space="preserve">794-3003</t>
  </si>
  <si>
    <t xml:space="preserve">동방개발</t>
  </si>
  <si>
    <t xml:space="preserve">최종찬</t>
  </si>
  <si>
    <r>
      <rPr>
        <sz val="9"/>
        <rFont val="Noto Sans"/>
        <family val="2"/>
      </rPr>
      <t xml:space="preserve">하남시 신장동 </t>
    </r>
    <r>
      <rPr>
        <sz val="9"/>
        <rFont val="돋움"/>
        <family val="3"/>
        <charset val="129"/>
      </rPr>
      <t xml:space="preserve">531-6</t>
    </r>
    <r>
      <rPr>
        <sz val="9"/>
        <rFont val="Noto Sans"/>
        <family val="2"/>
      </rPr>
      <t xml:space="preserve">호</t>
    </r>
  </si>
  <si>
    <t xml:space="preserve">793-8171</t>
  </si>
  <si>
    <t xml:space="preserve">㈜의왕위생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39-3</t>
    </r>
  </si>
  <si>
    <t xml:space="preserve">452-7262</t>
  </si>
  <si>
    <t xml:space="preserve">박대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실업</t>
    </r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301-1 3</t>
    </r>
    <r>
      <rPr>
        <sz val="9"/>
        <rFont val="Noto Sans"/>
        <family val="2"/>
      </rPr>
      <t xml:space="preserve">층</t>
    </r>
  </si>
  <si>
    <t xml:space="preserve">429-6588</t>
  </si>
  <si>
    <t xml:space="preserve">청수산업㈜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45</t>
    </r>
  </si>
  <si>
    <t xml:space="preserve">458-1732</t>
  </si>
  <si>
    <r>
      <rPr>
        <sz val="9"/>
        <rFont val="Noto Sans"/>
        <family val="2"/>
      </rPr>
      <t xml:space="preserve">합동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신은화</t>
  </si>
  <si>
    <t xml:space="preserve">429-3040</t>
  </si>
  <si>
    <r>
      <rPr>
        <sz val="9"/>
        <rFont val="Noto Sans"/>
        <family val="2"/>
      </rPr>
      <t xml:space="preserve">상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공민수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46-140</t>
    </r>
  </si>
  <si>
    <t xml:space="preserve">461-8079</t>
  </si>
  <si>
    <r>
      <rPr>
        <sz val="9"/>
        <rFont val="Noto Sans"/>
        <family val="2"/>
      </rPr>
      <t xml:space="preserve">대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유치주</t>
  </si>
  <si>
    <t xml:space="preserve">462-20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개발</t>
    </r>
  </si>
  <si>
    <t xml:space="preserve">홍순옥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51</t>
    </r>
  </si>
  <si>
    <t xml:space="preserve">422-964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명기업</t>
    </r>
  </si>
  <si>
    <t xml:space="preserve">우종호</t>
  </si>
  <si>
    <t xml:space="preserve">462-3290</t>
  </si>
  <si>
    <t xml:space="preserve">영진환경㈜</t>
  </si>
  <si>
    <t xml:space="preserve">위봉래</t>
  </si>
  <si>
    <t xml:space="preserve">대정기업</t>
  </si>
  <si>
    <t xml:space="preserve">유금선</t>
  </si>
  <si>
    <t xml:space="preserve">대일산업㈜</t>
  </si>
  <si>
    <r>
      <rPr>
        <sz val="9"/>
        <rFont val="Noto Sans"/>
        <family val="2"/>
      </rPr>
      <t xml:space="preserve">한우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영숙</t>
  </si>
  <si>
    <r>
      <rPr>
        <sz val="9"/>
        <rFont val="Noto Sans"/>
        <family val="2"/>
      </rPr>
      <t xml:space="preserve">중앙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61-17</t>
    </r>
  </si>
  <si>
    <t xml:space="preserve">425-0454</t>
  </si>
  <si>
    <t xml:space="preserve">신영기업㈜</t>
  </si>
  <si>
    <t xml:space="preserve">김춘서</t>
  </si>
  <si>
    <r>
      <rPr>
        <sz val="9"/>
        <rFont val="Noto Sans"/>
        <family val="2"/>
      </rPr>
      <t xml:space="preserve">현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인식</t>
  </si>
  <si>
    <t xml:space="preserve">㈜서흥로지스틱</t>
  </si>
  <si>
    <t xml:space="preserve">김월포성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50-11</t>
    </r>
  </si>
  <si>
    <t xml:space="preserve">461-6760</t>
  </si>
  <si>
    <t xml:space="preserve">㈜안전개발</t>
  </si>
  <si>
    <t xml:space="preserve">임송무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324-4</t>
    </r>
  </si>
  <si>
    <t xml:space="preserve">353-4131</t>
  </si>
  <si>
    <t xml:space="preserve">제일산업</t>
  </si>
  <si>
    <t xml:space="preserve">심옥주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139-2</t>
    </r>
  </si>
  <si>
    <t xml:space="preserve">452-8333</t>
  </si>
  <si>
    <t xml:space="preserve">㈜의왕개발</t>
  </si>
  <si>
    <t xml:space="preserve">임현정</t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376</t>
    </r>
  </si>
  <si>
    <t xml:space="preserve">456-2222</t>
  </si>
  <si>
    <t xml:space="preserve">신일</t>
  </si>
  <si>
    <t xml:space="preserve">이광수</t>
  </si>
  <si>
    <r>
      <rPr>
        <sz val="9"/>
        <rFont val="Noto Sans"/>
        <family val="2"/>
      </rPr>
      <t xml:space="preserve">오산동 </t>
    </r>
    <r>
      <rPr>
        <sz val="9"/>
        <rFont val="돋움"/>
        <family val="3"/>
        <charset val="129"/>
      </rPr>
      <t xml:space="preserve">64-9</t>
    </r>
  </si>
  <si>
    <t xml:space="preserve">374-2767</t>
  </si>
  <si>
    <t xml:space="preserve">진흥환경</t>
  </si>
  <si>
    <t xml:space="preserve">안영호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115-1</t>
    </r>
  </si>
  <si>
    <t xml:space="preserve">374-5577</t>
  </si>
  <si>
    <t xml:space="preserve">제일환경</t>
  </si>
  <si>
    <t xml:space="preserve">염경선</t>
  </si>
  <si>
    <t xml:space="preserve">374-2537</t>
  </si>
  <si>
    <t xml:space="preserve">신화환경</t>
  </si>
  <si>
    <t xml:space="preserve">이길성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53-4</t>
    </r>
  </si>
  <si>
    <t xml:space="preserve">377-7749</t>
  </si>
  <si>
    <t xml:space="preserve">이춘자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815-1</t>
    </r>
  </si>
  <si>
    <t xml:space="preserve">298-3852</t>
  </si>
  <si>
    <t xml:space="preserve">미래환경자원</t>
  </si>
  <si>
    <t xml:space="preserve">김이환</t>
  </si>
  <si>
    <r>
      <rPr>
        <sz val="9"/>
        <rFont val="Noto Sans"/>
        <family val="2"/>
      </rPr>
      <t xml:space="preserve">세교동 </t>
    </r>
    <r>
      <rPr>
        <sz val="9"/>
        <rFont val="돋움"/>
        <family val="3"/>
        <charset val="129"/>
      </rPr>
      <t xml:space="preserve">498</t>
    </r>
  </si>
  <si>
    <t xml:space="preserve">372-7102</t>
  </si>
  <si>
    <t xml:space="preserve">김근배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379-1</t>
    </r>
  </si>
  <si>
    <t xml:space="preserve">295-5626</t>
  </si>
  <si>
    <t xml:space="preserve">㈜나눔</t>
  </si>
  <si>
    <t xml:space="preserve">박상원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758-9</t>
    </r>
  </si>
  <si>
    <t xml:space="preserve">377-8685</t>
  </si>
  <si>
    <t xml:space="preserve">성진산업</t>
  </si>
  <si>
    <t xml:space="preserve">정영환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90-83</t>
    </r>
  </si>
  <si>
    <t xml:space="preserve">373-2563</t>
  </si>
  <si>
    <t xml:space="preserve">부광자원</t>
  </si>
  <si>
    <t xml:space="preserve">김광택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156-2</t>
    </r>
  </si>
  <si>
    <t xml:space="preserve">376-4567</t>
  </si>
  <si>
    <r>
      <rPr>
        <sz val="9"/>
        <rFont val="Noto Sans"/>
        <family val="2"/>
      </rPr>
      <t xml:space="preserve">코리아</t>
    </r>
    <r>
      <rPr>
        <sz val="9"/>
        <rFont val="돋움"/>
        <family val="3"/>
        <charset val="129"/>
      </rPr>
      <t xml:space="preserve">FCR</t>
    </r>
  </si>
  <si>
    <t xml:space="preserve">송미영</t>
  </si>
  <si>
    <r>
      <rPr>
        <sz val="9"/>
        <rFont val="Noto Sans"/>
        <family val="2"/>
      </rPr>
      <t xml:space="preserve">궐동 </t>
    </r>
    <r>
      <rPr>
        <sz val="9"/>
        <rFont val="돋움"/>
        <family val="3"/>
        <charset val="129"/>
      </rPr>
      <t xml:space="preserve">17-3</t>
    </r>
  </si>
  <si>
    <t xml:space="preserve">283-0110</t>
  </si>
  <si>
    <t xml:space="preserve">선진환경개발</t>
  </si>
  <si>
    <t xml:space="preserve">백우현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76-8</t>
    </r>
  </si>
  <si>
    <t xml:space="preserve">372-1600</t>
  </si>
  <si>
    <t xml:space="preserve">대웅환경</t>
  </si>
  <si>
    <t xml:space="preserve">박형금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33-2</t>
    </r>
  </si>
  <si>
    <t xml:space="preserve">372-2347</t>
  </si>
  <si>
    <t xml:space="preserve">에코텍</t>
  </si>
  <si>
    <t xml:space="preserve">이호한</t>
  </si>
  <si>
    <r>
      <rPr>
        <sz val="9"/>
        <rFont val="Noto Sans"/>
        <family val="2"/>
      </rPr>
      <t xml:space="preserve">원동</t>
    </r>
    <r>
      <rPr>
        <sz val="9"/>
        <rFont val="돋움"/>
        <family val="3"/>
        <charset val="129"/>
      </rPr>
      <t xml:space="preserve">513-3</t>
    </r>
    <r>
      <rPr>
        <sz val="9"/>
        <rFont val="Noto Sans"/>
        <family val="2"/>
      </rPr>
      <t xml:space="preserve">청림빌딩</t>
    </r>
    <r>
      <rPr>
        <sz val="9"/>
        <rFont val="돋움"/>
        <family val="3"/>
        <charset val="129"/>
      </rPr>
      <t xml:space="preserve">305</t>
    </r>
  </si>
  <si>
    <t xml:space="preserve">378-9916</t>
  </si>
  <si>
    <t xml:space="preserve">과천산업㈜</t>
  </si>
  <si>
    <t xml:space="preserve">박월청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   508</t>
    </r>
  </si>
  <si>
    <t xml:space="preserve">507-7209</t>
  </si>
  <si>
    <t xml:space="preserve">정계환경㈜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 512-2</t>
    </r>
  </si>
  <si>
    <t xml:space="preserve">503-4300</t>
  </si>
  <si>
    <t xml:space="preserve">개운환경㈜</t>
  </si>
  <si>
    <t xml:space="preserve">이우영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7   403</t>
    </r>
  </si>
  <si>
    <t xml:space="preserve">502-4946</t>
  </si>
  <si>
    <r>
      <rPr>
        <sz val="9"/>
        <rFont val="Noto Sans"/>
        <family val="2"/>
      </rPr>
      <t xml:space="preserve">현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오숙화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8   </t>
    </r>
    <r>
      <rPr>
        <sz val="9"/>
        <rFont val="Noto Sans"/>
        <family val="2"/>
      </rPr>
      <t xml:space="preserve">지층</t>
    </r>
  </si>
  <si>
    <t xml:space="preserve">504-2870</t>
  </si>
  <si>
    <t xml:space="preserve">대정위생㈜</t>
  </si>
  <si>
    <t xml:space="preserve">503-0967</t>
  </si>
  <si>
    <t xml:space="preserve">김재식</t>
  </si>
  <si>
    <t xml:space="preserve">504-5992</t>
  </si>
  <si>
    <t xml:space="preserve">신모빌</t>
  </si>
  <si>
    <t xml:space="preserve">송왕도</t>
  </si>
  <si>
    <r>
      <rPr>
        <sz val="9"/>
        <rFont val="Noto Sans"/>
        <family val="2"/>
      </rPr>
      <t xml:space="preserve">과천동 </t>
    </r>
    <r>
      <rPr>
        <sz val="9"/>
        <rFont val="돋움"/>
        <family val="3"/>
        <charset val="129"/>
      </rPr>
      <t xml:space="preserve">458-4</t>
    </r>
  </si>
  <si>
    <t xml:space="preserve">503-6927</t>
  </si>
  <si>
    <r>
      <rPr>
        <sz val="9"/>
        <rFont val="Noto Sans"/>
        <family val="2"/>
      </rPr>
      <t xml:space="preserve">수창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양승선</t>
  </si>
  <si>
    <r>
      <rPr>
        <sz val="9"/>
        <rFont val="Noto Sans"/>
        <family val="2"/>
      </rPr>
      <t xml:space="preserve">고양시 덕양구 화정동 </t>
    </r>
    <r>
      <rPr>
        <sz val="9"/>
        <rFont val="돋움"/>
        <family val="3"/>
        <charset val="129"/>
      </rPr>
      <t xml:space="preserve">972</t>
    </r>
  </si>
  <si>
    <t xml:space="preserve">978-77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양위생공사</t>
    </r>
  </si>
  <si>
    <t xml:space="preserve">표상도</t>
  </si>
  <si>
    <r>
      <rPr>
        <sz val="9"/>
        <rFont val="Noto Sans"/>
        <family val="2"/>
      </rPr>
      <t xml:space="preserve">고양시 덕양구 성사동 </t>
    </r>
    <r>
      <rPr>
        <sz val="9"/>
        <rFont val="돋움"/>
        <family val="3"/>
        <charset val="129"/>
      </rPr>
      <t xml:space="preserve">519-46</t>
    </r>
  </si>
  <si>
    <t xml:space="preserve">962-2027</t>
  </si>
  <si>
    <t xml:space="preserve">㈜원당기업</t>
  </si>
  <si>
    <t xml:space="preserve">정홍훈</t>
  </si>
  <si>
    <t xml:space="preserve">978-88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기업</t>
    </r>
  </si>
  <si>
    <t xml:space="preserve">정영표</t>
  </si>
  <si>
    <r>
      <rPr>
        <sz val="9"/>
        <rFont val="Noto Sans"/>
        <family val="2"/>
      </rPr>
      <t xml:space="preserve">고양시 덕양구 토당동 </t>
    </r>
    <r>
      <rPr>
        <sz val="9"/>
        <rFont val="돋움"/>
        <family val="3"/>
        <charset val="129"/>
      </rPr>
      <t xml:space="preserve">444-4</t>
    </r>
  </si>
  <si>
    <t xml:space="preserve">972-78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일공사</t>
    </r>
  </si>
  <si>
    <t xml:space="preserve">심재석</t>
  </si>
  <si>
    <r>
      <rPr>
        <sz val="9"/>
        <rFont val="Noto Sans"/>
        <family val="2"/>
      </rPr>
      <t xml:space="preserve">고양시 덕양구 행신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96-4</t>
    </r>
  </si>
  <si>
    <t xml:space="preserve">938-2778</t>
  </si>
  <si>
    <r>
      <rPr>
        <sz val="9"/>
        <rFont val="Noto Sans"/>
        <family val="2"/>
      </rPr>
      <t xml:space="preserve">청안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서중원</t>
  </si>
  <si>
    <r>
      <rPr>
        <sz val="9"/>
        <rFont val="Noto Sans"/>
        <family val="2"/>
      </rPr>
      <t xml:space="preserve">고양시 일산구 일산동 </t>
    </r>
    <r>
      <rPr>
        <sz val="9"/>
        <rFont val="돋움"/>
        <family val="3"/>
        <charset val="129"/>
      </rPr>
      <t xml:space="preserve">555-1</t>
    </r>
  </si>
  <si>
    <t xml:space="preserve">975-233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양미화산업</t>
    </r>
  </si>
  <si>
    <t xml:space="preserve">신동성</t>
  </si>
  <si>
    <r>
      <rPr>
        <sz val="9"/>
        <rFont val="Noto Sans"/>
        <family val="2"/>
      </rPr>
      <t xml:space="preserve">고양시 일산구 일산동 </t>
    </r>
    <r>
      <rPr>
        <sz val="9"/>
        <rFont val="돋움"/>
        <family val="3"/>
        <charset val="129"/>
      </rPr>
      <t xml:space="preserve">555-5</t>
    </r>
  </si>
  <si>
    <t xml:space="preserve">975-6646</t>
  </si>
  <si>
    <t xml:space="preserve">승문기업㈜</t>
  </si>
  <si>
    <t xml:space="preserve">정명건</t>
  </si>
  <si>
    <r>
      <rPr>
        <sz val="9"/>
        <rFont val="Noto Sans"/>
        <family val="2"/>
      </rPr>
      <t xml:space="preserve">고양시 일산구 성석동 </t>
    </r>
    <r>
      <rPr>
        <sz val="9"/>
        <rFont val="돋움"/>
        <family val="3"/>
        <charset val="129"/>
      </rPr>
      <t xml:space="preserve">973-8</t>
    </r>
  </si>
  <si>
    <t xml:space="preserve">904-8509</t>
  </si>
  <si>
    <r>
      <rPr>
        <sz val="9"/>
        <rFont val="Noto Sans"/>
        <family val="2"/>
      </rPr>
      <t xml:space="preserve">그린워크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한상훈</t>
  </si>
  <si>
    <r>
      <rPr>
        <sz val="9"/>
        <rFont val="Noto Sans"/>
        <family val="2"/>
      </rPr>
      <t xml:space="preserve">고양시 덕양구 주교동 </t>
    </r>
    <r>
      <rPr>
        <sz val="9"/>
        <rFont val="돋움"/>
        <family val="3"/>
        <charset val="129"/>
      </rPr>
      <t xml:space="preserve">623-15</t>
    </r>
  </si>
  <si>
    <t xml:space="preserve">966-50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벽제개발</t>
    </r>
  </si>
  <si>
    <t xml:space="preserve">임희영</t>
  </si>
  <si>
    <r>
      <rPr>
        <sz val="9"/>
        <rFont val="Noto Sans"/>
        <family val="2"/>
      </rPr>
      <t xml:space="preserve">고양시 덕양구 관산동 </t>
    </r>
    <r>
      <rPr>
        <sz val="9"/>
        <rFont val="돋움"/>
        <family val="3"/>
        <charset val="129"/>
      </rPr>
      <t xml:space="preserve">224-3</t>
    </r>
  </si>
  <si>
    <t xml:space="preserve">963-8700</t>
  </si>
  <si>
    <t xml:space="preserve">신한재활용㈜</t>
  </si>
  <si>
    <t xml:space="preserve">신정식</t>
  </si>
  <si>
    <r>
      <rPr>
        <sz val="9"/>
        <rFont val="Noto Sans"/>
        <family val="2"/>
      </rPr>
      <t xml:space="preserve">고양시 일산구 장항동 </t>
    </r>
    <r>
      <rPr>
        <sz val="9"/>
        <rFont val="돋움"/>
        <family val="3"/>
        <charset val="129"/>
      </rPr>
      <t xml:space="preserve">546-10</t>
    </r>
  </si>
  <si>
    <t xml:space="preserve">903-4874</t>
  </si>
  <si>
    <t xml:space="preserve">신세기종합환경</t>
  </si>
  <si>
    <t xml:space="preserve">김용범</t>
  </si>
  <si>
    <r>
      <rPr>
        <sz val="9"/>
        <rFont val="Noto Sans"/>
        <family val="2"/>
      </rPr>
      <t xml:space="preserve">고양시 일산구 마두동  </t>
    </r>
    <r>
      <rPr>
        <sz val="9"/>
        <rFont val="돋움"/>
        <family val="3"/>
        <charset val="129"/>
      </rPr>
      <t xml:space="preserve">798-1</t>
    </r>
  </si>
  <si>
    <t xml:space="preserve">907-3877</t>
  </si>
  <si>
    <t xml:space="preserve">㈜벽제개발</t>
  </si>
  <si>
    <t xml:space="preserve">부경환경㈜</t>
  </si>
  <si>
    <t xml:space="preserve">김창배</t>
  </si>
  <si>
    <r>
      <rPr>
        <sz val="9"/>
        <rFont val="Noto Sans"/>
        <family val="2"/>
      </rPr>
      <t xml:space="preserve">고양시 덕양구 관산동 </t>
    </r>
    <r>
      <rPr>
        <sz val="9"/>
        <rFont val="돋움"/>
        <family val="3"/>
        <charset val="129"/>
      </rPr>
      <t xml:space="preserve">685-71</t>
    </r>
  </si>
  <si>
    <t xml:space="preserve">969-6620</t>
  </si>
  <si>
    <t xml:space="preserve">㈜정심환경</t>
  </si>
  <si>
    <t xml:space="preserve">한달수</t>
  </si>
  <si>
    <t xml:space="preserve">968-2995</t>
  </si>
  <si>
    <t xml:space="preserve">보양환경㈜</t>
  </si>
  <si>
    <t xml:space="preserve">강경희</t>
  </si>
  <si>
    <r>
      <rPr>
        <sz val="9"/>
        <rFont val="Noto Sans"/>
        <family val="2"/>
      </rPr>
      <t xml:space="preserve">고양시 덕양구 화전동 </t>
    </r>
    <r>
      <rPr>
        <sz val="9"/>
        <rFont val="돋움"/>
        <family val="3"/>
        <charset val="129"/>
      </rPr>
      <t xml:space="preserve">517-12</t>
    </r>
  </si>
  <si>
    <t xml:space="preserve">02-386-7777</t>
  </si>
  <si>
    <t xml:space="preserve">흥명환경㈜</t>
  </si>
  <si>
    <t xml:space="preserve">이규용</t>
  </si>
  <si>
    <r>
      <rPr>
        <sz val="9"/>
        <rFont val="Noto Sans"/>
        <family val="2"/>
      </rPr>
      <t xml:space="preserve">고양시 일산구 일산동 </t>
    </r>
    <r>
      <rPr>
        <sz val="9"/>
        <rFont val="돋움"/>
        <family val="3"/>
        <charset val="129"/>
      </rPr>
      <t xml:space="preserve">1337-7</t>
    </r>
  </si>
  <si>
    <t xml:space="preserve">938-1148</t>
  </si>
  <si>
    <t xml:space="preserve">㈜고양위생공사</t>
  </si>
  <si>
    <r>
      <rPr>
        <sz val="9"/>
        <rFont val="Noto Sans"/>
        <family val="2"/>
      </rPr>
      <t xml:space="preserve">고양시 덕양구 성사동 </t>
    </r>
    <r>
      <rPr>
        <sz val="9"/>
        <rFont val="돋움"/>
        <family val="3"/>
        <charset val="129"/>
      </rPr>
      <t xml:space="preserve">519-6</t>
    </r>
  </si>
  <si>
    <t xml:space="preserve">아이앤지환경개발㈜</t>
  </si>
  <si>
    <t xml:space="preserve">신순식</t>
  </si>
  <si>
    <r>
      <rPr>
        <sz val="9"/>
        <rFont val="Noto Sans"/>
        <family val="2"/>
      </rPr>
      <t xml:space="preserve">고양시 덕양구 토당동 </t>
    </r>
    <r>
      <rPr>
        <sz val="9"/>
        <rFont val="돋움"/>
        <family val="3"/>
        <charset val="129"/>
      </rPr>
      <t xml:space="preserve">876-7</t>
    </r>
  </si>
  <si>
    <t xml:space="preserve">977-3044</t>
  </si>
  <si>
    <t xml:space="preserve">백운환경㈜</t>
  </si>
  <si>
    <t xml:space="preserve">이성재</t>
  </si>
  <si>
    <r>
      <rPr>
        <sz val="9"/>
        <rFont val="Noto Sans"/>
        <family val="2"/>
      </rPr>
      <t xml:space="preserve">고양시 덕양구 주교동 </t>
    </r>
    <r>
      <rPr>
        <sz val="9"/>
        <rFont val="돋움"/>
        <family val="3"/>
        <charset val="129"/>
      </rPr>
      <t xml:space="preserve">585-4</t>
    </r>
  </si>
  <si>
    <t xml:space="preserve">972-0614</t>
  </si>
  <si>
    <r>
      <rPr>
        <sz val="9"/>
        <rFont val="Noto Sans"/>
        <family val="2"/>
      </rPr>
      <t xml:space="preserve">인선</t>
    </r>
    <r>
      <rPr>
        <sz val="9"/>
        <rFont val="돋움"/>
        <family val="3"/>
        <charset val="129"/>
      </rPr>
      <t xml:space="preserve">ENT</t>
    </r>
    <r>
      <rPr>
        <sz val="9"/>
        <rFont val="Noto Sans"/>
        <family val="2"/>
      </rPr>
      <t xml:space="preserve">㈜</t>
    </r>
  </si>
  <si>
    <t xml:space="preserve">오종택</t>
  </si>
  <si>
    <r>
      <rPr>
        <sz val="9"/>
        <rFont val="Noto Sans"/>
        <family val="2"/>
      </rPr>
      <t xml:space="preserve">고양시 일산구 식사동 </t>
    </r>
    <r>
      <rPr>
        <sz val="9"/>
        <rFont val="돋움"/>
        <family val="3"/>
        <charset val="129"/>
      </rPr>
      <t xml:space="preserve">725-1</t>
    </r>
  </si>
  <si>
    <t xml:space="preserve">969-1500</t>
  </si>
  <si>
    <t xml:space="preserve">㈜삼정환경</t>
  </si>
  <si>
    <t xml:space="preserve">김석구</t>
  </si>
  <si>
    <r>
      <rPr>
        <sz val="9"/>
        <rFont val="Noto Sans"/>
        <family val="2"/>
      </rPr>
      <t xml:space="preserve">고양시 덕양구 고양동 </t>
    </r>
    <r>
      <rPr>
        <sz val="9"/>
        <rFont val="돋움"/>
        <family val="3"/>
        <charset val="129"/>
      </rPr>
      <t xml:space="preserve">221</t>
    </r>
  </si>
  <si>
    <t xml:space="preserve">02-3158-2800</t>
  </si>
  <si>
    <t xml:space="preserve">㈜광신환경</t>
  </si>
  <si>
    <t xml:space="preserve">박상수</t>
  </si>
  <si>
    <r>
      <rPr>
        <sz val="9"/>
        <rFont val="Noto Sans"/>
        <family val="2"/>
      </rPr>
      <t xml:space="preserve">고양시 덕양구 토당동 </t>
    </r>
    <r>
      <rPr>
        <sz val="9"/>
        <rFont val="돋움"/>
        <family val="3"/>
        <charset val="129"/>
      </rPr>
      <t xml:space="preserve">296-23</t>
    </r>
  </si>
  <si>
    <t xml:space="preserve">02-354-0600</t>
  </si>
  <si>
    <t xml:space="preserve">㈜유일환경</t>
  </si>
  <si>
    <t xml:space="preserve">이희만</t>
  </si>
  <si>
    <t xml:space="preserve">02-3158-0818</t>
  </si>
  <si>
    <t xml:space="preserve">청진환경㈜</t>
  </si>
  <si>
    <t xml:space="preserve">김종승</t>
  </si>
  <si>
    <r>
      <rPr>
        <sz val="9"/>
        <rFont val="Noto Sans"/>
        <family val="2"/>
      </rPr>
      <t xml:space="preserve">고양시 덕양구 덕은동 </t>
    </r>
    <r>
      <rPr>
        <sz val="9"/>
        <rFont val="돋움"/>
        <family val="3"/>
        <charset val="129"/>
      </rPr>
      <t xml:space="preserve">465</t>
    </r>
  </si>
  <si>
    <t xml:space="preserve">02-3159-9933</t>
  </si>
  <si>
    <t xml:space="preserve">최근환</t>
  </si>
  <si>
    <t xml:space="preserve">978-0572</t>
  </si>
  <si>
    <t xml:space="preserve">㈜일신환경</t>
  </si>
  <si>
    <t xml:space="preserve">유정희</t>
  </si>
  <si>
    <t xml:space="preserve">02-354-0607</t>
  </si>
  <si>
    <t xml:space="preserve">무안환경㈜</t>
  </si>
  <si>
    <t xml:space="preserve">한하택</t>
  </si>
  <si>
    <t xml:space="preserve">02-3158-5666</t>
  </si>
  <si>
    <t xml:space="preserve">서광토건환경㈜</t>
  </si>
  <si>
    <t xml:space="preserve">김한성</t>
  </si>
  <si>
    <r>
      <rPr>
        <sz val="9"/>
        <rFont val="Noto Sans"/>
        <family val="2"/>
      </rPr>
      <t xml:space="preserve">고양시 덕양구 토당동 </t>
    </r>
    <r>
      <rPr>
        <sz val="9"/>
        <rFont val="돋움"/>
        <family val="3"/>
        <charset val="129"/>
      </rPr>
      <t xml:space="preserve">899-2</t>
    </r>
  </si>
  <si>
    <t xml:space="preserve">979-9504</t>
  </si>
  <si>
    <t xml:space="preserve">㈜삼무환경</t>
  </si>
  <si>
    <t xml:space="preserve">강광순</t>
  </si>
  <si>
    <t xml:space="preserve">02-918-3200</t>
  </si>
  <si>
    <t xml:space="preserve">㈜부림환경</t>
  </si>
  <si>
    <t xml:space="preserve">최금호</t>
  </si>
  <si>
    <t xml:space="preserve">02-3158-2755</t>
  </si>
  <si>
    <t xml:space="preserve">신대호환경</t>
  </si>
  <si>
    <t xml:space="preserve">김태희</t>
  </si>
  <si>
    <r>
      <rPr>
        <sz val="9"/>
        <rFont val="Noto Sans"/>
        <family val="2"/>
      </rPr>
      <t xml:space="preserve">고양시 덕양구 성사동 </t>
    </r>
    <r>
      <rPr>
        <sz val="9"/>
        <rFont val="돋움"/>
        <family val="3"/>
        <charset val="129"/>
      </rPr>
      <t xml:space="preserve">415-6</t>
    </r>
  </si>
  <si>
    <t xml:space="preserve">969-7236</t>
  </si>
  <si>
    <t xml:space="preserve">㈜삼원환경</t>
  </si>
  <si>
    <t xml:space="preserve">오영석</t>
  </si>
  <si>
    <t xml:space="preserve">02-382-8009</t>
  </si>
  <si>
    <t xml:space="preserve">㈜푸른환경개발</t>
  </si>
  <si>
    <t xml:space="preserve">송인도</t>
  </si>
  <si>
    <r>
      <rPr>
        <sz val="9"/>
        <rFont val="Noto Sans"/>
        <family val="2"/>
      </rPr>
      <t xml:space="preserve">고양시 일산구 주엽동 </t>
    </r>
    <r>
      <rPr>
        <sz val="9"/>
        <rFont val="돋움"/>
        <family val="3"/>
        <charset val="129"/>
      </rPr>
      <t xml:space="preserve">17</t>
    </r>
  </si>
  <si>
    <t xml:space="preserve">915-8741</t>
  </si>
  <si>
    <t xml:space="preserve">성신환경</t>
  </si>
  <si>
    <r>
      <rPr>
        <sz val="9"/>
        <rFont val="Noto Sans"/>
        <family val="2"/>
      </rPr>
      <t xml:space="preserve">고야시 덕양구 토당동 </t>
    </r>
    <r>
      <rPr>
        <sz val="9"/>
        <rFont val="돋움"/>
        <family val="3"/>
        <charset val="129"/>
      </rPr>
      <t xml:space="preserve">899-2</t>
    </r>
  </si>
  <si>
    <t xml:space="preserve">979-6266</t>
  </si>
  <si>
    <t xml:space="preserve">광원환경㈜</t>
  </si>
  <si>
    <t xml:space="preserve">김정식</t>
  </si>
  <si>
    <r>
      <rPr>
        <sz val="9"/>
        <rFont val="Noto Sans"/>
        <family val="2"/>
      </rPr>
      <t xml:space="preserve">고양시 덕양구 강매동 </t>
    </r>
    <r>
      <rPr>
        <sz val="9"/>
        <rFont val="돋움"/>
        <family val="3"/>
        <charset val="129"/>
      </rPr>
      <t xml:space="preserve">234-1</t>
    </r>
  </si>
  <si>
    <t xml:space="preserve">02-3158-6652</t>
  </si>
  <si>
    <t xml:space="preserve">㈜의정환경개발</t>
  </si>
  <si>
    <t xml:space="preserve">송인길</t>
  </si>
  <si>
    <r>
      <rPr>
        <sz val="9"/>
        <rFont val="Noto Sans"/>
        <family val="2"/>
      </rPr>
      <t xml:space="preserve">호원동 </t>
    </r>
    <r>
      <rPr>
        <sz val="9"/>
        <rFont val="돋움"/>
        <family val="3"/>
        <charset val="129"/>
      </rPr>
      <t xml:space="preserve">357-50</t>
    </r>
  </si>
  <si>
    <t xml:space="preserve">873-1112</t>
  </si>
  <si>
    <t xml:space="preserve">㈜미래환경</t>
  </si>
  <si>
    <t xml:space="preserve">남창원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8-7</t>
    </r>
  </si>
  <si>
    <t xml:space="preserve">877-7000</t>
  </si>
  <si>
    <t xml:space="preserve">㈜녹색환경</t>
  </si>
  <si>
    <t xml:space="preserve">김성일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2-7</t>
    </r>
  </si>
  <si>
    <t xml:space="preserve">879-3030</t>
  </si>
  <si>
    <t xml:space="preserve">일창환경㈜</t>
  </si>
  <si>
    <t xml:space="preserve">김창증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9-22</t>
    </r>
  </si>
  <si>
    <t xml:space="preserve">855-1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초록환경</t>
    </r>
    <r>
      <rPr>
        <sz val="9"/>
        <rFont val="돋움"/>
        <family val="3"/>
        <charset val="129"/>
      </rPr>
      <t xml:space="preserve">)</t>
    </r>
  </si>
  <si>
    <t xml:space="preserve">김태우</t>
  </si>
  <si>
    <t xml:space="preserve">872-6351</t>
  </si>
  <si>
    <t xml:space="preserve">㈜동의환경</t>
  </si>
  <si>
    <t xml:space="preserve">김종해</t>
  </si>
  <si>
    <r>
      <rPr>
        <sz val="9"/>
        <rFont val="Noto Sans"/>
        <family val="2"/>
      </rPr>
      <t xml:space="preserve">신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7</t>
    </r>
  </si>
  <si>
    <t xml:space="preserve">829-3122</t>
  </si>
  <si>
    <t xml:space="preserve">김명배</t>
  </si>
  <si>
    <r>
      <rPr>
        <sz val="9"/>
        <rFont val="Noto Sans"/>
        <family val="2"/>
      </rPr>
      <t xml:space="preserve">용현동 </t>
    </r>
    <r>
      <rPr>
        <sz val="9"/>
        <rFont val="돋움"/>
        <family val="3"/>
        <charset val="129"/>
      </rPr>
      <t xml:space="preserve">275-18</t>
    </r>
  </si>
  <si>
    <t xml:space="preserve">851-0440</t>
  </si>
  <si>
    <t xml:space="preserve">㈜삼성개발</t>
  </si>
  <si>
    <t xml:space="preserve">이문수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39-23</t>
    </r>
  </si>
  <si>
    <t xml:space="preserve">872-4977</t>
  </si>
  <si>
    <t xml:space="preserve">도시환경산업㈜</t>
  </si>
  <si>
    <t xml:space="preserve">조순근</t>
  </si>
  <si>
    <r>
      <rPr>
        <sz val="9"/>
        <rFont val="Noto Sans"/>
        <family val="2"/>
      </rPr>
      <t xml:space="preserve">신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</t>
    </r>
  </si>
  <si>
    <t xml:space="preserve">847-9995</t>
  </si>
  <si>
    <t xml:space="preserve">세정건설중기㈜</t>
  </si>
  <si>
    <t xml:space="preserve">이현숙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9-7</t>
    </r>
  </si>
  <si>
    <t xml:space="preserve">879-0777</t>
  </si>
  <si>
    <t xml:space="preserve">삼화개발㈜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79</t>
    </r>
  </si>
  <si>
    <t xml:space="preserve">875-9060</t>
  </si>
  <si>
    <t xml:space="preserve">초록환경㈜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4-5</t>
    </r>
  </si>
  <si>
    <t xml:space="preserve">양주환경건설㈜</t>
  </si>
  <si>
    <t xml:space="preserve">박갑서</t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64-14</t>
    </r>
  </si>
  <si>
    <t xml:space="preserve">840-1900</t>
  </si>
  <si>
    <t xml:space="preserve">정우환경</t>
  </si>
  <si>
    <t xml:space="preserve">신승우</t>
  </si>
  <si>
    <r>
      <rPr>
        <sz val="9"/>
        <rFont val="Noto Sans"/>
        <family val="2"/>
      </rPr>
      <t xml:space="preserve">가능동 </t>
    </r>
    <r>
      <rPr>
        <sz val="9"/>
        <rFont val="돋움"/>
        <family val="3"/>
        <charset val="129"/>
      </rPr>
      <t xml:space="preserve">691-20</t>
    </r>
  </si>
  <si>
    <t xml:space="preserve">878-6878</t>
  </si>
  <si>
    <t xml:space="preserve">대정운송</t>
  </si>
  <si>
    <t xml:space="preserve">양재욱</t>
  </si>
  <si>
    <r>
      <rPr>
        <sz val="9"/>
        <rFont val="Noto Sans"/>
        <family val="2"/>
      </rPr>
      <t xml:space="preserve">장암동 </t>
    </r>
    <r>
      <rPr>
        <sz val="9"/>
        <rFont val="돋움"/>
        <family val="3"/>
        <charset val="129"/>
      </rPr>
      <t xml:space="preserve">404-2</t>
    </r>
  </si>
  <si>
    <t xml:space="preserve">875-5200</t>
  </si>
  <si>
    <t xml:space="preserve">신현대건설</t>
  </si>
  <si>
    <t xml:space="preserve">김근하</t>
  </si>
  <si>
    <r>
      <rPr>
        <sz val="9"/>
        <rFont val="Noto Sans"/>
        <family val="2"/>
      </rPr>
      <t xml:space="preserve">의정부동 </t>
    </r>
    <r>
      <rPr>
        <sz val="9"/>
        <rFont val="돋움"/>
        <family val="3"/>
        <charset val="129"/>
      </rPr>
      <t xml:space="preserve">26-1</t>
    </r>
  </si>
  <si>
    <t xml:space="preserve">845-7204</t>
  </si>
  <si>
    <t xml:space="preserve">라동중</t>
  </si>
  <si>
    <r>
      <rPr>
        <sz val="9"/>
        <rFont val="Noto Sans"/>
        <family val="2"/>
      </rPr>
      <t xml:space="preserve">가능동 </t>
    </r>
    <r>
      <rPr>
        <sz val="9"/>
        <rFont val="돋움"/>
        <family val="3"/>
        <charset val="129"/>
      </rPr>
      <t xml:space="preserve">836-14</t>
    </r>
  </si>
  <si>
    <t xml:space="preserve">878-3556</t>
  </si>
  <si>
    <t xml:space="preserve">대원산업</t>
  </si>
  <si>
    <t xml:space="preserve">가유현</t>
  </si>
  <si>
    <r>
      <rPr>
        <sz val="9"/>
        <rFont val="Noto Sans"/>
        <family val="2"/>
      </rPr>
      <t xml:space="preserve">호평동</t>
    </r>
    <r>
      <rPr>
        <sz val="9"/>
        <rFont val="돋움"/>
        <family val="3"/>
        <charset val="129"/>
      </rPr>
      <t xml:space="preserve">175-1</t>
    </r>
  </si>
  <si>
    <t xml:space="preserve">591-3633</t>
  </si>
  <si>
    <t xml:space="preserve">금곡산업</t>
  </si>
  <si>
    <t xml:space="preserve">임부순</t>
  </si>
  <si>
    <r>
      <rPr>
        <sz val="9"/>
        <rFont val="Noto Sans"/>
        <family val="2"/>
      </rPr>
      <t xml:space="preserve">도농동</t>
    </r>
    <r>
      <rPr>
        <sz val="9"/>
        <rFont val="돋움"/>
        <family val="3"/>
        <charset val="129"/>
      </rPr>
      <t xml:space="preserve">302</t>
    </r>
  </si>
  <si>
    <t xml:space="preserve">563-3862</t>
  </si>
  <si>
    <t xml:space="preserve">성일기업</t>
  </si>
  <si>
    <t xml:space="preserve">김성원</t>
  </si>
  <si>
    <r>
      <rPr>
        <sz val="9"/>
        <rFont val="Noto Sans"/>
        <family val="2"/>
      </rPr>
      <t xml:space="preserve">와부읍 덕소리 </t>
    </r>
    <r>
      <rPr>
        <sz val="9"/>
        <rFont val="돋움"/>
        <family val="3"/>
        <charset val="129"/>
      </rPr>
      <t xml:space="preserve">590-6</t>
    </r>
  </si>
  <si>
    <t xml:space="preserve">577-1482</t>
  </si>
  <si>
    <t xml:space="preserve">농경산업</t>
  </si>
  <si>
    <t xml:space="preserve">윤유남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135-9</t>
    </r>
  </si>
  <si>
    <t xml:space="preserve">572-2285</t>
  </si>
  <si>
    <t xml:space="preserve">마석산업</t>
  </si>
  <si>
    <t xml:space="preserve">유후근</t>
  </si>
  <si>
    <r>
      <rPr>
        <sz val="9"/>
        <rFont val="Noto Sans"/>
        <family val="2"/>
      </rPr>
      <t xml:space="preserve">화도읍 마석우리 </t>
    </r>
    <r>
      <rPr>
        <sz val="9"/>
        <rFont val="돋움"/>
        <family val="3"/>
        <charset val="129"/>
      </rPr>
      <t xml:space="preserve">265-3</t>
    </r>
  </si>
  <si>
    <t xml:space="preserve">594-0697</t>
  </si>
  <si>
    <t xml:space="preserve">미도산업</t>
  </si>
  <si>
    <t xml:space="preserve">조종필</t>
  </si>
  <si>
    <r>
      <rPr>
        <sz val="9"/>
        <rFont val="Noto Sans"/>
        <family val="2"/>
      </rPr>
      <t xml:space="preserve">별내면 화접리 </t>
    </r>
    <r>
      <rPr>
        <sz val="9"/>
        <rFont val="돋움"/>
        <family val="3"/>
        <charset val="129"/>
      </rPr>
      <t xml:space="preserve">593-4</t>
    </r>
  </si>
  <si>
    <t xml:space="preserve">527-9072</t>
  </si>
  <si>
    <t xml:space="preserve">삼영기업</t>
  </si>
  <si>
    <t xml:space="preserve">윤대근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160-13</t>
    </r>
  </si>
  <si>
    <t xml:space="preserve">574-8991</t>
  </si>
  <si>
    <t xml:space="preserve">평호산업㈜</t>
  </si>
  <si>
    <t xml:space="preserve">이강천</t>
  </si>
  <si>
    <r>
      <rPr>
        <sz val="9"/>
        <rFont val="Noto Sans"/>
        <family val="2"/>
      </rPr>
      <t xml:space="preserve">화도읍 차산리 </t>
    </r>
    <r>
      <rPr>
        <sz val="9"/>
        <rFont val="돋움"/>
        <family val="3"/>
        <charset val="129"/>
      </rPr>
      <t xml:space="preserve">855-2</t>
    </r>
  </si>
  <si>
    <t xml:space="preserve">511-1595</t>
  </si>
  <si>
    <t xml:space="preserve">㈜대호환경</t>
  </si>
  <si>
    <t xml:space="preserve">변영희</t>
  </si>
  <si>
    <r>
      <rPr>
        <sz val="9"/>
        <rFont val="Noto Sans"/>
        <family val="2"/>
      </rPr>
      <t xml:space="preserve">평내동</t>
    </r>
    <r>
      <rPr>
        <sz val="9"/>
        <rFont val="돋움"/>
        <family val="3"/>
        <charset val="129"/>
      </rPr>
      <t xml:space="preserve">204-1 </t>
    </r>
    <r>
      <rPr>
        <sz val="9"/>
        <rFont val="Noto Sans"/>
        <family val="2"/>
      </rPr>
      <t xml:space="preserve">흥인빌딩</t>
    </r>
    <r>
      <rPr>
        <sz val="9"/>
        <rFont val="돋움"/>
        <family val="3"/>
        <charset val="129"/>
      </rPr>
      <t xml:space="preserve">406</t>
    </r>
    <r>
      <rPr>
        <sz val="9"/>
        <rFont val="Noto Sans"/>
        <family val="2"/>
      </rPr>
      <t xml:space="preserve">호</t>
    </r>
  </si>
  <si>
    <t xml:space="preserve">592-8560</t>
  </si>
  <si>
    <t xml:space="preserve">㈜해솔산업개발</t>
  </si>
  <si>
    <t xml:space="preserve">유길문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52</t>
    </r>
  </si>
  <si>
    <t xml:space="preserve">573-6001</t>
  </si>
  <si>
    <t xml:space="preserve">최정원</t>
  </si>
  <si>
    <r>
      <rPr>
        <sz val="9"/>
        <rFont val="Noto Sans"/>
        <family val="2"/>
      </rPr>
      <t xml:space="preserve">도농동 </t>
    </r>
    <r>
      <rPr>
        <sz val="9"/>
        <rFont val="돋움"/>
        <family val="3"/>
        <charset val="129"/>
      </rPr>
      <t xml:space="preserve">336-82</t>
    </r>
  </si>
  <si>
    <t xml:space="preserve">568-0178</t>
  </si>
  <si>
    <t xml:space="preserve">한진산업</t>
  </si>
  <si>
    <t xml:space="preserve">윤주남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215-1</t>
    </r>
  </si>
  <si>
    <t xml:space="preserve">572-7788</t>
  </si>
  <si>
    <t xml:space="preserve">해솔산업개발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2</t>
    </r>
  </si>
  <si>
    <t xml:space="preserve">필탑개발</t>
  </si>
  <si>
    <t xml:space="preserve">정유균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5-2</t>
    </r>
  </si>
  <si>
    <t xml:space="preserve">529-9104</t>
  </si>
  <si>
    <t xml:space="preserve">방태</t>
  </si>
  <si>
    <t xml:space="preserve">김용남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6-1</t>
    </r>
  </si>
  <si>
    <t xml:space="preserve">529-0123</t>
  </si>
  <si>
    <t xml:space="preserve">마평산업개발</t>
  </si>
  <si>
    <r>
      <rPr>
        <sz val="9"/>
        <rFont val="Noto Sans"/>
        <family val="2"/>
      </rPr>
      <t xml:space="preserve">박병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박병삼</t>
    </r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83-14</t>
    </r>
  </si>
  <si>
    <t xml:space="preserve">571-0098</t>
  </si>
  <si>
    <t xml:space="preserve">동보도시환경</t>
  </si>
  <si>
    <t xml:space="preserve">김지환</t>
  </si>
  <si>
    <r>
      <rPr>
        <sz val="9"/>
        <rFont val="Noto Sans"/>
        <family val="2"/>
      </rPr>
      <t xml:space="preserve">평내동 산 </t>
    </r>
    <r>
      <rPr>
        <sz val="9"/>
        <rFont val="돋움"/>
        <family val="3"/>
        <charset val="129"/>
      </rPr>
      <t xml:space="preserve">97-8</t>
    </r>
  </si>
  <si>
    <t xml:space="preserve">591-0012</t>
  </si>
  <si>
    <t xml:space="preserve">㈜자연산업</t>
  </si>
  <si>
    <t xml:space="preserve">진길호</t>
  </si>
  <si>
    <r>
      <rPr>
        <sz val="9"/>
        <rFont val="Noto Sans"/>
        <family val="2"/>
      </rPr>
      <t xml:space="preserve">수동면 송천리 </t>
    </r>
    <r>
      <rPr>
        <sz val="9"/>
        <rFont val="돋움"/>
        <family val="3"/>
        <charset val="129"/>
      </rPr>
      <t xml:space="preserve">344-2</t>
    </r>
  </si>
  <si>
    <t xml:space="preserve">566-4477</t>
  </si>
  <si>
    <r>
      <rPr>
        <sz val="9"/>
        <rFont val="Noto Sans"/>
        <family val="2"/>
      </rPr>
      <t xml:space="preserve">평내동 </t>
    </r>
    <r>
      <rPr>
        <sz val="9"/>
        <rFont val="돋움"/>
        <family val="3"/>
        <charset val="129"/>
      </rPr>
      <t xml:space="preserve">204-1</t>
    </r>
  </si>
  <si>
    <t xml:space="preserve">㈜오남건설기계</t>
  </si>
  <si>
    <t xml:space="preserve">고순자</t>
  </si>
  <si>
    <r>
      <rPr>
        <sz val="9"/>
        <rFont val="Noto Sans"/>
        <family val="2"/>
      </rPr>
      <t xml:space="preserve">오남읍 오남리 </t>
    </r>
    <r>
      <rPr>
        <sz val="9"/>
        <rFont val="돋움"/>
        <family val="3"/>
        <charset val="129"/>
      </rPr>
      <t xml:space="preserve">683-27</t>
    </r>
  </si>
  <si>
    <t xml:space="preserve">575-8189</t>
  </si>
  <si>
    <t xml:space="preserve">파주환경공사㈜</t>
  </si>
  <si>
    <t xml:space="preserve">송재범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8-18</t>
    </r>
  </si>
  <si>
    <t xml:space="preserve">953-4523</t>
  </si>
  <si>
    <t xml:space="preserve">파주시설관리공단</t>
  </si>
  <si>
    <r>
      <rPr>
        <sz val="9"/>
        <rFont val="Noto Sans"/>
        <family val="2"/>
      </rPr>
      <t xml:space="preserve">아동동 산</t>
    </r>
    <r>
      <rPr>
        <sz val="9"/>
        <rFont val="돋움"/>
        <family val="3"/>
        <charset val="129"/>
      </rPr>
      <t xml:space="preserve">31</t>
    </r>
  </si>
  <si>
    <t xml:space="preserve">941-0418</t>
  </si>
  <si>
    <t xml:space="preserve">금아환경</t>
  </si>
  <si>
    <t xml:space="preserve">최치관</t>
  </si>
  <si>
    <r>
      <rPr>
        <sz val="9"/>
        <rFont val="Noto Sans"/>
        <family val="2"/>
      </rPr>
      <t xml:space="preserve">문산읍 내포리 </t>
    </r>
    <r>
      <rPr>
        <sz val="9"/>
        <rFont val="돋움"/>
        <family val="3"/>
        <charset val="129"/>
      </rPr>
      <t xml:space="preserve">791-10</t>
    </r>
  </si>
  <si>
    <t xml:space="preserve">942-0310</t>
  </si>
  <si>
    <t xml:space="preserve">대길환경㈜</t>
  </si>
  <si>
    <r>
      <rPr>
        <sz val="9"/>
        <rFont val="Noto Sans"/>
        <family val="2"/>
      </rPr>
      <t xml:space="preserve">정청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월롱면 영태리 </t>
    </r>
    <r>
      <rPr>
        <sz val="9"/>
        <rFont val="돋움"/>
        <family val="3"/>
        <charset val="129"/>
      </rPr>
      <t xml:space="preserve">14-7</t>
    </r>
  </si>
  <si>
    <t xml:space="preserve">943-6688</t>
  </si>
  <si>
    <t xml:space="preserve">부영산업㈜</t>
  </si>
  <si>
    <t xml:space="preserve">가덕현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2-21</t>
    </r>
  </si>
  <si>
    <t xml:space="preserve">952-3115</t>
  </si>
  <si>
    <t xml:space="preserve">뇌조기업㈜</t>
  </si>
  <si>
    <t xml:space="preserve">송태식</t>
  </si>
  <si>
    <r>
      <rPr>
        <sz val="9"/>
        <rFont val="Noto Sans"/>
        <family val="2"/>
      </rPr>
      <t xml:space="preserve">파주읍 향양리 </t>
    </r>
    <r>
      <rPr>
        <sz val="9"/>
        <rFont val="돋움"/>
        <family val="3"/>
        <charset val="129"/>
      </rPr>
      <t xml:space="preserve">336-34</t>
    </r>
  </si>
  <si>
    <t xml:space="preserve">953-0206</t>
  </si>
  <si>
    <t xml:space="preserve">홍명그린환경㈜</t>
  </si>
  <si>
    <t xml:space="preserve">윤태희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385</t>
    </r>
  </si>
  <si>
    <t xml:space="preserve">944-0429</t>
  </si>
  <si>
    <t xml:space="preserve">㈜대길환경</t>
  </si>
  <si>
    <r>
      <rPr>
        <sz val="9"/>
        <rFont val="Noto Sans"/>
        <family val="2"/>
      </rPr>
      <t xml:space="preserve">정정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월롱면 영태리 산</t>
    </r>
    <r>
      <rPr>
        <sz val="9"/>
        <rFont val="돋움"/>
        <family val="3"/>
        <charset val="129"/>
      </rPr>
      <t xml:space="preserve">38-12</t>
    </r>
  </si>
  <si>
    <t xml:space="preserve">서부환경㈜</t>
  </si>
  <si>
    <t xml:space="preserve">고재호</t>
  </si>
  <si>
    <r>
      <rPr>
        <sz val="9"/>
        <rFont val="Noto Sans"/>
        <family val="2"/>
      </rPr>
      <t xml:space="preserve">문산읍 사목리 </t>
    </r>
    <r>
      <rPr>
        <sz val="9"/>
        <rFont val="돋움"/>
        <family val="3"/>
        <charset val="129"/>
      </rPr>
      <t xml:space="preserve">121-2</t>
    </r>
  </si>
  <si>
    <t xml:space="preserve">953-2516</t>
  </si>
  <si>
    <t xml:space="preserve">금강환경㈜</t>
  </si>
  <si>
    <r>
      <rPr>
        <sz val="9"/>
        <rFont val="Noto Sans"/>
        <family val="2"/>
      </rPr>
      <t xml:space="preserve">광탄면 창만리 </t>
    </r>
    <r>
      <rPr>
        <sz val="9"/>
        <rFont val="돋움"/>
        <family val="3"/>
        <charset val="129"/>
      </rPr>
      <t xml:space="preserve">578-3</t>
    </r>
  </si>
  <si>
    <t xml:space="preserve">947-1222</t>
  </si>
  <si>
    <t xml:space="preserve">전진㈜</t>
  </si>
  <si>
    <t xml:space="preserve">이송인</t>
  </si>
  <si>
    <r>
      <rPr>
        <sz val="9"/>
        <rFont val="Noto Sans"/>
        <family val="2"/>
      </rPr>
      <t xml:space="preserve">문산읍 당동리 </t>
    </r>
    <r>
      <rPr>
        <sz val="9"/>
        <rFont val="돋움"/>
        <family val="3"/>
        <charset val="129"/>
      </rPr>
      <t xml:space="preserve">520-1</t>
    </r>
  </si>
  <si>
    <t xml:space="preserve">954-0110</t>
  </si>
  <si>
    <t xml:space="preserve">문화환경㈜</t>
  </si>
  <si>
    <t xml:space="preserve">김덕남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468-9 301</t>
    </r>
    <r>
      <rPr>
        <sz val="9"/>
        <rFont val="Noto Sans"/>
        <family val="2"/>
      </rPr>
      <t xml:space="preserve">호</t>
    </r>
  </si>
  <si>
    <t xml:space="preserve">945-9878</t>
  </si>
  <si>
    <t xml:space="preserve">박철민</t>
  </si>
  <si>
    <r>
      <rPr>
        <sz val="9"/>
        <rFont val="Noto Sans"/>
        <family val="2"/>
      </rPr>
      <t xml:space="preserve">광탄면 방축리 </t>
    </r>
    <r>
      <rPr>
        <sz val="9"/>
        <rFont val="돋움"/>
        <family val="3"/>
        <charset val="129"/>
      </rPr>
      <t xml:space="preserve">86-2</t>
    </r>
  </si>
  <si>
    <t xml:space="preserve">942-1785</t>
  </si>
  <si>
    <t xml:space="preserve">경기개별중기</t>
  </si>
  <si>
    <t xml:space="preserve">김한철외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46-1</t>
    </r>
  </si>
  <si>
    <t xml:space="preserve">948-0054</t>
  </si>
  <si>
    <t xml:space="preserve">㈜새열</t>
  </si>
  <si>
    <r>
      <rPr>
        <sz val="9"/>
        <rFont val="Noto Sans"/>
        <family val="2"/>
      </rPr>
      <t xml:space="preserve">교하면 교하리 </t>
    </r>
    <r>
      <rPr>
        <sz val="9"/>
        <rFont val="돋움"/>
        <family val="3"/>
        <charset val="129"/>
      </rPr>
      <t xml:space="preserve">427</t>
    </r>
  </si>
  <si>
    <t xml:space="preserve">944-9977</t>
  </si>
  <si>
    <t xml:space="preserve">교하환경㈜</t>
  </si>
  <si>
    <t xml:space="preserve">이용한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46-44</t>
    </r>
  </si>
  <si>
    <t xml:space="preserve">944-4660</t>
  </si>
  <si>
    <t xml:space="preserve">대성환경㈜</t>
  </si>
  <si>
    <t xml:space="preserve">손정</t>
  </si>
  <si>
    <r>
      <rPr>
        <sz val="9"/>
        <rFont val="Noto Sans"/>
        <family val="2"/>
      </rPr>
      <t xml:space="preserve">문산읍 내포리 </t>
    </r>
    <r>
      <rPr>
        <sz val="9"/>
        <rFont val="돋움"/>
        <family val="3"/>
        <charset val="129"/>
      </rPr>
      <t xml:space="preserve">791-1</t>
    </r>
  </si>
  <si>
    <t xml:space="preserve">953-9363</t>
  </si>
  <si>
    <t xml:space="preserve">현진개발㈜</t>
  </si>
  <si>
    <t xml:space="preserve">황현진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424-41 </t>
    </r>
    <r>
      <rPr>
        <sz val="9"/>
        <rFont val="Noto Sans"/>
        <family val="2"/>
      </rPr>
      <t xml:space="preserve">경신상가</t>
    </r>
    <r>
      <rPr>
        <sz val="9"/>
        <rFont val="돋움"/>
        <family val="3"/>
        <charset val="129"/>
      </rPr>
      <t xml:space="preserve">101</t>
    </r>
  </si>
  <si>
    <t xml:space="preserve">947-8691</t>
  </si>
  <si>
    <t xml:space="preserve">태양환경</t>
  </si>
  <si>
    <t xml:space="preserve">이종오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64</t>
    </r>
  </si>
  <si>
    <t xml:space="preserve">946-0030</t>
  </si>
  <si>
    <t xml:space="preserve">㈜서영산업</t>
  </si>
  <si>
    <t xml:space="preserve">이미화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735</t>
    </r>
  </si>
  <si>
    <t xml:space="preserve">945-1704</t>
  </si>
  <si>
    <t xml:space="preserve">지구촌환경㈜</t>
  </si>
  <si>
    <r>
      <rPr>
        <sz val="9"/>
        <rFont val="Noto Sans"/>
        <family val="2"/>
      </rPr>
      <t xml:space="preserve">강유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797-2</t>
    </r>
  </si>
  <si>
    <t xml:space="preserve">946-0233</t>
  </si>
  <si>
    <t xml:space="preserve">우주환경개발</t>
  </si>
  <si>
    <t xml:space="preserve">이기성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12</t>
    </r>
  </si>
  <si>
    <t xml:space="preserve">943-6298</t>
  </si>
  <si>
    <t xml:space="preserve">상록환경개발㈜</t>
  </si>
  <si>
    <t xml:space="preserve">정규호</t>
  </si>
  <si>
    <r>
      <rPr>
        <sz val="9"/>
        <rFont val="Noto Sans"/>
        <family val="2"/>
      </rPr>
      <t xml:space="preserve">조리면 능안리 </t>
    </r>
    <r>
      <rPr>
        <sz val="9"/>
        <rFont val="돋움"/>
        <family val="3"/>
        <charset val="129"/>
      </rPr>
      <t xml:space="preserve">1038-7</t>
    </r>
  </si>
  <si>
    <t xml:space="preserve">945-05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환경개발</t>
    </r>
  </si>
  <si>
    <r>
      <rPr>
        <sz val="9"/>
        <rFont val="Noto Sans"/>
        <family val="2"/>
      </rPr>
      <t xml:space="preserve">김길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탄면신산리 </t>
    </r>
    <r>
      <rPr>
        <sz val="9"/>
        <rFont val="돋움"/>
        <family val="3"/>
        <charset val="129"/>
      </rPr>
      <t xml:space="preserve">27-2</t>
    </r>
  </si>
  <si>
    <t xml:space="preserve">947-4348</t>
  </si>
  <si>
    <t xml:space="preserve">김현철</t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329-121</t>
    </r>
  </si>
  <si>
    <t xml:space="preserve">944-1950</t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784-8</t>
    </r>
  </si>
  <si>
    <t xml:space="preserve">영보환경개발㈜</t>
  </si>
  <si>
    <t xml:space="preserve">김경운</t>
  </si>
  <si>
    <r>
      <rPr>
        <sz val="9"/>
        <rFont val="Noto Sans"/>
        <family val="2"/>
      </rPr>
      <t xml:space="preserve">파주읍 백석리 </t>
    </r>
    <r>
      <rPr>
        <sz val="9"/>
        <rFont val="돋움"/>
        <family val="3"/>
        <charset val="129"/>
      </rPr>
      <t xml:space="preserve">1-3</t>
    </r>
  </si>
  <si>
    <t xml:space="preserve">953-2421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9-21</t>
    </r>
  </si>
  <si>
    <t xml:space="preserve">도시산업㈜</t>
  </si>
  <si>
    <t xml:space="preserve">조경자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51-9</t>
    </r>
  </si>
  <si>
    <t xml:space="preserve">946-6494</t>
  </si>
  <si>
    <t xml:space="preserve">포천환경</t>
  </si>
  <si>
    <t xml:space="preserve">이택순</t>
  </si>
  <si>
    <r>
      <rPr>
        <sz val="9"/>
        <rFont val="Noto Sans"/>
        <family val="2"/>
      </rPr>
      <t xml:space="preserve">신읍동 </t>
    </r>
    <r>
      <rPr>
        <sz val="9"/>
        <rFont val="돋움"/>
        <family val="3"/>
        <charset val="129"/>
      </rPr>
      <t xml:space="preserve">137-19</t>
    </r>
  </si>
  <si>
    <t xml:space="preserve">535-4500</t>
  </si>
  <si>
    <t xml:space="preserve">태성크린</t>
  </si>
  <si>
    <t xml:space="preserve">김성태</t>
  </si>
  <si>
    <r>
      <rPr>
        <sz val="9"/>
        <rFont val="Noto Sans"/>
        <family val="2"/>
      </rPr>
      <t xml:space="preserve">신읍동 </t>
    </r>
    <r>
      <rPr>
        <sz val="9"/>
        <rFont val="돋움"/>
        <family val="3"/>
        <charset val="129"/>
      </rPr>
      <t xml:space="preserve">92-3</t>
    </r>
  </si>
  <si>
    <t xml:space="preserve">531-3535</t>
  </si>
  <si>
    <t xml:space="preserve">영북환경</t>
  </si>
  <si>
    <t xml:space="preserve">서달원</t>
  </si>
  <si>
    <r>
      <rPr>
        <sz val="9"/>
        <rFont val="Noto Sans"/>
        <family val="2"/>
      </rPr>
      <t xml:space="preserve">영중면 성동리 </t>
    </r>
    <r>
      <rPr>
        <sz val="9"/>
        <rFont val="돋움"/>
        <family val="3"/>
        <charset val="129"/>
      </rPr>
      <t xml:space="preserve">892-2</t>
    </r>
  </si>
  <si>
    <t xml:space="preserve">531-4617</t>
  </si>
  <si>
    <t xml:space="preserve">갈산환경</t>
  </si>
  <si>
    <t xml:space="preserve">윤명재</t>
  </si>
  <si>
    <r>
      <rPr>
        <sz val="9"/>
        <rFont val="Noto Sans"/>
        <family val="2"/>
      </rPr>
      <t xml:space="preserve">일동면 수입리 </t>
    </r>
    <r>
      <rPr>
        <sz val="9"/>
        <rFont val="돋움"/>
        <family val="3"/>
        <charset val="129"/>
      </rPr>
      <t xml:space="preserve">691-1</t>
    </r>
  </si>
  <si>
    <t xml:space="preserve">536-3883</t>
  </si>
  <si>
    <t xml:space="preserve">신원환경개발㈜</t>
  </si>
  <si>
    <t xml:space="preserve">심숙자</t>
  </si>
  <si>
    <r>
      <rPr>
        <sz val="9"/>
        <rFont val="Noto Sans"/>
        <family val="2"/>
      </rPr>
      <t xml:space="preserve">선단동 </t>
    </r>
    <r>
      <rPr>
        <sz val="9"/>
        <rFont val="돋움"/>
        <family val="3"/>
        <charset val="129"/>
      </rPr>
      <t xml:space="preserve">526-7</t>
    </r>
  </si>
  <si>
    <t xml:space="preserve">543-0012</t>
  </si>
  <si>
    <t xml:space="preserve">㈜조은환경개발</t>
  </si>
  <si>
    <r>
      <rPr>
        <sz val="9"/>
        <rFont val="Noto Sans"/>
        <family val="2"/>
      </rPr>
      <t xml:space="preserve">양회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설운동 </t>
    </r>
    <r>
      <rPr>
        <sz val="9"/>
        <rFont val="돋움"/>
        <family val="3"/>
        <charset val="129"/>
      </rPr>
      <t xml:space="preserve">471-11</t>
    </r>
  </si>
  <si>
    <t xml:space="preserve">541-5921</t>
  </si>
  <si>
    <t xml:space="preserve">성일환경㈜</t>
  </si>
  <si>
    <t xml:space="preserve">이병석</t>
  </si>
  <si>
    <r>
      <rPr>
        <sz val="9"/>
        <rFont val="Noto Sans"/>
        <family val="2"/>
      </rPr>
      <t xml:space="preserve">덕정동 </t>
    </r>
    <r>
      <rPr>
        <sz val="9"/>
        <rFont val="돋움"/>
        <family val="3"/>
        <charset val="129"/>
      </rPr>
      <t xml:space="preserve">180-3</t>
    </r>
  </si>
  <si>
    <t xml:space="preserve">858-9275</t>
  </si>
  <si>
    <t xml:space="preserve">덕정환경㈜</t>
  </si>
  <si>
    <t xml:space="preserve">고광용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185-1</t>
    </r>
  </si>
  <si>
    <t xml:space="preserve">858-0695</t>
  </si>
  <si>
    <t xml:space="preserve">정수창</t>
  </si>
  <si>
    <r>
      <rPr>
        <sz val="9"/>
        <rFont val="Noto Sans"/>
        <family val="2"/>
      </rPr>
      <t xml:space="preserve">광적면 석우리 </t>
    </r>
    <r>
      <rPr>
        <sz val="9"/>
        <rFont val="돋움"/>
        <family val="3"/>
        <charset val="129"/>
      </rPr>
      <t xml:space="preserve">372-1</t>
    </r>
  </si>
  <si>
    <t xml:space="preserve">855-6678</t>
  </si>
  <si>
    <t xml:space="preserve">양주환경㈜</t>
  </si>
  <si>
    <t xml:space="preserve">김창중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302-16</t>
    </r>
  </si>
  <si>
    <t xml:space="preserve">856-0050</t>
  </si>
  <si>
    <t xml:space="preserve">백상사</t>
  </si>
  <si>
    <t xml:space="preserve">백대일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367-2</t>
    </r>
  </si>
  <si>
    <t xml:space="preserve">863-0570</t>
  </si>
  <si>
    <t xml:space="preserve">삼보환경개발㈜</t>
  </si>
  <si>
    <t xml:space="preserve">김병천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350-7</t>
    </r>
  </si>
  <si>
    <t xml:space="preserve">864-5153</t>
  </si>
  <si>
    <t xml:space="preserve">대진산업㈜</t>
  </si>
  <si>
    <t xml:space="preserve">이상구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722-10</t>
    </r>
  </si>
  <si>
    <t xml:space="preserve">836-7642</t>
  </si>
  <si>
    <t xml:space="preserve">태성환경㈜</t>
  </si>
  <si>
    <t xml:space="preserve">김영호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88-1</t>
    </r>
  </si>
  <si>
    <t xml:space="preserve">844-0436</t>
  </si>
  <si>
    <t xml:space="preserve">㈜한솔환경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300</t>
    </r>
  </si>
  <si>
    <t xml:space="preserve">863-0102</t>
  </si>
  <si>
    <t xml:space="preserve">산양환경산업㈜</t>
  </si>
  <si>
    <t xml:space="preserve">장택무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24-2</t>
    </r>
  </si>
  <si>
    <t xml:space="preserve">861-2285</t>
  </si>
  <si>
    <t xml:space="preserve">㈜수문상사</t>
  </si>
  <si>
    <t xml:space="preserve">주경중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167-3</t>
    </r>
  </si>
  <si>
    <t xml:space="preserve">866-2772</t>
  </si>
  <si>
    <t xml:space="preserve">성우개발㈜</t>
  </si>
  <si>
    <t xml:space="preserve">김수기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435-9</t>
    </r>
  </si>
  <si>
    <t xml:space="preserve">877-6005</t>
  </si>
  <si>
    <t xml:space="preserve">㈜엔비코</t>
  </si>
  <si>
    <t xml:space="preserve">최종국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96-3</t>
    </r>
  </si>
  <si>
    <t xml:space="preserve">587-96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진</t>
    </r>
  </si>
  <si>
    <t xml:space="preserve">김규석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626-2</t>
    </r>
  </si>
  <si>
    <t xml:space="preserve">855-2700</t>
  </si>
  <si>
    <t xml:space="preserve">㈜신성유지</t>
  </si>
  <si>
    <t xml:space="preserve">김효연</t>
  </si>
  <si>
    <r>
      <rPr>
        <sz val="9"/>
        <rFont val="Noto Sans"/>
        <family val="2"/>
      </rPr>
      <t xml:space="preserve">은현면용암리</t>
    </r>
    <r>
      <rPr>
        <sz val="9"/>
        <rFont val="돋움"/>
        <family val="3"/>
        <charset val="129"/>
      </rPr>
      <t xml:space="preserve">629</t>
    </r>
  </si>
  <si>
    <t xml:space="preserve">861-4100</t>
  </si>
  <si>
    <t xml:space="preserve">태성환경정보산업</t>
  </si>
  <si>
    <t xml:space="preserve">오태준</t>
  </si>
  <si>
    <r>
      <rPr>
        <sz val="9"/>
        <rFont val="Noto Sans"/>
        <family val="2"/>
      </rPr>
      <t xml:space="preserve">은현면 운암리 </t>
    </r>
    <r>
      <rPr>
        <sz val="9"/>
        <rFont val="돋움"/>
        <family val="3"/>
        <charset val="129"/>
      </rPr>
      <t xml:space="preserve">501-1</t>
    </r>
  </si>
  <si>
    <t xml:space="preserve">846-6096</t>
  </si>
  <si>
    <t xml:space="preserve">세방에너지㈜</t>
  </si>
  <si>
    <t xml:space="preserve">박태균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175-24</t>
    </r>
  </si>
  <si>
    <t xml:space="preserve">864-6501</t>
  </si>
  <si>
    <t xml:space="preserve">삼흥종합환경㈜</t>
  </si>
  <si>
    <t xml:space="preserve">이호근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666-2</t>
    </r>
  </si>
  <si>
    <t xml:space="preserve">865-0374</t>
  </si>
  <si>
    <t xml:space="preserve">임철기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491-1</t>
    </r>
  </si>
  <si>
    <t xml:space="preserve">865-1633</t>
  </si>
  <si>
    <r>
      <rPr>
        <sz val="9"/>
        <rFont val="Noto Sans"/>
        <family val="2"/>
      </rPr>
      <t xml:space="preserve">금강도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20-1</t>
    </r>
  </si>
  <si>
    <t xml:space="preserve">866-2477</t>
  </si>
  <si>
    <t xml:space="preserve">㈜도요이디아이</t>
  </si>
  <si>
    <t xml:space="preserve">하태훈</t>
  </si>
  <si>
    <r>
      <rPr>
        <sz val="9"/>
        <rFont val="Noto Sans"/>
        <family val="2"/>
      </rPr>
      <t xml:space="preserve">백석면 오산리 </t>
    </r>
    <r>
      <rPr>
        <sz val="9"/>
        <rFont val="돋움"/>
        <family val="3"/>
        <charset val="129"/>
      </rPr>
      <t xml:space="preserve">704-8</t>
    </r>
  </si>
  <si>
    <t xml:space="preserve">879-0346</t>
  </si>
  <si>
    <t xml:space="preserve">㈜진우개발</t>
  </si>
  <si>
    <r>
      <rPr>
        <sz val="9"/>
        <rFont val="Noto Sans"/>
        <family val="2"/>
      </rPr>
      <t xml:space="preserve">은현면 선암리 </t>
    </r>
    <r>
      <rPr>
        <sz val="9"/>
        <rFont val="돋움"/>
        <family val="3"/>
        <charset val="129"/>
      </rPr>
      <t xml:space="preserve">192-1</t>
    </r>
  </si>
  <si>
    <t xml:space="preserve">862-9046</t>
  </si>
  <si>
    <t xml:space="preserve">진도환경개발㈜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443</t>
    </r>
  </si>
  <si>
    <t xml:space="preserve">858-93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산업</t>
    </r>
  </si>
  <si>
    <t xml:space="preserve">권중길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267-3</t>
    </r>
  </si>
  <si>
    <t xml:space="preserve">563-2708</t>
  </si>
  <si>
    <t xml:space="preserve">미래산업㈜</t>
  </si>
  <si>
    <t xml:space="preserve">김현길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430-31</t>
    </r>
  </si>
  <si>
    <t xml:space="preserve">555-1020</t>
  </si>
  <si>
    <t xml:space="preserve">구지환경산업㈜</t>
  </si>
  <si>
    <t xml:space="preserve">심홍식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325-1</t>
    </r>
  </si>
  <si>
    <t xml:space="preserve">569-8579</t>
  </si>
  <si>
    <t xml:space="preserve">㈜건일환경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127</t>
    </r>
  </si>
  <si>
    <t xml:space="preserve">556-2333</t>
  </si>
  <si>
    <t xml:space="preserve">최종봉</t>
  </si>
  <si>
    <t xml:space="preserve">556-4251</t>
  </si>
  <si>
    <t xml:space="preserve">진영환경</t>
  </si>
  <si>
    <t xml:space="preserve">이명선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274-13</t>
    </r>
  </si>
  <si>
    <t xml:space="preserve">551-9355</t>
  </si>
  <si>
    <t xml:space="preserve">홍낙표</t>
  </si>
  <si>
    <t xml:space="preserve">565-8009</t>
  </si>
  <si>
    <r>
      <rPr>
        <sz val="9"/>
        <rFont val="Noto Sans"/>
        <family val="2"/>
      </rPr>
      <t xml:space="preserve">㈜환경</t>
    </r>
    <r>
      <rPr>
        <sz val="9"/>
        <rFont val="돋움"/>
        <family val="3"/>
        <charset val="129"/>
      </rPr>
      <t xml:space="preserve">114&amp;119</t>
    </r>
  </si>
  <si>
    <t xml:space="preserve">서민호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672-3</t>
    </r>
  </si>
  <si>
    <t xml:space="preserve">565-0023</t>
  </si>
  <si>
    <t xml:space="preserve">영인산업개발㈜</t>
  </si>
  <si>
    <t xml:space="preserve">최용석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516-28</t>
    </r>
  </si>
  <si>
    <t xml:space="preserve">557-0466</t>
  </si>
  <si>
    <t xml:space="preserve">인창개발</t>
  </si>
  <si>
    <r>
      <rPr>
        <sz val="9"/>
        <rFont val="Noto Sans"/>
        <family val="2"/>
      </rPr>
      <t xml:space="preserve">장두민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563-70</t>
    </r>
  </si>
  <si>
    <t xml:space="preserve">551-09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진기업</t>
    </r>
  </si>
  <si>
    <t xml:space="preserve">이광세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295-1</t>
    </r>
  </si>
  <si>
    <t xml:space="preserve">865-6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일환경</t>
    </r>
  </si>
  <si>
    <t xml:space="preserve">김광남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77-1</t>
    </r>
  </si>
  <si>
    <t xml:space="preserve">862-8800</t>
  </si>
  <si>
    <t xml:space="preserve">㈜정일산업</t>
  </si>
  <si>
    <t xml:space="preserve">윤문섭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79-1</t>
    </r>
  </si>
  <si>
    <t xml:space="preserve">863-1300</t>
  </si>
  <si>
    <t xml:space="preserve">흥진기업</t>
  </si>
  <si>
    <t xml:space="preserve">이광성</t>
  </si>
  <si>
    <r>
      <rPr>
        <sz val="9"/>
        <rFont val="Noto Sans"/>
        <family val="2"/>
      </rPr>
      <t xml:space="preserve">상봉암동</t>
    </r>
    <r>
      <rPr>
        <sz val="9"/>
        <rFont val="돋움"/>
        <family val="3"/>
        <charset val="129"/>
      </rPr>
      <t xml:space="preserve">130</t>
    </r>
  </si>
  <si>
    <t xml:space="preserve">865-3204</t>
  </si>
  <si>
    <t xml:space="preserve">창신양행</t>
  </si>
  <si>
    <r>
      <rPr>
        <sz val="9"/>
        <rFont val="Noto Sans"/>
        <family val="2"/>
      </rPr>
      <t xml:space="preserve">지행동</t>
    </r>
    <r>
      <rPr>
        <sz val="9"/>
        <rFont val="돋움"/>
        <family val="3"/>
        <charset val="129"/>
      </rPr>
      <t xml:space="preserve">286-30</t>
    </r>
  </si>
  <si>
    <t xml:space="preserve">863-9637</t>
  </si>
  <si>
    <t xml:space="preserve">㈜대일환경</t>
  </si>
  <si>
    <t xml:space="preserve">전재순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316</t>
    </r>
  </si>
  <si>
    <t xml:space="preserve">868-7516</t>
  </si>
  <si>
    <t xml:space="preserve">이인우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05-2</t>
    </r>
  </si>
  <si>
    <t xml:space="preserve">866-0606</t>
  </si>
  <si>
    <t xml:space="preserve">우림환경</t>
  </si>
  <si>
    <t xml:space="preserve">김기춘</t>
  </si>
  <si>
    <r>
      <rPr>
        <sz val="9"/>
        <rFont val="Noto Sans"/>
        <family val="2"/>
      </rPr>
      <t xml:space="preserve">생연동</t>
    </r>
    <r>
      <rPr>
        <sz val="9"/>
        <rFont val="돋움"/>
        <family val="3"/>
        <charset val="129"/>
      </rPr>
      <t xml:space="preserve">85</t>
    </r>
  </si>
  <si>
    <t xml:space="preserve">861-6312</t>
  </si>
  <si>
    <t xml:space="preserve">정호환경</t>
  </si>
  <si>
    <t xml:space="preserve">호용국</t>
  </si>
  <si>
    <r>
      <rPr>
        <sz val="9"/>
        <rFont val="Noto Sans"/>
        <family val="2"/>
      </rPr>
      <t xml:space="preserve">동두천동</t>
    </r>
    <r>
      <rPr>
        <sz val="9"/>
        <rFont val="돋움"/>
        <family val="3"/>
        <charset val="129"/>
      </rPr>
      <t xml:space="preserve">315</t>
    </r>
  </si>
  <si>
    <t xml:space="preserve">868-2122</t>
  </si>
  <si>
    <t xml:space="preserve">극동환경</t>
  </si>
  <si>
    <t xml:space="preserve">김기방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68</t>
    </r>
  </si>
  <si>
    <t xml:space="preserve">862-0440</t>
  </si>
  <si>
    <t xml:space="preserve">㈜장형</t>
  </si>
  <si>
    <t xml:space="preserve">김기속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41-2</t>
    </r>
  </si>
  <si>
    <t xml:space="preserve">867-89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산천기업</t>
    </r>
  </si>
  <si>
    <t xml:space="preserve">홍정뢰</t>
  </si>
  <si>
    <r>
      <rPr>
        <sz val="9"/>
        <rFont val="Noto Sans"/>
        <family val="2"/>
      </rPr>
      <t xml:space="preserve">송내동</t>
    </r>
    <r>
      <rPr>
        <sz val="9"/>
        <rFont val="돋움"/>
        <family val="3"/>
        <charset val="129"/>
      </rPr>
      <t xml:space="preserve">457-6</t>
    </r>
  </si>
  <si>
    <t xml:space="preserve">868-33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t xml:space="preserve">윤길남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114-10</t>
    </r>
  </si>
  <si>
    <t xml:space="preserve">885-3165</t>
  </si>
  <si>
    <t xml:space="preserve">신여주환경</t>
  </si>
  <si>
    <t xml:space="preserve">임명택</t>
  </si>
  <si>
    <r>
      <rPr>
        <sz val="9"/>
        <rFont val="Noto Sans"/>
        <family val="2"/>
      </rPr>
      <t xml:space="preserve">북내면 현암리 </t>
    </r>
    <r>
      <rPr>
        <sz val="9"/>
        <rFont val="돋움"/>
        <family val="3"/>
        <charset val="129"/>
      </rPr>
      <t xml:space="preserve">188</t>
    </r>
  </si>
  <si>
    <t xml:space="preserve">886-8273</t>
  </si>
  <si>
    <t xml:space="preserve">제일농장</t>
  </si>
  <si>
    <t xml:space="preserve">심광섭</t>
  </si>
  <si>
    <r>
      <rPr>
        <sz val="9"/>
        <rFont val="Noto Sans"/>
        <family val="2"/>
      </rPr>
      <t xml:space="preserve">북내면 운촌리 </t>
    </r>
    <r>
      <rPr>
        <sz val="9"/>
        <rFont val="돋움"/>
        <family val="3"/>
        <charset val="129"/>
      </rPr>
      <t xml:space="preserve">319</t>
    </r>
  </si>
  <si>
    <t xml:space="preserve">883-4016</t>
  </si>
  <si>
    <t xml:space="preserve">고광만</t>
  </si>
  <si>
    <r>
      <rPr>
        <sz val="9"/>
        <rFont val="Noto Sans"/>
        <family val="2"/>
      </rPr>
      <t xml:space="preserve">가남면 대신리 </t>
    </r>
    <r>
      <rPr>
        <sz val="9"/>
        <rFont val="돋움"/>
        <family val="3"/>
        <charset val="129"/>
      </rPr>
      <t xml:space="preserve">145-6</t>
    </r>
  </si>
  <si>
    <t xml:space="preserve">881-1300</t>
  </si>
  <si>
    <t xml:space="preserve">㈜여주위생</t>
  </si>
  <si>
    <t xml:space="preserve">장홍구</t>
  </si>
  <si>
    <r>
      <rPr>
        <sz val="9"/>
        <rFont val="Noto Sans"/>
        <family val="2"/>
      </rPr>
      <t xml:space="preserve">여주읍 우만리</t>
    </r>
    <r>
      <rPr>
        <sz val="9"/>
        <rFont val="돋움"/>
        <family val="3"/>
        <charset val="129"/>
      </rPr>
      <t xml:space="preserve">178-2</t>
    </r>
  </si>
  <si>
    <t xml:space="preserve">885-852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부환경</t>
    </r>
  </si>
  <si>
    <t xml:space="preserve">민복기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47</t>
    </r>
  </si>
  <si>
    <t xml:space="preserve">885-5571</t>
  </si>
  <si>
    <t xml:space="preserve">여주환경</t>
  </si>
  <si>
    <t xml:space="preserve">이연길</t>
  </si>
  <si>
    <r>
      <rPr>
        <sz val="9"/>
        <rFont val="Noto Sans"/>
        <family val="2"/>
      </rPr>
      <t xml:space="preserve">여주읍 삼교리 </t>
    </r>
    <r>
      <rPr>
        <sz val="9"/>
        <rFont val="돋움"/>
        <family val="3"/>
        <charset val="129"/>
      </rPr>
      <t xml:space="preserve">233</t>
    </r>
  </si>
  <si>
    <t xml:space="preserve">884-8500</t>
  </si>
  <si>
    <t xml:space="preserve">그린환경개발</t>
  </si>
  <si>
    <t xml:space="preserve">최지현</t>
  </si>
  <si>
    <r>
      <rPr>
        <sz val="9"/>
        <rFont val="Noto Sans"/>
        <family val="2"/>
      </rPr>
      <t xml:space="preserve">여주읍 홍문리 </t>
    </r>
    <r>
      <rPr>
        <sz val="9"/>
        <rFont val="돋움"/>
        <family val="3"/>
        <charset val="129"/>
      </rPr>
      <t xml:space="preserve">5-5</t>
    </r>
  </si>
  <si>
    <t xml:space="preserve">886-0440</t>
  </si>
  <si>
    <t xml:space="preserve">㈜양평환경건설</t>
  </si>
  <si>
    <t xml:space="preserve">신만균</t>
  </si>
  <si>
    <r>
      <rPr>
        <sz val="9"/>
        <rFont val="Noto Sans"/>
        <family val="2"/>
      </rPr>
      <t xml:space="preserve">양평읍 창대리 </t>
    </r>
    <r>
      <rPr>
        <sz val="9"/>
        <rFont val="돋움"/>
        <family val="3"/>
        <charset val="129"/>
      </rPr>
      <t xml:space="preserve">531</t>
    </r>
  </si>
  <si>
    <t xml:space="preserve">773-7057</t>
  </si>
  <si>
    <t xml:space="preserve">㈜양평환경</t>
  </si>
  <si>
    <t xml:space="preserve">문길자</t>
  </si>
  <si>
    <t xml:space="preserve">774-1335</t>
  </si>
  <si>
    <r>
      <rPr>
        <sz val="9"/>
        <rFont val="Noto Sans"/>
        <family val="2"/>
      </rPr>
      <t xml:space="preserve">한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종필</t>
  </si>
  <si>
    <r>
      <rPr>
        <sz val="9"/>
        <rFont val="Noto Sans"/>
        <family val="2"/>
      </rPr>
      <t xml:space="preserve">용문면 다문리 </t>
    </r>
    <r>
      <rPr>
        <sz val="9"/>
        <rFont val="돋움"/>
        <family val="3"/>
        <charset val="129"/>
      </rPr>
      <t xml:space="preserve">679-3</t>
    </r>
  </si>
  <si>
    <t xml:space="preserve">772-0988</t>
  </si>
  <si>
    <t xml:space="preserve">㈜화진환경건설</t>
  </si>
  <si>
    <t xml:space="preserve">신현기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119-1</t>
    </r>
  </si>
  <si>
    <t xml:space="preserve">771-0179</t>
  </si>
  <si>
    <t xml:space="preserve">오기환</t>
  </si>
  <si>
    <r>
      <rPr>
        <sz val="9"/>
        <rFont val="Noto Sans"/>
        <family val="2"/>
      </rPr>
      <t xml:space="preserve">지제면 무왕리 </t>
    </r>
    <r>
      <rPr>
        <sz val="9"/>
        <rFont val="돋움"/>
        <family val="3"/>
        <charset val="129"/>
      </rPr>
      <t xml:space="preserve">377</t>
    </r>
  </si>
  <si>
    <t xml:space="preserve">774-3285</t>
  </si>
  <si>
    <r>
      <rPr>
        <sz val="9"/>
        <rFont val="Noto Sans"/>
        <family val="2"/>
      </rPr>
      <t xml:space="preserve">강상면 병산리 </t>
    </r>
    <r>
      <rPr>
        <sz val="9"/>
        <rFont val="돋움"/>
        <family val="3"/>
        <charset val="129"/>
      </rPr>
      <t xml:space="preserve">753</t>
    </r>
  </si>
  <si>
    <t xml:space="preserve">유명구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446-5</t>
    </r>
  </si>
  <si>
    <t xml:space="preserve">773-114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동</t>
    </r>
  </si>
  <si>
    <t xml:space="preserve">신현각</t>
  </si>
  <si>
    <t xml:space="preserve">775-1013</t>
  </si>
  <si>
    <t xml:space="preserve">영신건설</t>
  </si>
  <si>
    <t xml:space="preserve">윤영한</t>
  </si>
  <si>
    <r>
      <rPr>
        <sz val="9"/>
        <rFont val="Noto Sans"/>
        <family val="2"/>
      </rPr>
      <t xml:space="preserve">양평읍 오빈리 </t>
    </r>
    <r>
      <rPr>
        <sz val="9"/>
        <rFont val="돋움"/>
        <family val="3"/>
        <charset val="129"/>
      </rPr>
      <t xml:space="preserve">359-2</t>
    </r>
  </si>
  <si>
    <t xml:space="preserve">774-5771</t>
  </si>
  <si>
    <t xml:space="preserve">명준환경</t>
  </si>
  <si>
    <t xml:space="preserve">이명준</t>
  </si>
  <si>
    <r>
      <rPr>
        <sz val="9"/>
        <rFont val="Noto Sans"/>
        <family val="2"/>
      </rPr>
      <t xml:space="preserve">양동면 매월리 </t>
    </r>
    <r>
      <rPr>
        <sz val="9"/>
        <rFont val="돋움"/>
        <family val="3"/>
        <charset val="129"/>
      </rPr>
      <t xml:space="preserve">483-1</t>
    </r>
  </si>
  <si>
    <t xml:space="preserve">771-1042</t>
  </si>
  <si>
    <t xml:space="preserve">정풍산업</t>
  </si>
  <si>
    <t xml:space="preserve">김인규</t>
  </si>
  <si>
    <r>
      <rPr>
        <sz val="9"/>
        <rFont val="Noto Sans"/>
        <family val="2"/>
      </rPr>
      <t xml:space="preserve">가평읍 읍내리 </t>
    </r>
    <r>
      <rPr>
        <sz val="9"/>
        <rFont val="돋움"/>
        <family val="3"/>
        <charset val="129"/>
      </rPr>
      <t xml:space="preserve">495-31</t>
    </r>
  </si>
  <si>
    <t xml:space="preserve">582-6945</t>
  </si>
  <si>
    <t xml:space="preserve">우주산업개발㈜</t>
  </si>
  <si>
    <t xml:space="preserve">유훈상</t>
  </si>
  <si>
    <r>
      <rPr>
        <sz val="9"/>
        <rFont val="Noto Sans"/>
        <family val="2"/>
      </rPr>
      <t xml:space="preserve">청평면 청평리 </t>
    </r>
    <r>
      <rPr>
        <sz val="9"/>
        <rFont val="돋움"/>
        <family val="3"/>
        <charset val="129"/>
      </rPr>
      <t xml:space="preserve">319-85</t>
    </r>
  </si>
  <si>
    <t xml:space="preserve">581-5551</t>
  </si>
  <si>
    <t xml:space="preserve">㈜가남환경</t>
  </si>
  <si>
    <t xml:space="preserve">박창규</t>
  </si>
  <si>
    <r>
      <rPr>
        <sz val="9"/>
        <rFont val="Noto Sans"/>
        <family val="2"/>
      </rPr>
      <t xml:space="preserve">가평읍 상색리 </t>
    </r>
    <r>
      <rPr>
        <sz val="9"/>
        <rFont val="돋움"/>
        <family val="3"/>
        <charset val="129"/>
      </rPr>
      <t xml:space="preserve">349</t>
    </r>
  </si>
  <si>
    <t xml:space="preserve">581-3813</t>
  </si>
  <si>
    <t xml:space="preserve">미래농장</t>
  </si>
  <si>
    <t xml:space="preserve">김재복</t>
  </si>
  <si>
    <r>
      <rPr>
        <sz val="9"/>
        <rFont val="Noto Sans"/>
        <family val="2"/>
      </rPr>
      <t xml:space="preserve">왕징면북삼리</t>
    </r>
    <r>
      <rPr>
        <sz val="9"/>
        <rFont val="돋움"/>
        <family val="3"/>
        <charset val="129"/>
      </rPr>
      <t xml:space="preserve">12201</t>
    </r>
  </si>
  <si>
    <t xml:space="preserve">833-1660</t>
  </si>
  <si>
    <t xml:space="preserve">세종환경개발</t>
  </si>
  <si>
    <t xml:space="preserve">한응희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88</t>
    </r>
  </si>
  <si>
    <t xml:space="preserve">832-5942</t>
  </si>
  <si>
    <t xml:space="preserve">정인산업개발</t>
  </si>
  <si>
    <t xml:space="preserve">박인철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3</t>
    </r>
  </si>
  <si>
    <t xml:space="preserve">832-1918</t>
  </si>
  <si>
    <t xml:space="preserve">청림운수㈜</t>
  </si>
  <si>
    <t xml:space="preserve">김해용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1035-1</t>
    </r>
  </si>
  <si>
    <t xml:space="preserve">834-23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풍운수</t>
    </r>
  </si>
  <si>
    <t xml:space="preserve">곽명숙</t>
  </si>
  <si>
    <r>
      <rPr>
        <sz val="9"/>
        <rFont val="Noto Sans"/>
        <family val="2"/>
      </rPr>
      <t xml:space="preserve">연천읍옥산리</t>
    </r>
    <r>
      <rPr>
        <sz val="9"/>
        <rFont val="돋움"/>
        <family val="3"/>
        <charset val="129"/>
      </rPr>
      <t xml:space="preserve">174-1</t>
    </r>
  </si>
  <si>
    <t xml:space="preserve">834-0681</t>
  </si>
  <si>
    <t xml:space="preserve">세린특송㈜</t>
  </si>
  <si>
    <t xml:space="preserve">배태만</t>
  </si>
  <si>
    <t xml:space="preserve">834-21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정환경</t>
    </r>
  </si>
  <si>
    <t xml:space="preserve">양재숙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400</t>
    </r>
  </si>
  <si>
    <t xml:space="preserve">832-8860</t>
  </si>
  <si>
    <t xml:space="preserve">㈜건용환경개발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626-4</t>
    </r>
  </si>
  <si>
    <t xml:space="preserve">832-0576</t>
  </si>
  <si>
    <t xml:space="preserve">신잔토개발㈜</t>
  </si>
  <si>
    <t xml:space="preserve">김상준</t>
  </si>
  <si>
    <r>
      <rPr>
        <sz val="9"/>
        <rFont val="Noto Sans"/>
        <family val="2"/>
      </rPr>
      <t xml:space="preserve">전곡읍늘목리</t>
    </r>
    <r>
      <rPr>
        <sz val="9"/>
        <rFont val="돋움"/>
        <family val="3"/>
        <charset val="129"/>
      </rPr>
      <t xml:space="preserve">61-4</t>
    </r>
  </si>
  <si>
    <t xml:space="preserve">832-0011</t>
  </si>
  <si>
    <t xml:space="preserve">㈜씨에스</t>
  </si>
  <si>
    <t xml:space="preserve">최상준</t>
  </si>
  <si>
    <r>
      <rPr>
        <sz val="9"/>
        <rFont val="Noto Sans"/>
        <family val="2"/>
      </rPr>
      <t xml:space="preserve">청산면초성리</t>
    </r>
    <r>
      <rPr>
        <sz val="9"/>
        <rFont val="돋움"/>
        <family val="3"/>
        <charset val="129"/>
      </rPr>
      <t xml:space="preserve">311-1</t>
    </r>
  </si>
  <si>
    <t xml:space="preserve">832-7100</t>
  </si>
  <si>
    <t xml:space="preserve">㈜중동환경</t>
  </si>
  <si>
    <t xml:space="preserve">이병득</t>
  </si>
  <si>
    <r>
      <rPr>
        <sz val="9"/>
        <rFont val="Noto Sans"/>
        <family val="2"/>
      </rPr>
      <t xml:space="preserve">군남면남계리</t>
    </r>
    <r>
      <rPr>
        <sz val="9"/>
        <rFont val="돋움"/>
        <family val="3"/>
        <charset val="129"/>
      </rPr>
      <t xml:space="preserve">123-16</t>
    </r>
  </si>
  <si>
    <t xml:space="preserve">832-6405</t>
  </si>
  <si>
    <t xml:space="preserve">성진기업</t>
  </si>
  <si>
    <t xml:space="preserve">진영균</t>
  </si>
  <si>
    <r>
      <rPr>
        <sz val="9"/>
        <rFont val="Noto Sans"/>
        <family val="2"/>
      </rPr>
      <t xml:space="preserve"> 석사동 </t>
    </r>
    <r>
      <rPr>
        <sz val="9"/>
        <rFont val="돋움"/>
        <family val="3"/>
        <charset val="129"/>
      </rPr>
      <t xml:space="preserve">116-27</t>
    </r>
  </si>
  <si>
    <t xml:space="preserve">261-3929</t>
  </si>
  <si>
    <t xml:space="preserve">환경기업</t>
  </si>
  <si>
    <t xml:space="preserve">이용대</t>
  </si>
  <si>
    <r>
      <rPr>
        <sz val="9"/>
        <rFont val="Noto Sans"/>
        <family val="2"/>
      </rPr>
      <t xml:space="preserve"> 우두동 </t>
    </r>
    <r>
      <rPr>
        <sz val="9"/>
        <rFont val="돋움"/>
        <family val="3"/>
        <charset val="129"/>
      </rPr>
      <t xml:space="preserve">761-15</t>
    </r>
  </si>
  <si>
    <t xml:space="preserve">256-8033</t>
  </si>
  <si>
    <t xml:space="preserve">춘일환경</t>
  </si>
  <si>
    <t xml:space="preserve">정명환</t>
  </si>
  <si>
    <r>
      <rPr>
        <sz val="9"/>
        <rFont val="Noto Sans"/>
        <family val="2"/>
      </rPr>
      <t xml:space="preserve"> 근화동 </t>
    </r>
    <r>
      <rPr>
        <sz val="9"/>
        <rFont val="돋움"/>
        <family val="3"/>
        <charset val="129"/>
      </rPr>
      <t xml:space="preserve">474-9</t>
    </r>
  </si>
  <si>
    <t xml:space="preserve">241-0232</t>
  </si>
  <si>
    <t xml:space="preserve">심병덕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737-16</t>
    </r>
  </si>
  <si>
    <t xml:space="preserve">255-3009</t>
  </si>
  <si>
    <t xml:space="preserve">그린환경</t>
  </si>
  <si>
    <t xml:space="preserve">안충원</t>
  </si>
  <si>
    <r>
      <rPr>
        <sz val="9"/>
        <rFont val="Noto Sans"/>
        <family val="2"/>
      </rPr>
      <t xml:space="preserve"> 후평동 </t>
    </r>
    <r>
      <rPr>
        <sz val="9"/>
        <rFont val="돋움"/>
        <family val="3"/>
        <charset val="129"/>
      </rPr>
      <t xml:space="preserve">678-11</t>
    </r>
  </si>
  <si>
    <t xml:space="preserve">257-1330</t>
  </si>
  <si>
    <t xml:space="preserve">동림실업</t>
  </si>
  <si>
    <t xml:space="preserve">구양서</t>
  </si>
  <si>
    <r>
      <rPr>
        <sz val="9"/>
        <rFont val="Noto Sans"/>
        <family val="2"/>
      </rPr>
      <t xml:space="preserve"> 삼천동 </t>
    </r>
    <r>
      <rPr>
        <sz val="9"/>
        <rFont val="돋움"/>
        <family val="3"/>
        <charset val="129"/>
      </rPr>
      <t xml:space="preserve">426</t>
    </r>
  </si>
  <si>
    <t xml:space="preserve">252-6270</t>
  </si>
  <si>
    <t xml:space="preserve">춘천위생공사</t>
  </si>
  <si>
    <t xml:space="preserve">변택종</t>
  </si>
  <si>
    <r>
      <rPr>
        <sz val="9"/>
        <rFont val="Noto Sans"/>
        <family val="2"/>
      </rPr>
      <t xml:space="preserve">우두동 </t>
    </r>
    <r>
      <rPr>
        <sz val="9"/>
        <rFont val="돋움"/>
        <family val="3"/>
        <charset val="129"/>
      </rPr>
      <t xml:space="preserve">761-15</t>
    </r>
  </si>
  <si>
    <t xml:space="preserve">255-0168</t>
  </si>
  <si>
    <t xml:space="preserve">이선준</t>
  </si>
  <si>
    <r>
      <rPr>
        <sz val="9"/>
        <rFont val="Noto Sans"/>
        <family val="2"/>
      </rPr>
      <t xml:space="preserve"> 퇴계동 </t>
    </r>
    <r>
      <rPr>
        <sz val="9"/>
        <rFont val="돋움"/>
        <family val="3"/>
        <charset val="129"/>
      </rPr>
      <t xml:space="preserve">882-9</t>
    </r>
  </si>
  <si>
    <t xml:space="preserve">241-8553</t>
  </si>
  <si>
    <t xml:space="preserve">경춘산업</t>
  </si>
  <si>
    <t xml:space="preserve">염기석</t>
  </si>
  <si>
    <t xml:space="preserve">242-7885</t>
  </si>
  <si>
    <t xml:space="preserve">청명산업</t>
  </si>
  <si>
    <r>
      <rPr>
        <sz val="9"/>
        <rFont val="Noto Sans"/>
        <family val="2"/>
      </rPr>
      <t xml:space="preserve"> 동면 장학리 </t>
    </r>
    <r>
      <rPr>
        <sz val="9"/>
        <rFont val="돋움"/>
        <family val="3"/>
        <charset val="129"/>
      </rPr>
      <t xml:space="preserve">648-9</t>
    </r>
  </si>
  <si>
    <t xml:space="preserve">256-4427</t>
  </si>
  <si>
    <t xml:space="preserve">동원실업</t>
  </si>
  <si>
    <t xml:space="preserve">구원회</t>
  </si>
  <si>
    <r>
      <rPr>
        <sz val="9"/>
        <rFont val="Noto Sans"/>
        <family val="2"/>
      </rPr>
      <t xml:space="preserve">삼천동 </t>
    </r>
    <r>
      <rPr>
        <sz val="9"/>
        <rFont val="돋움"/>
        <family val="3"/>
        <charset val="129"/>
      </rPr>
      <t xml:space="preserve">426</t>
    </r>
  </si>
  <si>
    <t xml:space="preserve">242-7242</t>
  </si>
  <si>
    <t xml:space="preserve">샛별환경</t>
  </si>
  <si>
    <t xml:space="preserve">정재근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466-1</t>
    </r>
  </si>
  <si>
    <t xml:space="preserve">257-6282</t>
  </si>
  <si>
    <t xml:space="preserve">재활유지</t>
  </si>
  <si>
    <t xml:space="preserve">박홍선</t>
  </si>
  <si>
    <r>
      <rPr>
        <sz val="9"/>
        <rFont val="Noto Sans"/>
        <family val="2"/>
      </rPr>
      <t xml:space="preserve">후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엘리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102/405</t>
    </r>
  </si>
  <si>
    <t xml:space="preserve">262-1262</t>
  </si>
  <si>
    <t xml:space="preserve">홍경일</t>
  </si>
  <si>
    <r>
      <rPr>
        <sz val="9"/>
        <rFont val="Noto Sans"/>
        <family val="2"/>
      </rPr>
      <t xml:space="preserve">소양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72-1</t>
    </r>
  </si>
  <si>
    <t xml:space="preserve">252-3282</t>
  </si>
  <si>
    <t xml:space="preserve">한빛환경</t>
  </si>
  <si>
    <t xml:space="preserve">김복순</t>
  </si>
  <si>
    <r>
      <rPr>
        <sz val="9"/>
        <rFont val="Noto Sans"/>
        <family val="2"/>
      </rPr>
      <t xml:space="preserve">퇴계동 </t>
    </r>
    <r>
      <rPr>
        <sz val="9"/>
        <rFont val="돋움"/>
        <family val="3"/>
        <charset val="129"/>
      </rPr>
      <t xml:space="preserve">111-3</t>
    </r>
  </si>
  <si>
    <t xml:space="preserve">264-8846</t>
  </si>
  <si>
    <t xml:space="preserve">동화산업</t>
  </si>
  <si>
    <t xml:space="preserve">이원식</t>
  </si>
  <si>
    <r>
      <rPr>
        <sz val="9"/>
        <rFont val="Noto Sans"/>
        <family val="2"/>
      </rPr>
      <t xml:space="preserve">효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6</t>
    </r>
  </si>
  <si>
    <t xml:space="preserve">241-7292</t>
  </si>
  <si>
    <t xml:space="preserve">효성중기</t>
  </si>
  <si>
    <t xml:space="preserve">정은식</t>
  </si>
  <si>
    <r>
      <rPr>
        <sz val="9"/>
        <rFont val="Noto Sans"/>
        <family val="2"/>
      </rPr>
      <t xml:space="preserve">온의동 </t>
    </r>
    <r>
      <rPr>
        <sz val="9"/>
        <rFont val="돋움"/>
        <family val="3"/>
        <charset val="129"/>
      </rPr>
      <t xml:space="preserve">528-2</t>
    </r>
  </si>
  <si>
    <t xml:space="preserve">253-0017</t>
  </si>
  <si>
    <t xml:space="preserve">호반중기</t>
  </si>
  <si>
    <t xml:space="preserve">신필재</t>
  </si>
  <si>
    <r>
      <rPr>
        <sz val="9"/>
        <rFont val="Noto Sans"/>
        <family val="2"/>
      </rPr>
      <t xml:space="preserve">석사동</t>
    </r>
    <r>
      <rPr>
        <sz val="9"/>
        <rFont val="돋움"/>
        <family val="3"/>
        <charset val="129"/>
      </rPr>
      <t xml:space="preserve">114-5</t>
    </r>
  </si>
  <si>
    <t xml:space="preserve">264-9130</t>
  </si>
  <si>
    <t xml:space="preserve">덕호산업</t>
  </si>
  <si>
    <t xml:space="preserve">김원창</t>
  </si>
  <si>
    <r>
      <rPr>
        <sz val="9"/>
        <rFont val="Noto Sans"/>
        <family val="2"/>
      </rPr>
      <t xml:space="preserve">남산면 수동리 </t>
    </r>
    <r>
      <rPr>
        <sz val="9"/>
        <rFont val="돋움"/>
        <family val="3"/>
        <charset val="129"/>
      </rPr>
      <t xml:space="preserve">240</t>
    </r>
  </si>
  <si>
    <t xml:space="preserve">262-7780</t>
  </si>
  <si>
    <t xml:space="preserve">세보건기</t>
  </si>
  <si>
    <r>
      <rPr>
        <sz val="9"/>
        <rFont val="Noto Sans"/>
        <family val="2"/>
      </rPr>
      <t xml:space="preserve">온의동 </t>
    </r>
    <r>
      <rPr>
        <sz val="9"/>
        <rFont val="돋움"/>
        <family val="3"/>
        <charset val="129"/>
      </rPr>
      <t xml:space="preserve">540-4</t>
    </r>
  </si>
  <si>
    <t xml:space="preserve">252-5229</t>
  </si>
  <si>
    <t xml:space="preserve">영서중기</t>
  </si>
  <si>
    <r>
      <rPr>
        <sz val="9"/>
        <rFont val="Noto Sans"/>
        <family val="2"/>
      </rPr>
      <t xml:space="preserve">후평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3-1</t>
    </r>
  </si>
  <si>
    <t xml:space="preserve">256-6400</t>
  </si>
  <si>
    <t xml:space="preserve">뉴치악산업㈜</t>
  </si>
  <si>
    <t xml:space="preserve">이혜숙</t>
  </si>
  <si>
    <r>
      <rPr>
        <sz val="9"/>
        <rFont val="Noto Sans"/>
        <family val="2"/>
      </rPr>
      <t xml:space="preserve">호저면 산현리 </t>
    </r>
    <r>
      <rPr>
        <sz val="9"/>
        <rFont val="돋움"/>
        <family val="3"/>
        <charset val="129"/>
      </rPr>
      <t xml:space="preserve">176</t>
    </r>
  </si>
  <si>
    <t xml:space="preserve">732-3050</t>
  </si>
  <si>
    <t xml:space="preserve">가나실업㈜</t>
  </si>
  <si>
    <t xml:space="preserve">박현주</t>
  </si>
  <si>
    <t xml:space="preserve">732-9877</t>
  </si>
  <si>
    <t xml:space="preserve">전명걸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609-11</t>
    </r>
  </si>
  <si>
    <t xml:space="preserve">735-72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덕산업</t>
    </r>
  </si>
  <si>
    <t xml:space="preserve">이형하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05-1</t>
    </r>
  </si>
  <si>
    <t xml:space="preserve">731-094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복지환경</t>
    </r>
  </si>
  <si>
    <t xml:space="preserve">오은하</t>
  </si>
  <si>
    <r>
      <rPr>
        <sz val="9"/>
        <rFont val="Noto Sans"/>
        <family val="2"/>
      </rPr>
      <t xml:space="preserve">일산동 </t>
    </r>
    <r>
      <rPr>
        <sz val="9"/>
        <rFont val="돋움"/>
        <family val="3"/>
        <charset val="129"/>
      </rPr>
      <t xml:space="preserve">247-101</t>
    </r>
  </si>
  <si>
    <t xml:space="preserve">735-5060</t>
  </si>
  <si>
    <r>
      <rPr>
        <sz val="9"/>
        <rFont val="Noto Sans"/>
        <family val="2"/>
      </rPr>
      <t xml:space="preserve">영서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이승원</t>
  </si>
  <si>
    <r>
      <rPr>
        <sz val="9"/>
        <rFont val="Noto Sans"/>
        <family val="2"/>
      </rPr>
      <t xml:space="preserve">지정면 간현리 </t>
    </r>
    <r>
      <rPr>
        <sz val="9"/>
        <rFont val="돋움"/>
        <family val="3"/>
        <charset val="129"/>
      </rPr>
      <t xml:space="preserve">861-1</t>
    </r>
  </si>
  <si>
    <t xml:space="preserve">732-23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원주산업</t>
    </r>
  </si>
  <si>
    <r>
      <rPr>
        <sz val="9"/>
        <rFont val="Noto Sans"/>
        <family val="2"/>
      </rPr>
      <t xml:space="preserve">태장동 </t>
    </r>
    <r>
      <rPr>
        <sz val="9"/>
        <rFont val="돋움"/>
        <family val="3"/>
        <charset val="129"/>
      </rPr>
      <t xml:space="preserve">1842</t>
    </r>
  </si>
  <si>
    <t xml:space="preserve">761-4314</t>
  </si>
  <si>
    <r>
      <rPr>
        <sz val="9"/>
        <rFont val="Noto Sans"/>
        <family val="2"/>
      </rPr>
      <t xml:space="preserve">손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이성관</t>
  </si>
  <si>
    <r>
      <rPr>
        <sz val="9"/>
        <rFont val="Noto Sans"/>
        <family val="2"/>
      </rPr>
      <t xml:space="preserve">흥업면 대안리 </t>
    </r>
    <r>
      <rPr>
        <sz val="9"/>
        <rFont val="돋움"/>
        <family val="3"/>
        <charset val="129"/>
      </rPr>
      <t xml:space="preserve">380</t>
    </r>
  </si>
  <si>
    <t xml:space="preserve">761-785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원기업</t>
    </r>
  </si>
  <si>
    <t xml:space="preserve">양충걸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22</t>
    </r>
  </si>
  <si>
    <t xml:space="preserve">763-834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산업</t>
    </r>
  </si>
  <si>
    <t xml:space="preserve">안정민</t>
  </si>
  <si>
    <t xml:space="preserve">731-89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시환경</t>
    </r>
  </si>
  <si>
    <t xml:space="preserve">한순자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936-5</t>
    </r>
  </si>
  <si>
    <t xml:space="preserve">744-5679</t>
  </si>
  <si>
    <r>
      <rPr>
        <sz val="9"/>
        <rFont val="Noto Sans"/>
        <family val="2"/>
      </rPr>
      <t xml:space="preserve">송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곽도근</t>
  </si>
  <si>
    <r>
      <rPr>
        <sz val="9"/>
        <rFont val="Noto Sans"/>
        <family val="2"/>
      </rPr>
      <t xml:space="preserve">학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0-18</t>
    </r>
  </si>
  <si>
    <t xml:space="preserve">764-5488</t>
  </si>
  <si>
    <t xml:space="preserve">박태현</t>
  </si>
  <si>
    <r>
      <rPr>
        <sz val="9"/>
        <rFont val="Noto Sans"/>
        <family val="2"/>
      </rPr>
      <t xml:space="preserve">호저면 만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659-8</t>
    </r>
  </si>
  <si>
    <t xml:space="preserve">747-28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환경</t>
    </r>
  </si>
  <si>
    <t xml:space="preserve">신원섭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812-11</t>
    </r>
  </si>
  <si>
    <t xml:space="preserve">748-5564</t>
  </si>
  <si>
    <t xml:space="preserve">김학수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782</t>
    </r>
  </si>
  <si>
    <t xml:space="preserve">743-2680</t>
  </si>
  <si>
    <t xml:space="preserve">행운기업</t>
  </si>
  <si>
    <t xml:space="preserve">고진영</t>
  </si>
  <si>
    <r>
      <rPr>
        <sz val="9"/>
        <rFont val="Noto Sans"/>
        <family val="2"/>
      </rPr>
      <t xml:space="preserve">관설동 </t>
    </r>
    <r>
      <rPr>
        <sz val="9"/>
        <rFont val="돋움"/>
        <family val="3"/>
        <charset val="129"/>
      </rPr>
      <t xml:space="preserve">1661-5</t>
    </r>
  </si>
  <si>
    <t xml:space="preserve">747-7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</t>
    </r>
  </si>
  <si>
    <t xml:space="preserve">김혜숙</t>
  </si>
  <si>
    <t xml:space="preserve">용호산업</t>
  </si>
  <si>
    <t xml:space="preserve">신경문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9-9</t>
    </r>
  </si>
  <si>
    <t xml:space="preserve">745-4933</t>
  </si>
  <si>
    <t xml:space="preserve">노용호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9-4</t>
    </r>
  </si>
  <si>
    <t xml:space="preserve">745-1350</t>
  </si>
  <si>
    <t xml:space="preserve">성일환경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264</t>
    </r>
  </si>
  <si>
    <t xml:space="preserve">732-04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덕산업</t>
    </r>
  </si>
  <si>
    <t xml:space="preserve">문막운수㈜</t>
  </si>
  <si>
    <t xml:space="preserve">최승자</t>
  </si>
  <si>
    <r>
      <rPr>
        <sz val="9"/>
        <rFont val="Noto Sans"/>
        <family val="2"/>
      </rPr>
      <t xml:space="preserve">문막읍 문막리 </t>
    </r>
    <r>
      <rPr>
        <sz val="9"/>
        <rFont val="돋움"/>
        <family val="3"/>
        <charset val="129"/>
      </rPr>
      <t xml:space="preserve">223-8</t>
    </r>
  </si>
  <si>
    <t xml:space="preserve">735-2828</t>
  </si>
  <si>
    <t xml:space="preserve">원주유지</t>
  </si>
  <si>
    <t xml:space="preserve">우인석</t>
  </si>
  <si>
    <r>
      <rPr>
        <sz val="9"/>
        <rFont val="Noto Sans"/>
        <family val="2"/>
      </rPr>
      <t xml:space="preserve">단구동 성일</t>
    </r>
    <r>
      <rPr>
        <sz val="9"/>
        <rFont val="돋움"/>
        <family val="3"/>
        <charset val="129"/>
      </rPr>
      <t xml:space="preserve">(A) 702-1108</t>
    </r>
  </si>
  <si>
    <t xml:space="preserve">742-45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환경</t>
    </r>
  </si>
  <si>
    <t xml:space="preserve">고종화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1083-3</t>
    </r>
  </si>
  <si>
    <t xml:space="preserve">762-55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일환경</t>
    </r>
  </si>
  <si>
    <t xml:space="preserve">이은철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487-1</t>
    </r>
  </si>
  <si>
    <t xml:space="preserve">747-8709</t>
  </si>
  <si>
    <t xml:space="preserve">지구환경</t>
  </si>
  <si>
    <t xml:space="preserve">심영섭</t>
  </si>
  <si>
    <r>
      <rPr>
        <sz val="9"/>
        <rFont val="Noto Sans"/>
        <family val="2"/>
      </rPr>
      <t xml:space="preserve">행구동 </t>
    </r>
    <r>
      <rPr>
        <sz val="9"/>
        <rFont val="돋움"/>
        <family val="3"/>
        <charset val="129"/>
      </rPr>
      <t xml:space="preserve">678</t>
    </r>
  </si>
  <si>
    <t xml:space="preserve">743-6017</t>
  </si>
  <si>
    <t xml:space="preserve">세웅산업</t>
  </si>
  <si>
    <t xml:space="preserve">한범수</t>
  </si>
  <si>
    <r>
      <rPr>
        <sz val="9"/>
        <rFont val="Noto Sans"/>
        <family val="2"/>
      </rPr>
      <t xml:space="preserve">소초면 수암리 산</t>
    </r>
    <r>
      <rPr>
        <sz val="9"/>
        <rFont val="돋움"/>
        <family val="3"/>
        <charset val="129"/>
      </rPr>
      <t xml:space="preserve">150</t>
    </r>
  </si>
  <si>
    <t xml:space="preserve">766-8201</t>
  </si>
  <si>
    <t xml:space="preserve">정토환경</t>
  </si>
  <si>
    <t xml:space="preserve">변순덕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1186-7</t>
    </r>
  </si>
  <si>
    <t xml:space="preserve">745-0182</t>
  </si>
  <si>
    <t xml:space="preserve">한국종합환경</t>
  </si>
  <si>
    <t xml:space="preserve">이재구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202-1</t>
    </r>
  </si>
  <si>
    <t xml:space="preserve">744-5599</t>
  </si>
  <si>
    <t xml:space="preserve">금강</t>
  </si>
  <si>
    <t xml:space="preserve">이상균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944-4</t>
    </r>
  </si>
  <si>
    <t xml:space="preserve">747-2681</t>
  </si>
  <si>
    <t xml:space="preserve">진성환경</t>
  </si>
  <si>
    <r>
      <rPr>
        <sz val="9"/>
        <rFont val="Noto Sans"/>
        <family val="2"/>
      </rPr>
      <t xml:space="preserve">이인노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단구동 </t>
    </r>
    <r>
      <rPr>
        <sz val="9"/>
        <rFont val="돋움"/>
        <family val="3"/>
        <charset val="129"/>
      </rPr>
      <t xml:space="preserve">182-10</t>
    </r>
  </si>
  <si>
    <t xml:space="preserve">761-8297</t>
  </si>
  <si>
    <t xml:space="preserve">동경환경</t>
  </si>
  <si>
    <t xml:space="preserve">유제찬</t>
  </si>
  <si>
    <r>
      <rPr>
        <sz val="9"/>
        <rFont val="Noto Sans"/>
        <family val="2"/>
      </rPr>
      <t xml:space="preserve">문막읍 동화리 </t>
    </r>
    <r>
      <rPr>
        <sz val="9"/>
        <rFont val="돋움"/>
        <family val="3"/>
        <charset val="129"/>
      </rPr>
      <t xml:space="preserve">529</t>
    </r>
  </si>
  <si>
    <t xml:space="preserve">748-1513</t>
  </si>
  <si>
    <t xml:space="preserve">㈜다원개발</t>
  </si>
  <si>
    <t xml:space="preserve">홍종원</t>
  </si>
  <si>
    <r>
      <rPr>
        <sz val="9"/>
        <rFont val="Noto Sans"/>
        <family val="2"/>
      </rPr>
      <t xml:space="preserve">흥업면 사제리 </t>
    </r>
    <r>
      <rPr>
        <sz val="9"/>
        <rFont val="돋움"/>
        <family val="3"/>
        <charset val="129"/>
      </rPr>
      <t xml:space="preserve">200-20</t>
    </r>
  </si>
  <si>
    <t xml:space="preserve">734-9889</t>
  </si>
  <si>
    <t xml:space="preserve">동광중기</t>
  </si>
  <si>
    <t xml:space="preserve">박삼순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943-9</t>
    </r>
  </si>
  <si>
    <t xml:space="preserve">743-79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해용역</t>
    </r>
  </si>
  <si>
    <t xml:space="preserve">박재면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15-2</t>
    </r>
  </si>
  <si>
    <t xml:space="preserve">643-7566</t>
  </si>
  <si>
    <t xml:space="preserve">백조환경</t>
  </si>
  <si>
    <t xml:space="preserve">엄근한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80 </t>
    </r>
    <r>
      <rPr>
        <sz val="9"/>
        <rFont val="Noto Sans"/>
        <family val="2"/>
      </rPr>
      <t xml:space="preserve">부영</t>
    </r>
    <r>
      <rPr>
        <sz val="9"/>
        <rFont val="돋움"/>
        <family val="3"/>
        <charset val="129"/>
      </rPr>
      <t xml:space="preserve">@ 105-7</t>
    </r>
  </si>
  <si>
    <t xml:space="preserve">646-3128</t>
  </si>
  <si>
    <t xml:space="preserve">뉴그린환경㈜</t>
  </si>
  <si>
    <t xml:space="preserve">김기식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62-4</t>
    </r>
  </si>
  <si>
    <t xml:space="preserve">643-37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</t>
    </r>
  </si>
  <si>
    <t xml:space="preserve">최연규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83</t>
    </r>
  </si>
  <si>
    <t xml:space="preserve">651-1679</t>
  </si>
  <si>
    <t xml:space="preserve">강릉청소용역</t>
  </si>
  <si>
    <t xml:space="preserve">홍성열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278-165</t>
    </r>
  </si>
  <si>
    <t xml:space="preserve">652-19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주환경</t>
    </r>
  </si>
  <si>
    <t xml:space="preserve">박기환</t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328-2</t>
    </r>
  </si>
  <si>
    <t xml:space="preserve">661-1178</t>
  </si>
  <si>
    <t xml:space="preserve">현대청소용역</t>
  </si>
  <si>
    <t xml:space="preserve">이수영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28</t>
    </r>
  </si>
  <si>
    <t xml:space="preserve">651-1445</t>
  </si>
  <si>
    <t xml:space="preserve">승일환경</t>
  </si>
  <si>
    <t xml:space="preserve">최군자</t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659-19</t>
    </r>
  </si>
  <si>
    <t xml:space="preserve">㈜강일환경</t>
  </si>
  <si>
    <t xml:space="preserve">김응수</t>
  </si>
  <si>
    <r>
      <rPr>
        <sz val="9"/>
        <rFont val="Noto Sans"/>
        <family val="2"/>
      </rPr>
      <t xml:space="preserve">강동면상시동리</t>
    </r>
    <r>
      <rPr>
        <sz val="9"/>
        <rFont val="돋움"/>
        <family val="3"/>
        <charset val="129"/>
      </rPr>
      <t xml:space="preserve">498-3</t>
    </r>
  </si>
  <si>
    <t xml:space="preserve">645-8085</t>
  </si>
  <si>
    <t xml:space="preserve">이종웅</t>
  </si>
  <si>
    <t xml:space="preserve">645-1465</t>
  </si>
  <si>
    <t xml:space="preserve">㈜동부환경</t>
  </si>
  <si>
    <t xml:space="preserve">신종선</t>
  </si>
  <si>
    <r>
      <rPr>
        <sz val="9"/>
        <rFont val="Noto Sans"/>
        <family val="2"/>
      </rPr>
      <t xml:space="preserve">견소동</t>
    </r>
    <r>
      <rPr>
        <sz val="9"/>
        <rFont val="돋움"/>
        <family val="3"/>
        <charset val="129"/>
      </rPr>
      <t xml:space="preserve">110-10</t>
    </r>
  </si>
  <si>
    <t xml:space="preserve">653-3171</t>
  </si>
  <si>
    <r>
      <rPr>
        <sz val="9"/>
        <rFont val="Noto Sans"/>
        <family val="2"/>
      </rPr>
      <t xml:space="preserve">태양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은순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주공</t>
    </r>
    <r>
      <rPr>
        <sz val="9"/>
        <rFont val="돋움"/>
        <family val="3"/>
        <charset val="129"/>
      </rPr>
      <t xml:space="preserve">@ 10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653-2593</t>
  </si>
  <si>
    <t xml:space="preserve">㈜녹지환경</t>
  </si>
  <si>
    <t xml:space="preserve">허두만</t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3</t>
    </r>
  </si>
  <si>
    <t xml:space="preserve">652-6443</t>
  </si>
  <si>
    <t xml:space="preserve">㈜보건환경</t>
  </si>
  <si>
    <t xml:space="preserve">방병걸</t>
  </si>
  <si>
    <r>
      <rPr>
        <sz val="9"/>
        <rFont val="Noto Sans"/>
        <family val="2"/>
      </rPr>
      <t xml:space="preserve">임당동 </t>
    </r>
    <r>
      <rPr>
        <sz val="9"/>
        <rFont val="돋움"/>
        <family val="3"/>
        <charset val="129"/>
      </rPr>
      <t xml:space="preserve">153-4</t>
    </r>
  </si>
  <si>
    <t xml:space="preserve">645-57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나환경</t>
    </r>
  </si>
  <si>
    <t xml:space="preserve">권혁만</t>
  </si>
  <si>
    <r>
      <rPr>
        <sz val="9"/>
        <rFont val="Noto Sans"/>
        <family val="2"/>
      </rPr>
      <t xml:space="preserve">두산동 </t>
    </r>
    <r>
      <rPr>
        <sz val="9"/>
        <rFont val="돋움"/>
        <family val="3"/>
        <charset val="129"/>
      </rPr>
      <t xml:space="preserve">229-13</t>
    </r>
  </si>
  <si>
    <t xml:space="preserve">653-7171</t>
  </si>
  <si>
    <t xml:space="preserve">㈜영동환경</t>
  </si>
  <si>
    <t xml:space="preserve">한영자</t>
  </si>
  <si>
    <r>
      <rPr>
        <sz val="9"/>
        <rFont val="Noto Sans"/>
        <family val="2"/>
      </rPr>
      <t xml:space="preserve">강릉산업운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옥춘</t>
  </si>
  <si>
    <r>
      <rPr>
        <sz val="9"/>
        <rFont val="Noto Sans"/>
        <family val="2"/>
      </rPr>
      <t xml:space="preserve">사천면 산대월리 </t>
    </r>
    <r>
      <rPr>
        <sz val="9"/>
        <rFont val="돋움"/>
        <family val="3"/>
        <charset val="129"/>
      </rPr>
      <t xml:space="preserve">544-3</t>
    </r>
  </si>
  <si>
    <t xml:space="preserve">644-5866</t>
  </si>
  <si>
    <t xml:space="preserve">최선규</t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9-13</t>
    </r>
  </si>
  <si>
    <t xml:space="preserve">652-2008</t>
  </si>
  <si>
    <t xml:space="preserve">삼용환경㈜</t>
  </si>
  <si>
    <t xml:space="preserve">이강진</t>
  </si>
  <si>
    <r>
      <rPr>
        <sz val="9"/>
        <rFont val="Noto Sans"/>
        <family val="2"/>
      </rPr>
      <t xml:space="preserve">사천면덕실리</t>
    </r>
    <r>
      <rPr>
        <sz val="9"/>
        <rFont val="돋움"/>
        <family val="3"/>
        <charset val="129"/>
      </rPr>
      <t xml:space="preserve">137</t>
    </r>
  </si>
  <si>
    <t xml:space="preserve">652-3606</t>
  </si>
  <si>
    <t xml:space="preserve">안권상</t>
  </si>
  <si>
    <t xml:space="preserve">강일중기환경㈜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05-379</t>
    </r>
  </si>
  <si>
    <t xml:space="preserve">648-95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산업운송</t>
    </r>
  </si>
  <si>
    <t xml:space="preserve">정병택</t>
  </si>
  <si>
    <r>
      <rPr>
        <sz val="9"/>
        <rFont val="Noto Sans"/>
        <family val="2"/>
      </rPr>
      <t xml:space="preserve">강동면 산성우리</t>
    </r>
    <r>
      <rPr>
        <sz val="9"/>
        <rFont val="돋움"/>
        <family val="3"/>
        <charset val="129"/>
      </rPr>
      <t xml:space="preserve">258-1</t>
    </r>
  </si>
  <si>
    <t xml:space="preserve">644-3636</t>
  </si>
  <si>
    <t xml:space="preserve">일양중기</t>
  </si>
  <si>
    <r>
      <rPr>
        <sz val="9"/>
        <rFont val="Noto Sans"/>
        <family val="2"/>
      </rPr>
      <t xml:space="preserve">김옥화외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2-6</t>
    </r>
  </si>
  <si>
    <t xml:space="preserve">641-3347</t>
  </si>
  <si>
    <r>
      <rPr>
        <sz val="9"/>
        <rFont val="Noto Sans"/>
        <family val="2"/>
      </rPr>
      <t xml:space="preserve">이용수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88-7</t>
    </r>
  </si>
  <si>
    <t xml:space="preserve">646-5779</t>
  </si>
  <si>
    <r>
      <rPr>
        <sz val="9"/>
        <rFont val="Noto Sans"/>
        <family val="2"/>
      </rPr>
      <t xml:space="preserve">엄형석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15</t>
    </r>
  </si>
  <si>
    <t xml:space="preserve">643-0737</t>
  </si>
  <si>
    <t xml:space="preserve">강릉중장비</t>
  </si>
  <si>
    <t xml:space="preserve">김진극</t>
  </si>
  <si>
    <r>
      <rPr>
        <sz val="9"/>
        <rFont val="Noto Sans"/>
        <family val="2"/>
      </rPr>
      <t xml:space="preserve">옥천동 </t>
    </r>
    <r>
      <rPr>
        <sz val="9"/>
        <rFont val="돋움"/>
        <family val="3"/>
        <charset val="129"/>
      </rPr>
      <t xml:space="preserve">276-4</t>
    </r>
  </si>
  <si>
    <t xml:space="preserve">645-3921</t>
  </si>
  <si>
    <t xml:space="preserve">옥계운송</t>
  </si>
  <si>
    <r>
      <rPr>
        <sz val="9"/>
        <rFont val="Noto Sans"/>
        <family val="2"/>
      </rPr>
      <t xml:space="preserve">전찬기외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옥계면 현내리 </t>
    </r>
    <r>
      <rPr>
        <sz val="9"/>
        <rFont val="돋움"/>
        <family val="3"/>
        <charset val="129"/>
      </rPr>
      <t xml:space="preserve">414-37</t>
    </r>
  </si>
  <si>
    <t xml:space="preserve">534-2828</t>
  </si>
  <si>
    <t xml:space="preserve">세방운수㈜</t>
  </si>
  <si>
    <t xml:space="preserve">권오선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98-13</t>
    </r>
  </si>
  <si>
    <t xml:space="preserve">652-8855</t>
  </si>
  <si>
    <r>
      <rPr>
        <sz val="9"/>
        <rFont val="Noto Sans"/>
        <family val="2"/>
      </rPr>
      <t xml:space="preserve">권오연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672-12</t>
    </r>
  </si>
  <si>
    <t xml:space="preserve">647-6600</t>
  </si>
  <si>
    <r>
      <rPr>
        <sz val="9"/>
        <rFont val="Noto Sans"/>
        <family val="2"/>
      </rPr>
      <t xml:space="preserve">박영철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t xml:space="preserve">646-1212</t>
  </si>
  <si>
    <r>
      <rPr>
        <sz val="9"/>
        <rFont val="Noto Sans"/>
        <family val="2"/>
      </rPr>
      <t xml:space="preserve">박영찬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42</t>
    </r>
  </si>
  <si>
    <t xml:space="preserve">653-0703</t>
  </si>
  <si>
    <t xml:space="preserve">동일상사</t>
  </si>
  <si>
    <r>
      <rPr>
        <sz val="9"/>
        <rFont val="Noto Sans"/>
        <family val="2"/>
      </rPr>
      <t xml:space="preserve">윤덕용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2-9</t>
    </r>
  </si>
  <si>
    <t xml:space="preserve">645-8550</t>
  </si>
  <si>
    <t xml:space="preserve">양지환경</t>
  </si>
  <si>
    <r>
      <rPr>
        <sz val="9"/>
        <rFont val="Noto Sans"/>
        <family val="2"/>
      </rPr>
      <t xml:space="preserve">장기영외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난곡동 </t>
    </r>
    <r>
      <rPr>
        <sz val="9"/>
        <rFont val="돋움"/>
        <family val="3"/>
        <charset val="129"/>
      </rPr>
      <t xml:space="preserve">85-6</t>
    </r>
  </si>
  <si>
    <t xml:space="preserve">644-2289</t>
  </si>
  <si>
    <t xml:space="preserve">㈜미림</t>
  </si>
  <si>
    <t xml:space="preserve">이정석</t>
  </si>
  <si>
    <r>
      <rPr>
        <sz val="9"/>
        <rFont val="Noto Sans"/>
        <family val="2"/>
      </rPr>
      <t xml:space="preserve">강동면 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200</t>
    </r>
  </si>
  <si>
    <t xml:space="preserve">644-6990</t>
  </si>
  <si>
    <t xml:space="preserve">조정기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41-2</t>
    </r>
  </si>
  <si>
    <t xml:space="preserve">648-9901</t>
  </si>
  <si>
    <t xml:space="preserve">주문진중기</t>
  </si>
  <si>
    <r>
      <rPr>
        <sz val="9"/>
        <rFont val="Noto Sans"/>
        <family val="2"/>
      </rPr>
      <t xml:space="preserve">최오규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987-3</t>
    </r>
  </si>
  <si>
    <t xml:space="preserve">662-5445</t>
  </si>
  <si>
    <t xml:space="preserve">삼원건설중기</t>
  </si>
  <si>
    <r>
      <rPr>
        <sz val="9"/>
        <rFont val="Noto Sans"/>
        <family val="2"/>
      </rPr>
      <t xml:space="preserve">임자영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168-10</t>
    </r>
  </si>
  <si>
    <t xml:space="preserve">653-9931</t>
  </si>
  <si>
    <t xml:space="preserve">동성흥업</t>
  </si>
  <si>
    <r>
      <rPr>
        <sz val="9"/>
        <rFont val="Noto Sans"/>
        <family val="2"/>
      </rPr>
      <t xml:space="preserve">문각기외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211-2</t>
    </r>
  </si>
  <si>
    <t xml:space="preserve">652-4254</t>
  </si>
  <si>
    <t xml:space="preserve">서린환경</t>
  </si>
  <si>
    <r>
      <rPr>
        <sz val="9"/>
        <rFont val="Noto Sans"/>
        <family val="2"/>
      </rPr>
      <t xml:space="preserve">이상훈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149-6</t>
    </r>
  </si>
  <si>
    <t xml:space="preserve">651-4701</t>
  </si>
  <si>
    <t xml:space="preserve">대덕중기</t>
  </si>
  <si>
    <r>
      <rPr>
        <sz val="9"/>
        <rFont val="Noto Sans"/>
        <family val="2"/>
      </rPr>
      <t xml:space="preserve">김종열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102-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남해상토건</t>
    </r>
  </si>
  <si>
    <r>
      <rPr>
        <sz val="9"/>
        <rFont val="Noto Sans"/>
        <family val="2"/>
      </rPr>
      <t xml:space="preserve">김화영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30-1</t>
    </r>
  </si>
  <si>
    <t xml:space="preserve">645-5911</t>
  </si>
  <si>
    <t xml:space="preserve">천일환경</t>
  </si>
  <si>
    <r>
      <rPr>
        <sz val="9"/>
        <rFont val="Noto Sans"/>
        <family val="2"/>
      </rPr>
      <t xml:space="preserve">최승규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57-1</t>
    </r>
    <r>
      <rPr>
        <sz val="9"/>
        <rFont val="Noto Sans"/>
        <family val="2"/>
      </rPr>
      <t xml:space="preserve">우진상가</t>
    </r>
    <r>
      <rPr>
        <sz val="9"/>
        <rFont val="돋움"/>
        <family val="3"/>
        <charset val="129"/>
      </rPr>
      <t xml:space="preserve">105</t>
    </r>
  </si>
  <si>
    <t xml:space="preserve">652-8102</t>
  </si>
  <si>
    <t xml:space="preserve">일송환경</t>
  </si>
  <si>
    <r>
      <rPr>
        <sz val="9"/>
        <rFont val="Noto Sans"/>
        <family val="2"/>
      </rPr>
      <t xml:space="preserve">최호길외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명</t>
    </r>
  </si>
  <si>
    <t xml:space="preserve">647-2082</t>
  </si>
  <si>
    <t xml:space="preserve">현송환경</t>
  </si>
  <si>
    <r>
      <rPr>
        <sz val="9"/>
        <rFont val="Noto Sans"/>
        <family val="2"/>
      </rPr>
      <t xml:space="preserve">강희범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1842-3</t>
    </r>
  </si>
  <si>
    <t xml:space="preserve">647-0500</t>
  </si>
  <si>
    <t xml:space="preserve">동심건설중기</t>
  </si>
  <si>
    <r>
      <rPr>
        <sz val="9"/>
        <rFont val="Noto Sans"/>
        <family val="2"/>
      </rPr>
      <t xml:space="preserve">김형득외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312 </t>
    </r>
    <r>
      <rPr>
        <sz val="9"/>
        <rFont val="Noto Sans"/>
        <family val="2"/>
      </rPr>
      <t xml:space="preserve">신일주유소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645-0442</t>
  </si>
  <si>
    <t xml:space="preserve">해성환경</t>
  </si>
  <si>
    <r>
      <rPr>
        <sz val="9"/>
        <rFont val="Noto Sans"/>
        <family val="2"/>
      </rPr>
      <t xml:space="preserve">정귀화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연곡면 방내리 </t>
    </r>
    <r>
      <rPr>
        <sz val="9"/>
        <rFont val="돋움"/>
        <family val="3"/>
        <charset val="129"/>
      </rPr>
      <t xml:space="preserve">7-9</t>
    </r>
  </si>
  <si>
    <t xml:space="preserve">661-7818</t>
  </si>
  <si>
    <t xml:space="preserve">하조환경</t>
  </si>
  <si>
    <r>
      <rPr>
        <sz val="9"/>
        <rFont val="Noto Sans"/>
        <family val="2"/>
      </rPr>
      <t xml:space="preserve">김의영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t xml:space="preserve">647-05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미운송</t>
    </r>
  </si>
  <si>
    <t xml:space="preserve">최홍섭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103-4</t>
    </r>
  </si>
  <si>
    <t xml:space="preserve">653-0073</t>
  </si>
  <si>
    <t xml:space="preserve">삼양환경</t>
  </si>
  <si>
    <r>
      <rPr>
        <sz val="9"/>
        <rFont val="Noto Sans"/>
        <family val="2"/>
      </rPr>
      <t xml:space="preserve">김병우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45-2</t>
    </r>
  </si>
  <si>
    <t xml:space="preserve">653-0033</t>
  </si>
  <si>
    <t xml:space="preserve">대우환경</t>
  </si>
  <si>
    <r>
      <rPr>
        <sz val="9"/>
        <rFont val="Noto Sans"/>
        <family val="2"/>
      </rPr>
      <t xml:space="preserve">최삼길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925-3</t>
    </r>
  </si>
  <si>
    <t xml:space="preserve">661-6072</t>
  </si>
  <si>
    <t xml:space="preserve">협동건설중기</t>
  </si>
  <si>
    <r>
      <rPr>
        <sz val="9"/>
        <rFont val="Noto Sans"/>
        <family val="2"/>
      </rPr>
      <t xml:space="preserve">안혁수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7 </t>
    </r>
    <r>
      <rPr>
        <sz val="9"/>
        <rFont val="Noto Sans"/>
        <family val="2"/>
      </rPr>
      <t xml:space="preserve">미라보상가 </t>
    </r>
    <r>
      <rPr>
        <sz val="9"/>
        <rFont val="돋움"/>
        <family val="3"/>
        <charset val="129"/>
      </rPr>
      <t xml:space="preserve">203</t>
    </r>
  </si>
  <si>
    <t xml:space="preserve">652-5058</t>
  </si>
  <si>
    <t xml:space="preserve">태성종합중기</t>
  </si>
  <si>
    <r>
      <rPr>
        <sz val="9"/>
        <rFont val="Noto Sans"/>
        <family val="2"/>
      </rPr>
      <t xml:space="preserve">조병학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453-3</t>
    </r>
  </si>
  <si>
    <t xml:space="preserve">646-2921</t>
  </si>
  <si>
    <t xml:space="preserve">한진중기</t>
  </si>
  <si>
    <r>
      <rPr>
        <sz val="9"/>
        <rFont val="Noto Sans"/>
        <family val="2"/>
      </rPr>
      <t xml:space="preserve">함형집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5-3</t>
    </r>
  </si>
  <si>
    <t xml:space="preserve">652-6544</t>
  </si>
  <si>
    <t xml:space="preserve">천지개발㈜</t>
  </si>
  <si>
    <t xml:space="preserve">신성용</t>
  </si>
  <si>
    <r>
      <rPr>
        <sz val="9"/>
        <rFont val="Noto Sans"/>
        <family val="2"/>
      </rPr>
      <t xml:space="preserve">연곡면 송림리 </t>
    </r>
    <r>
      <rPr>
        <sz val="9"/>
        <rFont val="돋움"/>
        <family val="3"/>
        <charset val="129"/>
      </rPr>
      <t xml:space="preserve">522-3</t>
    </r>
  </si>
  <si>
    <t xml:space="preserve">661-6485</t>
  </si>
  <si>
    <t xml:space="preserve">대흥환경</t>
  </si>
  <si>
    <r>
      <rPr>
        <sz val="9"/>
        <rFont val="Noto Sans"/>
        <family val="2"/>
      </rPr>
      <t xml:space="preserve">이태섭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t xml:space="preserve">삼진건설중기</t>
  </si>
  <si>
    <r>
      <rPr>
        <sz val="9"/>
        <rFont val="Noto Sans"/>
        <family val="2"/>
      </rPr>
      <t xml:space="preserve">진용식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698-4</t>
    </r>
  </si>
  <si>
    <t xml:space="preserve">641-4551</t>
  </si>
  <si>
    <t xml:space="preserve">한국환경</t>
  </si>
  <si>
    <r>
      <rPr>
        <sz val="9"/>
        <rFont val="Noto Sans"/>
        <family val="2"/>
      </rPr>
      <t xml:space="preserve">탁복만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사천면 미노리 </t>
    </r>
    <r>
      <rPr>
        <sz val="9"/>
        <rFont val="돋움"/>
        <family val="3"/>
        <charset val="129"/>
      </rPr>
      <t xml:space="preserve">447</t>
    </r>
  </si>
  <si>
    <t xml:space="preserve">644-0505</t>
  </si>
  <si>
    <t xml:space="preserve">태백중기환경</t>
  </si>
  <si>
    <r>
      <rPr>
        <sz val="9"/>
        <rFont val="Noto Sans"/>
        <family val="2"/>
      </rPr>
      <t xml:space="preserve">최승기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</si>
  <si>
    <t xml:space="preserve">653-9339</t>
  </si>
  <si>
    <t xml:space="preserve">일양운수㈜</t>
  </si>
  <si>
    <t xml:space="preserve">김옥화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332-6</t>
    </r>
  </si>
  <si>
    <t xml:space="preserve">641-3346</t>
  </si>
  <si>
    <t xml:space="preserve">명주환경산업</t>
  </si>
  <si>
    <r>
      <rPr>
        <sz val="9"/>
        <rFont val="Noto Sans"/>
        <family val="2"/>
      </rPr>
      <t xml:space="preserve">박기환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t xml:space="preserve">고려산업개발</t>
  </si>
  <si>
    <r>
      <rPr>
        <sz val="9"/>
        <rFont val="Noto Sans"/>
        <family val="2"/>
      </rPr>
      <t xml:space="preserve">정연봉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내곡동 </t>
    </r>
    <r>
      <rPr>
        <sz val="9"/>
        <rFont val="돋움"/>
        <family val="3"/>
        <charset val="129"/>
      </rPr>
      <t xml:space="preserve">364-15</t>
    </r>
  </si>
  <si>
    <t xml:space="preserve">646-4083</t>
  </si>
  <si>
    <t xml:space="preserve">용성환경</t>
  </si>
  <si>
    <r>
      <rPr>
        <sz val="9"/>
        <rFont val="Noto Sans"/>
        <family val="2"/>
      </rPr>
      <t xml:space="preserve">김용기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연곡면 송림리 </t>
    </r>
    <r>
      <rPr>
        <sz val="9"/>
        <rFont val="돋움"/>
        <family val="3"/>
        <charset val="129"/>
      </rPr>
      <t xml:space="preserve">325-2</t>
    </r>
  </si>
  <si>
    <t xml:space="preserve">661-6711</t>
  </si>
  <si>
    <t xml:space="preserve">천마운송</t>
  </si>
  <si>
    <r>
      <rPr>
        <sz val="9"/>
        <rFont val="Noto Sans"/>
        <family val="2"/>
      </rPr>
      <t xml:space="preserve">김정기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703-86</t>
    </r>
  </si>
  <si>
    <t xml:space="preserve">646-0048</t>
  </si>
  <si>
    <t xml:space="preserve">금호극동중기환경</t>
  </si>
  <si>
    <r>
      <rPr>
        <sz val="9"/>
        <rFont val="Noto Sans"/>
        <family val="2"/>
      </rPr>
      <t xml:space="preserve">윤태헌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96-14</t>
    </r>
  </si>
  <si>
    <t xml:space="preserve">652-6637</t>
  </si>
  <si>
    <t xml:space="preserve">광림건설중기환경</t>
  </si>
  <si>
    <r>
      <rPr>
        <sz val="9"/>
        <rFont val="Noto Sans"/>
        <family val="2"/>
      </rPr>
      <t xml:space="preserve">최돈일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t xml:space="preserve">648-0996</t>
  </si>
  <si>
    <t xml:space="preserve">장평건설중기환경</t>
  </si>
  <si>
    <r>
      <rPr>
        <sz val="9"/>
        <rFont val="Noto Sans"/>
        <family val="2"/>
      </rPr>
      <t xml:space="preserve">이세인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t xml:space="preserve">㈜동명건설중기</t>
  </si>
  <si>
    <t xml:space="preserve">권오근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827-18</t>
    </r>
  </si>
  <si>
    <t xml:space="preserve">651-3333</t>
  </si>
  <si>
    <t xml:space="preserve">성원환경</t>
  </si>
  <si>
    <r>
      <rPr>
        <sz val="9"/>
        <rFont val="Noto Sans"/>
        <family val="2"/>
      </rPr>
      <t xml:space="preserve">최규익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강동면 상시동리 </t>
    </r>
    <r>
      <rPr>
        <sz val="9"/>
        <rFont val="돋움"/>
        <family val="3"/>
        <charset val="129"/>
      </rPr>
      <t xml:space="preserve">153-3</t>
    </r>
  </si>
  <si>
    <t xml:space="preserve">645-8599</t>
  </si>
  <si>
    <t xml:space="preserve">건설환경</t>
  </si>
  <si>
    <r>
      <rPr>
        <sz val="9"/>
        <rFont val="Noto Sans"/>
        <family val="2"/>
      </rPr>
      <t xml:space="preserve">병산동 </t>
    </r>
    <r>
      <rPr>
        <sz val="9"/>
        <rFont val="돋움"/>
        <family val="3"/>
        <charset val="129"/>
      </rPr>
      <t xml:space="preserve">934-1</t>
    </r>
  </si>
  <si>
    <t xml:space="preserve">653-7179</t>
  </si>
  <si>
    <t xml:space="preserve">수성운송</t>
  </si>
  <si>
    <t xml:space="preserve">노수봉</t>
  </si>
  <si>
    <r>
      <rPr>
        <sz val="9"/>
        <rFont val="Noto Sans"/>
        <family val="2"/>
      </rPr>
      <t xml:space="preserve">옥계면 현내리 </t>
    </r>
    <r>
      <rPr>
        <sz val="9"/>
        <rFont val="돋움"/>
        <family val="3"/>
        <charset val="129"/>
      </rPr>
      <t xml:space="preserve">129-5</t>
    </r>
  </si>
  <si>
    <t xml:space="preserve">534-1298</t>
  </si>
  <si>
    <t xml:space="preserve">신합동물류㈜</t>
  </si>
  <si>
    <t xml:space="preserve">전응규</t>
  </si>
  <si>
    <r>
      <rPr>
        <sz val="9"/>
        <rFont val="Noto Sans"/>
        <family val="2"/>
      </rPr>
      <t xml:space="preserve">성산면 구산리 </t>
    </r>
    <r>
      <rPr>
        <sz val="9"/>
        <rFont val="돋움"/>
        <family val="3"/>
        <charset val="129"/>
      </rPr>
      <t xml:space="preserve">108-4</t>
    </r>
  </si>
  <si>
    <t xml:space="preserve">641-9922</t>
  </si>
  <si>
    <t xml:space="preserve">강원유지㈜</t>
  </si>
  <si>
    <r>
      <rPr>
        <sz val="9"/>
        <rFont val="Noto Sans"/>
        <family val="2"/>
      </rPr>
      <t xml:space="preserve">사천면덕실리 </t>
    </r>
    <r>
      <rPr>
        <sz val="9"/>
        <rFont val="돋움"/>
        <family val="3"/>
        <charset val="129"/>
      </rPr>
      <t xml:space="preserve">137</t>
    </r>
  </si>
  <si>
    <t xml:space="preserve">641-8370</t>
  </si>
  <si>
    <t xml:space="preserve">세계물류㈜</t>
  </si>
  <si>
    <t xml:space="preserve">이순관</t>
  </si>
  <si>
    <r>
      <rPr>
        <sz val="9"/>
        <rFont val="Noto Sans"/>
        <family val="2"/>
      </rPr>
      <t xml:space="preserve">회산동 </t>
    </r>
    <r>
      <rPr>
        <sz val="9"/>
        <rFont val="돋움"/>
        <family val="3"/>
        <charset val="129"/>
      </rPr>
      <t xml:space="preserve">81</t>
    </r>
  </si>
  <si>
    <t xml:space="preserve">642-6580</t>
  </si>
  <si>
    <t xml:space="preserve">남일환경</t>
  </si>
  <si>
    <t xml:space="preserve">김남증</t>
  </si>
  <si>
    <t xml:space="preserve">㈜대양운송</t>
  </si>
  <si>
    <t xml:space="preserve">지동화</t>
  </si>
  <si>
    <r>
      <rPr>
        <sz val="9"/>
        <rFont val="Noto Sans"/>
        <family val="2"/>
      </rPr>
      <t xml:space="preserve">옥계면 현내리 </t>
    </r>
    <r>
      <rPr>
        <sz val="9"/>
        <rFont val="돋움"/>
        <family val="3"/>
        <charset val="129"/>
      </rPr>
      <t xml:space="preserve">131-1</t>
    </r>
  </si>
  <si>
    <t xml:space="preserve">534-2191</t>
  </si>
  <si>
    <t xml:space="preserve">선우환경</t>
  </si>
  <si>
    <t xml:space="preserve">646-0915</t>
  </si>
  <si>
    <t xml:space="preserve">명주환경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26</t>
    </r>
  </si>
  <si>
    <t xml:space="preserve">645-2601</t>
  </si>
  <si>
    <t xml:space="preserve">동일환경</t>
  </si>
  <si>
    <t xml:space="preserve">㈜창명상운</t>
  </si>
  <si>
    <t xml:space="preserve">신창승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998-1</t>
    </r>
  </si>
  <si>
    <t xml:space="preserve">644-5121</t>
  </si>
  <si>
    <t xml:space="preserve">우주환경</t>
  </si>
  <si>
    <t xml:space="preserve">엄형식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5-1</t>
    </r>
  </si>
  <si>
    <t xml:space="preserve">641-2260</t>
  </si>
  <si>
    <t xml:space="preserve">반석실업</t>
  </si>
  <si>
    <r>
      <rPr>
        <sz val="9"/>
        <rFont val="Noto Sans"/>
        <family val="2"/>
      </rPr>
      <t xml:space="preserve">부곡동 산</t>
    </r>
    <r>
      <rPr>
        <sz val="9"/>
        <rFont val="돋움"/>
        <family val="3"/>
        <charset val="129"/>
      </rPr>
      <t xml:space="preserve">13</t>
    </r>
  </si>
  <si>
    <t xml:space="preserve">533-5084</t>
  </si>
  <si>
    <t xml:space="preserve">2210.63</t>
  </si>
  <si>
    <t xml:space="preserve">호정실업</t>
  </si>
  <si>
    <t xml:space="preserve">김경엽</t>
  </si>
  <si>
    <r>
      <rPr>
        <sz val="9"/>
        <rFont val="Noto Sans"/>
        <family val="2"/>
      </rPr>
      <t xml:space="preserve">발한동 </t>
    </r>
    <r>
      <rPr>
        <sz val="9"/>
        <rFont val="돋움"/>
        <family val="3"/>
        <charset val="129"/>
      </rPr>
      <t xml:space="preserve">218-2</t>
    </r>
  </si>
  <si>
    <t xml:space="preserve">533-5589</t>
  </si>
  <si>
    <t xml:space="preserve">3026.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성산업</t>
    </r>
  </si>
  <si>
    <t xml:space="preserve">김규홍</t>
  </si>
  <si>
    <r>
      <rPr>
        <sz val="9"/>
        <rFont val="Noto Sans"/>
        <family val="2"/>
      </rPr>
      <t xml:space="preserve">북평동 </t>
    </r>
    <r>
      <rPr>
        <sz val="9"/>
        <rFont val="돋움"/>
        <family val="3"/>
        <charset val="129"/>
      </rPr>
      <t xml:space="preserve">204</t>
    </r>
  </si>
  <si>
    <t xml:space="preserve">521-7707</t>
  </si>
  <si>
    <t xml:space="preserve">2737.77</t>
  </si>
  <si>
    <t xml:space="preserve">힐라운수㈜</t>
  </si>
  <si>
    <t xml:space="preserve">함영근</t>
  </si>
  <si>
    <r>
      <rPr>
        <sz val="9"/>
        <rFont val="Noto Sans"/>
        <family val="2"/>
      </rPr>
      <t xml:space="preserve">동회동 </t>
    </r>
    <r>
      <rPr>
        <sz val="9"/>
        <rFont val="돋움"/>
        <family val="3"/>
        <charset val="129"/>
      </rPr>
      <t xml:space="preserve">349-1</t>
    </r>
  </si>
  <si>
    <t xml:space="preserve">522-0077</t>
  </si>
  <si>
    <t xml:space="preserve">69676.00</t>
  </si>
  <si>
    <t xml:space="preserve">상보산업</t>
  </si>
  <si>
    <t xml:space="preserve">임종춘</t>
  </si>
  <si>
    <r>
      <rPr>
        <sz val="9"/>
        <rFont val="Noto Sans"/>
        <family val="2"/>
      </rPr>
      <t xml:space="preserve">지흥동 </t>
    </r>
    <r>
      <rPr>
        <sz val="9"/>
        <rFont val="돋움"/>
        <family val="3"/>
        <charset val="129"/>
      </rPr>
      <t xml:space="preserve">268</t>
    </r>
  </si>
  <si>
    <t xml:space="preserve">532-5353</t>
  </si>
  <si>
    <t xml:space="preserve">77501.94</t>
  </si>
  <si>
    <t xml:space="preserve">㈜협동중기</t>
  </si>
  <si>
    <t xml:space="preserve">김창덕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122-1</t>
    </r>
  </si>
  <si>
    <t xml:space="preserve">521-3677</t>
  </si>
  <si>
    <t xml:space="preserve">275.65</t>
  </si>
  <si>
    <t xml:space="preserve">신흥중기</t>
  </si>
  <si>
    <r>
      <rPr>
        <sz val="9"/>
        <rFont val="Noto Sans"/>
        <family val="2"/>
      </rPr>
      <t xml:space="preserve">이성만외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976-4</t>
    </r>
  </si>
  <si>
    <t xml:space="preserve">531-7703</t>
  </si>
  <si>
    <t xml:space="preserve">27063.65</t>
  </si>
  <si>
    <r>
      <rPr>
        <sz val="9"/>
        <rFont val="Noto Sans"/>
        <family val="2"/>
      </rPr>
      <t xml:space="preserve">김구황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233-10</t>
    </r>
  </si>
  <si>
    <t xml:space="preserve">535-3144</t>
  </si>
  <si>
    <t xml:space="preserve">5003.40</t>
  </si>
  <si>
    <t xml:space="preserve">㈜용진상사</t>
  </si>
  <si>
    <t xml:space="preserve">김미경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61</t>
    </r>
  </si>
  <si>
    <t xml:space="preserve">522-2460</t>
  </si>
  <si>
    <t xml:space="preserve">1954.98</t>
  </si>
  <si>
    <t xml:space="preserve">국제중기</t>
  </si>
  <si>
    <r>
      <rPr>
        <sz val="9"/>
        <rFont val="Noto Sans"/>
        <family val="2"/>
      </rPr>
      <t xml:space="preserve">송재근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38-8</t>
    </r>
  </si>
  <si>
    <t xml:space="preserve">521-8631</t>
  </si>
  <si>
    <t xml:space="preserve">7796.75</t>
  </si>
  <si>
    <t xml:space="preserve">남강환경</t>
  </si>
  <si>
    <r>
      <rPr>
        <sz val="9"/>
        <rFont val="Noto Sans"/>
        <family val="2"/>
      </rPr>
      <t xml:space="preserve">김태근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이도동 </t>
    </r>
    <r>
      <rPr>
        <sz val="9"/>
        <rFont val="돋움"/>
        <family val="3"/>
        <charset val="129"/>
      </rPr>
      <t xml:space="preserve">169-1</t>
    </r>
  </si>
  <si>
    <t xml:space="preserve">521-0022</t>
  </si>
  <si>
    <t xml:space="preserve">20786.85</t>
  </si>
  <si>
    <t xml:space="preserve">정원중기</t>
  </si>
  <si>
    <r>
      <rPr>
        <sz val="9"/>
        <rFont val="Noto Sans"/>
        <family val="2"/>
      </rPr>
      <t xml:space="preserve">김용하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363-1</t>
    </r>
  </si>
  <si>
    <t xml:space="preserve">521-4566</t>
  </si>
  <si>
    <t xml:space="preserve">1615.10</t>
  </si>
  <si>
    <t xml:space="preserve">선일환경</t>
  </si>
  <si>
    <r>
      <rPr>
        <sz val="9"/>
        <rFont val="Noto Sans"/>
        <family val="2"/>
      </rPr>
      <t xml:space="preserve">김용복외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12</t>
    </r>
  </si>
  <si>
    <t xml:space="preserve">522-5774</t>
  </si>
  <si>
    <t xml:space="preserve">2038.13</t>
  </si>
  <si>
    <r>
      <rPr>
        <sz val="9"/>
        <rFont val="Noto Sans"/>
        <family val="2"/>
      </rPr>
      <t xml:space="preserve">김영조외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t xml:space="preserve">521-2555</t>
  </si>
  <si>
    <t xml:space="preserve">46165.75</t>
  </si>
  <si>
    <t xml:space="preserve">삼보중기</t>
  </si>
  <si>
    <r>
      <rPr>
        <sz val="9"/>
        <rFont val="Noto Sans"/>
        <family val="2"/>
      </rPr>
      <t xml:space="preserve">유만호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쇄운동 </t>
    </r>
    <r>
      <rPr>
        <sz val="9"/>
        <rFont val="돋움"/>
        <family val="3"/>
        <charset val="129"/>
      </rPr>
      <t xml:space="preserve">383-4</t>
    </r>
  </si>
  <si>
    <t xml:space="preserve">522-2495</t>
  </si>
  <si>
    <t xml:space="preserve">1346.65</t>
  </si>
  <si>
    <t xml:space="preserve">해성중기</t>
  </si>
  <si>
    <t xml:space="preserve">이윤희</t>
  </si>
  <si>
    <r>
      <rPr>
        <sz val="9"/>
        <rFont val="Noto Sans"/>
        <family val="2"/>
      </rPr>
      <t xml:space="preserve">이로동 </t>
    </r>
    <r>
      <rPr>
        <sz val="9"/>
        <rFont val="돋움"/>
        <family val="3"/>
        <charset val="129"/>
      </rPr>
      <t xml:space="preserve">33-16</t>
    </r>
  </si>
  <si>
    <t xml:space="preserve">534-9100</t>
  </si>
  <si>
    <t xml:space="preserve">1399.40</t>
  </si>
  <si>
    <t xml:space="preserve">동해종합중기</t>
  </si>
  <si>
    <r>
      <rPr>
        <sz val="9"/>
        <rFont val="Noto Sans"/>
        <family val="2"/>
      </rPr>
      <t xml:space="preserve">김성하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360-1</t>
    </r>
  </si>
  <si>
    <t xml:space="preserve">522-1991</t>
  </si>
  <si>
    <t xml:space="preserve">1107.63</t>
  </si>
  <si>
    <t xml:space="preserve">해동중기</t>
  </si>
  <si>
    <r>
      <rPr>
        <sz val="9"/>
        <rFont val="Noto Sans"/>
        <family val="2"/>
      </rPr>
      <t xml:space="preserve">김영규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t xml:space="preserve">522-0364</t>
  </si>
  <si>
    <t xml:space="preserve">2501.84</t>
  </si>
  <si>
    <r>
      <rPr>
        <sz val="9"/>
        <rFont val="Noto Sans"/>
        <family val="2"/>
      </rPr>
      <t xml:space="preserve">권경숙외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485-10</t>
    </r>
  </si>
  <si>
    <t xml:space="preserve">532-0794</t>
  </si>
  <si>
    <t xml:space="preserve">25,739.50</t>
  </si>
  <si>
    <t xml:space="preserve">삼호중기</t>
  </si>
  <si>
    <r>
      <rPr>
        <sz val="9"/>
        <rFont val="Noto Sans"/>
        <family val="2"/>
      </rPr>
      <t xml:space="preserve">김수연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959-1</t>
    </r>
  </si>
  <si>
    <t xml:space="preserve">532-2946</t>
  </si>
  <si>
    <t xml:space="preserve">7966.23</t>
  </si>
  <si>
    <t xml:space="preserve">창운중기</t>
  </si>
  <si>
    <r>
      <rPr>
        <sz val="9"/>
        <rFont val="Noto Sans"/>
        <family val="2"/>
      </rPr>
      <t xml:space="preserve">정의창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815-21</t>
    </r>
  </si>
  <si>
    <t xml:space="preserve">535-6588</t>
  </si>
  <si>
    <t xml:space="preserve">867.22</t>
  </si>
  <si>
    <t xml:space="preserve">통일육운</t>
  </si>
  <si>
    <r>
      <rPr>
        <sz val="9"/>
        <rFont val="Noto Sans"/>
        <family val="2"/>
      </rPr>
      <t xml:space="preserve">조귀녀외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12-1</t>
    </r>
  </si>
  <si>
    <t xml:space="preserve">521-0671</t>
  </si>
  <si>
    <t xml:space="preserve">6174.74</t>
  </si>
  <si>
    <t xml:space="preserve">일동중기</t>
  </si>
  <si>
    <r>
      <rPr>
        <sz val="9"/>
        <rFont val="Noto Sans"/>
        <family val="2"/>
      </rPr>
      <t xml:space="preserve">박정국외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발한동 </t>
    </r>
    <r>
      <rPr>
        <sz val="9"/>
        <rFont val="돋움"/>
        <family val="3"/>
        <charset val="129"/>
      </rPr>
      <t xml:space="preserve">377-7</t>
    </r>
  </si>
  <si>
    <t xml:space="preserve">533-4848</t>
  </si>
  <si>
    <t xml:space="preserve">2315.91</t>
  </si>
  <si>
    <t xml:space="preserve">동원중기</t>
  </si>
  <si>
    <r>
      <rPr>
        <sz val="9"/>
        <rFont val="Noto Sans"/>
        <family val="2"/>
      </rPr>
      <t xml:space="preserve">박도영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인</t>
    </r>
  </si>
  <si>
    <t xml:space="preserve">521-0085</t>
  </si>
  <si>
    <t xml:space="preserve">천운환경</t>
  </si>
  <si>
    <t xml:space="preserve">장성진</t>
  </si>
  <si>
    <r>
      <rPr>
        <sz val="9"/>
        <rFont val="Noto Sans"/>
        <family val="2"/>
      </rPr>
      <t xml:space="preserve">구미동 </t>
    </r>
    <r>
      <rPr>
        <sz val="9"/>
        <rFont val="돋움"/>
        <family val="3"/>
        <charset val="129"/>
      </rPr>
      <t xml:space="preserve">427</t>
    </r>
  </si>
  <si>
    <t xml:space="preserve">531-8443</t>
  </si>
  <si>
    <t xml:space="preserve">17789.34</t>
  </si>
  <si>
    <t xml:space="preserve">대광중기건설㈜</t>
  </si>
  <si>
    <t xml:space="preserve">대광중기건설</t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998-7</t>
    </r>
  </si>
  <si>
    <t xml:space="preserve">535-2288</t>
  </si>
  <si>
    <t xml:space="preserve">15638.02</t>
  </si>
  <si>
    <t xml:space="preserve">각현</t>
  </si>
  <si>
    <t xml:space="preserve">이정만</t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49-4</t>
    </r>
  </si>
  <si>
    <t xml:space="preserve">521-7070</t>
  </si>
  <si>
    <t xml:space="preserve">㈜동우</t>
  </si>
  <si>
    <t xml:space="preserve">양춘자</t>
  </si>
  <si>
    <t xml:space="preserve">522-0960</t>
  </si>
  <si>
    <t xml:space="preserve">남강종합중기</t>
  </si>
  <si>
    <t xml:space="preserve">김영직</t>
  </si>
  <si>
    <t xml:space="preserve">우양중기</t>
  </si>
  <si>
    <t xml:space="preserve">박동진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185-1</t>
    </r>
  </si>
  <si>
    <t xml:space="preserve">522-1429</t>
  </si>
  <si>
    <t xml:space="preserve">6362.52</t>
  </si>
  <si>
    <t xml:space="preserve">영신육운㈜</t>
  </si>
  <si>
    <t xml:space="preserve">최영한</t>
  </si>
  <si>
    <t xml:space="preserve">18652.55</t>
  </si>
  <si>
    <t xml:space="preserve">대명중기</t>
  </si>
  <si>
    <r>
      <rPr>
        <sz val="9"/>
        <rFont val="Noto Sans"/>
        <family val="2"/>
      </rPr>
      <t xml:space="preserve">김양수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쇄운동 산</t>
    </r>
    <r>
      <rPr>
        <sz val="9"/>
        <rFont val="돋움"/>
        <family val="3"/>
        <charset val="129"/>
      </rPr>
      <t xml:space="preserve">16-2</t>
    </r>
  </si>
  <si>
    <t xml:space="preserve">522-0882</t>
  </si>
  <si>
    <t xml:space="preserve">1889.58</t>
  </si>
  <si>
    <t xml:space="preserve">경일운송㈜</t>
  </si>
  <si>
    <r>
      <rPr>
        <sz val="9"/>
        <rFont val="Noto Sans"/>
        <family val="2"/>
      </rPr>
      <t xml:space="preserve">김용태외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단봉동 </t>
    </r>
    <r>
      <rPr>
        <sz val="9"/>
        <rFont val="돋움"/>
        <family val="3"/>
        <charset val="129"/>
      </rPr>
      <t xml:space="preserve">169-1</t>
    </r>
  </si>
  <si>
    <t xml:space="preserve">521-3721</t>
  </si>
  <si>
    <t xml:space="preserve">29617.79</t>
  </si>
  <si>
    <t xml:space="preserve">신진통운㈜</t>
  </si>
  <si>
    <r>
      <rPr>
        <sz val="9"/>
        <rFont val="Noto Sans"/>
        <family val="2"/>
      </rPr>
      <t xml:space="preserve">박동진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이로동 </t>
    </r>
    <r>
      <rPr>
        <sz val="9"/>
        <rFont val="돋움"/>
        <family val="3"/>
        <charset val="129"/>
      </rPr>
      <t xml:space="preserve">1282-75</t>
    </r>
  </si>
  <si>
    <t xml:space="preserve">13432.33</t>
  </si>
  <si>
    <t xml:space="preserve">용산중기건설</t>
  </si>
  <si>
    <r>
      <rPr>
        <sz val="9"/>
        <rFont val="Noto Sans"/>
        <family val="2"/>
      </rPr>
      <t xml:space="preserve">김복연외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t xml:space="preserve">조동중기㈜</t>
  </si>
  <si>
    <r>
      <rPr>
        <sz val="9"/>
        <rFont val="Noto Sans"/>
        <family val="2"/>
      </rPr>
      <t xml:space="preserve">신병열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인</t>
    </r>
  </si>
  <si>
    <t xml:space="preserve">531-4312</t>
  </si>
  <si>
    <t xml:space="preserve">동신건설기계</t>
  </si>
  <si>
    <t xml:space="preserve">박봉진</t>
  </si>
  <si>
    <r>
      <rPr>
        <sz val="9"/>
        <rFont val="Noto Sans"/>
        <family val="2"/>
      </rPr>
      <t xml:space="preserve">지흥동 </t>
    </r>
    <r>
      <rPr>
        <sz val="9"/>
        <rFont val="돋움"/>
        <family val="3"/>
        <charset val="129"/>
      </rPr>
      <t xml:space="preserve">46-1</t>
    </r>
  </si>
  <si>
    <t xml:space="preserve">521-0607</t>
  </si>
  <si>
    <t xml:space="preserve">㈜동광산업</t>
  </si>
  <si>
    <r>
      <rPr>
        <sz val="9"/>
        <rFont val="Noto Sans"/>
        <family val="2"/>
      </rPr>
      <t xml:space="preserve">전경미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63</t>
    </r>
  </si>
  <si>
    <t xml:space="preserve">522-6290</t>
  </si>
  <si>
    <t xml:space="preserve">㈜동해자원</t>
  </si>
  <si>
    <t xml:space="preserve">정해남</t>
  </si>
  <si>
    <r>
      <rPr>
        <sz val="9"/>
        <rFont val="Noto Sans"/>
        <family val="2"/>
      </rPr>
      <t xml:space="preserve">망상동 </t>
    </r>
    <r>
      <rPr>
        <sz val="9"/>
        <rFont val="돋움"/>
        <family val="3"/>
        <charset val="129"/>
      </rPr>
      <t xml:space="preserve">1</t>
    </r>
  </si>
  <si>
    <t xml:space="preserve">534-6533</t>
  </si>
  <si>
    <t xml:space="preserve">㈜서도기업</t>
  </si>
  <si>
    <t xml:space="preserve">홍준우</t>
  </si>
  <si>
    <t xml:space="preserve">522-6366</t>
  </si>
  <si>
    <t xml:space="preserve">대한물류㈜</t>
  </si>
  <si>
    <t xml:space="preserve">김은자</t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832</t>
    </r>
  </si>
  <si>
    <t xml:space="preserve">533-7275</t>
  </si>
  <si>
    <t xml:space="preserve">김용태</t>
  </si>
  <si>
    <r>
      <rPr>
        <sz val="9"/>
        <rFont val="Noto Sans"/>
        <family val="2"/>
      </rPr>
      <t xml:space="preserve">단봉동 </t>
    </r>
    <r>
      <rPr>
        <sz val="9"/>
        <rFont val="돋움"/>
        <family val="3"/>
        <charset val="129"/>
      </rPr>
      <t xml:space="preserve">696-1</t>
    </r>
  </si>
  <si>
    <t xml:space="preserve">5113.63</t>
  </si>
  <si>
    <t xml:space="preserve">경일운송</t>
  </si>
  <si>
    <t xml:space="preserve">황병기</t>
  </si>
  <si>
    <t xml:space="preserve">521-3722</t>
  </si>
  <si>
    <t xml:space="preserve">대한통운㈜동해지점</t>
  </si>
  <si>
    <t xml:space="preserve">정재훈</t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58</t>
    </r>
  </si>
  <si>
    <t xml:space="preserve">533-3123</t>
  </si>
  <si>
    <t xml:space="preserve">대광중기</t>
  </si>
  <si>
    <t xml:space="preserve">박정란</t>
  </si>
  <si>
    <t xml:space="preserve">017-370-4348</t>
  </si>
  <si>
    <t xml:space="preserve">동해환경</t>
  </si>
  <si>
    <t xml:space="preserve">유금종</t>
  </si>
  <si>
    <r>
      <rPr>
        <sz val="9"/>
        <rFont val="Noto Sans"/>
        <family val="2"/>
      </rPr>
      <t xml:space="preserve">발한동 </t>
    </r>
    <r>
      <rPr>
        <sz val="9"/>
        <rFont val="돋움"/>
        <family val="3"/>
        <charset val="129"/>
      </rPr>
      <t xml:space="preserve">353-1</t>
    </r>
  </si>
  <si>
    <t xml:space="preserve">533-3282</t>
  </si>
  <si>
    <t xml:space="preserve">69701.14</t>
  </si>
  <si>
    <t xml:space="preserve">동우환경</t>
  </si>
  <si>
    <r>
      <rPr>
        <sz val="9"/>
        <rFont val="Noto Sans"/>
        <family val="2"/>
      </rPr>
      <t xml:space="preserve">박영창외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이도동 </t>
    </r>
    <r>
      <rPr>
        <sz val="9"/>
        <rFont val="돋움"/>
        <family val="3"/>
        <charset val="129"/>
      </rPr>
      <t xml:space="preserve">204 </t>
    </r>
  </si>
  <si>
    <t xml:space="preserve">14761.67</t>
  </si>
  <si>
    <t xml:space="preserve">원진종합중기</t>
  </si>
  <si>
    <r>
      <rPr>
        <sz val="9"/>
        <rFont val="Noto Sans"/>
        <family val="2"/>
      </rPr>
      <t xml:space="preserve">임무섭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262-76</t>
    </r>
  </si>
  <si>
    <t xml:space="preserve">535-7891</t>
  </si>
  <si>
    <t xml:space="preserve">3926.59</t>
  </si>
  <si>
    <t xml:space="preserve">유창중기</t>
  </si>
  <si>
    <r>
      <rPr>
        <sz val="9"/>
        <rFont val="Noto Sans"/>
        <family val="2"/>
      </rPr>
      <t xml:space="preserve">윤성수외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효가동 산</t>
    </r>
    <r>
      <rPr>
        <sz val="9"/>
        <rFont val="돋움"/>
        <family val="3"/>
        <charset val="129"/>
      </rPr>
      <t xml:space="preserve">27-10</t>
    </r>
  </si>
  <si>
    <t xml:space="preserve">521-9120</t>
  </si>
  <si>
    <r>
      <rPr>
        <sz val="9"/>
        <rFont val="Noto Sans"/>
        <family val="2"/>
      </rPr>
      <t xml:space="preserve">박정옥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19-1</t>
    </r>
  </si>
  <si>
    <t xml:space="preserve">521-3411</t>
  </si>
  <si>
    <t xml:space="preserve">5076.08</t>
  </si>
  <si>
    <r>
      <rPr>
        <sz val="9"/>
        <rFont val="Noto Sans"/>
        <family val="2"/>
      </rPr>
      <t xml:space="preserve">영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석화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621-290</t>
    </r>
  </si>
  <si>
    <t xml:space="preserve">553-5015</t>
  </si>
  <si>
    <r>
      <rPr>
        <sz val="9"/>
        <rFont val="Noto Sans"/>
        <family val="2"/>
      </rPr>
      <t xml:space="preserve">시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강인구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79-1</t>
    </r>
  </si>
  <si>
    <t xml:space="preserve">552-2931</t>
  </si>
  <si>
    <r>
      <rPr>
        <sz val="9"/>
        <rFont val="Noto Sans"/>
        <family val="2"/>
      </rPr>
      <t xml:space="preserve">대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향돈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194-7</t>
    </r>
  </si>
  <si>
    <t xml:space="preserve">552-4533</t>
  </si>
  <si>
    <t xml:space="preserve">㈜대성산업</t>
  </si>
  <si>
    <t xml:space="preserve">문정걸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253-115</t>
    </r>
  </si>
  <si>
    <t xml:space="preserve">553-4420</t>
  </si>
  <si>
    <t xml:space="preserve">금사개발㈜</t>
  </si>
  <si>
    <t xml:space="preserve">송영일</t>
  </si>
  <si>
    <r>
      <rPr>
        <sz val="9"/>
        <rFont val="Noto Sans"/>
        <family val="2"/>
      </rPr>
      <t xml:space="preserve">삼수동 </t>
    </r>
    <r>
      <rPr>
        <sz val="9"/>
        <rFont val="돋움"/>
        <family val="3"/>
        <charset val="129"/>
      </rPr>
      <t xml:space="preserve">83-6</t>
    </r>
  </si>
  <si>
    <t xml:space="preserve">552-6820</t>
  </si>
  <si>
    <t xml:space="preserve">㈜태봉산업</t>
  </si>
  <si>
    <t xml:space="preserve">김홍수</t>
  </si>
  <si>
    <r>
      <rPr>
        <sz val="9"/>
        <rFont val="Noto Sans"/>
        <family val="2"/>
      </rPr>
      <t xml:space="preserve">문곡동 </t>
    </r>
    <r>
      <rPr>
        <sz val="9"/>
        <rFont val="돋움"/>
        <family val="3"/>
        <charset val="129"/>
      </rPr>
      <t xml:space="preserve">18-3</t>
    </r>
  </si>
  <si>
    <t xml:space="preserve">581-0081</t>
  </si>
  <si>
    <t xml:space="preserve">동해용역㈜</t>
  </si>
  <si>
    <t xml:space="preserve">조용남</t>
  </si>
  <si>
    <r>
      <rPr>
        <sz val="9"/>
        <rFont val="Noto Sans"/>
        <family val="2"/>
      </rPr>
      <t xml:space="preserve">조양동</t>
    </r>
    <r>
      <rPr>
        <sz val="9"/>
        <rFont val="돋움"/>
        <family val="3"/>
        <charset val="129"/>
      </rPr>
      <t xml:space="preserve">1122</t>
    </r>
  </si>
  <si>
    <t xml:space="preserve">633-2196</t>
  </si>
  <si>
    <t xml:space="preserve">중앙용역</t>
  </si>
  <si>
    <t xml:space="preserve">이경섭</t>
  </si>
  <si>
    <r>
      <rPr>
        <sz val="9"/>
        <rFont val="Noto Sans"/>
        <family val="2"/>
      </rPr>
      <t xml:space="preserve">영랑동</t>
    </r>
    <r>
      <rPr>
        <sz val="9"/>
        <rFont val="돋움"/>
        <family val="3"/>
        <charset val="129"/>
      </rPr>
      <t xml:space="preserve">147-48</t>
    </r>
  </si>
  <si>
    <t xml:space="preserve">635-8963</t>
  </si>
  <si>
    <t xml:space="preserve">삼비환경</t>
  </si>
  <si>
    <t xml:space="preserve">김선영</t>
  </si>
  <si>
    <t xml:space="preserve">635-8131</t>
  </si>
  <si>
    <t xml:space="preserve">설악용역</t>
  </si>
  <si>
    <t xml:space="preserve">홍영건</t>
  </si>
  <si>
    <r>
      <rPr>
        <sz val="9"/>
        <rFont val="Noto Sans"/>
        <family val="2"/>
      </rPr>
      <t xml:space="preserve">대포동 산</t>
    </r>
    <r>
      <rPr>
        <sz val="9"/>
        <rFont val="돋움"/>
        <family val="3"/>
        <charset val="129"/>
      </rPr>
      <t xml:space="preserve">39-11</t>
    </r>
  </si>
  <si>
    <t xml:space="preserve">637-195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</t>
    </r>
  </si>
  <si>
    <t xml:space="preserve">김강부</t>
  </si>
  <si>
    <r>
      <rPr>
        <sz val="9"/>
        <rFont val="Noto Sans"/>
        <family val="2"/>
      </rPr>
      <t xml:space="preserve">동명동</t>
    </r>
    <r>
      <rPr>
        <sz val="9"/>
        <rFont val="돋움"/>
        <family val="3"/>
        <charset val="129"/>
      </rPr>
      <t xml:space="preserve">466-113</t>
    </r>
  </si>
  <si>
    <t xml:space="preserve">631-5060</t>
  </si>
  <si>
    <t xml:space="preserve">보람환경</t>
  </si>
  <si>
    <r>
      <rPr>
        <sz val="9"/>
        <rFont val="Noto Sans"/>
        <family val="2"/>
      </rPr>
      <t xml:space="preserve">한일웅 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동명동</t>
    </r>
    <r>
      <rPr>
        <sz val="9"/>
        <rFont val="돋움"/>
        <family val="3"/>
        <charset val="129"/>
      </rPr>
      <t xml:space="preserve">78</t>
    </r>
  </si>
  <si>
    <t xml:space="preserve">636-4481</t>
  </si>
  <si>
    <t xml:space="preserve">금강환경</t>
  </si>
  <si>
    <r>
      <rPr>
        <sz val="9"/>
        <rFont val="Noto Sans"/>
        <family val="2"/>
      </rPr>
      <t xml:space="preserve">문태선 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교동</t>
    </r>
    <r>
      <rPr>
        <sz val="9"/>
        <rFont val="돋움"/>
        <family val="3"/>
        <charset val="129"/>
      </rPr>
      <t xml:space="preserve">913</t>
    </r>
  </si>
  <si>
    <t xml:space="preserve">636-3191</t>
  </si>
  <si>
    <r>
      <rPr>
        <sz val="9"/>
        <rFont val="Noto Sans"/>
        <family val="2"/>
      </rPr>
      <t xml:space="preserve">최상길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조양동</t>
    </r>
    <r>
      <rPr>
        <sz val="9"/>
        <rFont val="돋움"/>
        <family val="3"/>
        <charset val="129"/>
      </rPr>
      <t xml:space="preserve">531-3</t>
    </r>
  </si>
  <si>
    <t xml:space="preserve">637-1444</t>
  </si>
  <si>
    <t xml:space="preserve">한국환경산업</t>
  </si>
  <si>
    <r>
      <rPr>
        <sz val="9"/>
        <rFont val="Noto Sans"/>
        <family val="2"/>
      </rPr>
      <t xml:space="preserve">이오춘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노학동</t>
    </r>
    <r>
      <rPr>
        <sz val="9"/>
        <rFont val="돋움"/>
        <family val="3"/>
        <charset val="129"/>
      </rPr>
      <t xml:space="preserve">748-6</t>
    </r>
  </si>
  <si>
    <t xml:space="preserve">635-8774</t>
  </si>
  <si>
    <t xml:space="preserve">청초환경</t>
  </si>
  <si>
    <r>
      <rPr>
        <sz val="9"/>
        <rFont val="Noto Sans"/>
        <family val="2"/>
      </rPr>
      <t xml:space="preserve">진영화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교동</t>
    </r>
    <r>
      <rPr>
        <sz val="9"/>
        <rFont val="돋움"/>
        <family val="3"/>
        <charset val="129"/>
      </rPr>
      <t xml:space="preserve">688</t>
    </r>
  </si>
  <si>
    <t xml:space="preserve">632-6344</t>
  </si>
  <si>
    <r>
      <rPr>
        <sz val="9"/>
        <rFont val="Noto Sans"/>
        <family val="2"/>
      </rPr>
      <t xml:space="preserve">조복행 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장사동</t>
    </r>
    <r>
      <rPr>
        <sz val="9"/>
        <rFont val="돋움"/>
        <family val="3"/>
        <charset val="129"/>
      </rPr>
      <t xml:space="preserve">632-841</t>
    </r>
  </si>
  <si>
    <t xml:space="preserve">636-0436</t>
  </si>
  <si>
    <t xml:space="preserve">개별환경</t>
  </si>
  <si>
    <r>
      <rPr>
        <sz val="9"/>
        <rFont val="Noto Sans"/>
        <family val="2"/>
      </rPr>
      <t xml:space="preserve">김영희 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교동</t>
    </r>
    <r>
      <rPr>
        <sz val="9"/>
        <rFont val="돋움"/>
        <family val="3"/>
        <charset val="129"/>
      </rPr>
      <t xml:space="preserve">971-2</t>
    </r>
  </si>
  <si>
    <t xml:space="preserve">637-9400</t>
  </si>
  <si>
    <r>
      <rPr>
        <sz val="9"/>
        <rFont val="Noto Sans"/>
        <family val="2"/>
      </rPr>
      <t xml:space="preserve">고석주 외</t>
    </r>
    <r>
      <rPr>
        <sz val="9"/>
        <rFont val="돋움"/>
        <family val="3"/>
        <charset val="129"/>
      </rPr>
      <t xml:space="preserve">6</t>
    </r>
  </si>
  <si>
    <t xml:space="preserve">635-4481</t>
  </si>
  <si>
    <r>
      <rPr>
        <sz val="9"/>
        <rFont val="Noto Sans"/>
        <family val="2"/>
      </rPr>
      <t xml:space="preserve">탁용건 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교동</t>
    </r>
    <r>
      <rPr>
        <sz val="9"/>
        <rFont val="돋움"/>
        <family val="3"/>
        <charset val="129"/>
      </rPr>
      <t xml:space="preserve">794-2</t>
    </r>
  </si>
  <si>
    <t xml:space="preserve">636-7088</t>
  </si>
  <si>
    <t xml:space="preserve">쌍용중기</t>
  </si>
  <si>
    <r>
      <rPr>
        <sz val="9"/>
        <rFont val="Noto Sans"/>
        <family val="2"/>
      </rPr>
      <t xml:space="preserve">김명희 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영랑동</t>
    </r>
    <r>
      <rPr>
        <sz val="9"/>
        <rFont val="돋움"/>
        <family val="3"/>
        <charset val="129"/>
      </rPr>
      <t xml:space="preserve">231-2</t>
    </r>
  </si>
  <si>
    <t xml:space="preserve">637-0644</t>
  </si>
  <si>
    <r>
      <rPr>
        <sz val="9"/>
        <rFont val="Noto Sans"/>
        <family val="2"/>
      </rPr>
      <t xml:space="preserve">김현관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청호동</t>
    </r>
    <r>
      <rPr>
        <sz val="9"/>
        <rFont val="돋움"/>
        <family val="3"/>
        <charset val="129"/>
      </rPr>
      <t xml:space="preserve">1352-7</t>
    </r>
  </si>
  <si>
    <t xml:space="preserve">636-5897</t>
  </si>
  <si>
    <t xml:space="preserve">하나환경</t>
  </si>
  <si>
    <r>
      <rPr>
        <sz val="9"/>
        <rFont val="Noto Sans"/>
        <family val="2"/>
      </rPr>
      <t xml:space="preserve">이창도 외</t>
    </r>
    <r>
      <rPr>
        <sz val="9"/>
        <rFont val="돋움"/>
        <family val="3"/>
        <charset val="129"/>
      </rPr>
      <t xml:space="preserve">2</t>
    </r>
  </si>
  <si>
    <t xml:space="preserve">632-7995</t>
  </si>
  <si>
    <t xml:space="preserve">대륙환경</t>
  </si>
  <si>
    <r>
      <rPr>
        <sz val="9"/>
        <rFont val="Noto Sans"/>
        <family val="2"/>
      </rPr>
      <t xml:space="preserve">정래권 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조양동</t>
    </r>
    <r>
      <rPr>
        <sz val="9"/>
        <rFont val="돋움"/>
        <family val="3"/>
        <charset val="129"/>
      </rPr>
      <t xml:space="preserve">512-5</t>
    </r>
  </si>
  <si>
    <t xml:space="preserve">633-1722</t>
  </si>
  <si>
    <r>
      <rPr>
        <sz val="9"/>
        <rFont val="Noto Sans"/>
        <family val="2"/>
      </rPr>
      <t xml:space="preserve">정미숙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교동</t>
    </r>
    <r>
      <rPr>
        <sz val="9"/>
        <rFont val="돋움"/>
        <family val="3"/>
        <charset val="129"/>
      </rPr>
      <t xml:space="preserve">895-25</t>
    </r>
  </si>
  <si>
    <t xml:space="preserve">631-3750</t>
  </si>
  <si>
    <t xml:space="preserve">해안환경</t>
  </si>
  <si>
    <r>
      <rPr>
        <sz val="9"/>
        <rFont val="Noto Sans"/>
        <family val="2"/>
      </rPr>
      <t xml:space="preserve">이인수 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노학동</t>
    </r>
    <r>
      <rPr>
        <sz val="9"/>
        <rFont val="돋움"/>
        <family val="3"/>
        <charset val="129"/>
      </rPr>
      <t xml:space="preserve">1096-5</t>
    </r>
  </si>
  <si>
    <t xml:space="preserve">635-1109</t>
  </si>
  <si>
    <r>
      <rPr>
        <sz val="9"/>
        <rFont val="Noto Sans"/>
        <family val="2"/>
      </rPr>
      <t xml:space="preserve">전장섭 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조양동</t>
    </r>
    <r>
      <rPr>
        <sz val="9"/>
        <rFont val="돋움"/>
        <family val="3"/>
        <charset val="129"/>
      </rPr>
      <t xml:space="preserve">1119</t>
    </r>
  </si>
  <si>
    <t xml:space="preserve">638-0483</t>
  </si>
  <si>
    <t xml:space="preserve">영선실업</t>
  </si>
  <si>
    <t xml:space="preserve">김수만</t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344-11</t>
    </r>
  </si>
  <si>
    <t xml:space="preserve">033-541-3692</t>
  </si>
  <si>
    <t xml:space="preserve">삼척환경</t>
  </si>
  <si>
    <t xml:space="preserve">송영기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24-8</t>
    </r>
  </si>
  <si>
    <t xml:space="preserve">033-573-9898</t>
  </si>
  <si>
    <t xml:space="preserve">의림실업</t>
  </si>
  <si>
    <t xml:space="preserve">이응희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55-56</t>
    </r>
  </si>
  <si>
    <t xml:space="preserve">033-572-9433</t>
  </si>
  <si>
    <t xml:space="preserve">김영채</t>
  </si>
  <si>
    <r>
      <rPr>
        <sz val="9"/>
        <rFont val="Noto Sans"/>
        <family val="2"/>
      </rPr>
      <t xml:space="preserve">성북동 </t>
    </r>
    <r>
      <rPr>
        <sz val="9"/>
        <rFont val="돋움"/>
        <family val="3"/>
        <charset val="129"/>
      </rPr>
      <t xml:space="preserve">89-2</t>
    </r>
  </si>
  <si>
    <t xml:space="preserve">033-572-1096</t>
  </si>
  <si>
    <t xml:space="preserve">㈜월드텍</t>
  </si>
  <si>
    <t xml:space="preserve">김기환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8-1</t>
    </r>
  </si>
  <si>
    <t xml:space="preserve">033-572-5333</t>
  </si>
  <si>
    <t xml:space="preserve">풍양중기</t>
  </si>
  <si>
    <t xml:space="preserve">이수복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188-1</t>
    </r>
  </si>
  <si>
    <t xml:space="preserve">033-571-7187</t>
  </si>
  <si>
    <t xml:space="preserve">㈜지에스교역</t>
  </si>
  <si>
    <t xml:space="preserve">정태호</t>
  </si>
  <si>
    <r>
      <rPr>
        <sz val="9"/>
        <rFont val="Noto Sans"/>
        <family val="2"/>
      </rPr>
      <t xml:space="preserve">오분동 </t>
    </r>
    <r>
      <rPr>
        <sz val="9"/>
        <rFont val="돋움"/>
        <family val="3"/>
        <charset val="129"/>
      </rPr>
      <t xml:space="preserve">1236-3</t>
    </r>
  </si>
  <si>
    <t xml:space="preserve">033-572-915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일산업</t>
    </r>
  </si>
  <si>
    <t xml:space="preserve">홍윤오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100-18</t>
    </r>
  </si>
  <si>
    <t xml:space="preserve">033-576-0403</t>
  </si>
  <si>
    <t xml:space="preserve">신창중기</t>
  </si>
  <si>
    <r>
      <rPr>
        <sz val="9"/>
        <rFont val="Noto Sans"/>
        <family val="2"/>
      </rPr>
      <t xml:space="preserve">최근환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289-2</t>
    </r>
  </si>
  <si>
    <t xml:space="preserve">033-574-0707</t>
  </si>
  <si>
    <t xml:space="preserve">세방환경</t>
  </si>
  <si>
    <r>
      <rPr>
        <sz val="9"/>
        <rFont val="Noto Sans"/>
        <family val="2"/>
      </rPr>
      <t xml:space="preserve">최하순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55-117</t>
    </r>
  </si>
  <si>
    <t xml:space="preserve">033-574-66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도개발</t>
    </r>
  </si>
  <si>
    <t xml:space="preserve">박창기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350-3</t>
    </r>
  </si>
  <si>
    <t xml:space="preserve">033-572-8876</t>
  </si>
  <si>
    <r>
      <rPr>
        <sz val="9"/>
        <rFont val="Noto Sans"/>
        <family val="2"/>
      </rPr>
      <t xml:space="preserve">김영석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432-26</t>
    </r>
  </si>
  <si>
    <t xml:space="preserve">033-574-8577</t>
  </si>
  <si>
    <r>
      <rPr>
        <sz val="9"/>
        <rFont val="Noto Sans"/>
        <family val="2"/>
      </rPr>
      <t xml:space="preserve">심백록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당저동 </t>
    </r>
    <r>
      <rPr>
        <sz val="9"/>
        <rFont val="돋움"/>
        <family val="3"/>
        <charset val="129"/>
      </rPr>
      <t xml:space="preserve">34-9</t>
    </r>
  </si>
  <si>
    <t xml:space="preserve">033-574-7106</t>
  </si>
  <si>
    <t xml:space="preserve">도계환경</t>
  </si>
  <si>
    <r>
      <rPr>
        <sz val="9"/>
        <rFont val="Noto Sans"/>
        <family val="2"/>
      </rPr>
      <t xml:space="preserve">김철규외</t>
    </r>
    <r>
      <rPr>
        <sz val="9"/>
        <rFont val="돋움"/>
        <family val="3"/>
        <charset val="129"/>
      </rPr>
      <t xml:space="preserve">18</t>
    </r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101</t>
    </r>
  </si>
  <si>
    <t xml:space="preserve">033-541-1114</t>
  </si>
  <si>
    <t xml:space="preserve">협동</t>
  </si>
  <si>
    <r>
      <rPr>
        <sz val="9"/>
        <rFont val="Noto Sans"/>
        <family val="2"/>
      </rPr>
      <t xml:space="preserve">진동부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359-3</t>
    </r>
  </si>
  <si>
    <t xml:space="preserve">033-574-6888</t>
  </si>
  <si>
    <t xml:space="preserve">근면중기</t>
  </si>
  <si>
    <r>
      <rPr>
        <sz val="9"/>
        <rFont val="Noto Sans"/>
        <family val="2"/>
      </rPr>
      <t xml:space="preserve">고종하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근덕면 교가리 </t>
    </r>
    <r>
      <rPr>
        <sz val="9"/>
        <rFont val="돋움"/>
        <family val="3"/>
        <charset val="129"/>
      </rPr>
      <t xml:space="preserve">359</t>
    </r>
  </si>
  <si>
    <t xml:space="preserve">033-574-4155</t>
  </si>
  <si>
    <t xml:space="preserve">동서기화물</t>
  </si>
  <si>
    <t xml:space="preserve">윤영화</t>
  </si>
  <si>
    <r>
      <rPr>
        <sz val="9"/>
        <rFont val="Noto Sans"/>
        <family val="2"/>
      </rPr>
      <t xml:space="preserve">당저동 </t>
    </r>
    <r>
      <rPr>
        <sz val="9"/>
        <rFont val="돋움"/>
        <family val="3"/>
        <charset val="129"/>
      </rPr>
      <t xml:space="preserve">130-2</t>
    </r>
  </si>
  <si>
    <t xml:space="preserve">033-572-14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산업</t>
    </r>
  </si>
  <si>
    <r>
      <rPr>
        <sz val="9"/>
        <rFont val="Noto Sans"/>
        <family val="2"/>
      </rPr>
      <t xml:space="preserve">이우연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신기면 신기리 </t>
    </r>
    <r>
      <rPr>
        <sz val="9"/>
        <rFont val="돋움"/>
        <family val="3"/>
        <charset val="129"/>
      </rPr>
      <t xml:space="preserve">274-1</t>
    </r>
  </si>
  <si>
    <t xml:space="preserve">033-541-8833</t>
  </si>
  <si>
    <t xml:space="preserve">동양중기</t>
  </si>
  <si>
    <r>
      <rPr>
        <sz val="9"/>
        <rFont val="Noto Sans"/>
        <family val="2"/>
      </rPr>
      <t xml:space="preserve">최매자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남양동 한흥</t>
    </r>
    <r>
      <rPr>
        <sz val="9"/>
        <rFont val="돋움"/>
        <family val="3"/>
        <charset val="129"/>
      </rPr>
      <t xml:space="preserve">208</t>
    </r>
    <r>
      <rPr>
        <sz val="9"/>
        <rFont val="Noto Sans"/>
        <family val="2"/>
      </rPr>
      <t xml:space="preserve">호</t>
    </r>
  </si>
  <si>
    <t xml:space="preserve">033-574-8801</t>
  </si>
  <si>
    <t xml:space="preserve">천지종합중기㈜</t>
  </si>
  <si>
    <t xml:space="preserve">천화춘외</t>
  </si>
  <si>
    <t xml:space="preserve">033-572-1291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661-2</t>
    </r>
  </si>
  <si>
    <t xml:space="preserve">011-376-1300</t>
  </si>
  <si>
    <r>
      <rPr>
        <sz val="9"/>
        <rFont val="Noto Sans"/>
        <family val="2"/>
      </rPr>
      <t xml:space="preserve">김진택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당저동 </t>
    </r>
    <r>
      <rPr>
        <sz val="9"/>
        <rFont val="돋움"/>
        <family val="3"/>
        <charset val="129"/>
      </rPr>
      <t xml:space="preserve">22-21</t>
    </r>
  </si>
  <si>
    <t xml:space="preserve">033-572-0505</t>
  </si>
  <si>
    <t xml:space="preserve">대동운송</t>
  </si>
  <si>
    <r>
      <rPr>
        <sz val="9"/>
        <rFont val="Noto Sans"/>
        <family val="2"/>
      </rPr>
      <t xml:space="preserve">정남교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73</t>
    </r>
  </si>
  <si>
    <t xml:space="preserve">033-541-2265</t>
  </si>
  <si>
    <t xml:space="preserve">육백운송</t>
  </si>
  <si>
    <r>
      <rPr>
        <sz val="9"/>
        <rFont val="Noto Sans"/>
        <family val="2"/>
      </rPr>
      <t xml:space="preserve">김정용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도계읍 마교리 </t>
    </r>
    <r>
      <rPr>
        <sz val="9"/>
        <rFont val="돋움"/>
        <family val="3"/>
        <charset val="129"/>
      </rPr>
      <t xml:space="preserve">160-1</t>
    </r>
  </si>
  <si>
    <t xml:space="preserve">덕신중기</t>
  </si>
  <si>
    <r>
      <rPr>
        <sz val="9"/>
        <rFont val="Noto Sans"/>
        <family val="2"/>
      </rPr>
      <t xml:space="preserve">안면규외</t>
    </r>
    <r>
      <rPr>
        <sz val="9"/>
        <rFont val="돋움"/>
        <family val="3"/>
        <charset val="129"/>
      </rPr>
      <t xml:space="preserve">9</t>
    </r>
  </si>
  <si>
    <t xml:space="preserve">033-574-3999</t>
  </si>
  <si>
    <t xml:space="preserve">대흥산업</t>
  </si>
  <si>
    <r>
      <rPr>
        <sz val="9"/>
        <rFont val="Noto Sans"/>
        <family val="2"/>
      </rPr>
      <t xml:space="preserve">이종선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도계읍 흥전리 </t>
    </r>
    <r>
      <rPr>
        <sz val="9"/>
        <rFont val="돋움"/>
        <family val="3"/>
        <charset val="129"/>
      </rPr>
      <t xml:space="preserve">67-28</t>
    </r>
  </si>
  <si>
    <t xml:space="preserve">033-541-0267</t>
  </si>
  <si>
    <r>
      <rPr>
        <sz val="9"/>
        <rFont val="Noto Sans"/>
        <family val="2"/>
      </rPr>
      <t xml:space="preserve">금강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규식</t>
  </si>
  <si>
    <r>
      <rPr>
        <sz val="9"/>
        <rFont val="Noto Sans"/>
        <family val="2"/>
      </rPr>
      <t xml:space="preserve">마달동 </t>
    </r>
    <r>
      <rPr>
        <sz val="9"/>
        <rFont val="돋움"/>
        <family val="3"/>
        <charset val="129"/>
      </rPr>
      <t xml:space="preserve">44-1</t>
    </r>
  </si>
  <si>
    <t xml:space="preserve">033-574-8844</t>
  </si>
  <si>
    <t xml:space="preserve">일오중기</t>
  </si>
  <si>
    <r>
      <rPr>
        <sz val="9"/>
        <rFont val="Noto Sans"/>
        <family val="2"/>
      </rPr>
      <t xml:space="preserve">장만규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555</t>
    </r>
  </si>
  <si>
    <t xml:space="preserve">033-574-7516</t>
  </si>
  <si>
    <t xml:space="preserve">청경기업</t>
  </si>
  <si>
    <t xml:space="preserve">장형천</t>
  </si>
  <si>
    <r>
      <rPr>
        <sz val="9"/>
        <rFont val="Noto Sans"/>
        <family val="2"/>
      </rPr>
      <t xml:space="preserve">홍천읍 희망리 </t>
    </r>
    <r>
      <rPr>
        <sz val="9"/>
        <rFont val="돋움"/>
        <family val="3"/>
        <charset val="129"/>
      </rPr>
      <t xml:space="preserve">115-1</t>
    </r>
  </si>
  <si>
    <t xml:space="preserve">434-6494</t>
  </si>
  <si>
    <t xml:space="preserve">홍천환경</t>
  </si>
  <si>
    <t xml:space="preserve">전창호</t>
  </si>
  <si>
    <r>
      <rPr>
        <sz val="9"/>
        <rFont val="Noto Sans"/>
        <family val="2"/>
      </rPr>
      <t xml:space="preserve">홍천읍 갈마곡리 </t>
    </r>
    <r>
      <rPr>
        <sz val="9"/>
        <rFont val="돋움"/>
        <family val="3"/>
        <charset val="129"/>
      </rPr>
      <t xml:space="preserve">558</t>
    </r>
  </si>
  <si>
    <t xml:space="preserve">432-6494</t>
  </si>
  <si>
    <t xml:space="preserve">박병기</t>
  </si>
  <si>
    <r>
      <rPr>
        <sz val="9"/>
        <rFont val="Noto Sans"/>
        <family val="2"/>
      </rPr>
      <t xml:space="preserve">횡성읍 청용리 </t>
    </r>
    <r>
      <rPr>
        <sz val="9"/>
        <rFont val="돋움"/>
        <family val="3"/>
        <charset val="129"/>
      </rPr>
      <t xml:space="preserve">346-4</t>
    </r>
  </si>
  <si>
    <t xml:space="preserve">343-13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산업</t>
    </r>
  </si>
  <si>
    <t xml:space="preserve">강신기</t>
  </si>
  <si>
    <r>
      <rPr>
        <sz val="9"/>
        <rFont val="Noto Sans"/>
        <family val="2"/>
      </rPr>
      <t xml:space="preserve">횡성읍 갈풍리 </t>
    </r>
    <r>
      <rPr>
        <sz val="9"/>
        <rFont val="돋움"/>
        <family val="3"/>
        <charset val="129"/>
      </rPr>
      <t xml:space="preserve">80-53</t>
    </r>
  </si>
  <si>
    <t xml:space="preserve">345-8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복우환경</t>
    </r>
  </si>
  <si>
    <t xml:space="preserve">이복우</t>
  </si>
  <si>
    <r>
      <rPr>
        <sz val="9"/>
        <rFont val="Noto Sans"/>
        <family val="2"/>
      </rPr>
      <t xml:space="preserve">횡성읍 추동리 </t>
    </r>
    <r>
      <rPr>
        <sz val="9"/>
        <rFont val="돋움"/>
        <family val="3"/>
        <charset val="129"/>
      </rPr>
      <t xml:space="preserve">18-7</t>
    </r>
  </si>
  <si>
    <t xml:space="preserve">345-6789</t>
  </si>
  <si>
    <t xml:space="preserve">행운산업</t>
  </si>
  <si>
    <t xml:space="preserve">전제해</t>
  </si>
  <si>
    <r>
      <rPr>
        <sz val="9"/>
        <rFont val="Noto Sans"/>
        <family val="2"/>
      </rPr>
      <t xml:space="preserve">영월읍 덕포리 </t>
    </r>
    <r>
      <rPr>
        <sz val="9"/>
        <rFont val="돋움"/>
        <family val="3"/>
        <charset val="129"/>
      </rPr>
      <t xml:space="preserve">698-8</t>
    </r>
  </si>
  <si>
    <t xml:space="preserve">374-0509</t>
  </si>
  <si>
    <t xml:space="preserve">한양용역</t>
  </si>
  <si>
    <t xml:space="preserve">김영택</t>
  </si>
  <si>
    <t xml:space="preserve">372-2390</t>
  </si>
  <si>
    <t xml:space="preserve">이장섭</t>
  </si>
  <si>
    <r>
      <rPr>
        <sz val="9"/>
        <rFont val="Noto Sans"/>
        <family val="2"/>
      </rPr>
      <t xml:space="preserve">영월읍 영흥 </t>
    </r>
    <r>
      <rPr>
        <sz val="9"/>
        <rFont val="돋움"/>
        <family val="3"/>
        <charset val="129"/>
      </rPr>
      <t xml:space="preserve">670</t>
    </r>
  </si>
  <si>
    <t xml:space="preserve">375-8855</t>
  </si>
  <si>
    <t xml:space="preserve">동오기업</t>
  </si>
  <si>
    <t xml:space="preserve">조재식</t>
  </si>
  <si>
    <r>
      <rPr>
        <sz val="9"/>
        <rFont val="Noto Sans"/>
        <family val="2"/>
      </rPr>
      <t xml:space="preserve">서면 쌍용리 </t>
    </r>
    <r>
      <rPr>
        <sz val="9"/>
        <rFont val="돋움"/>
        <family val="3"/>
        <charset val="129"/>
      </rPr>
      <t xml:space="preserve">700</t>
    </r>
  </si>
  <si>
    <t xml:space="preserve">372-3526</t>
  </si>
  <si>
    <t xml:space="preserve">㈜강원</t>
  </si>
  <si>
    <t xml:space="preserve">변태호</t>
  </si>
  <si>
    <t xml:space="preserve">중동면 연상리</t>
  </si>
  <si>
    <t xml:space="preserve">378-8822</t>
  </si>
  <si>
    <t xml:space="preserve">평창용역</t>
  </si>
  <si>
    <t xml:space="preserve">손기준</t>
  </si>
  <si>
    <r>
      <rPr>
        <sz val="9"/>
        <rFont val="Noto Sans"/>
        <family val="2"/>
      </rPr>
      <t xml:space="preserve">평창읍 노론리 </t>
    </r>
    <r>
      <rPr>
        <sz val="9"/>
        <rFont val="돋움"/>
        <family val="3"/>
        <charset val="129"/>
      </rPr>
      <t xml:space="preserve">158</t>
    </r>
  </si>
  <si>
    <t xml:space="preserve">333-0920</t>
  </si>
  <si>
    <t xml:space="preserve">영동산업</t>
  </si>
  <si>
    <r>
      <rPr>
        <sz val="9"/>
        <rFont val="Noto Sans"/>
        <family val="2"/>
      </rPr>
      <t xml:space="preserve">평창 용평 백옥포리</t>
    </r>
    <r>
      <rPr>
        <sz val="9"/>
        <rFont val="돋움"/>
        <family val="3"/>
        <charset val="129"/>
      </rPr>
      <t xml:space="preserve">412-4</t>
    </r>
  </si>
  <si>
    <t xml:space="preserve">335-1809</t>
  </si>
  <si>
    <t xml:space="preserve">행운환경</t>
  </si>
  <si>
    <t xml:space="preserve">박종관</t>
  </si>
  <si>
    <t xml:space="preserve">휘닉스모비스</t>
  </si>
  <si>
    <t xml:space="preserve">권혁웅</t>
  </si>
  <si>
    <r>
      <rPr>
        <sz val="9"/>
        <rFont val="Noto Sans"/>
        <family val="2"/>
      </rPr>
      <t xml:space="preserve">봉평면 면온리 </t>
    </r>
    <r>
      <rPr>
        <sz val="9"/>
        <rFont val="돋움"/>
        <family val="3"/>
        <charset val="129"/>
      </rPr>
      <t xml:space="preserve">1095</t>
    </r>
  </si>
  <si>
    <t xml:space="preserve">330-6777</t>
  </si>
  <si>
    <t xml:space="preserve">이화산업</t>
  </si>
  <si>
    <t xml:space="preserve">이경진</t>
  </si>
  <si>
    <r>
      <rPr>
        <sz val="9"/>
        <rFont val="Noto Sans"/>
        <family val="2"/>
      </rPr>
      <t xml:space="preserve">용평면 이목정리 </t>
    </r>
    <r>
      <rPr>
        <sz val="9"/>
        <rFont val="돋움"/>
        <family val="3"/>
        <charset val="129"/>
      </rPr>
      <t xml:space="preserve">497</t>
    </r>
  </si>
  <si>
    <t xml:space="preserve">332-4455</t>
  </si>
  <si>
    <t xml:space="preserve">예성환경</t>
  </si>
  <si>
    <t xml:space="preserve">김일진</t>
  </si>
  <si>
    <r>
      <rPr>
        <sz val="9"/>
        <rFont val="Noto Sans"/>
        <family val="2"/>
      </rPr>
      <t xml:space="preserve">고한읍 고한리</t>
    </r>
    <r>
      <rPr>
        <sz val="9"/>
        <rFont val="돋움"/>
        <family val="3"/>
        <charset val="129"/>
      </rPr>
      <t xml:space="preserve">8-25</t>
    </r>
  </si>
  <si>
    <t xml:space="preserve">591-6792</t>
  </si>
  <si>
    <t xml:space="preserve">비봉환경</t>
  </si>
  <si>
    <t xml:space="preserve">이동수</t>
  </si>
  <si>
    <r>
      <rPr>
        <sz val="9"/>
        <rFont val="Noto Sans"/>
        <family val="2"/>
      </rPr>
      <t xml:space="preserve">정선읍 북실리 </t>
    </r>
    <r>
      <rPr>
        <sz val="9"/>
        <rFont val="돋움"/>
        <family val="3"/>
        <charset val="129"/>
      </rPr>
      <t xml:space="preserve">703-1</t>
    </r>
  </si>
  <si>
    <t xml:space="preserve">562-5431</t>
  </si>
  <si>
    <t xml:space="preserve">청운환경</t>
  </si>
  <si>
    <t xml:space="preserve">윤여흥</t>
  </si>
  <si>
    <r>
      <rPr>
        <sz val="9"/>
        <rFont val="Noto Sans"/>
        <family val="2"/>
      </rPr>
      <t xml:space="preserve">사북읍 사북리 </t>
    </r>
    <r>
      <rPr>
        <sz val="9"/>
        <rFont val="돋움"/>
        <family val="3"/>
        <charset val="129"/>
      </rPr>
      <t xml:space="preserve">356-41</t>
    </r>
  </si>
  <si>
    <t xml:space="preserve">592-3300</t>
  </si>
  <si>
    <t xml:space="preserve">청록환경</t>
  </si>
  <si>
    <t xml:space="preserve">김봉갑</t>
  </si>
  <si>
    <r>
      <rPr>
        <sz val="9"/>
        <rFont val="Noto Sans"/>
        <family val="2"/>
      </rPr>
      <t xml:space="preserve">정선읍 봉양리 </t>
    </r>
    <r>
      <rPr>
        <sz val="9"/>
        <rFont val="돋움"/>
        <family val="3"/>
        <charset val="129"/>
      </rPr>
      <t xml:space="preserve">56-5</t>
    </r>
  </si>
  <si>
    <t xml:space="preserve">591-9900</t>
  </si>
  <si>
    <t xml:space="preserve">손재천</t>
  </si>
  <si>
    <r>
      <rPr>
        <sz val="9"/>
        <rFont val="Noto Sans"/>
        <family val="2"/>
      </rPr>
      <t xml:space="preserve">갈말읍 문혜리</t>
    </r>
    <r>
      <rPr>
        <sz val="9"/>
        <rFont val="돋움"/>
        <family val="3"/>
        <charset val="129"/>
      </rPr>
      <t xml:space="preserve">885</t>
    </r>
  </si>
  <si>
    <t xml:space="preserve">452-1339</t>
  </si>
  <si>
    <t xml:space="preserve">이의성</t>
  </si>
  <si>
    <r>
      <rPr>
        <sz val="9"/>
        <rFont val="Noto Sans"/>
        <family val="2"/>
      </rPr>
      <t xml:space="preserve">갈말읍 문혜리 </t>
    </r>
    <r>
      <rPr>
        <sz val="9"/>
        <rFont val="돋움"/>
        <family val="3"/>
        <charset val="129"/>
      </rPr>
      <t xml:space="preserve">1233-1</t>
    </r>
  </si>
  <si>
    <t xml:space="preserve">452-7530</t>
  </si>
  <si>
    <t xml:space="preserve">㈜금강</t>
  </si>
  <si>
    <t xml:space="preserve">박응규</t>
  </si>
  <si>
    <r>
      <rPr>
        <sz val="9"/>
        <rFont val="Noto Sans"/>
        <family val="2"/>
      </rPr>
      <t xml:space="preserve">동송읍 이평리 </t>
    </r>
    <r>
      <rPr>
        <sz val="9"/>
        <rFont val="돋움"/>
        <family val="3"/>
        <charset val="129"/>
      </rPr>
      <t xml:space="preserve">838</t>
    </r>
  </si>
  <si>
    <t xml:space="preserve">455-9999</t>
  </si>
  <si>
    <t xml:space="preserve">㈜동송산업</t>
  </si>
  <si>
    <t xml:space="preserve">김용봉</t>
  </si>
  <si>
    <r>
      <rPr>
        <sz val="9"/>
        <rFont val="Noto Sans"/>
        <family val="2"/>
      </rPr>
      <t xml:space="preserve">갈말읍 토성리 </t>
    </r>
    <r>
      <rPr>
        <sz val="9"/>
        <rFont val="돋움"/>
        <family val="3"/>
        <charset val="129"/>
      </rPr>
      <t xml:space="preserve">229</t>
    </r>
  </si>
  <si>
    <t xml:space="preserve">458-57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천그린산업</t>
    </r>
  </si>
  <si>
    <t xml:space="preserve">신현자</t>
  </si>
  <si>
    <r>
      <rPr>
        <sz val="9"/>
        <rFont val="Noto Sans"/>
        <family val="2"/>
      </rPr>
      <t xml:space="preserve">하남면 논미리 </t>
    </r>
    <r>
      <rPr>
        <sz val="9"/>
        <rFont val="돋움"/>
        <family val="3"/>
        <charset val="129"/>
      </rPr>
      <t xml:space="preserve">602</t>
    </r>
    <r>
      <rPr>
        <sz val="9"/>
        <rFont val="Noto Sans"/>
        <family val="2"/>
      </rPr>
      <t xml:space="preserve">번지</t>
    </r>
  </si>
  <si>
    <t xml:space="preserve">441-1819</t>
  </si>
  <si>
    <t xml:space="preserve">미래중기</t>
  </si>
  <si>
    <t xml:space="preserve">김남용</t>
  </si>
  <si>
    <t xml:space="preserve">남면 황강리</t>
  </si>
  <si>
    <t xml:space="preserve">482-5338</t>
  </si>
  <si>
    <t xml:space="preserve">강준모</t>
  </si>
  <si>
    <t xml:space="preserve">양구읍 상리</t>
  </si>
  <si>
    <t xml:space="preserve">481-8050</t>
  </si>
  <si>
    <t xml:space="preserve">강원중기</t>
  </si>
  <si>
    <r>
      <rPr>
        <sz val="9"/>
        <rFont val="Noto Sans"/>
        <family val="2"/>
      </rPr>
      <t xml:space="preserve">김시림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동면 덕곡리 </t>
    </r>
    <r>
      <rPr>
        <sz val="9"/>
        <rFont val="돋움"/>
        <family val="3"/>
        <charset val="129"/>
      </rPr>
      <t xml:space="preserve">50-8</t>
    </r>
  </si>
  <si>
    <t xml:space="preserve">481-7196</t>
  </si>
  <si>
    <t xml:space="preserve">고성용역환경㈜</t>
  </si>
  <si>
    <t xml:space="preserve">구광현</t>
  </si>
  <si>
    <r>
      <rPr>
        <sz val="9"/>
        <rFont val="Noto Sans"/>
        <family val="2"/>
      </rPr>
      <t xml:space="preserve">토성면 청간리 </t>
    </r>
    <r>
      <rPr>
        <sz val="9"/>
        <rFont val="돋움"/>
        <family val="3"/>
        <charset val="129"/>
      </rPr>
      <t xml:space="preserve">236-1</t>
    </r>
  </si>
  <si>
    <t xml:space="preserve">635-5477</t>
  </si>
  <si>
    <r>
      <rPr>
        <sz val="9"/>
        <rFont val="Noto Sans"/>
        <family val="2"/>
      </rPr>
      <t xml:space="preserve">금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영미</t>
  </si>
  <si>
    <r>
      <rPr>
        <sz val="9"/>
        <rFont val="Noto Sans"/>
        <family val="2"/>
      </rPr>
      <t xml:space="preserve">거진읍 대대리 </t>
    </r>
    <r>
      <rPr>
        <sz val="9"/>
        <rFont val="돋움"/>
        <family val="3"/>
        <charset val="129"/>
      </rPr>
      <t xml:space="preserve">304-11</t>
    </r>
  </si>
  <si>
    <t xml:space="preserve">682-0205</t>
  </si>
  <si>
    <r>
      <rPr>
        <sz val="9"/>
        <rFont val="Noto Sans"/>
        <family val="2"/>
      </rPr>
      <t xml:space="preserve">영동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장연봉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08</t>
    </r>
  </si>
  <si>
    <t xml:space="preserve">632-5025</t>
  </si>
  <si>
    <t xml:space="preserve">최선자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24-6</t>
    </r>
  </si>
  <si>
    <t xml:space="preserve">681-5558</t>
  </si>
  <si>
    <r>
      <rPr>
        <sz val="9"/>
        <rFont val="Noto Sans"/>
        <family val="2"/>
      </rPr>
      <t xml:space="preserve">김상대 외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간성읍 하리 </t>
    </r>
    <r>
      <rPr>
        <sz val="9"/>
        <rFont val="돋움"/>
        <family val="3"/>
        <charset val="129"/>
      </rPr>
      <t xml:space="preserve">18-1</t>
    </r>
  </si>
  <si>
    <t xml:space="preserve">631-0708</t>
  </si>
  <si>
    <t xml:space="preserve">금강산환경</t>
  </si>
  <si>
    <r>
      <rPr>
        <sz val="9"/>
        <rFont val="Noto Sans"/>
        <family val="2"/>
      </rPr>
      <t xml:space="preserve">김택중 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325</t>
    </r>
  </si>
  <si>
    <t xml:space="preserve">681-7674</t>
  </si>
  <si>
    <t xml:space="preserve">금산건기</t>
  </si>
  <si>
    <t xml:space="preserve">신현주</t>
  </si>
  <si>
    <r>
      <rPr>
        <sz val="9"/>
        <rFont val="Noto Sans"/>
        <family val="2"/>
      </rPr>
      <t xml:space="preserve">토성면 원암리 </t>
    </r>
    <r>
      <rPr>
        <sz val="9"/>
        <rFont val="돋움"/>
        <family val="3"/>
        <charset val="129"/>
      </rPr>
      <t xml:space="preserve">64-2</t>
    </r>
  </si>
  <si>
    <t xml:space="preserve">635-6047</t>
  </si>
  <si>
    <r>
      <rPr>
        <sz val="9"/>
        <rFont val="Noto Sans"/>
        <family val="2"/>
      </rPr>
      <t xml:space="preserve">정미숙 외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토성면 용촌리 </t>
    </r>
    <r>
      <rPr>
        <sz val="9"/>
        <rFont val="돋움"/>
        <family val="3"/>
        <charset val="129"/>
      </rPr>
      <t xml:space="preserve">406-3</t>
    </r>
  </si>
  <si>
    <t xml:space="preserve">631-3700</t>
  </si>
  <si>
    <t xml:space="preserve">다물환경</t>
  </si>
  <si>
    <r>
      <rPr>
        <sz val="9"/>
        <rFont val="Noto Sans"/>
        <family val="2"/>
      </rPr>
      <t xml:space="preserve">탁희열 외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거진읍 용하리 </t>
    </r>
    <r>
      <rPr>
        <sz val="9"/>
        <rFont val="돋움"/>
        <family val="3"/>
        <charset val="129"/>
      </rPr>
      <t xml:space="preserve">99</t>
    </r>
  </si>
  <si>
    <t xml:space="preserve">682-3690</t>
  </si>
  <si>
    <t xml:space="preserve">동강환경</t>
  </si>
  <si>
    <r>
      <rPr>
        <sz val="9"/>
        <rFont val="Noto Sans"/>
        <family val="2"/>
      </rPr>
      <t xml:space="preserve">김강호 외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토성면 교암리 </t>
    </r>
    <r>
      <rPr>
        <sz val="9"/>
        <rFont val="돋움"/>
        <family val="3"/>
        <charset val="129"/>
      </rPr>
      <t xml:space="preserve">180-6</t>
    </r>
  </si>
  <si>
    <t xml:space="preserve">633-7310</t>
  </si>
  <si>
    <t xml:space="preserve">동서환경</t>
  </si>
  <si>
    <r>
      <rPr>
        <sz val="9"/>
        <rFont val="Noto Sans"/>
        <family val="2"/>
      </rPr>
      <t xml:space="preserve">탁인순 외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토성면 봉포리 </t>
    </r>
    <r>
      <rPr>
        <sz val="9"/>
        <rFont val="돋움"/>
        <family val="3"/>
        <charset val="129"/>
      </rPr>
      <t xml:space="preserve">12</t>
    </r>
  </si>
  <si>
    <t xml:space="preserve">631-0805</t>
  </si>
  <si>
    <r>
      <rPr>
        <sz val="9"/>
        <rFont val="Noto Sans"/>
        <family val="2"/>
      </rPr>
      <t xml:space="preserve">주용희 외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토성면 아야진리 </t>
    </r>
    <r>
      <rPr>
        <sz val="9"/>
        <rFont val="돋움"/>
        <family val="3"/>
        <charset val="129"/>
      </rPr>
      <t xml:space="preserve">211-4</t>
    </r>
  </si>
  <si>
    <t xml:space="preserve">682-0428</t>
  </si>
  <si>
    <t xml:space="preserve">보성환경</t>
  </si>
  <si>
    <r>
      <rPr>
        <sz val="9"/>
        <rFont val="Noto Sans"/>
        <family val="2"/>
      </rPr>
      <t xml:space="preserve">지동현 외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토성면 용촌리 </t>
    </r>
    <r>
      <rPr>
        <sz val="9"/>
        <rFont val="돋움"/>
        <family val="3"/>
        <charset val="129"/>
      </rPr>
      <t xml:space="preserve">79-4</t>
    </r>
  </si>
  <si>
    <t xml:space="preserve">636-6141</t>
  </si>
  <si>
    <t xml:space="preserve">비젼환경</t>
  </si>
  <si>
    <r>
      <rPr>
        <sz val="9"/>
        <rFont val="Noto Sans"/>
        <family val="2"/>
      </rPr>
      <t xml:space="preserve">노현상 외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42-9</t>
    </r>
  </si>
  <si>
    <t xml:space="preserve">631-0272</t>
  </si>
  <si>
    <t xml:space="preserve">세림환경</t>
  </si>
  <si>
    <r>
      <rPr>
        <sz val="9"/>
        <rFont val="Noto Sans"/>
        <family val="2"/>
      </rPr>
      <t xml:space="preserve">김향을 외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거진읍 자산리 </t>
    </r>
    <r>
      <rPr>
        <sz val="9"/>
        <rFont val="돋움"/>
        <family val="3"/>
        <charset val="129"/>
      </rPr>
      <t xml:space="preserve">21-2</t>
    </r>
  </si>
  <si>
    <t xml:space="preserve">681-0392</t>
  </si>
  <si>
    <t xml:space="preserve">수성환경</t>
  </si>
  <si>
    <r>
      <rPr>
        <sz val="9"/>
        <rFont val="Noto Sans"/>
        <family val="2"/>
      </rPr>
      <t xml:space="preserve">김동희 외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죽왕면 향목리 </t>
    </r>
    <r>
      <rPr>
        <sz val="9"/>
        <rFont val="돋움"/>
        <family val="3"/>
        <charset val="129"/>
      </rPr>
      <t xml:space="preserve">302-1</t>
    </r>
  </si>
  <si>
    <t xml:space="preserve">681-1315</t>
  </si>
  <si>
    <r>
      <rPr>
        <sz val="9"/>
        <rFont val="Noto Sans"/>
        <family val="2"/>
      </rPr>
      <t xml:space="preserve">이원근 외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거진읍 거진리 </t>
    </r>
    <r>
      <rPr>
        <sz val="9"/>
        <rFont val="돋움"/>
        <family val="3"/>
        <charset val="129"/>
      </rPr>
      <t xml:space="preserve">428-5</t>
    </r>
  </si>
  <si>
    <t xml:space="preserve">681-4585</t>
  </si>
  <si>
    <t xml:space="preserve">향로봉환경</t>
  </si>
  <si>
    <r>
      <rPr>
        <sz val="9"/>
        <rFont val="Noto Sans"/>
        <family val="2"/>
      </rPr>
      <t xml:space="preserve">김명복 외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거진읍 원당리 </t>
    </r>
    <r>
      <rPr>
        <sz val="9"/>
        <rFont val="돋움"/>
        <family val="3"/>
        <charset val="129"/>
      </rPr>
      <t xml:space="preserve">119-3</t>
    </r>
  </si>
  <si>
    <t xml:space="preserve">681-0488</t>
  </si>
  <si>
    <t xml:space="preserve">향토환경</t>
  </si>
  <si>
    <r>
      <rPr>
        <sz val="9"/>
        <rFont val="Noto Sans"/>
        <family val="2"/>
      </rPr>
      <t xml:space="preserve">임현수 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죽왕면 향목리 </t>
    </r>
    <r>
      <rPr>
        <sz val="9"/>
        <rFont val="돋움"/>
        <family val="3"/>
        <charset val="129"/>
      </rPr>
      <t xml:space="preserve">290-2</t>
    </r>
  </si>
  <si>
    <t xml:space="preserve">681-1999</t>
  </si>
  <si>
    <t xml:space="preserve">경원산업</t>
  </si>
  <si>
    <t xml:space="preserve">허상중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82-5</t>
    </r>
  </si>
  <si>
    <t xml:space="preserve">672-3988</t>
  </si>
  <si>
    <r>
      <rPr>
        <sz val="9"/>
        <rFont val="Noto Sans"/>
        <family val="2"/>
      </rPr>
      <t xml:space="preserve">양양용역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재학</t>
  </si>
  <si>
    <t xml:space="preserve">672-0438</t>
  </si>
  <si>
    <t xml:space="preserve">양주환경용역</t>
  </si>
  <si>
    <r>
      <rPr>
        <sz val="9"/>
        <rFont val="Noto Sans"/>
        <family val="2"/>
      </rPr>
      <t xml:space="preserve">양양읍 월리 </t>
    </r>
    <r>
      <rPr>
        <sz val="9"/>
        <rFont val="돋움"/>
        <family val="3"/>
        <charset val="129"/>
      </rPr>
      <t xml:space="preserve">290-9</t>
    </r>
  </si>
  <si>
    <t xml:space="preserve">672-7500</t>
  </si>
  <si>
    <r>
      <rPr>
        <sz val="9"/>
        <rFont val="Noto Sans"/>
        <family val="2"/>
      </rPr>
      <t xml:space="preserve">삼성용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임흥수</t>
  </si>
  <si>
    <r>
      <rPr>
        <sz val="9"/>
        <rFont val="Noto Sans"/>
        <family val="2"/>
      </rPr>
      <t xml:space="preserve">양양읍 남문리 </t>
    </r>
    <r>
      <rPr>
        <sz val="9"/>
        <rFont val="돋움"/>
        <family val="3"/>
        <charset val="129"/>
      </rPr>
      <t xml:space="preserve">102 </t>
    </r>
  </si>
  <si>
    <t xml:space="preserve">672-6044</t>
  </si>
  <si>
    <r>
      <rPr>
        <sz val="9"/>
        <rFont val="Noto Sans"/>
        <family val="2"/>
      </rPr>
      <t xml:space="preserve">창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71-19</t>
    </r>
  </si>
  <si>
    <t xml:space="preserve">671-2823</t>
  </si>
  <si>
    <r>
      <rPr>
        <sz val="9"/>
        <rFont val="Noto Sans"/>
        <family val="2"/>
      </rPr>
      <t xml:space="preserve">영북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선일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59-1</t>
    </r>
  </si>
  <si>
    <t xml:space="preserve">672-2133</t>
  </si>
  <si>
    <t xml:space="preserve">일출환경중기</t>
  </si>
  <si>
    <r>
      <rPr>
        <sz val="9"/>
        <rFont val="Noto Sans"/>
        <family val="2"/>
      </rPr>
      <t xml:space="preserve">최필성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양양읍 서문리 </t>
    </r>
    <r>
      <rPr>
        <sz val="9"/>
        <rFont val="돋움"/>
        <family val="3"/>
        <charset val="129"/>
      </rPr>
      <t xml:space="preserve">312-2</t>
    </r>
  </si>
  <si>
    <t xml:space="preserve">672-8388</t>
  </si>
  <si>
    <t xml:space="preserve">가보환경</t>
  </si>
  <si>
    <r>
      <rPr>
        <sz val="9"/>
        <rFont val="Noto Sans"/>
        <family val="2"/>
      </rPr>
      <t xml:space="preserve">김동섭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318-8</t>
    </r>
  </si>
  <si>
    <t xml:space="preserve">671-2700</t>
  </si>
  <si>
    <r>
      <rPr>
        <sz val="9"/>
        <rFont val="Noto Sans"/>
        <family val="2"/>
      </rPr>
      <t xml:space="preserve">이봉기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양양읍 남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2-1</t>
    </r>
  </si>
  <si>
    <t xml:space="preserve">672-0441</t>
  </si>
  <si>
    <t xml:space="preserve">백두환경중기</t>
  </si>
  <si>
    <r>
      <rPr>
        <sz val="9"/>
        <rFont val="Noto Sans"/>
        <family val="2"/>
      </rPr>
      <t xml:space="preserve">양승철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양양읍 남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102</t>
    </r>
  </si>
  <si>
    <t xml:space="preserve">672-5515</t>
  </si>
  <si>
    <t xml:space="preserve">대웅환경개발중기</t>
  </si>
  <si>
    <r>
      <rPr>
        <sz val="9"/>
        <rFont val="Noto Sans"/>
        <family val="2"/>
      </rPr>
      <t xml:space="preserve">추정엽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강현면 정암리 </t>
    </r>
    <r>
      <rPr>
        <sz val="9"/>
        <rFont val="돋움"/>
        <family val="3"/>
        <charset val="129"/>
      </rPr>
      <t xml:space="preserve">17-6</t>
    </r>
  </si>
  <si>
    <t xml:space="preserve">671-9881</t>
  </si>
  <si>
    <t xml:space="preserve">충청환경</t>
  </si>
  <si>
    <t xml:space="preserve">송태규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289-1</t>
    </r>
  </si>
  <si>
    <t xml:space="preserve">295-8690</t>
  </si>
  <si>
    <t xml:space="preserve">안상열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671</t>
    </r>
  </si>
  <si>
    <t xml:space="preserve">211-1234</t>
  </si>
  <si>
    <t xml:space="preserve">최연수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146-5</t>
    </r>
  </si>
  <si>
    <t xml:space="preserve">286-0997</t>
  </si>
  <si>
    <r>
      <rPr>
        <sz val="9"/>
        <rFont val="Noto Sans"/>
        <family val="2"/>
      </rPr>
      <t xml:space="preserve">흥덕구 산남동 </t>
    </r>
    <r>
      <rPr>
        <sz val="9"/>
        <rFont val="돋움"/>
        <family val="3"/>
        <charset val="129"/>
      </rPr>
      <t xml:space="preserve">4-22</t>
    </r>
  </si>
  <si>
    <t xml:space="preserve">296-8002</t>
  </si>
  <si>
    <t xml:space="preserve">디에이치이산업㈜</t>
  </si>
  <si>
    <t xml:space="preserve">이흥희</t>
  </si>
  <si>
    <r>
      <rPr>
        <sz val="9"/>
        <rFont val="Noto Sans"/>
        <family val="2"/>
      </rPr>
      <t xml:space="preserve">흥덕구 정봉동 </t>
    </r>
    <r>
      <rPr>
        <sz val="9"/>
        <rFont val="돋움"/>
        <family val="3"/>
        <charset val="129"/>
      </rPr>
      <t xml:space="preserve">592</t>
    </r>
  </si>
  <si>
    <t xml:space="preserve">234-3000</t>
  </si>
  <si>
    <t xml:space="preserve">정산환경㈜</t>
  </si>
  <si>
    <t xml:space="preserve">신금수</t>
  </si>
  <si>
    <r>
      <rPr>
        <sz val="9"/>
        <rFont val="Noto Sans"/>
        <family val="2"/>
      </rPr>
      <t xml:space="preserve">흥덕구 운동동 </t>
    </r>
    <r>
      <rPr>
        <sz val="9"/>
        <rFont val="돋움"/>
        <family val="3"/>
        <charset val="129"/>
      </rPr>
      <t xml:space="preserve">413-4</t>
    </r>
  </si>
  <si>
    <t xml:space="preserve">294-00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서개발</t>
    </r>
  </si>
  <si>
    <t xml:space="preserve">이창원</t>
  </si>
  <si>
    <r>
      <rPr>
        <sz val="9"/>
        <rFont val="Noto Sans"/>
        <family val="2"/>
      </rPr>
      <t xml:space="preserve">흥덕구 개신동 </t>
    </r>
    <r>
      <rPr>
        <sz val="9"/>
        <rFont val="돋움"/>
        <family val="3"/>
        <charset val="129"/>
      </rPr>
      <t xml:space="preserve">689</t>
    </r>
  </si>
  <si>
    <t xml:space="preserve">234-1800</t>
  </si>
  <si>
    <t xml:space="preserve">청일환경㈜</t>
  </si>
  <si>
    <t xml:space="preserve">이진수</t>
  </si>
  <si>
    <r>
      <rPr>
        <sz val="9"/>
        <rFont val="Noto Sans"/>
        <family val="2"/>
      </rPr>
      <t xml:space="preserve">흥덕구 봉명동 </t>
    </r>
    <r>
      <rPr>
        <sz val="9"/>
        <rFont val="돋움"/>
        <family val="3"/>
        <charset val="129"/>
      </rPr>
      <t xml:space="preserve">235</t>
    </r>
  </si>
  <si>
    <t xml:space="preserve">266-7745</t>
  </si>
  <si>
    <t xml:space="preserve">정홍종</t>
  </si>
  <si>
    <r>
      <rPr>
        <sz val="9"/>
        <rFont val="Noto Sans"/>
        <family val="2"/>
      </rPr>
      <t xml:space="preserve">상당구 지북동 </t>
    </r>
    <r>
      <rPr>
        <sz val="9"/>
        <rFont val="돋움"/>
        <family val="3"/>
        <charset val="129"/>
      </rPr>
      <t xml:space="preserve">157-1</t>
    </r>
  </si>
  <si>
    <t xml:space="preserve">297-0808</t>
  </si>
  <si>
    <t xml:space="preserve">㈜우신</t>
  </si>
  <si>
    <t xml:space="preserve">한승협</t>
  </si>
  <si>
    <r>
      <rPr>
        <sz val="9"/>
        <rFont val="Noto Sans"/>
        <family val="2"/>
      </rPr>
      <t xml:space="preserve">흥덕구 가경동 </t>
    </r>
    <r>
      <rPr>
        <sz val="9"/>
        <rFont val="돋움"/>
        <family val="3"/>
        <charset val="129"/>
      </rPr>
      <t xml:space="preserve">1461-13</t>
    </r>
  </si>
  <si>
    <t xml:space="preserve">233-2901</t>
  </si>
  <si>
    <t xml:space="preserve">청원상사</t>
  </si>
  <si>
    <t xml:space="preserve">박재환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7-12</t>
    </r>
  </si>
  <si>
    <t xml:space="preserve">296-7577</t>
  </si>
  <si>
    <t xml:space="preserve">중부특수산업㈜</t>
  </si>
  <si>
    <t xml:space="preserve">이지형</t>
  </si>
  <si>
    <r>
      <rPr>
        <sz val="9"/>
        <rFont val="Noto Sans"/>
        <family val="2"/>
      </rPr>
      <t xml:space="preserve">상당구 우암동 </t>
    </r>
    <r>
      <rPr>
        <sz val="9"/>
        <rFont val="돋움"/>
        <family val="3"/>
        <charset val="129"/>
      </rPr>
      <t xml:space="preserve">164-18</t>
    </r>
  </si>
  <si>
    <t xml:space="preserve">254-9408</t>
  </si>
  <si>
    <t xml:space="preserve">만석환경자원</t>
  </si>
  <si>
    <t xml:space="preserve">손석만</t>
  </si>
  <si>
    <r>
      <rPr>
        <sz val="9"/>
        <rFont val="Noto Sans"/>
        <family val="2"/>
      </rPr>
      <t xml:space="preserve">흥덕구 강서동 </t>
    </r>
    <r>
      <rPr>
        <sz val="9"/>
        <rFont val="돋움"/>
        <family val="3"/>
        <charset val="129"/>
      </rPr>
      <t xml:space="preserve">285-4</t>
    </r>
  </si>
  <si>
    <t xml:space="preserve">231-3522</t>
  </si>
  <si>
    <t xml:space="preserve">동해산업㈜</t>
  </si>
  <si>
    <t xml:space="preserve">이희춘</t>
  </si>
  <si>
    <r>
      <rPr>
        <sz val="9"/>
        <rFont val="Noto Sans"/>
        <family val="2"/>
      </rPr>
      <t xml:space="preserve">흥덕구 미평동</t>
    </r>
    <r>
      <rPr>
        <sz val="9"/>
        <rFont val="돋움"/>
        <family val="3"/>
        <charset val="129"/>
      </rPr>
      <t xml:space="preserve">326-5</t>
    </r>
  </si>
  <si>
    <t xml:space="preserve">288-5900</t>
  </si>
  <si>
    <t xml:space="preserve">세영환경</t>
  </si>
  <si>
    <t xml:space="preserve">이춘석</t>
  </si>
  <si>
    <r>
      <rPr>
        <sz val="9"/>
        <rFont val="Noto Sans"/>
        <family val="2"/>
      </rPr>
      <t xml:space="preserve">상당구 방서동 </t>
    </r>
    <r>
      <rPr>
        <sz val="9"/>
        <rFont val="돋움"/>
        <family val="3"/>
        <charset val="129"/>
      </rPr>
      <t xml:space="preserve">36-8</t>
    </r>
  </si>
  <si>
    <t xml:space="preserve">286-6852</t>
  </si>
  <si>
    <t xml:space="preserve">개신환경</t>
  </si>
  <si>
    <t xml:space="preserve">김경미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528-3</t>
    </r>
  </si>
  <si>
    <t xml:space="preserve">213-7148</t>
  </si>
  <si>
    <t xml:space="preserve">한국금고산업㈜</t>
  </si>
  <si>
    <t xml:space="preserve">김광현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61</t>
    </r>
  </si>
  <si>
    <t xml:space="preserve">271-7420</t>
  </si>
  <si>
    <t xml:space="preserve">동이산업</t>
  </si>
  <si>
    <t xml:space="preserve">유인희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768</t>
    </r>
  </si>
  <si>
    <t xml:space="preserve">011-425-3184</t>
  </si>
  <si>
    <t xml:space="preserve">대한운수</t>
  </si>
  <si>
    <t xml:space="preserve">김벽년</t>
  </si>
  <si>
    <r>
      <rPr>
        <sz val="9"/>
        <rFont val="Noto Sans"/>
        <family val="2"/>
      </rPr>
      <t xml:space="preserve">상당구 북문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지</t>
    </r>
  </si>
  <si>
    <t xml:space="preserve">256-5857</t>
  </si>
  <si>
    <t xml:space="preserve">다래테크</t>
  </si>
  <si>
    <t xml:space="preserve">진광태</t>
  </si>
  <si>
    <r>
      <rPr>
        <sz val="9"/>
        <rFont val="Noto Sans"/>
        <family val="2"/>
      </rPr>
      <t xml:space="preserve">흥덕구 수곡동 </t>
    </r>
    <r>
      <rPr>
        <sz val="9"/>
        <rFont val="돋움"/>
        <family val="3"/>
        <charset val="129"/>
      </rPr>
      <t xml:space="preserve">787</t>
    </r>
  </si>
  <si>
    <t xml:space="preserve">292-3236</t>
  </si>
  <si>
    <t xml:space="preserve">가덕고물상</t>
  </si>
  <si>
    <t xml:space="preserve">정익수</t>
  </si>
  <si>
    <r>
      <rPr>
        <sz val="9"/>
        <rFont val="Noto Sans"/>
        <family val="2"/>
      </rPr>
      <t xml:space="preserve">흥더구 신봉동 </t>
    </r>
    <r>
      <rPr>
        <sz val="9"/>
        <rFont val="돋움"/>
        <family val="3"/>
        <charset val="129"/>
      </rPr>
      <t xml:space="preserve">237-1</t>
    </r>
  </si>
  <si>
    <t xml:space="preserve">011-492-8152</t>
  </si>
  <si>
    <t xml:space="preserve">흥산개발</t>
  </si>
  <si>
    <t xml:space="preserve">이 세</t>
  </si>
  <si>
    <r>
      <rPr>
        <sz val="9"/>
        <rFont val="Noto Sans"/>
        <family val="2"/>
      </rPr>
      <t xml:space="preserve">흥덕구 가경동 </t>
    </r>
    <r>
      <rPr>
        <sz val="9"/>
        <rFont val="돋움"/>
        <family val="3"/>
        <charset val="129"/>
      </rPr>
      <t xml:space="preserve">1454-6</t>
    </r>
  </si>
  <si>
    <t xml:space="preserve">231-9500</t>
  </si>
  <si>
    <t xml:space="preserve">청원환경개발</t>
  </si>
  <si>
    <t xml:space="preserve">나기준</t>
  </si>
  <si>
    <r>
      <rPr>
        <sz val="9"/>
        <rFont val="Noto Sans"/>
        <family val="2"/>
      </rPr>
      <t xml:space="preserve">흥덕구 봉명동 </t>
    </r>
    <r>
      <rPr>
        <sz val="9"/>
        <rFont val="돋움"/>
        <family val="3"/>
        <charset val="129"/>
      </rPr>
      <t xml:space="preserve">1546</t>
    </r>
  </si>
  <si>
    <t xml:space="preserve">236-4642</t>
  </si>
  <si>
    <t xml:space="preserve">유진환경자원</t>
  </si>
  <si>
    <t xml:space="preserve">유옥희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5-5</t>
    </r>
  </si>
  <si>
    <t xml:space="preserve">016-9455-3377</t>
  </si>
  <si>
    <t xml:space="preserve">234-1300</t>
  </si>
  <si>
    <t xml:space="preserve">건설환경㈜</t>
  </si>
  <si>
    <t xml:space="preserve">최복자</t>
  </si>
  <si>
    <r>
      <rPr>
        <sz val="9"/>
        <rFont val="Noto Sans"/>
        <family val="2"/>
      </rPr>
      <t xml:space="preserve">흥덕구 금천동 </t>
    </r>
    <r>
      <rPr>
        <sz val="9"/>
        <rFont val="돋움"/>
        <family val="3"/>
        <charset val="129"/>
      </rPr>
      <t xml:space="preserve">137</t>
    </r>
  </si>
  <si>
    <t xml:space="preserve">222-2366</t>
  </si>
  <si>
    <t xml:space="preserve">윤충훈</t>
  </si>
  <si>
    <r>
      <rPr>
        <sz val="9"/>
        <rFont val="Noto Sans"/>
        <family val="2"/>
      </rPr>
      <t xml:space="preserve">흥덕구 장성동 </t>
    </r>
    <r>
      <rPr>
        <sz val="9"/>
        <rFont val="돋움"/>
        <family val="3"/>
        <charset val="129"/>
      </rPr>
      <t xml:space="preserve">173</t>
    </r>
  </si>
  <si>
    <t xml:space="preserve">291-9538</t>
  </si>
  <si>
    <t xml:space="preserve">㈜청일환경개발</t>
  </si>
  <si>
    <t xml:space="preserve">장영수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1274</t>
    </r>
  </si>
  <si>
    <t xml:space="preserve">262-8828</t>
  </si>
  <si>
    <t xml:space="preserve">구칠환경</t>
  </si>
  <si>
    <t xml:space="preserve">김학인</t>
  </si>
  <si>
    <t xml:space="preserve">212-4972</t>
  </si>
  <si>
    <t xml:space="preserve">주민환경골재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214-9</t>
    </r>
  </si>
  <si>
    <t xml:space="preserve">295-8388</t>
  </si>
  <si>
    <t xml:space="preserve">이영룡</t>
  </si>
  <si>
    <r>
      <rPr>
        <sz val="9"/>
        <rFont val="Noto Sans"/>
        <family val="2"/>
      </rPr>
      <t xml:space="preserve">상당구 우암동 </t>
    </r>
    <r>
      <rPr>
        <sz val="9"/>
        <rFont val="돋움"/>
        <family val="3"/>
        <charset val="129"/>
      </rPr>
      <t xml:space="preserve">397-14</t>
    </r>
  </si>
  <si>
    <t xml:space="preserve">223-3155</t>
  </si>
  <si>
    <t xml:space="preserve">김덕수</t>
  </si>
  <si>
    <r>
      <rPr>
        <sz val="9"/>
        <rFont val="Noto Sans"/>
        <family val="2"/>
      </rPr>
      <t xml:space="preserve">상당구 내덕동 </t>
    </r>
    <r>
      <rPr>
        <sz val="9"/>
        <rFont val="돋움"/>
        <family val="3"/>
        <charset val="129"/>
      </rPr>
      <t xml:space="preserve">669-12</t>
    </r>
  </si>
  <si>
    <t xml:space="preserve">223-5406</t>
  </si>
  <si>
    <t xml:space="preserve">동아철거산업㈜</t>
  </si>
  <si>
    <r>
      <rPr>
        <sz val="9"/>
        <rFont val="Noto Sans"/>
        <family val="2"/>
      </rPr>
      <t xml:space="preserve">상당구 석교동 </t>
    </r>
    <r>
      <rPr>
        <sz val="9"/>
        <rFont val="돋움"/>
        <family val="3"/>
        <charset val="129"/>
      </rPr>
      <t xml:space="preserve">24-8</t>
    </r>
  </si>
  <si>
    <t xml:space="preserve">223-7901</t>
  </si>
  <si>
    <t xml:space="preserve">동아환경개발</t>
  </si>
  <si>
    <t xml:space="preserve">박준수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94-1</t>
    </r>
  </si>
  <si>
    <t xml:space="preserve">233-8063</t>
  </si>
  <si>
    <t xml:space="preserve">대성철거산업</t>
  </si>
  <si>
    <t xml:space="preserve">오세국</t>
  </si>
  <si>
    <r>
      <rPr>
        <sz val="9"/>
        <rFont val="Noto Sans"/>
        <family val="2"/>
      </rPr>
      <t xml:space="preserve">흥덕구 모충동 </t>
    </r>
    <r>
      <rPr>
        <sz val="9"/>
        <rFont val="돋움"/>
        <family val="3"/>
        <charset val="129"/>
      </rPr>
      <t xml:space="preserve">498-5</t>
    </r>
  </si>
  <si>
    <t xml:space="preserve">272-4560</t>
  </si>
  <si>
    <t xml:space="preserve">성호건설환경</t>
  </si>
  <si>
    <t xml:space="preserve">이성호</t>
  </si>
  <si>
    <r>
      <rPr>
        <sz val="9"/>
        <rFont val="Noto Sans"/>
        <family val="2"/>
      </rPr>
      <t xml:space="preserve">상당구 탑동 </t>
    </r>
    <r>
      <rPr>
        <sz val="9"/>
        <rFont val="돋움"/>
        <family val="3"/>
        <charset val="129"/>
      </rPr>
      <t xml:space="preserve">123-1</t>
    </r>
  </si>
  <si>
    <t xml:space="preserve">255-0488</t>
  </si>
  <si>
    <t xml:space="preserve">김대용</t>
  </si>
  <si>
    <r>
      <rPr>
        <sz val="9"/>
        <rFont val="Noto Sans"/>
        <family val="2"/>
      </rPr>
      <t xml:space="preserve">   흥덕구 모충동 </t>
    </r>
    <r>
      <rPr>
        <sz val="9"/>
        <rFont val="돋움"/>
        <family val="3"/>
        <charset val="129"/>
      </rPr>
      <t xml:space="preserve">434-1</t>
    </r>
  </si>
  <si>
    <t xml:space="preserve">263-3939</t>
  </si>
  <si>
    <t xml:space="preserve">연일환경자원</t>
  </si>
  <si>
    <r>
      <rPr>
        <sz val="9"/>
        <rFont val="Noto Sans"/>
        <family val="2"/>
      </rPr>
      <t xml:space="preserve">   흥덕구 사직동 </t>
    </r>
    <r>
      <rPr>
        <sz val="9"/>
        <rFont val="돋움"/>
        <family val="3"/>
        <charset val="129"/>
      </rPr>
      <t xml:space="preserve">257-12</t>
    </r>
  </si>
  <si>
    <t xml:space="preserve">216-6890</t>
  </si>
  <si>
    <t xml:space="preserve">천광환경</t>
  </si>
  <si>
    <r>
      <rPr>
        <sz val="9"/>
        <rFont val="Noto Sans"/>
        <family val="2"/>
      </rPr>
      <t xml:space="preserve">김성수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상당구 우암동 </t>
    </r>
    <r>
      <rPr>
        <sz val="9"/>
        <rFont val="돋움"/>
        <family val="3"/>
        <charset val="129"/>
      </rPr>
      <t xml:space="preserve">410-11</t>
    </r>
  </si>
  <si>
    <t xml:space="preserve">222-7799</t>
  </si>
  <si>
    <t xml:space="preserve">덕유환경</t>
  </si>
  <si>
    <t xml:space="preserve">최상석</t>
  </si>
  <si>
    <r>
      <rPr>
        <sz val="9"/>
        <rFont val="Noto Sans"/>
        <family val="2"/>
      </rPr>
      <t xml:space="preserve">   흥덕구 분평동 </t>
    </r>
    <r>
      <rPr>
        <sz val="9"/>
        <rFont val="돋움"/>
        <family val="3"/>
        <charset val="129"/>
      </rPr>
      <t xml:space="preserve">292-7</t>
    </r>
  </si>
  <si>
    <t xml:space="preserve">286-0608</t>
  </si>
  <si>
    <t xml:space="preserve">프로환경</t>
  </si>
  <si>
    <t xml:space="preserve">이학현</t>
  </si>
  <si>
    <r>
      <rPr>
        <sz val="9"/>
        <rFont val="Noto Sans"/>
        <family val="2"/>
      </rPr>
      <t xml:space="preserve">   흥덕구 복대동 </t>
    </r>
    <r>
      <rPr>
        <sz val="9"/>
        <rFont val="돋움"/>
        <family val="3"/>
        <charset val="129"/>
      </rPr>
      <t xml:space="preserve">94-4</t>
    </r>
  </si>
  <si>
    <t xml:space="preserve">236-9253</t>
  </si>
  <si>
    <t xml:space="preserve">중부건폐</t>
  </si>
  <si>
    <t xml:space="preserve">서기춘</t>
  </si>
  <si>
    <r>
      <rPr>
        <sz val="9"/>
        <rFont val="Noto Sans"/>
        <family val="2"/>
      </rPr>
      <t xml:space="preserve">   상당구 내덕동 </t>
    </r>
    <r>
      <rPr>
        <sz val="9"/>
        <rFont val="돋움"/>
        <family val="3"/>
        <charset val="129"/>
      </rPr>
      <t xml:space="preserve">704-10</t>
    </r>
  </si>
  <si>
    <t xml:space="preserve">011-462-5333</t>
  </si>
  <si>
    <t xml:space="preserve">북일중기</t>
  </si>
  <si>
    <t xml:space="preserve">이재완</t>
  </si>
  <si>
    <r>
      <rPr>
        <sz val="9"/>
        <rFont val="Noto Sans"/>
        <family val="2"/>
      </rPr>
      <t xml:space="preserve">   흥덕구 미평동 </t>
    </r>
    <r>
      <rPr>
        <sz val="9"/>
        <rFont val="돋움"/>
        <family val="3"/>
        <charset val="129"/>
      </rPr>
      <t xml:space="preserve">224-1</t>
    </r>
  </si>
  <si>
    <t xml:space="preserve">011-461-5880</t>
  </si>
  <si>
    <t xml:space="preserve">대로건설</t>
  </si>
  <si>
    <t xml:space="preserve">정현숙</t>
  </si>
  <si>
    <r>
      <rPr>
        <sz val="9"/>
        <rFont val="Noto Sans"/>
        <family val="2"/>
      </rPr>
      <t xml:space="preserve">   상당구 영운동 </t>
    </r>
    <r>
      <rPr>
        <sz val="9"/>
        <rFont val="돋움"/>
        <family val="3"/>
        <charset val="129"/>
      </rPr>
      <t xml:space="preserve">152-33</t>
    </r>
  </si>
  <si>
    <t xml:space="preserve">223-7904</t>
  </si>
  <si>
    <t xml:space="preserve">충주환경</t>
  </si>
  <si>
    <t xml:space="preserve">장홍삼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4-10</t>
    </r>
  </si>
  <si>
    <t xml:space="preserve">851-0690</t>
  </si>
  <si>
    <t xml:space="preserve">㈜중부환경</t>
  </si>
  <si>
    <t xml:space="preserve">안중식</t>
  </si>
  <si>
    <r>
      <rPr>
        <sz val="9"/>
        <rFont val="Noto Sans"/>
        <family val="2"/>
      </rPr>
      <t xml:space="preserve">금릉동 </t>
    </r>
    <r>
      <rPr>
        <sz val="9"/>
        <rFont val="돋움"/>
        <family val="3"/>
        <charset val="129"/>
      </rPr>
      <t xml:space="preserve">187-9</t>
    </r>
  </si>
  <si>
    <t xml:space="preserve">853-3260</t>
  </si>
  <si>
    <t xml:space="preserve">이상국</t>
  </si>
  <si>
    <r>
      <rPr>
        <sz val="9"/>
        <rFont val="Noto Sans"/>
        <family val="2"/>
      </rPr>
      <t xml:space="preserve">주덕읍 제내리 </t>
    </r>
    <r>
      <rPr>
        <sz val="9"/>
        <rFont val="돋움"/>
        <family val="3"/>
        <charset val="129"/>
      </rPr>
      <t xml:space="preserve">360-2</t>
    </r>
  </si>
  <si>
    <t xml:space="preserve">846-0661</t>
  </si>
  <si>
    <t xml:space="preserve">㈜봉명환경</t>
  </si>
  <si>
    <t xml:space="preserve">김삼영</t>
  </si>
  <si>
    <r>
      <rPr>
        <sz val="9"/>
        <rFont val="Noto Sans"/>
        <family val="2"/>
      </rPr>
      <t xml:space="preserve">이류면 대소리 </t>
    </r>
    <r>
      <rPr>
        <sz val="9"/>
        <rFont val="돋움"/>
        <family val="3"/>
        <charset val="129"/>
      </rPr>
      <t xml:space="preserve">70</t>
    </r>
  </si>
  <si>
    <t xml:space="preserve">846-3800</t>
  </si>
  <si>
    <t xml:space="preserve">충주유지</t>
  </si>
  <si>
    <t xml:space="preserve">임장근</t>
  </si>
  <si>
    <r>
      <rPr>
        <sz val="9"/>
        <rFont val="Noto Sans"/>
        <family val="2"/>
      </rPr>
      <t xml:space="preserve">이류면 영평리 </t>
    </r>
    <r>
      <rPr>
        <sz val="9"/>
        <rFont val="돋움"/>
        <family val="3"/>
        <charset val="129"/>
      </rPr>
      <t xml:space="preserve">265-3</t>
    </r>
  </si>
  <si>
    <t xml:space="preserve">852-3923</t>
  </si>
  <si>
    <t xml:space="preserve">충북환경개발</t>
  </si>
  <si>
    <t xml:space="preserve">김홍준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455-6</t>
    </r>
  </si>
  <si>
    <t xml:space="preserve">846-4410</t>
  </si>
  <si>
    <t xml:space="preserve">㈜호암환경</t>
  </si>
  <si>
    <t xml:space="preserve">황명규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274-3</t>
    </r>
  </si>
  <si>
    <t xml:space="preserve">851-2588</t>
  </si>
  <si>
    <t xml:space="preserve">㈜연수환경산업</t>
  </si>
  <si>
    <t xml:space="preserve">최정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11-11</t>
    </r>
  </si>
  <si>
    <t xml:space="preserve">854-2246</t>
  </si>
  <si>
    <t xml:space="preserve">동부환경</t>
  </si>
  <si>
    <t xml:space="preserve">이춘희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425</t>
    </r>
  </si>
  <si>
    <t xml:space="preserve">851-30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남개발</t>
    </r>
  </si>
  <si>
    <t xml:space="preserve">한근태</t>
  </si>
  <si>
    <r>
      <rPr>
        <sz val="9"/>
        <rFont val="Noto Sans"/>
        <family val="2"/>
      </rPr>
      <t xml:space="preserve">교현동 </t>
    </r>
    <r>
      <rPr>
        <sz val="9"/>
        <rFont val="돋움"/>
        <family val="3"/>
        <charset val="129"/>
      </rPr>
      <t xml:space="preserve">649-10</t>
    </r>
  </si>
  <si>
    <t xml:space="preserve">842-1733</t>
  </si>
  <si>
    <t xml:space="preserve">㈜문화환경</t>
  </si>
  <si>
    <t xml:space="preserve">김교언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856</t>
    </r>
  </si>
  <si>
    <t xml:space="preserve">846-0369</t>
  </si>
  <si>
    <t xml:space="preserve">동륜운수</t>
  </si>
  <si>
    <t xml:space="preserve">임영환</t>
  </si>
  <si>
    <r>
      <rPr>
        <sz val="9"/>
        <rFont val="Noto Sans"/>
        <family val="2"/>
      </rPr>
      <t xml:space="preserve">직동 </t>
    </r>
    <r>
      <rPr>
        <sz val="9"/>
        <rFont val="돋움"/>
        <family val="3"/>
        <charset val="129"/>
      </rPr>
      <t xml:space="preserve">621-1</t>
    </r>
  </si>
  <si>
    <t xml:space="preserve">847-2730</t>
  </si>
  <si>
    <t xml:space="preserve">㈜미진종합환경</t>
  </si>
  <si>
    <t xml:space="preserve">김금안</t>
  </si>
  <si>
    <r>
      <rPr>
        <sz val="9"/>
        <rFont val="Noto Sans"/>
        <family val="2"/>
      </rPr>
      <t xml:space="preserve">가금면 루암리 </t>
    </r>
    <r>
      <rPr>
        <sz val="9"/>
        <rFont val="돋움"/>
        <family val="3"/>
        <charset val="129"/>
      </rPr>
      <t xml:space="preserve">187-3</t>
    </r>
  </si>
  <si>
    <t xml:space="preserve">857-1816</t>
  </si>
  <si>
    <t xml:space="preserve">정중모</t>
  </si>
  <si>
    <r>
      <rPr>
        <sz val="9"/>
        <rFont val="Noto Sans"/>
        <family val="2"/>
      </rPr>
      <t xml:space="preserve">노은면 신효리 </t>
    </r>
    <r>
      <rPr>
        <sz val="9"/>
        <rFont val="돋움"/>
        <family val="3"/>
        <charset val="129"/>
      </rPr>
      <t xml:space="preserve">638-5</t>
    </r>
  </si>
  <si>
    <t xml:space="preserve">855-5494</t>
  </si>
  <si>
    <t xml:space="preserve">흥진환경㈜</t>
  </si>
  <si>
    <t xml:space="preserve">임홍락</t>
  </si>
  <si>
    <r>
      <rPr>
        <sz val="9"/>
        <rFont val="Noto Sans"/>
        <family val="2"/>
      </rPr>
      <t xml:space="preserve">가금면 용전리 </t>
    </r>
    <r>
      <rPr>
        <sz val="9"/>
        <rFont val="돋움"/>
        <family val="3"/>
        <charset val="129"/>
      </rPr>
      <t xml:space="preserve">527</t>
    </r>
  </si>
  <si>
    <t xml:space="preserve">854-77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미화사</t>
    </r>
  </si>
  <si>
    <t xml:space="preserve">고광숙</t>
  </si>
  <si>
    <r>
      <rPr>
        <sz val="9"/>
        <rFont val="Noto Sans"/>
        <family val="2"/>
      </rPr>
      <t xml:space="preserve">제천시 신백동 </t>
    </r>
    <r>
      <rPr>
        <sz val="9"/>
        <rFont val="돋움"/>
        <family val="3"/>
        <charset val="129"/>
      </rPr>
      <t xml:space="preserve">191-2</t>
    </r>
  </si>
  <si>
    <t xml:space="preserve">642-6669</t>
  </si>
  <si>
    <r>
      <rPr>
        <sz val="9"/>
        <rFont val="Noto Sans"/>
        <family val="2"/>
      </rPr>
      <t xml:space="preserve">제천시 강제동 </t>
    </r>
    <r>
      <rPr>
        <sz val="9"/>
        <rFont val="돋움"/>
        <family val="3"/>
        <charset val="129"/>
      </rPr>
      <t xml:space="preserve">52-3</t>
    </r>
  </si>
  <si>
    <t xml:space="preserve">648-0131</t>
  </si>
  <si>
    <t xml:space="preserve">류윤현</t>
  </si>
  <si>
    <r>
      <rPr>
        <sz val="9"/>
        <rFont val="Noto Sans"/>
        <family val="2"/>
      </rPr>
      <t xml:space="preserve">제천시 영천동 </t>
    </r>
    <r>
      <rPr>
        <sz val="9"/>
        <rFont val="돋움"/>
        <family val="3"/>
        <charset val="129"/>
      </rPr>
      <t xml:space="preserve">78</t>
    </r>
  </si>
  <si>
    <t xml:space="preserve">648-2188</t>
  </si>
  <si>
    <t xml:space="preserve">대영산업㈜</t>
  </si>
  <si>
    <t xml:space="preserve">김상순</t>
  </si>
  <si>
    <r>
      <rPr>
        <sz val="9"/>
        <rFont val="Noto Sans"/>
        <family val="2"/>
      </rPr>
      <t xml:space="preserve">제천시 장락동 </t>
    </r>
    <r>
      <rPr>
        <sz val="9"/>
        <rFont val="돋움"/>
        <family val="3"/>
        <charset val="129"/>
      </rPr>
      <t xml:space="preserve">392-8</t>
    </r>
  </si>
  <si>
    <t xml:space="preserve">646-066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기업</t>
    </r>
  </si>
  <si>
    <t xml:space="preserve">홍석원</t>
  </si>
  <si>
    <r>
      <rPr>
        <sz val="9"/>
        <rFont val="Noto Sans"/>
        <family val="2"/>
      </rPr>
      <t xml:space="preserve">제천시 천남동 산</t>
    </r>
    <r>
      <rPr>
        <sz val="9"/>
        <rFont val="돋움"/>
        <family val="3"/>
        <charset val="129"/>
      </rPr>
      <t xml:space="preserve">8-71</t>
    </r>
  </si>
  <si>
    <t xml:space="preserve">644-9921</t>
  </si>
  <si>
    <t xml:space="preserve">㈜동서물류건기</t>
  </si>
  <si>
    <t xml:space="preserve">김기완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30-4</t>
    </r>
  </si>
  <si>
    <t xml:space="preserve">648-4434</t>
  </si>
  <si>
    <t xml:space="preserve">㈜신성화물</t>
  </si>
  <si>
    <t xml:space="preserve">고창흠</t>
  </si>
  <si>
    <r>
      <rPr>
        <sz val="9"/>
        <rFont val="Noto Sans"/>
        <family val="2"/>
      </rPr>
      <t xml:space="preserve">제천시 신동 </t>
    </r>
    <r>
      <rPr>
        <sz val="9"/>
        <rFont val="돋움"/>
        <family val="3"/>
        <charset val="129"/>
      </rPr>
      <t xml:space="preserve">389-10</t>
    </r>
  </si>
  <si>
    <t xml:space="preserve">647-2617</t>
  </si>
  <si>
    <t xml:space="preserve">신안통운㈜</t>
  </si>
  <si>
    <t xml:space="preserve">주명섭</t>
  </si>
  <si>
    <r>
      <rPr>
        <sz val="9"/>
        <rFont val="Noto Sans"/>
        <family val="2"/>
      </rPr>
      <t xml:space="preserve">제천시 신동 </t>
    </r>
    <r>
      <rPr>
        <sz val="9"/>
        <rFont val="돋움"/>
        <family val="3"/>
        <charset val="129"/>
      </rPr>
      <t xml:space="preserve">389-9</t>
    </r>
    <r>
      <rPr>
        <sz val="9"/>
        <rFont val="Noto Sans"/>
        <family val="2"/>
      </rPr>
      <t xml:space="preserve">번지</t>
    </r>
  </si>
  <si>
    <t xml:space="preserve">643-7017</t>
  </si>
  <si>
    <t xml:space="preserve">동창화물</t>
  </si>
  <si>
    <t xml:space="preserve">이문학</t>
  </si>
  <si>
    <r>
      <rPr>
        <sz val="9"/>
        <rFont val="Noto Sans"/>
        <family val="2"/>
      </rPr>
      <t xml:space="preserve">제천시 산곡동 </t>
    </r>
    <r>
      <rPr>
        <sz val="9"/>
        <rFont val="돋움"/>
        <family val="3"/>
        <charset val="129"/>
      </rPr>
      <t xml:space="preserve">64</t>
    </r>
  </si>
  <si>
    <t xml:space="preserve">645-1712</t>
  </si>
  <si>
    <t xml:space="preserve">㈜환경라인</t>
  </si>
  <si>
    <t xml:space="preserve">정진영</t>
  </si>
  <si>
    <r>
      <rPr>
        <sz val="9"/>
        <rFont val="Noto Sans"/>
        <family val="2"/>
      </rPr>
      <t xml:space="preserve">제천시 명동 </t>
    </r>
    <r>
      <rPr>
        <sz val="9"/>
        <rFont val="돋움"/>
        <family val="3"/>
        <charset val="129"/>
      </rPr>
      <t xml:space="preserve">6-4</t>
    </r>
  </si>
  <si>
    <t xml:space="preserve">648-3729</t>
  </si>
  <si>
    <t xml:space="preserve">성진기업㈜</t>
  </si>
  <si>
    <t xml:space="preserve">김현성</t>
  </si>
  <si>
    <r>
      <rPr>
        <sz val="9"/>
        <rFont val="Noto Sans"/>
        <family val="2"/>
      </rPr>
      <t xml:space="preserve">제천시 고암동 </t>
    </r>
    <r>
      <rPr>
        <sz val="9"/>
        <rFont val="돋움"/>
        <family val="3"/>
        <charset val="129"/>
      </rPr>
      <t xml:space="preserve">761-7</t>
    </r>
  </si>
  <si>
    <t xml:space="preserve">652-0035</t>
  </si>
  <si>
    <t xml:space="preserve">금강산업</t>
  </si>
  <si>
    <t xml:space="preserve">노 식</t>
  </si>
  <si>
    <r>
      <rPr>
        <sz val="9"/>
        <rFont val="Noto Sans"/>
        <family val="2"/>
      </rPr>
      <t xml:space="preserve">제천시 송학면 시곡리 </t>
    </r>
    <r>
      <rPr>
        <sz val="9"/>
        <rFont val="돋움"/>
        <family val="3"/>
        <charset val="129"/>
      </rPr>
      <t xml:space="preserve">594-1</t>
    </r>
  </si>
  <si>
    <t xml:space="preserve">645-2371</t>
  </si>
  <si>
    <t xml:space="preserve">태화운순㈜</t>
  </si>
  <si>
    <t xml:space="preserve">장찬수</t>
  </si>
  <si>
    <r>
      <rPr>
        <sz val="9"/>
        <rFont val="Noto Sans"/>
        <family val="2"/>
      </rPr>
      <t xml:space="preserve">제천시 대랑동 </t>
    </r>
    <r>
      <rPr>
        <sz val="9"/>
        <rFont val="돋움"/>
        <family val="3"/>
        <charset val="129"/>
      </rPr>
      <t xml:space="preserve">199-7</t>
    </r>
  </si>
  <si>
    <t xml:space="preserve">646-7680</t>
  </si>
  <si>
    <t xml:space="preserve">㈜좋은친구</t>
  </si>
  <si>
    <t xml:space="preserve">고태섭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30-5</t>
    </r>
    <r>
      <rPr>
        <sz val="9"/>
        <rFont val="Noto Sans"/>
        <family val="2"/>
      </rPr>
      <t xml:space="preserve">번지</t>
    </r>
  </si>
  <si>
    <t xml:space="preserve">㈜진보기업</t>
  </si>
  <si>
    <t xml:space="preserve">장덕용</t>
  </si>
  <si>
    <r>
      <rPr>
        <sz val="9"/>
        <rFont val="Noto Sans"/>
        <family val="2"/>
      </rPr>
      <t xml:space="preserve">제천시 동현동 </t>
    </r>
    <r>
      <rPr>
        <sz val="9"/>
        <rFont val="돋움"/>
        <family val="3"/>
        <charset val="129"/>
      </rPr>
      <t xml:space="preserve">313</t>
    </r>
  </si>
  <si>
    <t xml:space="preserve">646-6644</t>
  </si>
  <si>
    <t xml:space="preserve">㈜진주건기</t>
  </si>
  <si>
    <t xml:space="preserve">최성모</t>
  </si>
  <si>
    <r>
      <rPr>
        <sz val="9"/>
        <rFont val="Noto Sans"/>
        <family val="2"/>
      </rPr>
      <t xml:space="preserve">제천시 서부동 </t>
    </r>
    <r>
      <rPr>
        <sz val="9"/>
        <rFont val="돋움"/>
        <family val="3"/>
        <charset val="129"/>
      </rPr>
      <t xml:space="preserve">1239</t>
    </r>
  </si>
  <si>
    <t xml:space="preserve">공영환경</t>
  </si>
  <si>
    <t xml:space="preserve">장창용</t>
  </si>
  <si>
    <r>
      <rPr>
        <sz val="9"/>
        <rFont val="Noto Sans"/>
        <family val="2"/>
      </rPr>
      <t xml:space="preserve">남일 효촌 </t>
    </r>
    <r>
      <rPr>
        <sz val="9"/>
        <rFont val="돋움"/>
        <family val="3"/>
        <charset val="129"/>
      </rPr>
      <t xml:space="preserve">221-3</t>
    </r>
  </si>
  <si>
    <t xml:space="preserve">214-7113</t>
  </si>
  <si>
    <t xml:space="preserve">그린위생개발</t>
  </si>
  <si>
    <t xml:space="preserve">전해일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5-39</t>
    </r>
  </si>
  <si>
    <t xml:space="preserve">213-6695</t>
  </si>
  <si>
    <t xml:space="preserve">서경원</t>
  </si>
  <si>
    <r>
      <rPr>
        <sz val="9"/>
        <rFont val="Noto Sans"/>
        <family val="2"/>
      </rPr>
      <t xml:space="preserve"> 강내 탑연 </t>
    </r>
    <r>
      <rPr>
        <sz val="9"/>
        <rFont val="돋움"/>
        <family val="3"/>
        <charset val="129"/>
      </rPr>
      <t xml:space="preserve">146-5</t>
    </r>
  </si>
  <si>
    <t xml:space="preserve">231-2650</t>
  </si>
  <si>
    <t xml:space="preserve">청보환경</t>
  </si>
  <si>
    <t xml:space="preserve">박오차</t>
  </si>
  <si>
    <t xml:space="preserve">221-4155</t>
  </si>
  <si>
    <t xml:space="preserve">청명환경</t>
  </si>
  <si>
    <t xml:space="preserve">노정호</t>
  </si>
  <si>
    <r>
      <rPr>
        <sz val="9"/>
        <rFont val="Noto Sans"/>
        <family val="2"/>
      </rPr>
      <t xml:space="preserve"> 강내 월탄 </t>
    </r>
    <r>
      <rPr>
        <sz val="9"/>
        <rFont val="돋움"/>
        <family val="3"/>
        <charset val="129"/>
      </rPr>
      <t xml:space="preserve">272-2</t>
    </r>
  </si>
  <si>
    <t xml:space="preserve">233-1269</t>
  </si>
  <si>
    <t xml:space="preserve">예스그린</t>
  </si>
  <si>
    <t xml:space="preserve">손회원</t>
  </si>
  <si>
    <r>
      <rPr>
        <sz val="9"/>
        <rFont val="Noto Sans"/>
        <family val="2"/>
      </rPr>
      <t xml:space="preserve"> 옥산 국사 </t>
    </r>
    <r>
      <rPr>
        <sz val="9"/>
        <rFont val="돋움"/>
        <family val="3"/>
        <charset val="129"/>
      </rPr>
      <t xml:space="preserve">133-1</t>
    </r>
  </si>
  <si>
    <t xml:space="preserve">260-5377</t>
  </si>
  <si>
    <t xml:space="preserve">260-5378</t>
  </si>
  <si>
    <t xml:space="preserve">이진문</t>
  </si>
  <si>
    <r>
      <rPr>
        <sz val="9"/>
        <rFont val="Noto Sans"/>
        <family val="2"/>
      </rPr>
      <t xml:space="preserve"> 강외 서평 </t>
    </r>
    <r>
      <rPr>
        <sz val="9"/>
        <rFont val="돋움"/>
        <family val="3"/>
        <charset val="129"/>
      </rPr>
      <t xml:space="preserve">168</t>
    </r>
  </si>
  <si>
    <t xml:space="preserve">867-6553</t>
  </si>
  <si>
    <t xml:space="preserve">충청환경산업</t>
  </si>
  <si>
    <t xml:space="preserve">우재숙</t>
  </si>
  <si>
    <r>
      <rPr>
        <sz val="9"/>
        <rFont val="Noto Sans"/>
        <family val="2"/>
      </rPr>
      <t xml:space="preserve"> 부용 등곡 </t>
    </r>
    <r>
      <rPr>
        <sz val="9"/>
        <rFont val="돋움"/>
        <family val="3"/>
        <charset val="129"/>
      </rPr>
      <t xml:space="preserve">505-1</t>
    </r>
  </si>
  <si>
    <t xml:space="preserve">275-3878</t>
  </si>
  <si>
    <t xml:space="preserve">부강환경</t>
  </si>
  <si>
    <t xml:space="preserve">이종민</t>
  </si>
  <si>
    <r>
      <rPr>
        <sz val="9"/>
        <rFont val="Noto Sans"/>
        <family val="2"/>
      </rPr>
      <t xml:space="preserve"> 부용 부강 </t>
    </r>
    <r>
      <rPr>
        <sz val="9"/>
        <rFont val="돋움"/>
        <family val="3"/>
        <charset val="129"/>
      </rPr>
      <t xml:space="preserve">439-2</t>
    </r>
  </si>
  <si>
    <t xml:space="preserve">257-0400</t>
  </si>
  <si>
    <t xml:space="preserve">우진환경개발</t>
  </si>
  <si>
    <t xml:space="preserve">이강우</t>
  </si>
  <si>
    <r>
      <rPr>
        <sz val="9"/>
        <rFont val="Noto Sans"/>
        <family val="2"/>
      </rPr>
      <t xml:space="preserve"> 북이 금암 </t>
    </r>
    <r>
      <rPr>
        <sz val="9"/>
        <rFont val="돋움"/>
        <family val="3"/>
        <charset val="129"/>
      </rPr>
      <t xml:space="preserve">434-1</t>
    </r>
  </si>
  <si>
    <t xml:space="preserve">211-1837</t>
  </si>
  <si>
    <t xml:space="preserve">두제산업개발㈜</t>
  </si>
  <si>
    <t xml:space="preserve">장천수</t>
  </si>
  <si>
    <r>
      <rPr>
        <sz val="9"/>
        <rFont val="Noto Sans"/>
        <family val="2"/>
      </rPr>
      <t xml:space="preserve"> 남이 사동 </t>
    </r>
    <r>
      <rPr>
        <sz val="9"/>
        <rFont val="돋움"/>
        <family val="3"/>
        <charset val="129"/>
      </rPr>
      <t xml:space="preserve">105-1</t>
    </r>
  </si>
  <si>
    <t xml:space="preserve">269-3885</t>
  </si>
  <si>
    <t xml:space="preserve">성림사</t>
  </si>
  <si>
    <r>
      <rPr>
        <sz val="9"/>
        <rFont val="Noto Sans"/>
        <family val="2"/>
      </rPr>
      <t xml:space="preserve"> 문의 미천 </t>
    </r>
    <r>
      <rPr>
        <sz val="9"/>
        <rFont val="돋움"/>
        <family val="3"/>
        <charset val="129"/>
      </rPr>
      <t xml:space="preserve">121-27</t>
    </r>
  </si>
  <si>
    <t xml:space="preserve">254-4101</t>
  </si>
  <si>
    <t xml:space="preserve">김기하</t>
  </si>
  <si>
    <r>
      <rPr>
        <sz val="9"/>
        <rFont val="Noto Sans"/>
        <family val="2"/>
      </rPr>
      <t xml:space="preserve"> 옥산 환희 </t>
    </r>
    <r>
      <rPr>
        <sz val="9"/>
        <rFont val="돋움"/>
        <family val="3"/>
        <charset val="129"/>
      </rPr>
      <t xml:space="preserve">33-1</t>
    </r>
  </si>
  <si>
    <t xml:space="preserve">260-22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도환경</t>
    </r>
  </si>
  <si>
    <t xml:space="preserve">배환규</t>
  </si>
  <si>
    <r>
      <rPr>
        <sz val="9"/>
        <rFont val="Noto Sans"/>
        <family val="2"/>
      </rPr>
      <t xml:space="preserve"> 남이 척산 </t>
    </r>
    <r>
      <rPr>
        <sz val="9"/>
        <rFont val="돋움"/>
        <family val="3"/>
        <charset val="129"/>
      </rPr>
      <t xml:space="preserve">524</t>
    </r>
  </si>
  <si>
    <t xml:space="preserve">269-1681</t>
  </si>
  <si>
    <t xml:space="preserve">충청환경산업㈜</t>
  </si>
  <si>
    <r>
      <rPr>
        <sz val="9"/>
        <rFont val="Noto Sans"/>
        <family val="2"/>
      </rPr>
      <t xml:space="preserve">진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태희</t>
  </si>
  <si>
    <r>
      <rPr>
        <sz val="9"/>
        <rFont val="Noto Sans"/>
        <family val="2"/>
      </rPr>
      <t xml:space="preserve"> 북이 용계 </t>
    </r>
    <r>
      <rPr>
        <sz val="9"/>
        <rFont val="돋움"/>
        <family val="3"/>
        <charset val="129"/>
      </rPr>
      <t xml:space="preserve">596-12</t>
    </r>
  </si>
  <si>
    <t xml:space="preserve">214-7588</t>
  </si>
  <si>
    <t xml:space="preserve">대양석고</t>
  </si>
  <si>
    <t xml:space="preserve">양명수</t>
  </si>
  <si>
    <r>
      <rPr>
        <sz val="9"/>
        <rFont val="Noto Sans"/>
        <family val="2"/>
      </rPr>
      <t xml:space="preserve"> 남일 고은 </t>
    </r>
    <r>
      <rPr>
        <sz val="9"/>
        <rFont val="돋움"/>
        <family val="3"/>
        <charset val="129"/>
      </rPr>
      <t xml:space="preserve">455-10</t>
    </r>
  </si>
  <si>
    <t xml:space="preserve">011-310-6383</t>
  </si>
  <si>
    <t xml:space="preserve">미래환경개발</t>
  </si>
  <si>
    <t xml:space="preserve">최  림</t>
  </si>
  <si>
    <r>
      <rPr>
        <sz val="9"/>
        <rFont val="Noto Sans"/>
        <family val="2"/>
      </rPr>
      <t xml:space="preserve"> 강외 오송 </t>
    </r>
    <r>
      <rPr>
        <sz val="9"/>
        <rFont val="돋움"/>
        <family val="3"/>
        <charset val="129"/>
      </rPr>
      <t xml:space="preserve">246-17</t>
    </r>
  </si>
  <si>
    <t xml:space="preserve">041-866-3400</t>
  </si>
  <si>
    <t xml:space="preserve">이미해</t>
  </si>
  <si>
    <r>
      <rPr>
        <sz val="9"/>
        <rFont val="Noto Sans"/>
        <family val="2"/>
      </rPr>
      <t xml:space="preserve"> 오창 모정 </t>
    </r>
    <r>
      <rPr>
        <sz val="9"/>
        <rFont val="돋움"/>
        <family val="3"/>
        <charset val="129"/>
      </rPr>
      <t xml:space="preserve">110-2</t>
    </r>
  </si>
  <si>
    <t xml:space="preserve">217-2417</t>
  </si>
  <si>
    <t xml:space="preserve">대일기업</t>
  </si>
  <si>
    <r>
      <rPr>
        <sz val="9"/>
        <rFont val="Noto Sans"/>
        <family val="2"/>
      </rPr>
      <t xml:space="preserve"> 강내 황탄 </t>
    </r>
    <r>
      <rPr>
        <sz val="9"/>
        <rFont val="돋움"/>
        <family val="3"/>
        <charset val="129"/>
      </rPr>
      <t xml:space="preserve">42</t>
    </r>
  </si>
  <si>
    <t xml:space="preserve">232-6476</t>
  </si>
  <si>
    <t xml:space="preserve">경희환경</t>
  </si>
  <si>
    <t xml:space="preserve">원수현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31-5</t>
    </r>
  </si>
  <si>
    <t xml:space="preserve">214-5505</t>
  </si>
  <si>
    <t xml:space="preserve">두진재활용</t>
  </si>
  <si>
    <t xml:space="preserve">변두섭</t>
  </si>
  <si>
    <r>
      <rPr>
        <sz val="9"/>
        <rFont val="Noto Sans"/>
        <family val="2"/>
      </rPr>
      <t xml:space="preserve"> 옥산 오산 </t>
    </r>
    <r>
      <rPr>
        <sz val="9"/>
        <rFont val="돋움"/>
        <family val="3"/>
        <charset val="129"/>
      </rPr>
      <t xml:space="preserve">336-1</t>
    </r>
  </si>
  <si>
    <t xml:space="preserve">260-6292</t>
  </si>
  <si>
    <t xml:space="preserve">보성개발㈜</t>
  </si>
  <si>
    <t xml:space="preserve">김승세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71-28</t>
    </r>
  </si>
  <si>
    <t xml:space="preserve">213-9094</t>
  </si>
  <si>
    <t xml:space="preserve">㈜리싸이텍</t>
  </si>
  <si>
    <t xml:space="preserve">지재규</t>
  </si>
  <si>
    <r>
      <rPr>
        <sz val="9"/>
        <rFont val="Noto Sans"/>
        <family val="2"/>
      </rPr>
      <t xml:space="preserve"> 오창 백현 </t>
    </r>
    <r>
      <rPr>
        <sz val="9"/>
        <rFont val="돋움"/>
        <family val="3"/>
        <charset val="129"/>
      </rPr>
      <t xml:space="preserve">196-7</t>
    </r>
  </si>
  <si>
    <t xml:space="preserve">011-307-8099</t>
  </si>
  <si>
    <t xml:space="preserve">보양환경</t>
  </si>
  <si>
    <t xml:space="preserve">김홍영</t>
  </si>
  <si>
    <r>
      <rPr>
        <sz val="9"/>
        <rFont val="Noto Sans"/>
        <family val="2"/>
      </rPr>
      <t xml:space="preserve"> 옥산 국사 </t>
    </r>
    <r>
      <rPr>
        <sz val="9"/>
        <rFont val="돋움"/>
        <family val="3"/>
        <charset val="129"/>
      </rPr>
      <t xml:space="preserve">69-2</t>
    </r>
  </si>
  <si>
    <t xml:space="preserve">011-461-8876</t>
  </si>
  <si>
    <t xml:space="preserve">㈜청원특수</t>
  </si>
  <si>
    <t xml:space="preserve">전용철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322-14</t>
    </r>
  </si>
  <si>
    <t xml:space="preserve">217-4224</t>
  </si>
  <si>
    <t xml:space="preserve">㈜인천재활용사업소</t>
  </si>
  <si>
    <t xml:space="preserve">이덕희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82-2</t>
    </r>
  </si>
  <si>
    <t xml:space="preserve">260-4220</t>
  </si>
  <si>
    <t xml:space="preserve">미래이에스㈜</t>
  </si>
  <si>
    <t xml:space="preserve">신익균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110-2</t>
    </r>
  </si>
  <si>
    <t xml:space="preserve">216-2601</t>
  </si>
  <si>
    <t xml:space="preserve">대림종합개발㈜</t>
  </si>
  <si>
    <t xml:space="preserve">양은미</t>
  </si>
  <si>
    <r>
      <rPr>
        <sz val="9"/>
        <rFont val="Noto Sans"/>
        <family val="2"/>
      </rPr>
      <t xml:space="preserve">강내 월곡 </t>
    </r>
    <r>
      <rPr>
        <sz val="9"/>
        <rFont val="돋움"/>
        <family val="3"/>
        <charset val="129"/>
      </rPr>
      <t xml:space="preserve">150-86</t>
    </r>
  </si>
  <si>
    <t xml:space="preserve">232-71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로통운</t>
    </r>
  </si>
  <si>
    <t xml:space="preserve">정재학</t>
  </si>
  <si>
    <r>
      <rPr>
        <sz val="9"/>
        <rFont val="Noto Sans"/>
        <family val="2"/>
      </rPr>
      <t xml:space="preserve">강외 정중 </t>
    </r>
    <r>
      <rPr>
        <sz val="9"/>
        <rFont val="돋움"/>
        <family val="3"/>
        <charset val="129"/>
      </rPr>
      <t xml:space="preserve">242-16</t>
    </r>
  </si>
  <si>
    <t xml:space="preserve">862-6666</t>
  </si>
  <si>
    <t xml:space="preserve">㈜신세계환경</t>
  </si>
  <si>
    <t xml:space="preserve">정태승</t>
  </si>
  <si>
    <r>
      <rPr>
        <sz val="9"/>
        <rFont val="Noto Sans"/>
        <family val="2"/>
      </rPr>
      <t xml:space="preserve">오창 성산 </t>
    </r>
    <r>
      <rPr>
        <sz val="9"/>
        <rFont val="돋움"/>
        <family val="3"/>
        <charset val="129"/>
      </rPr>
      <t xml:space="preserve">426-7</t>
    </r>
  </si>
  <si>
    <t xml:space="preserve">211-7775</t>
  </si>
  <si>
    <t xml:space="preserve">금호자원</t>
  </si>
  <si>
    <t xml:space="preserve">박해영</t>
  </si>
  <si>
    <r>
      <rPr>
        <sz val="9"/>
        <rFont val="Noto Sans"/>
        <family val="2"/>
      </rPr>
      <t xml:space="preserve">부용 금호 </t>
    </r>
    <r>
      <rPr>
        <sz val="9"/>
        <rFont val="돋움"/>
        <family val="3"/>
        <charset val="129"/>
      </rPr>
      <t xml:space="preserve">674-6</t>
    </r>
  </si>
  <si>
    <t xml:space="preserve">275-0684</t>
  </si>
  <si>
    <t xml:space="preserve">남북통운</t>
  </si>
  <si>
    <t xml:space="preserve">전우태</t>
  </si>
  <si>
    <r>
      <rPr>
        <sz val="9"/>
        <rFont val="Noto Sans"/>
        <family val="2"/>
      </rPr>
      <t xml:space="preserve">강내 월곡 </t>
    </r>
    <r>
      <rPr>
        <sz val="9"/>
        <rFont val="돋움"/>
        <family val="3"/>
        <charset val="129"/>
      </rPr>
      <t xml:space="preserve">150-71</t>
    </r>
  </si>
  <si>
    <t xml:space="preserve">232-8500</t>
  </si>
  <si>
    <t xml:space="preserve">서평환경</t>
  </si>
  <si>
    <t xml:space="preserve">정광용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263-13</t>
    </r>
  </si>
  <si>
    <t xml:space="preserve">041-864-5255</t>
  </si>
  <si>
    <t xml:space="preserve">환경자원재생공사</t>
  </si>
  <si>
    <t xml:space="preserve">구 응 서</t>
  </si>
  <si>
    <r>
      <rPr>
        <sz val="9"/>
        <rFont val="Noto Sans"/>
        <family val="2"/>
      </rPr>
      <t xml:space="preserve">남일 송암 </t>
    </r>
    <r>
      <rPr>
        <sz val="9"/>
        <rFont val="돋움"/>
        <family val="3"/>
        <charset val="129"/>
      </rPr>
      <t xml:space="preserve">420</t>
    </r>
  </si>
  <si>
    <t xml:space="preserve">이재선</t>
  </si>
  <si>
    <r>
      <rPr>
        <sz val="9"/>
        <rFont val="Noto Sans"/>
        <family val="2"/>
      </rPr>
      <t xml:space="preserve">내수읍 내수 산</t>
    </r>
    <r>
      <rPr>
        <sz val="9"/>
        <rFont val="돋움"/>
        <family val="3"/>
        <charset val="129"/>
      </rPr>
      <t xml:space="preserve">3-2</t>
    </r>
  </si>
  <si>
    <t xml:space="preserve">214-4191</t>
  </si>
  <si>
    <t xml:space="preserve">대한유기질비료</t>
  </si>
  <si>
    <t xml:space="preserve">임순철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314</t>
    </r>
  </si>
  <si>
    <t xml:space="preserve">260-1440</t>
  </si>
  <si>
    <t xml:space="preserve">강외재활용상사</t>
  </si>
  <si>
    <t xml:space="preserve">신용문</t>
  </si>
  <si>
    <r>
      <rPr>
        <sz val="9"/>
        <rFont val="Noto Sans"/>
        <family val="2"/>
      </rPr>
      <t xml:space="preserve">강외 공북</t>
    </r>
    <r>
      <rPr>
        <sz val="9"/>
        <rFont val="돋움"/>
        <family val="3"/>
        <charset val="129"/>
      </rPr>
      <t xml:space="preserve">512-1</t>
    </r>
  </si>
  <si>
    <t xml:space="preserve">041-866-7628</t>
  </si>
  <si>
    <t xml:space="preserve">충청기업</t>
  </si>
  <si>
    <t xml:space="preserve">이병호</t>
  </si>
  <si>
    <r>
      <rPr>
        <sz val="9"/>
        <rFont val="Noto Sans"/>
        <family val="2"/>
      </rPr>
      <t xml:space="preserve">강내 석화</t>
    </r>
    <r>
      <rPr>
        <sz val="9"/>
        <rFont val="돋움"/>
        <family val="3"/>
        <charset val="129"/>
      </rPr>
      <t xml:space="preserve">133-8</t>
    </r>
  </si>
  <si>
    <t xml:space="preserve">233-1193</t>
  </si>
  <si>
    <t xml:space="preserve">대풍상사</t>
  </si>
  <si>
    <t xml:space="preserve">허영수</t>
  </si>
  <si>
    <r>
      <rPr>
        <sz val="9"/>
        <rFont val="Noto Sans"/>
        <family val="2"/>
      </rPr>
      <t xml:space="preserve">남이 상발 </t>
    </r>
    <r>
      <rPr>
        <sz val="9"/>
        <rFont val="돋움"/>
        <family val="3"/>
        <charset val="129"/>
      </rPr>
      <t xml:space="preserve">234</t>
    </r>
  </si>
  <si>
    <t xml:space="preserve">232-4483</t>
  </si>
  <si>
    <r>
      <rPr>
        <sz val="9"/>
        <rFont val="Noto Sans"/>
        <family val="2"/>
      </rPr>
      <t xml:space="preserve">북이 용계 </t>
    </r>
    <r>
      <rPr>
        <sz val="9"/>
        <rFont val="돋움"/>
        <family val="3"/>
        <charset val="129"/>
      </rPr>
      <t xml:space="preserve">596-12</t>
    </r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33-1</t>
    </r>
  </si>
  <si>
    <t xml:space="preserve">대명환경</t>
  </si>
  <si>
    <t xml:space="preserve">김수복</t>
  </si>
  <si>
    <r>
      <rPr>
        <sz val="9"/>
        <rFont val="Noto Sans"/>
        <family val="2"/>
      </rPr>
      <t xml:space="preserve">옥산 가락 </t>
    </r>
    <r>
      <rPr>
        <sz val="9"/>
        <rFont val="돋움"/>
        <family val="3"/>
        <charset val="129"/>
      </rPr>
      <t xml:space="preserve">771-1</t>
    </r>
  </si>
  <si>
    <t xml:space="preserve">276-9466</t>
  </si>
  <si>
    <t xml:space="preserve">크린시티</t>
  </si>
  <si>
    <t xml:space="preserve">정기남</t>
  </si>
  <si>
    <r>
      <rPr>
        <sz val="9"/>
        <rFont val="Noto Sans"/>
        <family val="2"/>
      </rPr>
      <t xml:space="preserve">옥산 수락 </t>
    </r>
    <r>
      <rPr>
        <sz val="9"/>
        <rFont val="돋움"/>
        <family val="3"/>
        <charset val="129"/>
      </rPr>
      <t xml:space="preserve">108-5</t>
    </r>
  </si>
  <si>
    <t xml:space="preserve">011-462-1655</t>
  </si>
  <si>
    <t xml:space="preserve">신세상사</t>
  </si>
  <si>
    <t xml:space="preserve">김명섭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622-5</t>
    </r>
  </si>
  <si>
    <t xml:space="preserve">017-424-8515</t>
  </si>
  <si>
    <t xml:space="preserve">정성환경산업</t>
  </si>
  <si>
    <t xml:space="preserve">홍정기</t>
  </si>
  <si>
    <r>
      <rPr>
        <sz val="9"/>
        <rFont val="Noto Sans"/>
        <family val="2"/>
      </rPr>
      <t xml:space="preserve">내수읍 내수 </t>
    </r>
    <r>
      <rPr>
        <sz val="9"/>
        <rFont val="돋움"/>
        <family val="3"/>
        <charset val="129"/>
      </rPr>
      <t xml:space="preserve">241</t>
    </r>
  </si>
  <si>
    <t xml:space="preserve">011-9828-4732</t>
  </si>
  <si>
    <t xml:space="preserve">세진환경자원</t>
  </si>
  <si>
    <t xml:space="preserve">강문길</t>
  </si>
  <si>
    <r>
      <rPr>
        <sz val="9"/>
        <rFont val="Noto Sans"/>
        <family val="2"/>
      </rPr>
      <t xml:space="preserve">내수읍 내수 </t>
    </r>
    <r>
      <rPr>
        <sz val="9"/>
        <rFont val="돋움"/>
        <family val="3"/>
        <charset val="129"/>
      </rPr>
      <t xml:space="preserve">35-5</t>
    </r>
  </si>
  <si>
    <t xml:space="preserve">214-4742</t>
  </si>
  <si>
    <t xml:space="preserve">충북환경</t>
  </si>
  <si>
    <t xml:space="preserve">김학모</t>
  </si>
  <si>
    <r>
      <rPr>
        <sz val="9"/>
        <rFont val="Noto Sans"/>
        <family val="2"/>
      </rPr>
      <t xml:space="preserve">보은군 보은읍 삼산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</t>
    </r>
  </si>
  <si>
    <t xml:space="preserve">544-4111</t>
  </si>
  <si>
    <t xml:space="preserve">잠심환경</t>
  </si>
  <si>
    <t xml:space="preserve">박재표</t>
  </si>
  <si>
    <r>
      <rPr>
        <sz val="9"/>
        <rFont val="Noto Sans"/>
        <family val="2"/>
      </rPr>
      <t xml:space="preserve">보은군 보은읍 교사리 </t>
    </r>
    <r>
      <rPr>
        <sz val="9"/>
        <rFont val="돋움"/>
        <family val="3"/>
        <charset val="129"/>
      </rPr>
      <t xml:space="preserve">96-6</t>
    </r>
  </si>
  <si>
    <t xml:space="preserve">542-00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관성환경</t>
    </r>
  </si>
  <si>
    <r>
      <rPr>
        <sz val="9"/>
        <rFont val="Noto Sans"/>
        <family val="2"/>
      </rPr>
      <t xml:space="preserve">군북면 추소리 </t>
    </r>
    <r>
      <rPr>
        <sz val="9"/>
        <rFont val="돋움"/>
        <family val="3"/>
        <charset val="129"/>
      </rPr>
      <t xml:space="preserve">1</t>
    </r>
  </si>
  <si>
    <t xml:space="preserve">730-3599</t>
  </si>
  <si>
    <t xml:space="preserve">유재율</t>
  </si>
  <si>
    <r>
      <rPr>
        <sz val="9"/>
        <rFont val="Noto Sans"/>
        <family val="2"/>
      </rPr>
      <t xml:space="preserve">군북면 이백리 </t>
    </r>
    <r>
      <rPr>
        <sz val="9"/>
        <rFont val="돋움"/>
        <family val="3"/>
        <charset val="129"/>
      </rPr>
      <t xml:space="preserve">54</t>
    </r>
  </si>
  <si>
    <t xml:space="preserve">731-6875</t>
  </si>
  <si>
    <t xml:space="preserve">최병성</t>
  </si>
  <si>
    <r>
      <rPr>
        <sz val="9"/>
        <rFont val="Noto Sans"/>
        <family val="2"/>
      </rPr>
      <t xml:space="preserve">옥천읍 삼청리 산</t>
    </r>
    <r>
      <rPr>
        <sz val="9"/>
        <rFont val="돋움"/>
        <family val="3"/>
        <charset val="129"/>
      </rPr>
      <t xml:space="preserve">44-2</t>
    </r>
  </si>
  <si>
    <t xml:space="preserve">733-5398</t>
  </si>
  <si>
    <t xml:space="preserve">㈜금강생활환경</t>
  </si>
  <si>
    <t xml:space="preserve">진래선</t>
  </si>
  <si>
    <r>
      <rPr>
        <sz val="9"/>
        <rFont val="Noto Sans"/>
        <family val="2"/>
      </rPr>
      <t xml:space="preserve">청산면 지전리 </t>
    </r>
    <r>
      <rPr>
        <sz val="9"/>
        <rFont val="돋움"/>
        <family val="3"/>
        <charset val="129"/>
      </rPr>
      <t xml:space="preserve">57</t>
    </r>
  </si>
  <si>
    <t xml:space="preserve">732-8560</t>
  </si>
  <si>
    <t xml:space="preserve">효성환경㈜</t>
  </si>
  <si>
    <t xml:space="preserve">정윤기</t>
  </si>
  <si>
    <r>
      <rPr>
        <sz val="9"/>
        <rFont val="Noto Sans"/>
        <family val="2"/>
      </rPr>
      <t xml:space="preserve">청산면 하서리 </t>
    </r>
    <r>
      <rPr>
        <sz val="9"/>
        <rFont val="돋움"/>
        <family val="3"/>
        <charset val="129"/>
      </rPr>
      <t xml:space="preserve">8-1</t>
    </r>
  </si>
  <si>
    <t xml:space="preserve">731-9946</t>
  </si>
  <si>
    <t xml:space="preserve">관성건설</t>
  </si>
  <si>
    <t xml:space="preserve">박찬홍</t>
  </si>
  <si>
    <r>
      <rPr>
        <sz val="9"/>
        <rFont val="Noto Sans"/>
        <family val="2"/>
      </rPr>
      <t xml:space="preserve">옥천읍 금구리 </t>
    </r>
    <r>
      <rPr>
        <sz val="9"/>
        <rFont val="돋움"/>
        <family val="3"/>
        <charset val="129"/>
      </rPr>
      <t xml:space="preserve">199-2</t>
    </r>
  </si>
  <si>
    <t xml:space="preserve">733-8959</t>
  </si>
  <si>
    <t xml:space="preserve">성원산업㈜</t>
  </si>
  <si>
    <t xml:space="preserve">김평국</t>
  </si>
  <si>
    <r>
      <rPr>
        <sz val="9"/>
        <rFont val="Noto Sans"/>
        <family val="2"/>
      </rPr>
      <t xml:space="preserve">청산면 하서리 </t>
    </r>
    <r>
      <rPr>
        <sz val="9"/>
        <rFont val="돋움"/>
        <family val="3"/>
        <charset val="129"/>
      </rPr>
      <t xml:space="preserve">626-1</t>
    </r>
  </si>
  <si>
    <t xml:space="preserve">732-7688</t>
  </si>
  <si>
    <t xml:space="preserve">이레환경산업㈜</t>
  </si>
  <si>
    <t xml:space="preserve">정종순</t>
  </si>
  <si>
    <r>
      <rPr>
        <sz val="9"/>
        <rFont val="Noto Sans"/>
        <family val="2"/>
      </rPr>
      <t xml:space="preserve">청산면 교평리 </t>
    </r>
    <r>
      <rPr>
        <sz val="9"/>
        <rFont val="돋움"/>
        <family val="3"/>
        <charset val="129"/>
      </rPr>
      <t xml:space="preserve">253-7</t>
    </r>
  </si>
  <si>
    <t xml:space="preserve">732-8959</t>
  </si>
  <si>
    <t xml:space="preserve">국보환경㈜</t>
  </si>
  <si>
    <t xml:space="preserve">이창묵</t>
  </si>
  <si>
    <r>
      <rPr>
        <sz val="9"/>
        <rFont val="Noto Sans"/>
        <family val="2"/>
      </rPr>
      <t xml:space="preserve">청산면 인정리 </t>
    </r>
    <r>
      <rPr>
        <sz val="9"/>
        <rFont val="돋움"/>
        <family val="3"/>
        <charset val="129"/>
      </rPr>
      <t xml:space="preserve">774-2</t>
    </r>
  </si>
  <si>
    <t xml:space="preserve">731-0858</t>
  </si>
  <si>
    <t xml:space="preserve">삼원환경</t>
  </si>
  <si>
    <t xml:space="preserve">김종복</t>
  </si>
  <si>
    <r>
      <rPr>
        <sz val="9"/>
        <rFont val="Noto Sans"/>
        <family val="2"/>
      </rPr>
      <t xml:space="preserve">영동읍 계산리 </t>
    </r>
    <r>
      <rPr>
        <sz val="9"/>
        <rFont val="돋움"/>
        <family val="3"/>
        <charset val="129"/>
      </rPr>
      <t xml:space="preserve">653-3</t>
    </r>
  </si>
  <si>
    <t xml:space="preserve">743-0707</t>
  </si>
  <si>
    <t xml:space="preserve">신한철</t>
  </si>
  <si>
    <r>
      <rPr>
        <sz val="9"/>
        <rFont val="Noto Sans"/>
        <family val="2"/>
      </rPr>
      <t xml:space="preserve">영동읍 계산리 </t>
    </r>
    <r>
      <rPr>
        <sz val="9"/>
        <rFont val="돋움"/>
        <family val="3"/>
        <charset val="129"/>
      </rPr>
      <t xml:space="preserve">664-19</t>
    </r>
  </si>
  <si>
    <t xml:space="preserve">744-7999</t>
  </si>
  <si>
    <t xml:space="preserve">이수환경</t>
  </si>
  <si>
    <t xml:space="preserve">전상현</t>
  </si>
  <si>
    <r>
      <rPr>
        <sz val="9"/>
        <rFont val="Noto Sans"/>
        <family val="2"/>
      </rPr>
      <t xml:space="preserve">영동읍 계산리 </t>
    </r>
    <r>
      <rPr>
        <sz val="9"/>
        <rFont val="돋움"/>
        <family val="3"/>
        <charset val="129"/>
      </rPr>
      <t xml:space="preserve">787-6</t>
    </r>
  </si>
  <si>
    <t xml:space="preserve">745-4498</t>
  </si>
  <si>
    <t xml:space="preserve">㈜증평환경</t>
  </si>
  <si>
    <t xml:space="preserve">박종구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883</t>
    </r>
  </si>
  <si>
    <t xml:space="preserve">836-5100</t>
  </si>
  <si>
    <t xml:space="preserve">㈜청풍</t>
  </si>
  <si>
    <t xml:space="preserve">연광영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247</t>
    </r>
  </si>
  <si>
    <t xml:space="preserve">838-0011</t>
  </si>
  <si>
    <t xml:space="preserve">한홍기</t>
  </si>
  <si>
    <r>
      <rPr>
        <sz val="9"/>
        <rFont val="Noto Sans"/>
        <family val="2"/>
      </rPr>
      <t xml:space="preserve">증평읍 교동리 </t>
    </r>
    <r>
      <rPr>
        <sz val="9"/>
        <rFont val="돋움"/>
        <family val="3"/>
        <charset val="129"/>
      </rPr>
      <t xml:space="preserve">187</t>
    </r>
  </si>
  <si>
    <t xml:space="preserve">838-9934</t>
  </si>
  <si>
    <t xml:space="preserve">㈜충북환경</t>
  </si>
  <si>
    <t xml:space="preserve">최두일</t>
  </si>
  <si>
    <r>
      <rPr>
        <sz val="9"/>
        <rFont val="Noto Sans"/>
        <family val="2"/>
      </rPr>
      <t xml:space="preserve">진천읍 장관리 </t>
    </r>
    <r>
      <rPr>
        <sz val="9"/>
        <rFont val="돋움"/>
        <family val="3"/>
        <charset val="129"/>
      </rPr>
      <t xml:space="preserve">544</t>
    </r>
  </si>
  <si>
    <t xml:space="preserve">532-5754</t>
  </si>
  <si>
    <t xml:space="preserve">황태영</t>
  </si>
  <si>
    <r>
      <rPr>
        <sz val="9"/>
        <rFont val="Noto Sans"/>
        <family val="2"/>
      </rPr>
      <t xml:space="preserve">진천읍 교성리 </t>
    </r>
    <r>
      <rPr>
        <sz val="9"/>
        <rFont val="돋움"/>
        <family val="3"/>
        <charset val="129"/>
      </rPr>
      <t xml:space="preserve">31-76</t>
    </r>
  </si>
  <si>
    <t xml:space="preserve">532-3030</t>
  </si>
  <si>
    <t xml:space="preserve">자원재활용상사</t>
  </si>
  <si>
    <t xml:space="preserve">권인숙</t>
  </si>
  <si>
    <r>
      <rPr>
        <sz val="9"/>
        <rFont val="Noto Sans"/>
        <family val="2"/>
      </rPr>
      <t xml:space="preserve">진천읍 벽암리 </t>
    </r>
    <r>
      <rPr>
        <sz val="9"/>
        <rFont val="돋움"/>
        <family val="3"/>
        <charset val="129"/>
      </rPr>
      <t xml:space="preserve">157</t>
    </r>
  </si>
  <si>
    <t xml:space="preserve">537-787</t>
  </si>
  <si>
    <t xml:space="preserve">김종관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772</t>
    </r>
  </si>
  <si>
    <t xml:space="preserve">536-5755</t>
  </si>
  <si>
    <t xml:space="preserve">두진기업㈜</t>
  </si>
  <si>
    <r>
      <rPr>
        <sz val="9"/>
        <rFont val="Noto Sans"/>
        <family val="2"/>
      </rPr>
      <t xml:space="preserve">광혜원면 회죽리 </t>
    </r>
    <r>
      <rPr>
        <sz val="9"/>
        <rFont val="돋움"/>
        <family val="3"/>
        <charset val="129"/>
      </rPr>
      <t xml:space="preserve">160-18</t>
    </r>
  </si>
  <si>
    <t xml:space="preserve">535-2167</t>
  </si>
  <si>
    <t xml:space="preserve">산수환경개발</t>
  </si>
  <si>
    <t xml:space="preserve">김창연</t>
  </si>
  <si>
    <r>
      <rPr>
        <sz val="9"/>
        <rFont val="Noto Sans"/>
        <family val="2"/>
      </rPr>
      <t xml:space="preserve">진천읍 읍내리 </t>
    </r>
    <r>
      <rPr>
        <sz val="9"/>
        <rFont val="돋움"/>
        <family val="3"/>
        <charset val="129"/>
      </rPr>
      <t xml:space="preserve">243-3</t>
    </r>
  </si>
  <si>
    <t xml:space="preserve">533-1738</t>
  </si>
  <si>
    <r>
      <rPr>
        <sz val="9"/>
        <rFont val="Noto Sans"/>
        <family val="2"/>
      </rPr>
      <t xml:space="preserve">한백</t>
    </r>
    <r>
      <rPr>
        <sz val="9"/>
        <rFont val="돋움"/>
        <family val="3"/>
        <charset val="129"/>
      </rPr>
      <t xml:space="preserve">r&amp;g</t>
    </r>
  </si>
  <si>
    <t xml:space="preserve">조영석</t>
  </si>
  <si>
    <r>
      <rPr>
        <sz val="9"/>
        <rFont val="Noto Sans"/>
        <family val="2"/>
      </rPr>
      <t xml:space="preserve">덕산면 화상리 </t>
    </r>
    <r>
      <rPr>
        <sz val="9"/>
        <rFont val="돋움"/>
        <family val="3"/>
        <charset val="129"/>
      </rPr>
      <t xml:space="preserve">656</t>
    </r>
  </si>
  <si>
    <t xml:space="preserve">532-5547</t>
  </si>
  <si>
    <t xml:space="preserve">㈜평화환경개발</t>
  </si>
  <si>
    <t xml:space="preserve">박장연</t>
  </si>
  <si>
    <r>
      <rPr>
        <sz val="9"/>
        <rFont val="Noto Sans"/>
        <family val="2"/>
      </rPr>
      <t xml:space="preserve">진천읍 장관리 </t>
    </r>
    <r>
      <rPr>
        <sz val="9"/>
        <rFont val="돋움"/>
        <family val="3"/>
        <charset val="129"/>
      </rPr>
      <t xml:space="preserve">445-1</t>
    </r>
  </si>
  <si>
    <t xml:space="preserve">533-7596</t>
  </si>
  <si>
    <t xml:space="preserve">유진환경</t>
  </si>
  <si>
    <t xml:space="preserve">최동수</t>
  </si>
  <si>
    <r>
      <rPr>
        <sz val="9"/>
        <rFont val="Noto Sans"/>
        <family val="2"/>
      </rPr>
      <t xml:space="preserve">진천읍 읍내리 </t>
    </r>
    <r>
      <rPr>
        <sz val="9"/>
        <rFont val="돋움"/>
        <family val="3"/>
        <charset val="129"/>
      </rPr>
      <t xml:space="preserve">39-19 </t>
    </r>
    <r>
      <rPr>
        <sz val="9"/>
        <rFont val="Noto Sans"/>
        <family val="2"/>
      </rPr>
      <t xml:space="preserve">태양빌라 </t>
    </r>
    <r>
      <rPr>
        <sz val="9"/>
        <rFont val="돋움"/>
        <family val="3"/>
        <charset val="129"/>
      </rPr>
      <t xml:space="preserve">202</t>
    </r>
  </si>
  <si>
    <t xml:space="preserve">532-2340</t>
  </si>
  <si>
    <t xml:space="preserve">제이앤케이</t>
  </si>
  <si>
    <t xml:space="preserve">정태덕</t>
  </si>
  <si>
    <r>
      <rPr>
        <sz val="9"/>
        <rFont val="Noto Sans"/>
        <family val="2"/>
      </rPr>
      <t xml:space="preserve">덕산면 용몽리 </t>
    </r>
    <r>
      <rPr>
        <sz val="9"/>
        <rFont val="돋움"/>
        <family val="3"/>
        <charset val="129"/>
      </rPr>
      <t xml:space="preserve">576-4</t>
    </r>
  </si>
  <si>
    <t xml:space="preserve">536-0766</t>
  </si>
  <si>
    <t xml:space="preserve">㈜에코코리아</t>
  </si>
  <si>
    <t xml:space="preserve">김병국</t>
  </si>
  <si>
    <r>
      <rPr>
        <sz val="9"/>
        <rFont val="Noto Sans"/>
        <family val="2"/>
      </rPr>
      <t xml:space="preserve">진천읍 성석리 </t>
    </r>
    <r>
      <rPr>
        <sz val="9"/>
        <rFont val="돋움"/>
        <family val="3"/>
        <charset val="129"/>
      </rPr>
      <t xml:space="preserve">559-2</t>
    </r>
  </si>
  <si>
    <t xml:space="preserve">536-5550</t>
  </si>
  <si>
    <t xml:space="preserve">괴산환경</t>
  </si>
  <si>
    <t xml:space="preserve">노춘자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750-7</t>
    </r>
  </si>
  <si>
    <t xml:space="preserve">832-6468</t>
  </si>
  <si>
    <t xml:space="preserve">괴청환경</t>
  </si>
  <si>
    <t xml:space="preserve">김태익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6</t>
    </r>
  </si>
  <si>
    <t xml:space="preserve">832-7868</t>
  </si>
  <si>
    <t xml:space="preserve">최규환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324-7</t>
    </r>
  </si>
  <si>
    <t xml:space="preserve">834-5149</t>
  </si>
  <si>
    <t xml:space="preserve">청주아스콘</t>
  </si>
  <si>
    <t xml:space="preserve">이종득</t>
  </si>
  <si>
    <r>
      <rPr>
        <sz val="9"/>
        <rFont val="Noto Sans"/>
        <family val="2"/>
      </rPr>
      <t xml:space="preserve">청천면 청천리 </t>
    </r>
    <r>
      <rPr>
        <sz val="9"/>
        <rFont val="돋움"/>
        <family val="3"/>
        <charset val="129"/>
      </rPr>
      <t xml:space="preserve">195-6</t>
    </r>
  </si>
  <si>
    <t xml:space="preserve">832-3600</t>
  </si>
  <si>
    <t xml:space="preserve">지엔피환경</t>
  </si>
  <si>
    <t xml:space="preserve">박상덕</t>
  </si>
  <si>
    <r>
      <rPr>
        <sz val="9"/>
        <rFont val="Noto Sans"/>
        <family val="2"/>
      </rPr>
      <t xml:space="preserve">감물면 광전리 </t>
    </r>
    <r>
      <rPr>
        <sz val="9"/>
        <rFont val="돋움"/>
        <family val="3"/>
        <charset val="129"/>
      </rPr>
      <t xml:space="preserve">470</t>
    </r>
  </si>
  <si>
    <t xml:space="preserve">010-6759-7200</t>
  </si>
  <si>
    <t xml:space="preserve">서진환경</t>
  </si>
  <si>
    <t xml:space="preserve">경봉수</t>
  </si>
  <si>
    <r>
      <rPr>
        <sz val="9"/>
        <rFont val="Noto Sans"/>
        <family val="2"/>
      </rPr>
      <t xml:space="preserve">사리면 방축리 </t>
    </r>
    <r>
      <rPr>
        <sz val="9"/>
        <rFont val="돋움"/>
        <family val="3"/>
        <charset val="129"/>
      </rPr>
      <t xml:space="preserve">514-7</t>
    </r>
  </si>
  <si>
    <t xml:space="preserve">836-0681</t>
  </si>
  <si>
    <t xml:space="preserve">㈜음성환경</t>
  </si>
  <si>
    <t xml:space="preserve">남창윤</t>
  </si>
  <si>
    <r>
      <rPr>
        <sz val="9"/>
        <rFont val="Noto Sans"/>
        <family val="2"/>
      </rPr>
      <t xml:space="preserve">맹동 쌍정 </t>
    </r>
    <r>
      <rPr>
        <sz val="9"/>
        <rFont val="돋움"/>
        <family val="3"/>
        <charset val="129"/>
      </rPr>
      <t xml:space="preserve">73</t>
    </r>
  </si>
  <si>
    <t xml:space="preserve">881-4430</t>
  </si>
  <si>
    <t xml:space="preserve">문화환경</t>
  </si>
  <si>
    <r>
      <rPr>
        <sz val="9"/>
        <rFont val="Noto Sans"/>
        <family val="2"/>
      </rPr>
      <t xml:space="preserve">음성 신천 </t>
    </r>
    <r>
      <rPr>
        <sz val="9"/>
        <rFont val="돋움"/>
        <family val="3"/>
        <charset val="129"/>
      </rPr>
      <t xml:space="preserve">550-4</t>
    </r>
  </si>
  <si>
    <t xml:space="preserve">872-2233</t>
  </si>
  <si>
    <t xml:space="preserve">중부환경</t>
  </si>
  <si>
    <t xml:space="preserve">이병철</t>
  </si>
  <si>
    <r>
      <rPr>
        <sz val="9"/>
        <rFont val="Noto Sans"/>
        <family val="2"/>
      </rPr>
      <t xml:space="preserve">감곡 오향 </t>
    </r>
    <r>
      <rPr>
        <sz val="9"/>
        <rFont val="돋움"/>
        <family val="3"/>
        <charset val="129"/>
      </rPr>
      <t xml:space="preserve">808-4</t>
    </r>
  </si>
  <si>
    <t xml:space="preserve">881-5380</t>
  </si>
  <si>
    <r>
      <rPr>
        <sz val="9"/>
        <rFont val="Noto Sans"/>
        <family val="2"/>
      </rPr>
      <t xml:space="preserve">㈜태림</t>
    </r>
    <r>
      <rPr>
        <sz val="9"/>
        <rFont val="돋움"/>
        <family val="3"/>
        <charset val="129"/>
      </rPr>
      <t xml:space="preserve">RCR</t>
    </r>
  </si>
  <si>
    <t xml:space="preserve">최경호</t>
  </si>
  <si>
    <r>
      <rPr>
        <sz val="9"/>
        <rFont val="Noto Sans"/>
        <family val="2"/>
      </rPr>
      <t xml:space="preserve">대소 대풍 </t>
    </r>
    <r>
      <rPr>
        <sz val="9"/>
        <rFont val="돋움"/>
        <family val="3"/>
        <charset val="129"/>
      </rPr>
      <t xml:space="preserve">452</t>
    </r>
  </si>
  <si>
    <t xml:space="preserve">535-0090</t>
  </si>
  <si>
    <t xml:space="preserve">신상건</t>
  </si>
  <si>
    <r>
      <rPr>
        <sz val="9"/>
        <rFont val="Noto Sans"/>
        <family val="2"/>
      </rPr>
      <t xml:space="preserve">음성 읍내 </t>
    </r>
    <r>
      <rPr>
        <sz val="9"/>
        <rFont val="돋움"/>
        <family val="3"/>
        <charset val="129"/>
      </rPr>
      <t xml:space="preserve">618-30</t>
    </r>
  </si>
  <si>
    <t xml:space="preserve">873-0972</t>
  </si>
  <si>
    <t xml:space="preserve">청아유지</t>
  </si>
  <si>
    <t xml:space="preserve">윤기옥</t>
  </si>
  <si>
    <r>
      <rPr>
        <sz val="9"/>
        <rFont val="Noto Sans"/>
        <family val="2"/>
      </rPr>
      <t xml:space="preserve">삼성 상곡 </t>
    </r>
    <r>
      <rPr>
        <sz val="9"/>
        <rFont val="돋움"/>
        <family val="3"/>
        <charset val="129"/>
      </rPr>
      <t xml:space="preserve">498</t>
    </r>
  </si>
  <si>
    <t xml:space="preserve">883-0460</t>
  </si>
  <si>
    <t xml:space="preserve">㈜대소환경개발</t>
  </si>
  <si>
    <t xml:space="preserve">임도형</t>
  </si>
  <si>
    <r>
      <rPr>
        <sz val="9"/>
        <rFont val="Noto Sans"/>
        <family val="2"/>
      </rPr>
      <t xml:space="preserve">대소 태생 </t>
    </r>
    <r>
      <rPr>
        <sz val="9"/>
        <rFont val="돋움"/>
        <family val="3"/>
        <charset val="129"/>
      </rPr>
      <t xml:space="preserve">654 </t>
    </r>
    <r>
      <rPr>
        <sz val="9"/>
        <rFont val="Noto Sans"/>
        <family val="2"/>
      </rPr>
      <t xml:space="preserve">문화마을문화상가</t>
    </r>
    <r>
      <rPr>
        <sz val="9"/>
        <rFont val="돋움"/>
        <family val="3"/>
        <charset val="129"/>
      </rPr>
      <t xml:space="preserve">108</t>
    </r>
  </si>
  <si>
    <t xml:space="preserve">877-9691</t>
  </si>
  <si>
    <t xml:space="preserve">㈜상명화학</t>
  </si>
  <si>
    <t xml:space="preserve">이성숙</t>
  </si>
  <si>
    <r>
      <rPr>
        <sz val="9"/>
        <rFont val="Noto Sans"/>
        <family val="2"/>
      </rPr>
      <t xml:space="preserve">대소 오류 </t>
    </r>
    <r>
      <rPr>
        <sz val="9"/>
        <rFont val="돋움"/>
        <family val="3"/>
        <charset val="129"/>
      </rPr>
      <t xml:space="preserve">524-17</t>
    </r>
  </si>
  <si>
    <t xml:space="preserve">877-9698</t>
  </si>
  <si>
    <t xml:space="preserve">엘시엘환경</t>
  </si>
  <si>
    <t xml:space="preserve">박희창</t>
  </si>
  <si>
    <r>
      <rPr>
        <sz val="9"/>
        <rFont val="Noto Sans"/>
        <family val="2"/>
      </rPr>
      <t xml:space="preserve">생극 도신 </t>
    </r>
    <r>
      <rPr>
        <sz val="9"/>
        <rFont val="돋움"/>
        <family val="3"/>
        <charset val="129"/>
      </rPr>
      <t xml:space="preserve">48-2</t>
    </r>
  </si>
  <si>
    <t xml:space="preserve">878-4411</t>
  </si>
  <si>
    <t xml:space="preserve">설성환경</t>
  </si>
  <si>
    <t xml:space="preserve">송재곤</t>
  </si>
  <si>
    <r>
      <rPr>
        <sz val="9"/>
        <rFont val="Noto Sans"/>
        <family val="2"/>
      </rPr>
      <t xml:space="preserve">대소 태생 </t>
    </r>
    <r>
      <rPr>
        <sz val="9"/>
        <rFont val="돋움"/>
        <family val="3"/>
        <charset val="129"/>
      </rPr>
      <t xml:space="preserve">62-20</t>
    </r>
  </si>
  <si>
    <t xml:space="preserve">882-48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소환경개발</t>
    </r>
  </si>
  <si>
    <t xml:space="preserve">㈜대일</t>
  </si>
  <si>
    <t xml:space="preserve">반창식</t>
  </si>
  <si>
    <r>
      <rPr>
        <sz val="9"/>
        <rFont val="Noto Sans"/>
        <family val="2"/>
      </rPr>
      <t xml:space="preserve">매포읍평동리</t>
    </r>
    <r>
      <rPr>
        <sz val="9"/>
        <rFont val="돋움"/>
        <family val="3"/>
        <charset val="129"/>
      </rPr>
      <t xml:space="preserve">45</t>
    </r>
  </si>
  <si>
    <t xml:space="preserve">421-9300</t>
  </si>
  <si>
    <t xml:space="preserve">단양건기</t>
  </si>
  <si>
    <t xml:space="preserve">최병철</t>
  </si>
  <si>
    <r>
      <rPr>
        <sz val="9"/>
        <rFont val="Noto Sans"/>
        <family val="2"/>
      </rPr>
      <t xml:space="preserve">매포읍 평동리</t>
    </r>
    <r>
      <rPr>
        <sz val="9"/>
        <rFont val="돋움"/>
        <family val="3"/>
        <charset val="129"/>
      </rPr>
      <t xml:space="preserve">360-4</t>
    </r>
    <r>
      <rPr>
        <sz val="9"/>
        <rFont val="Noto Sans"/>
        <family val="2"/>
      </rPr>
      <t xml:space="preserve">번지</t>
    </r>
  </si>
  <si>
    <t xml:space="preserve">422-7526</t>
  </si>
  <si>
    <t xml:space="preserve">무상</t>
  </si>
  <si>
    <t xml:space="preserve">㈜삼정지엔씨</t>
  </si>
  <si>
    <t xml:space="preserve">김유찬</t>
  </si>
  <si>
    <r>
      <rPr>
        <sz val="9"/>
        <rFont val="Noto Sans"/>
        <family val="2"/>
      </rPr>
      <t xml:space="preserve">단양읍도전리</t>
    </r>
    <r>
      <rPr>
        <sz val="9"/>
        <rFont val="돋움"/>
        <family val="3"/>
        <charset val="129"/>
      </rPr>
      <t xml:space="preserve">614-113</t>
    </r>
  </si>
  <si>
    <t xml:space="preserve">423-42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화공사</t>
    </r>
  </si>
  <si>
    <t xml:space="preserve">김용기</t>
  </si>
  <si>
    <r>
      <rPr>
        <sz val="9"/>
        <rFont val="Noto Sans"/>
        <family val="2"/>
      </rPr>
      <t xml:space="preserve">용곡동</t>
    </r>
    <r>
      <rPr>
        <sz val="9"/>
        <rFont val="돋움"/>
        <family val="3"/>
        <charset val="129"/>
      </rPr>
      <t xml:space="preserve">288-1</t>
    </r>
  </si>
  <si>
    <t xml:space="preserve">557-9700</t>
  </si>
  <si>
    <r>
      <rPr>
        <sz val="9"/>
        <rFont val="Noto Sans"/>
        <family val="2"/>
      </rPr>
      <t xml:space="preserve">중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두화</t>
  </si>
  <si>
    <r>
      <rPr>
        <sz val="9"/>
        <rFont val="Noto Sans"/>
        <family val="2"/>
      </rPr>
      <t xml:space="preserve">성거읍신월리</t>
    </r>
    <r>
      <rPr>
        <sz val="9"/>
        <rFont val="돋움"/>
        <family val="3"/>
        <charset val="129"/>
      </rPr>
      <t xml:space="preserve">230</t>
    </r>
  </si>
  <si>
    <t xml:space="preserve">583-0255</t>
  </si>
  <si>
    <t xml:space="preserve">김종태</t>
  </si>
  <si>
    <r>
      <rPr>
        <sz val="9"/>
        <rFont val="Noto Sans"/>
        <family val="2"/>
      </rPr>
      <t xml:space="preserve">성정동</t>
    </r>
    <r>
      <rPr>
        <sz val="9"/>
        <rFont val="돋움"/>
        <family val="3"/>
        <charset val="129"/>
      </rPr>
      <t xml:space="preserve">685-15</t>
    </r>
  </si>
  <si>
    <t xml:space="preserve">522-54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</t>
    </r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25-33</t>
    </r>
  </si>
  <si>
    <t xml:space="preserve">554-4466</t>
  </si>
  <si>
    <t xml:space="preserve">형제유지</t>
  </si>
  <si>
    <t xml:space="preserve">박의화</t>
  </si>
  <si>
    <r>
      <rPr>
        <sz val="9"/>
        <rFont val="Noto Sans"/>
        <family val="2"/>
      </rPr>
      <t xml:space="preserve">북면 상동리 </t>
    </r>
    <r>
      <rPr>
        <sz val="9"/>
        <rFont val="돋움"/>
        <family val="3"/>
        <charset val="129"/>
      </rPr>
      <t xml:space="preserve">91-6</t>
    </r>
  </si>
  <si>
    <t xml:space="preserve">555-9093</t>
  </si>
  <si>
    <t xml:space="preserve">삼화환경㈜</t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395-5</t>
    </r>
  </si>
  <si>
    <t xml:space="preserve">568-4518</t>
  </si>
  <si>
    <t xml:space="preserve">삼부산업</t>
  </si>
  <si>
    <t xml:space="preserve">김전</t>
  </si>
  <si>
    <r>
      <rPr>
        <sz val="9"/>
        <rFont val="Noto Sans"/>
        <family val="2"/>
      </rPr>
      <t xml:space="preserve">원성동 </t>
    </r>
    <r>
      <rPr>
        <sz val="9"/>
        <rFont val="돋움"/>
        <family val="3"/>
        <charset val="129"/>
      </rPr>
      <t xml:space="preserve">469-13</t>
    </r>
  </si>
  <si>
    <t xml:space="preserve">557-90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임대빈</t>
  </si>
  <si>
    <r>
      <rPr>
        <sz val="9"/>
        <rFont val="Noto Sans"/>
        <family val="2"/>
      </rPr>
      <t xml:space="preserve">광덕면행정리</t>
    </r>
    <r>
      <rPr>
        <sz val="9"/>
        <rFont val="돋움"/>
        <family val="3"/>
        <charset val="129"/>
      </rPr>
      <t xml:space="preserve">197-2</t>
    </r>
  </si>
  <si>
    <t xml:space="preserve">565-2121</t>
  </si>
  <si>
    <t xml:space="preserve">영흥산업환경</t>
  </si>
  <si>
    <t xml:space="preserve">침창복</t>
  </si>
  <si>
    <r>
      <rPr>
        <sz val="9"/>
        <rFont val="Noto Sans"/>
        <family val="2"/>
      </rPr>
      <t xml:space="preserve">목천면 소사리</t>
    </r>
    <r>
      <rPr>
        <sz val="9"/>
        <rFont val="돋움"/>
        <family val="3"/>
        <charset val="129"/>
      </rPr>
      <t xml:space="preserve">187-4</t>
    </r>
  </si>
  <si>
    <t xml:space="preserve">554-78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민성환경</t>
    </r>
  </si>
  <si>
    <t xml:space="preserve">유형록</t>
  </si>
  <si>
    <r>
      <rPr>
        <sz val="9"/>
        <rFont val="Noto Sans"/>
        <family val="2"/>
      </rPr>
      <t xml:space="preserve">직산면삼은리</t>
    </r>
    <r>
      <rPr>
        <sz val="9"/>
        <rFont val="돋움"/>
        <family val="3"/>
        <charset val="129"/>
      </rPr>
      <t xml:space="preserve">229-4</t>
    </r>
  </si>
  <si>
    <t xml:space="preserve">583-7761</t>
  </si>
  <si>
    <t xml:space="preserve">이선영</t>
  </si>
  <si>
    <r>
      <rPr>
        <sz val="9"/>
        <rFont val="Noto Sans"/>
        <family val="2"/>
      </rPr>
      <t xml:space="preserve">다가동</t>
    </r>
    <r>
      <rPr>
        <sz val="9"/>
        <rFont val="돋움"/>
        <family val="3"/>
        <charset val="129"/>
      </rPr>
      <t xml:space="preserve">364-1</t>
    </r>
  </si>
  <si>
    <t xml:space="preserve">581-1636</t>
  </si>
  <si>
    <r>
      <rPr>
        <sz val="9"/>
        <rFont val="Noto Sans"/>
        <family val="2"/>
      </rPr>
      <t xml:space="preserve">천안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대수</t>
  </si>
  <si>
    <r>
      <rPr>
        <sz val="9"/>
        <rFont val="Noto Sans"/>
        <family val="2"/>
      </rPr>
      <t xml:space="preserve">수신면해정리</t>
    </r>
    <r>
      <rPr>
        <sz val="9"/>
        <rFont val="돋움"/>
        <family val="3"/>
        <charset val="129"/>
      </rPr>
      <t xml:space="preserve">173</t>
    </r>
  </si>
  <si>
    <t xml:space="preserve">552-4462</t>
  </si>
  <si>
    <r>
      <rPr>
        <sz val="9"/>
        <rFont val="Noto Sans"/>
        <family val="2"/>
      </rPr>
      <t xml:space="preserve">도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갑순</t>
  </si>
  <si>
    <r>
      <rPr>
        <sz val="9"/>
        <rFont val="Noto Sans"/>
        <family val="2"/>
      </rPr>
      <t xml:space="preserve">직산면자은가리</t>
    </r>
    <r>
      <rPr>
        <sz val="9"/>
        <rFont val="돋움"/>
        <family val="3"/>
        <charset val="129"/>
      </rPr>
      <t xml:space="preserve">82-2</t>
    </r>
  </si>
  <si>
    <t xml:space="preserve">567-7007</t>
  </si>
  <si>
    <t xml:space="preserve">애경유통</t>
  </si>
  <si>
    <t xml:space="preserve">김봉자</t>
  </si>
  <si>
    <r>
      <rPr>
        <sz val="9"/>
        <rFont val="Noto Sans"/>
        <family val="2"/>
      </rPr>
      <t xml:space="preserve">신부동</t>
    </r>
    <r>
      <rPr>
        <sz val="9"/>
        <rFont val="돋움"/>
        <family val="3"/>
        <charset val="129"/>
      </rPr>
      <t xml:space="preserve">77</t>
    </r>
  </si>
  <si>
    <t xml:space="preserve">552-3908</t>
  </si>
  <si>
    <t xml:space="preserve">충무환경산업</t>
  </si>
  <si>
    <t xml:space="preserve">신두철</t>
  </si>
  <si>
    <r>
      <rPr>
        <sz val="9"/>
        <rFont val="Noto Sans"/>
        <family val="2"/>
      </rPr>
      <t xml:space="preserve">직산면군동리</t>
    </r>
    <r>
      <rPr>
        <sz val="9"/>
        <rFont val="돋움"/>
        <family val="3"/>
        <charset val="129"/>
      </rPr>
      <t xml:space="preserve">301</t>
    </r>
  </si>
  <si>
    <t xml:space="preserve">582-6113</t>
  </si>
  <si>
    <t xml:space="preserve">박병일</t>
  </si>
  <si>
    <r>
      <rPr>
        <sz val="9"/>
        <rFont val="Noto Sans"/>
        <family val="2"/>
      </rPr>
      <t xml:space="preserve">성거읍저리 </t>
    </r>
    <r>
      <rPr>
        <sz val="9"/>
        <rFont val="돋움"/>
        <family val="3"/>
        <charset val="129"/>
      </rPr>
      <t xml:space="preserve">42-5</t>
    </r>
  </si>
  <si>
    <t xml:space="preserve">555-8602</t>
  </si>
  <si>
    <t xml:space="preserve">장인수</t>
  </si>
  <si>
    <r>
      <rPr>
        <sz val="9"/>
        <rFont val="Noto Sans"/>
        <family val="2"/>
      </rPr>
      <t xml:space="preserve">광덕면신덕리</t>
    </r>
    <r>
      <rPr>
        <sz val="9"/>
        <rFont val="돋움"/>
        <family val="3"/>
        <charset val="129"/>
      </rPr>
      <t xml:space="preserve">171-3</t>
    </r>
  </si>
  <si>
    <t xml:space="preserve">568-0116</t>
  </si>
  <si>
    <r>
      <rPr>
        <sz val="9"/>
        <rFont val="Noto Sans"/>
        <family val="2"/>
      </rPr>
      <t xml:space="preserve">원광종합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강만</t>
  </si>
  <si>
    <r>
      <rPr>
        <sz val="9"/>
        <rFont val="Noto Sans"/>
        <family val="2"/>
      </rPr>
      <t xml:space="preserve">구룡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568-1158</t>
  </si>
  <si>
    <t xml:space="preserve">㈜푸른들</t>
  </si>
  <si>
    <r>
      <rPr>
        <sz val="9"/>
        <rFont val="Noto Sans"/>
        <family val="2"/>
      </rPr>
      <t xml:space="preserve">수신면발산리 </t>
    </r>
    <r>
      <rPr>
        <sz val="9"/>
        <rFont val="돋움"/>
        <family val="3"/>
        <charset val="129"/>
      </rPr>
      <t xml:space="preserve">356</t>
    </r>
  </si>
  <si>
    <t xml:space="preserve">581-5778</t>
  </si>
  <si>
    <t xml:space="preserve">㈜아이언</t>
  </si>
  <si>
    <t xml:space="preserve">안승대</t>
  </si>
  <si>
    <r>
      <rPr>
        <sz val="9"/>
        <rFont val="Noto Sans"/>
        <family val="2"/>
      </rPr>
      <t xml:space="preserve">풍새면용정리</t>
    </r>
    <r>
      <rPr>
        <sz val="9"/>
        <rFont val="돋움"/>
        <family val="3"/>
        <charset val="129"/>
      </rPr>
      <t xml:space="preserve">377-9</t>
    </r>
  </si>
  <si>
    <t xml:space="preserve">553-1095</t>
  </si>
  <si>
    <r>
      <rPr>
        <sz val="9"/>
        <rFont val="Noto Sans"/>
        <family val="2"/>
      </rPr>
      <t xml:space="preserve">영흥산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창복</t>
  </si>
  <si>
    <r>
      <rPr>
        <sz val="9"/>
        <rFont val="Noto Sans"/>
        <family val="2"/>
      </rPr>
      <t xml:space="preserve">광덕면 행정리 </t>
    </r>
    <r>
      <rPr>
        <sz val="9"/>
        <rFont val="돋움"/>
        <family val="3"/>
        <charset val="129"/>
      </rPr>
      <t xml:space="preserve">197-2</t>
    </r>
  </si>
  <si>
    <t xml:space="preserve">㈜세창환경</t>
  </si>
  <si>
    <t xml:space="preserve">문광호</t>
  </si>
  <si>
    <r>
      <rPr>
        <sz val="9"/>
        <rFont val="Noto Sans"/>
        <family val="2"/>
      </rPr>
      <t xml:space="preserve">광덕면 원덕리 </t>
    </r>
    <r>
      <rPr>
        <sz val="9"/>
        <rFont val="돋움"/>
        <family val="3"/>
        <charset val="129"/>
      </rPr>
      <t xml:space="preserve">275-1</t>
    </r>
  </si>
  <si>
    <t xml:space="preserve">523-0677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389-12</t>
    </r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395-5</t>
    </r>
  </si>
  <si>
    <t xml:space="preserve">인성덤프</t>
  </si>
  <si>
    <t xml:space="preserve">곽규인</t>
  </si>
  <si>
    <r>
      <rPr>
        <sz val="9"/>
        <rFont val="Noto Sans"/>
        <family val="2"/>
      </rPr>
      <t xml:space="preserve">직산읍 봉양리</t>
    </r>
    <r>
      <rPr>
        <sz val="9"/>
        <rFont val="돋움"/>
        <family val="3"/>
        <charset val="129"/>
      </rPr>
      <t xml:space="preserve">163-1</t>
    </r>
  </si>
  <si>
    <t xml:space="preserve">583-5050</t>
  </si>
  <si>
    <r>
      <rPr>
        <sz val="9"/>
        <rFont val="Noto Sans"/>
        <family val="2"/>
      </rPr>
      <t xml:space="preserve">구룡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보령유지</t>
  </si>
  <si>
    <t xml:space="preserve">장점례</t>
  </si>
  <si>
    <r>
      <rPr>
        <sz val="9"/>
        <rFont val="Noto Sans"/>
        <family val="2"/>
      </rPr>
      <t xml:space="preserve">목천읍 삼성리 </t>
    </r>
    <r>
      <rPr>
        <sz val="9"/>
        <rFont val="돋움"/>
        <family val="3"/>
        <charset val="129"/>
      </rPr>
      <t xml:space="preserve">203-9</t>
    </r>
  </si>
  <si>
    <t xml:space="preserve">574-4203</t>
  </si>
  <si>
    <t xml:space="preserve">㈜늘푸른세상</t>
  </si>
  <si>
    <t xml:space="preserve">노군주</t>
  </si>
  <si>
    <r>
      <rPr>
        <sz val="9"/>
        <rFont val="Noto Sans"/>
        <family val="2"/>
      </rPr>
      <t xml:space="preserve">안서동 </t>
    </r>
    <r>
      <rPr>
        <sz val="9"/>
        <rFont val="돋움"/>
        <family val="3"/>
        <charset val="129"/>
      </rPr>
      <t xml:space="preserve">516-1</t>
    </r>
  </si>
  <si>
    <t xml:space="preserve">554-1727</t>
  </si>
  <si>
    <t xml:space="preserve">㈜동진산업</t>
  </si>
  <si>
    <t xml:space="preserve">이범기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453-1</t>
    </r>
  </si>
  <si>
    <t xml:space="preserve">585-6676</t>
  </si>
  <si>
    <t xml:space="preserve">해성타이어</t>
  </si>
  <si>
    <t xml:space="preserve">서경수</t>
  </si>
  <si>
    <r>
      <rPr>
        <sz val="9"/>
        <rFont val="Noto Sans"/>
        <family val="2"/>
      </rPr>
      <t xml:space="preserve">업성동 </t>
    </r>
    <r>
      <rPr>
        <sz val="9"/>
        <rFont val="돋움"/>
        <family val="3"/>
        <charset val="129"/>
      </rPr>
      <t xml:space="preserve">239-13</t>
    </r>
  </si>
  <si>
    <t xml:space="preserve">583-5838</t>
  </si>
  <si>
    <t xml:space="preserve">상록수환경㈜</t>
  </si>
  <si>
    <r>
      <rPr>
        <sz val="9"/>
        <rFont val="Noto Sans"/>
        <family val="2"/>
      </rPr>
      <t xml:space="preserve">구성동 </t>
    </r>
    <r>
      <rPr>
        <sz val="9"/>
        <rFont val="돋움"/>
        <family val="3"/>
        <charset val="129"/>
      </rPr>
      <t xml:space="preserve">128-2</t>
    </r>
  </si>
  <si>
    <t xml:space="preserve">622-2772</t>
  </si>
  <si>
    <t xml:space="preserve">서천환경산업㈜</t>
  </si>
  <si>
    <t xml:space="preserve">김영순</t>
  </si>
  <si>
    <r>
      <rPr>
        <sz val="9"/>
        <rFont val="Noto Sans"/>
        <family val="2"/>
      </rPr>
      <t xml:space="preserve">차암동 </t>
    </r>
    <r>
      <rPr>
        <sz val="9"/>
        <rFont val="돋움"/>
        <family val="3"/>
        <charset val="129"/>
      </rPr>
      <t xml:space="preserve">38-1</t>
    </r>
  </si>
  <si>
    <t xml:space="preserve">558-3009</t>
  </si>
  <si>
    <t xml:space="preserve">㈜우룡실업</t>
  </si>
  <si>
    <t xml:space="preserve">김한윤</t>
  </si>
  <si>
    <r>
      <rPr>
        <sz val="9"/>
        <rFont val="Noto Sans"/>
        <family val="2"/>
      </rPr>
      <t xml:space="preserve">모종동 </t>
    </r>
    <r>
      <rPr>
        <sz val="9"/>
        <rFont val="돋움"/>
        <family val="3"/>
        <charset val="129"/>
      </rPr>
      <t xml:space="preserve">176</t>
    </r>
  </si>
  <si>
    <t xml:space="preserve">544-2525</t>
  </si>
  <si>
    <t xml:space="preserve">청목환경㈜</t>
  </si>
  <si>
    <t xml:space="preserve">김문기</t>
  </si>
  <si>
    <r>
      <rPr>
        <sz val="9"/>
        <rFont val="Noto Sans"/>
        <family val="2"/>
      </rPr>
      <t xml:space="preserve">배미동 </t>
    </r>
    <r>
      <rPr>
        <sz val="9"/>
        <rFont val="돋움"/>
        <family val="3"/>
        <charset val="129"/>
      </rPr>
      <t xml:space="preserve">60-2</t>
    </r>
  </si>
  <si>
    <t xml:space="preserve">532-1288</t>
  </si>
  <si>
    <r>
      <rPr>
        <sz val="9"/>
        <rFont val="Noto Sans"/>
        <family val="2"/>
      </rPr>
      <t xml:space="preserve">배방면 북수리 </t>
    </r>
    <r>
      <rPr>
        <sz val="9"/>
        <rFont val="돋움"/>
        <family val="3"/>
        <charset val="129"/>
      </rPr>
      <t xml:space="preserve">602-8</t>
    </r>
  </si>
  <si>
    <t xml:space="preserve">549-5424</t>
  </si>
  <si>
    <t xml:space="preserve">은성환경㈜</t>
  </si>
  <si>
    <t xml:space="preserve">안재문</t>
  </si>
  <si>
    <r>
      <rPr>
        <sz val="9"/>
        <rFont val="Noto Sans"/>
        <family val="2"/>
      </rPr>
      <t xml:space="preserve">염치읍 서원리 </t>
    </r>
    <r>
      <rPr>
        <sz val="9"/>
        <rFont val="돋움"/>
        <family val="3"/>
        <charset val="129"/>
      </rPr>
      <t xml:space="preserve">11-2</t>
    </r>
  </si>
  <si>
    <t xml:space="preserve">541-9630</t>
  </si>
  <si>
    <t xml:space="preserve">천일유지</t>
  </si>
  <si>
    <t xml:space="preserve">박창서</t>
  </si>
  <si>
    <r>
      <rPr>
        <sz val="9"/>
        <rFont val="Noto Sans"/>
        <family val="2"/>
      </rPr>
      <t xml:space="preserve">배방면 세교리 </t>
    </r>
    <r>
      <rPr>
        <sz val="9"/>
        <rFont val="돋움"/>
        <family val="3"/>
        <charset val="129"/>
      </rPr>
      <t xml:space="preserve">917-5</t>
    </r>
  </si>
  <si>
    <t xml:space="preserve">548-1506</t>
  </si>
  <si>
    <t xml:space="preserve">㈜동석산업</t>
  </si>
  <si>
    <t xml:space="preserve">이혜란 </t>
  </si>
  <si>
    <r>
      <rPr>
        <sz val="9"/>
        <rFont val="Noto Sans"/>
        <family val="2"/>
      </rPr>
      <t xml:space="preserve">권곡동 </t>
    </r>
    <r>
      <rPr>
        <sz val="9"/>
        <rFont val="돋움"/>
        <family val="3"/>
        <charset val="129"/>
      </rPr>
      <t xml:space="preserve">589</t>
    </r>
  </si>
  <si>
    <t xml:space="preserve">543-2644</t>
  </si>
  <si>
    <t xml:space="preserve">㈜우리개발</t>
  </si>
  <si>
    <r>
      <rPr>
        <sz val="9"/>
        <rFont val="Noto Sans"/>
        <family val="2"/>
      </rPr>
      <t xml:space="preserve">신창면 궁화리 </t>
    </r>
    <r>
      <rPr>
        <sz val="9"/>
        <rFont val="돋움"/>
        <family val="3"/>
        <charset val="129"/>
      </rPr>
      <t xml:space="preserve">166-19</t>
    </r>
  </si>
  <si>
    <t xml:space="preserve">544-0552</t>
  </si>
  <si>
    <t xml:space="preserve">현주티에스</t>
  </si>
  <si>
    <t xml:space="preserve">이은진 </t>
  </si>
  <si>
    <r>
      <rPr>
        <sz val="9"/>
        <rFont val="Noto Sans"/>
        <family val="2"/>
      </rPr>
      <t xml:space="preserve">신  동 </t>
    </r>
    <r>
      <rPr>
        <sz val="9"/>
        <rFont val="돋움"/>
        <family val="3"/>
        <charset val="129"/>
      </rPr>
      <t xml:space="preserve">306-21</t>
    </r>
  </si>
  <si>
    <t xml:space="preserve">547-3010</t>
  </si>
  <si>
    <t xml:space="preserve">그린피아</t>
  </si>
  <si>
    <t xml:space="preserve">이훈섭 </t>
  </si>
  <si>
    <r>
      <rPr>
        <sz val="9"/>
        <rFont val="Noto Sans"/>
        <family val="2"/>
      </rPr>
      <t xml:space="preserve">권곡동 </t>
    </r>
    <r>
      <rPr>
        <sz val="9"/>
        <rFont val="돋움"/>
        <family val="3"/>
        <charset val="129"/>
      </rPr>
      <t xml:space="preserve">532-1 </t>
    </r>
  </si>
  <si>
    <t xml:space="preserve">547-2800</t>
  </si>
  <si>
    <t xml:space="preserve">  이훈섭 </t>
  </si>
  <si>
    <r>
      <rPr>
        <sz val="9"/>
        <rFont val="Noto Sans"/>
        <family val="2"/>
      </rPr>
      <t xml:space="preserve">권곡동 </t>
    </r>
    <r>
      <rPr>
        <sz val="9"/>
        <rFont val="돋움"/>
        <family val="3"/>
        <charset val="129"/>
      </rPr>
      <t xml:space="preserve">532-1</t>
    </r>
  </si>
  <si>
    <t xml:space="preserve"> 547-2800</t>
  </si>
  <si>
    <t xml:space="preserve">삼원환경산업㈜</t>
  </si>
  <si>
    <t xml:space="preserve">남궁훈</t>
  </si>
  <si>
    <r>
      <rPr>
        <sz val="9"/>
        <rFont val="Noto Sans"/>
        <family val="2"/>
      </rPr>
      <t xml:space="preserve">보령시 남포면 양항리 </t>
    </r>
    <r>
      <rPr>
        <sz val="9"/>
        <rFont val="돋움"/>
        <family val="3"/>
        <charset val="129"/>
      </rPr>
      <t xml:space="preserve">706</t>
    </r>
  </si>
  <si>
    <t xml:space="preserve">931-14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령환경</t>
    </r>
  </si>
  <si>
    <t xml:space="preserve">최대윤</t>
  </si>
  <si>
    <r>
      <rPr>
        <sz val="9"/>
        <rFont val="Noto Sans"/>
        <family val="2"/>
      </rPr>
      <t xml:space="preserve">보령시 동대동 </t>
    </r>
    <r>
      <rPr>
        <sz val="9"/>
        <rFont val="돋움"/>
        <family val="3"/>
        <charset val="129"/>
      </rPr>
      <t xml:space="preserve">1184</t>
    </r>
  </si>
  <si>
    <t xml:space="preserve">936-7202</t>
  </si>
  <si>
    <t xml:space="preserve">㈜대보환경산업</t>
  </si>
  <si>
    <t xml:space="preserve">이유호</t>
  </si>
  <si>
    <r>
      <rPr>
        <sz val="9"/>
        <rFont val="Noto Sans"/>
        <family val="2"/>
      </rPr>
      <t xml:space="preserve">보령시 남곡동 </t>
    </r>
    <r>
      <rPr>
        <sz val="9"/>
        <rFont val="돋움"/>
        <family val="3"/>
        <charset val="129"/>
      </rPr>
      <t xml:space="preserve">311</t>
    </r>
  </si>
  <si>
    <t xml:space="preserve">935-3973</t>
  </si>
  <si>
    <t xml:space="preserve">세원환경산업㈜</t>
  </si>
  <si>
    <t xml:space="preserve">김찬원</t>
  </si>
  <si>
    <r>
      <rPr>
        <sz val="9"/>
        <rFont val="Noto Sans"/>
        <family val="2"/>
      </rPr>
      <t xml:space="preserve">보령시 웅천읍대창리 </t>
    </r>
    <r>
      <rPr>
        <sz val="9"/>
        <rFont val="돋움"/>
        <family val="3"/>
        <charset val="129"/>
      </rPr>
      <t xml:space="preserve">720-3</t>
    </r>
  </si>
  <si>
    <t xml:space="preserve">934-6161</t>
  </si>
  <si>
    <t xml:space="preserve">㈜보령환경산업</t>
  </si>
  <si>
    <t xml:space="preserve">박홍전</t>
  </si>
  <si>
    <r>
      <rPr>
        <sz val="9"/>
        <rFont val="Noto Sans"/>
        <family val="2"/>
      </rPr>
      <t xml:space="preserve">보령시 동대동 </t>
    </r>
    <r>
      <rPr>
        <sz val="9"/>
        <rFont val="돋움"/>
        <family val="3"/>
        <charset val="129"/>
      </rPr>
      <t xml:space="preserve">1208</t>
    </r>
  </si>
  <si>
    <t xml:space="preserve">936-3541</t>
  </si>
  <si>
    <t xml:space="preserve">㈜보령이엔씨</t>
  </si>
  <si>
    <r>
      <rPr>
        <sz val="9"/>
        <rFont val="Noto Sans"/>
        <family val="2"/>
      </rPr>
      <t xml:space="preserve">청라면 황룡리 산</t>
    </r>
    <r>
      <rPr>
        <sz val="9"/>
        <rFont val="돋움"/>
        <family val="3"/>
        <charset val="129"/>
      </rPr>
      <t xml:space="preserve">1-3</t>
    </r>
  </si>
  <si>
    <t xml:space="preserve">934-04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성산업</t>
    </r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144-1 </t>
    </r>
    <r>
      <rPr>
        <sz val="9"/>
        <rFont val="Noto Sans"/>
        <family val="2"/>
      </rPr>
      <t xml:space="preserve">서부상가 </t>
    </r>
    <r>
      <rPr>
        <sz val="9"/>
        <rFont val="돋움"/>
        <family val="3"/>
        <charset val="129"/>
      </rPr>
      <t xml:space="preserve">1/73</t>
    </r>
  </si>
  <si>
    <t xml:space="preserve">667-758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산환경</t>
    </r>
  </si>
  <si>
    <t xml:space="preserve">박길예</t>
  </si>
  <si>
    <r>
      <rPr>
        <sz val="9"/>
        <rFont val="Noto Sans"/>
        <family val="2"/>
      </rPr>
      <t xml:space="preserve">석림동 </t>
    </r>
    <r>
      <rPr>
        <sz val="9"/>
        <rFont val="돋움"/>
        <family val="3"/>
        <charset val="129"/>
      </rPr>
      <t xml:space="preserve">752-3</t>
    </r>
  </si>
  <si>
    <t xml:space="preserve">668-495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광하이테크</t>
    </r>
  </si>
  <si>
    <t xml:space="preserve">황경식</t>
  </si>
  <si>
    <r>
      <rPr>
        <sz val="9"/>
        <rFont val="Noto Sans"/>
        <family val="2"/>
      </rPr>
      <t xml:space="preserve">대산읍 대죽리 </t>
    </r>
    <r>
      <rPr>
        <sz val="9"/>
        <rFont val="돋움"/>
        <family val="3"/>
        <charset val="129"/>
      </rPr>
      <t xml:space="preserve">753</t>
    </r>
  </si>
  <si>
    <t xml:space="preserve">663-70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부산업</t>
    </r>
  </si>
  <si>
    <t xml:space="preserve">김정상</t>
  </si>
  <si>
    <r>
      <rPr>
        <sz val="9"/>
        <rFont val="Noto Sans"/>
        <family val="2"/>
      </rPr>
      <t xml:space="preserve">지곡면 무장리 산</t>
    </r>
    <r>
      <rPr>
        <sz val="9"/>
        <rFont val="돋움"/>
        <family val="3"/>
        <charset val="129"/>
      </rPr>
      <t xml:space="preserve">115-1</t>
    </r>
  </si>
  <si>
    <t xml:space="preserve">664-5555</t>
  </si>
  <si>
    <t xml:space="preserve">대명종합환경산업㈜</t>
  </si>
  <si>
    <t xml:space="preserve">이상홍</t>
  </si>
  <si>
    <r>
      <rPr>
        <sz val="9"/>
        <rFont val="Noto Sans"/>
        <family val="2"/>
      </rPr>
      <t xml:space="preserve">음암면 신장리 </t>
    </r>
    <r>
      <rPr>
        <sz val="9"/>
        <rFont val="돋움"/>
        <family val="3"/>
        <charset val="129"/>
      </rPr>
      <t xml:space="preserve">165-7</t>
    </r>
  </si>
  <si>
    <t xml:space="preserve">664-7456</t>
  </si>
  <si>
    <r>
      <rPr>
        <sz val="9"/>
        <rFont val="Noto Sans"/>
        <family val="2"/>
      </rPr>
      <t xml:space="preserve">대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백병옥</t>
  </si>
  <si>
    <r>
      <rPr>
        <sz val="9"/>
        <rFont val="Noto Sans"/>
        <family val="2"/>
      </rPr>
      <t xml:space="preserve">대산읍 대로리 산</t>
    </r>
    <r>
      <rPr>
        <sz val="9"/>
        <rFont val="돋움"/>
        <family val="3"/>
        <charset val="129"/>
      </rPr>
      <t xml:space="preserve">93-7</t>
    </r>
  </si>
  <si>
    <t xml:space="preserve">664-8640</t>
  </si>
  <si>
    <r>
      <rPr>
        <sz val="9"/>
        <rFont val="Noto Sans"/>
        <family val="2"/>
      </rPr>
      <t xml:space="preserve">상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7-10</t>
    </r>
  </si>
  <si>
    <t xml:space="preserve">665-7111</t>
  </si>
  <si>
    <r>
      <rPr>
        <sz val="9"/>
        <rFont val="Noto Sans"/>
        <family val="2"/>
      </rPr>
      <t xml:space="preserve">서청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노승기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61-1</t>
    </r>
  </si>
  <si>
    <t xml:space="preserve">665-0320</t>
  </si>
  <si>
    <r>
      <rPr>
        <sz val="9"/>
        <rFont val="Noto Sans"/>
        <family val="2"/>
      </rPr>
      <t xml:space="preserve">연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76-4</t>
    </r>
  </si>
  <si>
    <t xml:space="preserve">669-8388</t>
  </si>
  <si>
    <r>
      <rPr>
        <sz val="9"/>
        <rFont val="Noto Sans"/>
        <family val="2"/>
      </rPr>
      <t xml:space="preserve">영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영헌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72-5</t>
    </r>
  </si>
  <si>
    <t xml:space="preserve">667-4743</t>
  </si>
  <si>
    <t xml:space="preserve">영성고물상</t>
  </si>
  <si>
    <t xml:space="preserve">최병산</t>
  </si>
  <si>
    <r>
      <rPr>
        <sz val="9"/>
        <rFont val="Noto Sans"/>
        <family val="2"/>
      </rPr>
      <t xml:space="preserve">예천동 </t>
    </r>
    <r>
      <rPr>
        <sz val="9"/>
        <rFont val="돋움"/>
        <family val="3"/>
        <charset val="129"/>
      </rPr>
      <t xml:space="preserve">743</t>
    </r>
  </si>
  <si>
    <t xml:space="preserve">665-6651</t>
  </si>
  <si>
    <r>
      <rPr>
        <sz val="9"/>
        <rFont val="Noto Sans"/>
        <family val="2"/>
      </rPr>
      <t xml:space="preserve">오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순배</t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55-15</t>
    </r>
  </si>
  <si>
    <t xml:space="preserve">665-9970</t>
  </si>
  <si>
    <t xml:space="preserve">우선산업</t>
  </si>
  <si>
    <t xml:space="preserve">이규남</t>
  </si>
  <si>
    <r>
      <rPr>
        <sz val="9"/>
        <rFont val="Noto Sans"/>
        <family val="2"/>
      </rPr>
      <t xml:space="preserve">해미면 산수리 </t>
    </r>
    <r>
      <rPr>
        <sz val="9"/>
        <rFont val="돋움"/>
        <family val="3"/>
        <charset val="129"/>
      </rPr>
      <t xml:space="preserve">145-4</t>
    </r>
  </si>
  <si>
    <t xml:space="preserve">688-6388</t>
  </si>
  <si>
    <t xml:space="preserve">유전자원</t>
  </si>
  <si>
    <t xml:space="preserve">박재일</t>
  </si>
  <si>
    <r>
      <rPr>
        <sz val="9"/>
        <rFont val="Noto Sans"/>
        <family val="2"/>
      </rPr>
      <t xml:space="preserve">장동 산</t>
    </r>
    <r>
      <rPr>
        <sz val="9"/>
        <rFont val="돋움"/>
        <family val="3"/>
        <charset val="129"/>
      </rPr>
      <t xml:space="preserve">2-9</t>
    </r>
  </si>
  <si>
    <t xml:space="preserve">665-0267</t>
  </si>
  <si>
    <t xml:space="preserve">해암환경안전㈜</t>
  </si>
  <si>
    <t xml:space="preserve">조병칠</t>
  </si>
  <si>
    <r>
      <rPr>
        <sz val="9"/>
        <rFont val="Noto Sans"/>
        <family val="2"/>
      </rPr>
      <t xml:space="preserve">대산읍 영탑리 </t>
    </r>
    <r>
      <rPr>
        <sz val="9"/>
        <rFont val="돋움"/>
        <family val="3"/>
        <charset val="129"/>
      </rPr>
      <t xml:space="preserve">575-61</t>
    </r>
  </si>
  <si>
    <t xml:space="preserve">665-1343</t>
  </si>
  <si>
    <t xml:space="preserve">놀뫼환경㈜</t>
  </si>
  <si>
    <t xml:space="preserve">서주원</t>
  </si>
  <si>
    <r>
      <rPr>
        <sz val="9"/>
        <rFont val="Noto Sans"/>
        <family val="2"/>
      </rPr>
      <t xml:space="preserve">벌곡면 한삼천 </t>
    </r>
    <r>
      <rPr>
        <sz val="9"/>
        <rFont val="돋움"/>
        <family val="3"/>
        <charset val="129"/>
      </rPr>
      <t xml:space="preserve">334-2</t>
    </r>
  </si>
  <si>
    <t xml:space="preserve">733-3939</t>
  </si>
  <si>
    <t xml:space="preserve">안상길</t>
  </si>
  <si>
    <r>
      <rPr>
        <sz val="9"/>
        <rFont val="Noto Sans"/>
        <family val="2"/>
      </rPr>
      <t xml:space="preserve">벌곡면 신양리 </t>
    </r>
    <r>
      <rPr>
        <sz val="9"/>
        <rFont val="돋움"/>
        <family val="3"/>
        <charset val="129"/>
      </rPr>
      <t xml:space="preserve">464</t>
    </r>
  </si>
  <si>
    <t xml:space="preserve">732-5341</t>
  </si>
  <si>
    <t xml:space="preserve">대형환경㈜</t>
  </si>
  <si>
    <r>
      <rPr>
        <sz val="9"/>
        <rFont val="Noto Sans"/>
        <family val="2"/>
      </rPr>
      <t xml:space="preserve">벌곡면 조령리 </t>
    </r>
    <r>
      <rPr>
        <sz val="9"/>
        <rFont val="돋움"/>
        <family val="3"/>
        <charset val="129"/>
      </rPr>
      <t xml:space="preserve">55</t>
    </r>
  </si>
  <si>
    <t xml:space="preserve">732-0621</t>
  </si>
  <si>
    <t xml:space="preserve">백제환경㈜</t>
  </si>
  <si>
    <t xml:space="preserve">남상호</t>
  </si>
  <si>
    <r>
      <rPr>
        <sz val="9"/>
        <rFont val="Noto Sans"/>
        <family val="2"/>
      </rPr>
      <t xml:space="preserve">취암동 </t>
    </r>
    <r>
      <rPr>
        <sz val="9"/>
        <rFont val="돋움"/>
        <family val="3"/>
        <charset val="129"/>
      </rPr>
      <t xml:space="preserve">422-9</t>
    </r>
  </si>
  <si>
    <t xml:space="preserve">상록환경</t>
  </si>
  <si>
    <t xml:space="preserve">이수창</t>
  </si>
  <si>
    <r>
      <rPr>
        <sz val="9"/>
        <rFont val="Noto Sans"/>
        <family val="2"/>
      </rPr>
      <t xml:space="preserve">광석면 산동리 </t>
    </r>
    <r>
      <rPr>
        <sz val="9"/>
        <rFont val="돋움"/>
        <family val="3"/>
        <charset val="129"/>
      </rPr>
      <t xml:space="preserve">125</t>
    </r>
  </si>
  <si>
    <t xml:space="preserve">논일환경</t>
  </si>
  <si>
    <t xml:space="preserve">장일봉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676</t>
    </r>
  </si>
  <si>
    <t xml:space="preserve">736-4134</t>
  </si>
  <si>
    <t xml:space="preserve">세광환경</t>
  </si>
  <si>
    <t xml:space="preserve">정필옥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210-1</t>
    </r>
  </si>
  <si>
    <t xml:space="preserve">735-2064</t>
  </si>
  <si>
    <t xml:space="preserve">김복열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290-5</t>
    </r>
  </si>
  <si>
    <t xml:space="preserve">732-5005</t>
  </si>
  <si>
    <t xml:space="preserve">날개자원운송㈜</t>
  </si>
  <si>
    <r>
      <rPr>
        <sz val="9"/>
        <rFont val="Noto Sans"/>
        <family val="2"/>
      </rPr>
      <t xml:space="preserve">벌곡면 신양리 </t>
    </r>
    <r>
      <rPr>
        <sz val="9"/>
        <rFont val="돋움"/>
        <family val="3"/>
        <charset val="129"/>
      </rPr>
      <t xml:space="preserve">404-5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금속</t>
    </r>
  </si>
  <si>
    <t xml:space="preserve">이영호</t>
  </si>
  <si>
    <r>
      <rPr>
        <sz val="9"/>
        <rFont val="Noto Sans"/>
        <family val="2"/>
      </rPr>
      <t xml:space="preserve">광석면 왕전리 </t>
    </r>
    <r>
      <rPr>
        <sz val="9"/>
        <rFont val="돋움"/>
        <family val="3"/>
        <charset val="129"/>
      </rPr>
      <t xml:space="preserve">332-1</t>
    </r>
  </si>
  <si>
    <t xml:space="preserve">두레환경㈜</t>
  </si>
  <si>
    <t xml:space="preserve">최인택</t>
  </si>
  <si>
    <r>
      <rPr>
        <sz val="9"/>
        <rFont val="Noto Sans"/>
        <family val="2"/>
      </rPr>
      <t xml:space="preserve">광석면 득윤리 </t>
    </r>
    <r>
      <rPr>
        <sz val="9"/>
        <rFont val="돋움"/>
        <family val="3"/>
        <charset val="129"/>
      </rPr>
      <t xml:space="preserve">460</t>
    </r>
  </si>
  <si>
    <t xml:space="preserve">734-5100</t>
  </si>
  <si>
    <t xml:space="preserve">하얀환경</t>
  </si>
  <si>
    <t xml:space="preserve">박희성</t>
  </si>
  <si>
    <r>
      <rPr>
        <sz val="9"/>
        <rFont val="Noto Sans"/>
        <family val="2"/>
      </rPr>
      <t xml:space="preserve">연무읍 동산리 </t>
    </r>
    <r>
      <rPr>
        <sz val="9"/>
        <rFont val="돋움"/>
        <family val="3"/>
        <charset val="129"/>
      </rPr>
      <t xml:space="preserve">903-7</t>
    </r>
  </si>
  <si>
    <t xml:space="preserve">742-9876</t>
  </si>
  <si>
    <t xml:space="preserve">연산고물상</t>
  </si>
  <si>
    <t xml:space="preserve">강민구</t>
  </si>
  <si>
    <r>
      <rPr>
        <sz val="9"/>
        <rFont val="Noto Sans"/>
        <family val="2"/>
      </rPr>
      <t xml:space="preserve">연산면 청동리 </t>
    </r>
    <r>
      <rPr>
        <sz val="9"/>
        <rFont val="돋움"/>
        <family val="3"/>
        <charset val="129"/>
      </rPr>
      <t xml:space="preserve">191-1</t>
    </r>
  </si>
  <si>
    <t xml:space="preserve">733-0203</t>
  </si>
  <si>
    <t xml:space="preserve">㈜동서환경개발계룡지점</t>
  </si>
  <si>
    <r>
      <rPr>
        <sz val="9"/>
        <rFont val="Noto Sans"/>
        <family val="2"/>
      </rPr>
      <t xml:space="preserve">두마면 두계리 </t>
    </r>
    <r>
      <rPr>
        <sz val="9"/>
        <rFont val="돋움"/>
        <family val="3"/>
        <charset val="129"/>
      </rPr>
      <t xml:space="preserve">4-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운수</t>
    </r>
  </si>
  <si>
    <t xml:space="preserve">최영근</t>
  </si>
  <si>
    <r>
      <rPr>
        <sz val="9"/>
        <rFont val="Noto Sans"/>
        <family val="2"/>
      </rPr>
      <t xml:space="preserve">추부면 신평리 </t>
    </r>
    <r>
      <rPr>
        <sz val="9"/>
        <rFont val="돋움"/>
        <family val="3"/>
        <charset val="129"/>
      </rPr>
      <t xml:space="preserve">820</t>
    </r>
  </si>
  <si>
    <t xml:space="preserve">752-6944</t>
  </si>
  <si>
    <t xml:space="preserve">대금환경개발㈜</t>
  </si>
  <si>
    <t xml:space="preserve">곽명헌</t>
  </si>
  <si>
    <r>
      <rPr>
        <sz val="9"/>
        <rFont val="Noto Sans"/>
        <family val="2"/>
      </rPr>
      <t xml:space="preserve">복수면 수영리 </t>
    </r>
    <r>
      <rPr>
        <sz val="9"/>
        <rFont val="돋움"/>
        <family val="3"/>
        <charset val="129"/>
      </rPr>
      <t xml:space="preserve">557-1</t>
    </r>
  </si>
  <si>
    <t xml:space="preserve">754-7100</t>
  </si>
  <si>
    <t xml:space="preserve">한화환경산업㈜</t>
  </si>
  <si>
    <t xml:space="preserve">이후상</t>
  </si>
  <si>
    <r>
      <rPr>
        <sz val="9"/>
        <rFont val="Noto Sans"/>
        <family val="2"/>
      </rPr>
      <t xml:space="preserve">금산읍 중도리 </t>
    </r>
    <r>
      <rPr>
        <sz val="9"/>
        <rFont val="돋움"/>
        <family val="3"/>
        <charset val="129"/>
      </rPr>
      <t xml:space="preserve">425-9</t>
    </r>
  </si>
  <si>
    <t xml:space="preserve">751-4886</t>
  </si>
  <si>
    <t xml:space="preserve">㈜진악환경</t>
  </si>
  <si>
    <t xml:space="preserve">서진오</t>
  </si>
  <si>
    <r>
      <rPr>
        <sz val="9"/>
        <rFont val="Noto Sans"/>
        <family val="2"/>
      </rPr>
      <t xml:space="preserve">금산읍 중도리 </t>
    </r>
    <r>
      <rPr>
        <sz val="9"/>
        <rFont val="돋움"/>
        <family val="3"/>
        <charset val="129"/>
      </rPr>
      <t xml:space="preserve">48</t>
    </r>
  </si>
  <si>
    <t xml:space="preserve">754-7105</t>
  </si>
  <si>
    <t xml:space="preserve">군민환경</t>
  </si>
  <si>
    <t xml:space="preserve">정해종</t>
  </si>
  <si>
    <r>
      <rPr>
        <sz val="9"/>
        <rFont val="Noto Sans"/>
        <family val="2"/>
      </rPr>
      <t xml:space="preserve">조치원읍 남리 </t>
    </r>
    <r>
      <rPr>
        <sz val="9"/>
        <rFont val="돋움"/>
        <family val="3"/>
        <charset val="129"/>
      </rPr>
      <t xml:space="preserve">68-26</t>
    </r>
  </si>
  <si>
    <t xml:space="preserve">865-2364</t>
  </si>
  <si>
    <t xml:space="preserve">장자원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53-3</t>
    </r>
  </si>
  <si>
    <t xml:space="preserve">868-7576</t>
  </si>
  <si>
    <t xml:space="preserve">최석림</t>
  </si>
  <si>
    <r>
      <rPr>
        <sz val="9"/>
        <rFont val="Noto Sans"/>
        <family val="2"/>
      </rPr>
      <t xml:space="preserve">금남면 대평리 </t>
    </r>
    <r>
      <rPr>
        <sz val="9"/>
        <rFont val="돋움"/>
        <family val="3"/>
        <charset val="129"/>
      </rPr>
      <t xml:space="preserve">65-3</t>
    </r>
  </si>
  <si>
    <t xml:space="preserve">864-9700</t>
  </si>
  <si>
    <t xml:space="preserve">㈜대원통운</t>
  </si>
  <si>
    <t xml:space="preserve">이기준</t>
  </si>
  <si>
    <r>
      <rPr>
        <sz val="9"/>
        <rFont val="Noto Sans"/>
        <family val="2"/>
      </rPr>
      <t xml:space="preserve">금남면 봉기리 </t>
    </r>
    <r>
      <rPr>
        <sz val="9"/>
        <rFont val="돋움"/>
        <family val="3"/>
        <charset val="129"/>
      </rPr>
      <t xml:space="preserve">241</t>
    </r>
  </si>
  <si>
    <t xml:space="preserve">867-4950</t>
  </si>
  <si>
    <t xml:space="preserve">이경식</t>
  </si>
  <si>
    <r>
      <rPr>
        <sz val="9"/>
        <rFont val="Noto Sans"/>
        <family val="2"/>
      </rPr>
      <t xml:space="preserve">금남면 석교리 </t>
    </r>
    <r>
      <rPr>
        <sz val="9"/>
        <rFont val="돋움"/>
        <family val="3"/>
        <charset val="129"/>
      </rPr>
      <t xml:space="preserve">148-2</t>
    </r>
  </si>
  <si>
    <t xml:space="preserve">867-6557</t>
  </si>
  <si>
    <t xml:space="preserve">㈜청석환경개발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668</t>
    </r>
  </si>
  <si>
    <t xml:space="preserve">862-5123</t>
  </si>
  <si>
    <t xml:space="preserve">정태선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16-11</t>
    </r>
  </si>
  <si>
    <t xml:space="preserve">865-4952</t>
  </si>
  <si>
    <t xml:space="preserve">대청환경㈜</t>
  </si>
  <si>
    <t xml:space="preserve">황승원</t>
  </si>
  <si>
    <r>
      <rPr>
        <sz val="9"/>
        <rFont val="Noto Sans"/>
        <family val="2"/>
      </rPr>
      <t xml:space="preserve">조치원읍 침산리 </t>
    </r>
    <r>
      <rPr>
        <sz val="9"/>
        <rFont val="돋움"/>
        <family val="3"/>
        <charset val="129"/>
      </rPr>
      <t xml:space="preserve">89</t>
    </r>
  </si>
  <si>
    <t xml:space="preserve">865-5100</t>
  </si>
  <si>
    <t xml:space="preserve">㈜고려산업개발환경</t>
  </si>
  <si>
    <t xml:space="preserve">김정관</t>
  </si>
  <si>
    <r>
      <rPr>
        <sz val="9"/>
        <rFont val="Noto Sans"/>
        <family val="2"/>
      </rPr>
      <t xml:space="preserve">동면 내판리 </t>
    </r>
    <r>
      <rPr>
        <sz val="9"/>
        <rFont val="돋움"/>
        <family val="3"/>
        <charset val="129"/>
      </rPr>
      <t xml:space="preserve">19-11</t>
    </r>
  </si>
  <si>
    <t xml:space="preserve">868-9400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BTN</t>
    </r>
  </si>
  <si>
    <t xml:space="preserve">박상현</t>
  </si>
  <si>
    <r>
      <rPr>
        <sz val="9"/>
        <rFont val="Noto Sans"/>
        <family val="2"/>
      </rPr>
      <t xml:space="preserve">전동면 심중리 </t>
    </r>
    <r>
      <rPr>
        <sz val="9"/>
        <rFont val="돋움"/>
        <family val="3"/>
        <charset val="129"/>
      </rPr>
      <t xml:space="preserve">234-1</t>
    </r>
  </si>
  <si>
    <t xml:space="preserve">862-5599</t>
  </si>
  <si>
    <t xml:space="preserve">강산환경</t>
  </si>
  <si>
    <t xml:space="preserve">임종관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738-2</t>
    </r>
  </si>
  <si>
    <t xml:space="preserve">836-4114</t>
  </si>
  <si>
    <r>
      <rPr>
        <sz val="9"/>
        <rFont val="Noto Sans"/>
        <family val="2"/>
      </rPr>
      <t xml:space="preserve">산수종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만복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657-1</t>
    </r>
  </si>
  <si>
    <t xml:space="preserve">836-8825</t>
  </si>
  <si>
    <t xml:space="preserve">진우종합환경</t>
  </si>
  <si>
    <t xml:space="preserve">장영두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620-2</t>
    </r>
  </si>
  <si>
    <t xml:space="preserve">833-3410</t>
  </si>
  <si>
    <t xml:space="preserve">녹색환경</t>
  </si>
  <si>
    <t xml:space="preserve">이혜경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505-8</t>
    </r>
  </si>
  <si>
    <t xml:space="preserve">836-1267</t>
  </si>
  <si>
    <t xml:space="preserve">백제환경</t>
  </si>
  <si>
    <t xml:space="preserve">김원기</t>
  </si>
  <si>
    <r>
      <rPr>
        <sz val="9"/>
        <rFont val="Noto Sans"/>
        <family val="2"/>
      </rPr>
      <t xml:space="preserve">부여읍 쌍북리 </t>
    </r>
    <r>
      <rPr>
        <sz val="9"/>
        <rFont val="돋움"/>
        <family val="3"/>
        <charset val="129"/>
      </rPr>
      <t xml:space="preserve">641-7</t>
    </r>
  </si>
  <si>
    <t xml:space="preserve">835-3411</t>
  </si>
  <si>
    <t xml:space="preserve">사비환경</t>
  </si>
  <si>
    <t xml:space="preserve">김창규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333-3</t>
    </r>
  </si>
  <si>
    <t xml:space="preserve">832-0045</t>
  </si>
  <si>
    <r>
      <rPr>
        <sz val="9"/>
        <rFont val="Noto Sans"/>
        <family val="2"/>
      </rPr>
      <t xml:space="preserve">부여읍 규암면 규암리 </t>
    </r>
    <r>
      <rPr>
        <sz val="9"/>
        <rFont val="돋움"/>
        <family val="3"/>
        <charset val="129"/>
      </rPr>
      <t xml:space="preserve">18-8</t>
    </r>
  </si>
  <si>
    <t xml:space="preserve">835-8850</t>
  </si>
  <si>
    <t xml:space="preserve">㈜삼엽</t>
  </si>
  <si>
    <t xml:space="preserve">정성배</t>
  </si>
  <si>
    <r>
      <rPr>
        <sz val="9"/>
        <rFont val="Noto Sans"/>
        <family val="2"/>
      </rPr>
      <t xml:space="preserve">부여읍 구아리 </t>
    </r>
    <r>
      <rPr>
        <sz val="9"/>
        <rFont val="돋움"/>
        <family val="3"/>
        <charset val="129"/>
      </rPr>
      <t xml:space="preserve">306-1</t>
    </r>
  </si>
  <si>
    <t xml:space="preserve">834-6166</t>
  </si>
  <si>
    <t xml:space="preserve">㈜대부환경</t>
  </si>
  <si>
    <t xml:space="preserve">손은식</t>
  </si>
  <si>
    <r>
      <rPr>
        <sz val="9"/>
        <rFont val="Noto Sans"/>
        <family val="2"/>
      </rPr>
      <t xml:space="preserve">부여읍 가증리 </t>
    </r>
    <r>
      <rPr>
        <sz val="9"/>
        <rFont val="돋움"/>
        <family val="3"/>
        <charset val="129"/>
      </rPr>
      <t xml:space="preserve">529-3</t>
    </r>
  </si>
  <si>
    <t xml:space="preserve">835-6939</t>
  </si>
  <si>
    <t xml:space="preserve">서천환경㈜</t>
  </si>
  <si>
    <t xml:space="preserve">고철재</t>
  </si>
  <si>
    <r>
      <rPr>
        <sz val="9"/>
        <rFont val="Noto Sans"/>
        <family val="2"/>
      </rPr>
      <t xml:space="preserve">장항읍 신창리 </t>
    </r>
    <r>
      <rPr>
        <sz val="9"/>
        <rFont val="돋움"/>
        <family val="3"/>
        <charset val="129"/>
      </rPr>
      <t xml:space="preserve">190-1</t>
    </r>
  </si>
  <si>
    <t xml:space="preserve">956-5141</t>
  </si>
  <si>
    <t xml:space="preserve">휴업</t>
  </si>
  <si>
    <t xml:space="preserve">한관희</t>
  </si>
  <si>
    <r>
      <rPr>
        <sz val="9"/>
        <rFont val="Noto Sans"/>
        <family val="2"/>
      </rPr>
      <t xml:space="preserve">군사리 </t>
    </r>
    <r>
      <rPr>
        <sz val="9"/>
        <rFont val="돋움"/>
        <family val="3"/>
        <charset val="129"/>
      </rPr>
      <t xml:space="preserve">213-4</t>
    </r>
  </si>
  <si>
    <t xml:space="preserve">953-69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항운수</t>
    </r>
  </si>
  <si>
    <t xml:space="preserve">전영수</t>
  </si>
  <si>
    <r>
      <rPr>
        <sz val="9"/>
        <rFont val="Noto Sans"/>
        <family val="2"/>
      </rPr>
      <t xml:space="preserve">덕암리 </t>
    </r>
    <r>
      <rPr>
        <sz val="9"/>
        <rFont val="돋움"/>
        <family val="3"/>
        <charset val="129"/>
      </rPr>
      <t xml:space="preserve">229-8</t>
    </r>
  </si>
  <si>
    <t xml:space="preserve">956-1718</t>
  </si>
  <si>
    <t xml:space="preserve">㈜서부특수운송</t>
  </si>
  <si>
    <t xml:space="preserve">최병상</t>
  </si>
  <si>
    <r>
      <rPr>
        <sz val="9"/>
        <rFont val="Noto Sans"/>
        <family val="2"/>
      </rPr>
      <t xml:space="preserve">비인면 성내리 </t>
    </r>
    <r>
      <rPr>
        <sz val="9"/>
        <rFont val="돋움"/>
        <family val="3"/>
        <charset val="129"/>
      </rPr>
      <t xml:space="preserve">530-1</t>
    </r>
  </si>
  <si>
    <t xml:space="preserve">952-6700</t>
  </si>
  <si>
    <t xml:space="preserve">서림환경㈜</t>
  </si>
  <si>
    <t xml:space="preserve">이창수</t>
  </si>
  <si>
    <r>
      <rPr>
        <sz val="9"/>
        <rFont val="Noto Sans"/>
        <family val="2"/>
      </rPr>
      <t xml:space="preserve">사곡리 </t>
    </r>
    <r>
      <rPr>
        <sz val="9"/>
        <rFont val="돋움"/>
        <family val="3"/>
        <charset val="129"/>
      </rPr>
      <t xml:space="preserve">266-2</t>
    </r>
  </si>
  <si>
    <t xml:space="preserve">953-6721</t>
  </si>
  <si>
    <t xml:space="preserve">협동환경</t>
  </si>
  <si>
    <t xml:space="preserve">박창석</t>
  </si>
  <si>
    <r>
      <rPr>
        <sz val="9"/>
        <rFont val="Noto Sans"/>
        <family val="2"/>
      </rPr>
      <t xml:space="preserve">서면 도둔리 </t>
    </r>
    <r>
      <rPr>
        <sz val="9"/>
        <rFont val="돋움"/>
        <family val="3"/>
        <charset val="129"/>
      </rPr>
      <t xml:space="preserve">72-4</t>
    </r>
  </si>
  <si>
    <t xml:space="preserve">951-7982</t>
  </si>
  <si>
    <t xml:space="preserve">성우환경</t>
  </si>
  <si>
    <t xml:space="preserve">구갈환</t>
  </si>
  <si>
    <r>
      <rPr>
        <sz val="9"/>
        <rFont val="Noto Sans"/>
        <family val="2"/>
      </rPr>
      <t xml:space="preserve">비봉면 강정리 산</t>
    </r>
    <r>
      <rPr>
        <sz val="9"/>
        <rFont val="돋움"/>
        <family val="3"/>
        <charset val="129"/>
      </rPr>
      <t xml:space="preserve">10</t>
    </r>
  </si>
  <si>
    <t xml:space="preserve">943-7437</t>
  </si>
  <si>
    <t xml:space="preserve">성우환경산업㈜</t>
  </si>
  <si>
    <t xml:space="preserve">943-74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주환경</t>
    </r>
  </si>
  <si>
    <t xml:space="preserve">지득성</t>
  </si>
  <si>
    <r>
      <rPr>
        <sz val="9"/>
        <rFont val="Noto Sans"/>
        <family val="2"/>
      </rPr>
      <t xml:space="preserve">홍성읍 월산리</t>
    </r>
    <r>
      <rPr>
        <sz val="9"/>
        <rFont val="돋움"/>
        <family val="3"/>
        <charset val="129"/>
      </rPr>
      <t xml:space="preserve">1-1</t>
    </r>
  </si>
  <si>
    <t xml:space="preserve">634-3999</t>
  </si>
  <si>
    <t xml:space="preserve">이승주</t>
  </si>
  <si>
    <r>
      <rPr>
        <sz val="9"/>
        <rFont val="Noto Sans"/>
        <family val="2"/>
      </rPr>
      <t xml:space="preserve">홍성읍 월산리 </t>
    </r>
    <r>
      <rPr>
        <sz val="9"/>
        <rFont val="돋움"/>
        <family val="3"/>
        <charset val="129"/>
      </rPr>
      <t xml:space="preserve">305</t>
    </r>
  </si>
  <si>
    <t xml:space="preserve">631-5552</t>
  </si>
  <si>
    <t xml:space="preserve">명진환경산업㈜</t>
  </si>
  <si>
    <t xml:space="preserve">박준용</t>
  </si>
  <si>
    <r>
      <rPr>
        <sz val="9"/>
        <rFont val="Noto Sans"/>
        <family val="2"/>
      </rPr>
      <t xml:space="preserve">서부면 판교리 </t>
    </r>
    <r>
      <rPr>
        <sz val="9"/>
        <rFont val="돋움"/>
        <family val="3"/>
        <charset val="129"/>
      </rPr>
      <t xml:space="preserve">630</t>
    </r>
  </si>
  <si>
    <t xml:space="preserve">642-7766</t>
  </si>
  <si>
    <t xml:space="preserve">대길산업㈜</t>
  </si>
  <si>
    <t xml:space="preserve">조현택</t>
  </si>
  <si>
    <r>
      <rPr>
        <sz val="9"/>
        <rFont val="Noto Sans"/>
        <family val="2"/>
      </rPr>
      <t xml:space="preserve">은하면 장척리 </t>
    </r>
    <r>
      <rPr>
        <sz val="9"/>
        <rFont val="돋움"/>
        <family val="3"/>
        <charset val="129"/>
      </rPr>
      <t xml:space="preserve">1-4</t>
    </r>
  </si>
  <si>
    <t xml:space="preserve">642-0101</t>
  </si>
  <si>
    <t xml:space="preserve">태한산업㈜</t>
  </si>
  <si>
    <r>
      <rPr>
        <sz val="9"/>
        <rFont val="Noto Sans"/>
        <family val="2"/>
      </rPr>
      <t xml:space="preserve">은하면 금국리 </t>
    </r>
    <r>
      <rPr>
        <sz val="9"/>
        <rFont val="돋움"/>
        <family val="3"/>
        <charset val="129"/>
      </rPr>
      <t xml:space="preserve">17-7</t>
    </r>
  </si>
  <si>
    <t xml:space="preserve">642-3358</t>
  </si>
  <si>
    <t xml:space="preserve">영진환경위생산업</t>
  </si>
  <si>
    <t xml:space="preserve">장동영</t>
  </si>
  <si>
    <r>
      <rPr>
        <sz val="9"/>
        <rFont val="Noto Sans"/>
        <family val="2"/>
      </rPr>
      <t xml:space="preserve">예산읍 향천리 </t>
    </r>
    <r>
      <rPr>
        <sz val="9"/>
        <rFont val="돋움"/>
        <family val="3"/>
        <charset val="129"/>
      </rPr>
      <t xml:space="preserve">205-3</t>
    </r>
  </si>
  <si>
    <t xml:space="preserve">333-5991</t>
  </si>
  <si>
    <t xml:space="preserve">신재성</t>
  </si>
  <si>
    <r>
      <rPr>
        <sz val="9"/>
        <rFont val="Noto Sans"/>
        <family val="2"/>
      </rPr>
      <t xml:space="preserve">삽교읍 가리 </t>
    </r>
    <r>
      <rPr>
        <sz val="9"/>
        <rFont val="돋움"/>
        <family val="3"/>
        <charset val="129"/>
      </rPr>
      <t xml:space="preserve">324-10</t>
    </r>
  </si>
  <si>
    <t xml:space="preserve">338-2851</t>
  </si>
  <si>
    <t xml:space="preserve">에일환경㈜</t>
  </si>
  <si>
    <r>
      <rPr>
        <sz val="9"/>
        <rFont val="Noto Sans"/>
        <family val="2"/>
      </rPr>
      <t xml:space="preserve">대흥면 갈신리 </t>
    </r>
    <r>
      <rPr>
        <sz val="9"/>
        <rFont val="돋움"/>
        <family val="3"/>
        <charset val="129"/>
      </rPr>
      <t xml:space="preserve">108</t>
    </r>
  </si>
  <si>
    <t xml:space="preserve">334-0406</t>
  </si>
  <si>
    <t xml:space="preserve">예산유지</t>
  </si>
  <si>
    <t xml:space="preserve">이찬형</t>
  </si>
  <si>
    <r>
      <rPr>
        <sz val="9"/>
        <rFont val="Noto Sans"/>
        <family val="2"/>
      </rPr>
      <t xml:space="preserve">덕산면 시량리 </t>
    </r>
    <r>
      <rPr>
        <sz val="9"/>
        <rFont val="돋움"/>
        <family val="3"/>
        <charset val="129"/>
      </rPr>
      <t xml:space="preserve">468-1</t>
    </r>
  </si>
  <si>
    <t xml:space="preserve">338-9944</t>
  </si>
  <si>
    <t xml:space="preserve">푸른산</t>
  </si>
  <si>
    <t xml:space="preserve">조원무</t>
  </si>
  <si>
    <r>
      <rPr>
        <sz val="9"/>
        <rFont val="Noto Sans"/>
        <family val="2"/>
      </rPr>
      <t xml:space="preserve">신양면 대덕리 </t>
    </r>
    <r>
      <rPr>
        <sz val="9"/>
        <rFont val="돋움"/>
        <family val="3"/>
        <charset val="129"/>
      </rPr>
      <t xml:space="preserve">480</t>
    </r>
  </si>
  <si>
    <t xml:space="preserve">331-3064</t>
  </si>
  <si>
    <t xml:space="preserve">대산산업㈜</t>
  </si>
  <si>
    <t xml:space="preserve">신창균</t>
  </si>
  <si>
    <r>
      <rPr>
        <sz val="9"/>
        <rFont val="Noto Sans"/>
        <family val="2"/>
      </rPr>
      <t xml:space="preserve">오가면 월곡리 </t>
    </r>
    <r>
      <rPr>
        <sz val="9"/>
        <rFont val="돋움"/>
        <family val="3"/>
        <charset val="129"/>
      </rPr>
      <t xml:space="preserve">138-4</t>
    </r>
  </si>
  <si>
    <t xml:space="preserve">332-8123</t>
  </si>
  <si>
    <t xml:space="preserve">에덴환경</t>
  </si>
  <si>
    <t xml:space="preserve">김종원</t>
  </si>
  <si>
    <r>
      <rPr>
        <sz val="9"/>
        <rFont val="Noto Sans"/>
        <family val="2"/>
      </rPr>
      <t xml:space="preserve">대흥면 대률리 </t>
    </r>
    <r>
      <rPr>
        <sz val="9"/>
        <rFont val="돋움"/>
        <family val="3"/>
        <charset val="129"/>
      </rPr>
      <t xml:space="preserve">275</t>
    </r>
  </si>
  <si>
    <t xml:space="preserve">334-9224</t>
  </si>
  <si>
    <t xml:space="preserve">무한건설환경㈜</t>
  </si>
  <si>
    <t xml:space="preserve">심승택</t>
  </si>
  <si>
    <r>
      <rPr>
        <sz val="9"/>
        <rFont val="Noto Sans"/>
        <family val="2"/>
      </rPr>
      <t xml:space="preserve">예산읍 산성리 </t>
    </r>
    <r>
      <rPr>
        <sz val="9"/>
        <rFont val="돋움"/>
        <family val="3"/>
        <charset val="129"/>
      </rPr>
      <t xml:space="preserve">275</t>
    </r>
  </si>
  <si>
    <t xml:space="preserve">331-3332</t>
  </si>
  <si>
    <t xml:space="preserve">조정일</t>
  </si>
  <si>
    <r>
      <rPr>
        <sz val="9"/>
        <rFont val="Noto Sans"/>
        <family val="2"/>
      </rPr>
      <t xml:space="preserve">예산읍 산성리 </t>
    </r>
    <r>
      <rPr>
        <sz val="9"/>
        <rFont val="돋움"/>
        <family val="3"/>
        <charset val="129"/>
      </rPr>
      <t xml:space="preserve">109-1</t>
    </r>
  </si>
  <si>
    <t xml:space="preserve">334-6700</t>
  </si>
  <si>
    <t xml:space="preserve">예건산업㈜</t>
  </si>
  <si>
    <t xml:space="preserve">이복영</t>
  </si>
  <si>
    <r>
      <rPr>
        <sz val="9"/>
        <rFont val="Noto Sans"/>
        <family val="2"/>
      </rPr>
      <t xml:space="preserve">대흥면 갈신리 </t>
    </r>
    <r>
      <rPr>
        <sz val="9"/>
        <rFont val="돋움"/>
        <family val="3"/>
        <charset val="129"/>
      </rPr>
      <t xml:space="preserve">108-6</t>
    </r>
  </si>
  <si>
    <t xml:space="preserve">335-0406</t>
  </si>
  <si>
    <t xml:space="preserve">현대상사</t>
  </si>
  <si>
    <t xml:space="preserve">한현수</t>
  </si>
  <si>
    <r>
      <rPr>
        <sz val="9"/>
        <rFont val="Noto Sans"/>
        <family val="2"/>
      </rPr>
      <t xml:space="preserve">예산읍 향천리 </t>
    </r>
    <r>
      <rPr>
        <sz val="9"/>
        <rFont val="돋움"/>
        <family val="3"/>
        <charset val="129"/>
      </rPr>
      <t xml:space="preserve">175</t>
    </r>
  </si>
  <si>
    <t xml:space="preserve">334-7671</t>
  </si>
  <si>
    <t xml:space="preserve">한영실업㈜</t>
  </si>
  <si>
    <t xml:space="preserve">문광덕</t>
  </si>
  <si>
    <r>
      <rPr>
        <sz val="9"/>
        <rFont val="Noto Sans"/>
        <family val="2"/>
      </rPr>
      <t xml:space="preserve">원북면 방갈리 </t>
    </r>
    <r>
      <rPr>
        <sz val="9"/>
        <rFont val="돋움"/>
        <family val="3"/>
        <charset val="129"/>
      </rPr>
      <t xml:space="preserve">413-3</t>
    </r>
  </si>
  <si>
    <t xml:space="preserve">674-5588</t>
  </si>
  <si>
    <t xml:space="preserve">㈜태안환경</t>
  </si>
  <si>
    <t xml:space="preserve">정중인</t>
  </si>
  <si>
    <r>
      <rPr>
        <sz val="9"/>
        <rFont val="Noto Sans"/>
        <family val="2"/>
      </rPr>
      <t xml:space="preserve">태안읍 동문리 </t>
    </r>
    <r>
      <rPr>
        <sz val="9"/>
        <rFont val="돋움"/>
        <family val="3"/>
        <charset val="129"/>
      </rPr>
      <t xml:space="preserve">341-2</t>
    </r>
  </si>
  <si>
    <t xml:space="preserve">674-4939</t>
  </si>
  <si>
    <t xml:space="preserve">명진환경건설㈜</t>
  </si>
  <si>
    <t xml:space="preserve">이종걸</t>
  </si>
  <si>
    <r>
      <rPr>
        <sz val="9"/>
        <rFont val="Noto Sans"/>
        <family val="2"/>
      </rPr>
      <t xml:space="preserve">태안읍 남문리 </t>
    </r>
    <r>
      <rPr>
        <sz val="9"/>
        <rFont val="돋움"/>
        <family val="3"/>
        <charset val="129"/>
      </rPr>
      <t xml:space="preserve">148-1</t>
    </r>
  </si>
  <si>
    <t xml:space="preserve">674-5009</t>
  </si>
  <si>
    <r>
      <rPr>
        <sz val="9"/>
        <rFont val="Noto Sans"/>
        <family val="2"/>
      </rPr>
      <t xml:space="preserve">㈜환경</t>
    </r>
    <r>
      <rPr>
        <sz val="9"/>
        <rFont val="돋움"/>
        <family val="3"/>
        <charset val="129"/>
      </rPr>
      <t xml:space="preserve">21</t>
    </r>
  </si>
  <si>
    <t xml:space="preserve">이기곤</t>
  </si>
  <si>
    <r>
      <rPr>
        <sz val="9"/>
        <rFont val="Noto Sans"/>
        <family val="2"/>
      </rPr>
      <t xml:space="preserve">태안읍 평천리 </t>
    </r>
    <r>
      <rPr>
        <sz val="9"/>
        <rFont val="돋움"/>
        <family val="3"/>
        <charset val="129"/>
      </rPr>
      <t xml:space="preserve">860</t>
    </r>
  </si>
  <si>
    <t xml:space="preserve">673-1245</t>
  </si>
  <si>
    <t xml:space="preserve">서령환경㈜</t>
  </si>
  <si>
    <t xml:space="preserve">박인성</t>
  </si>
  <si>
    <r>
      <rPr>
        <sz val="9"/>
        <rFont val="Noto Sans"/>
        <family val="2"/>
      </rPr>
      <t xml:space="preserve">태안읍 남문리 </t>
    </r>
    <r>
      <rPr>
        <sz val="9"/>
        <rFont val="돋움"/>
        <family val="3"/>
        <charset val="129"/>
      </rPr>
      <t xml:space="preserve">683-11</t>
    </r>
  </si>
  <si>
    <t xml:space="preserve">674-7900</t>
  </si>
  <si>
    <t xml:space="preserve">태광운송㈜</t>
  </si>
  <si>
    <t xml:space="preserve">황혼석</t>
  </si>
  <si>
    <r>
      <rPr>
        <sz val="9"/>
        <rFont val="Noto Sans"/>
        <family val="2"/>
      </rPr>
      <t xml:space="preserve">태안읍 동문리 </t>
    </r>
    <r>
      <rPr>
        <sz val="9"/>
        <rFont val="돋움"/>
        <family val="3"/>
        <charset val="129"/>
      </rPr>
      <t xml:space="preserve">311-6</t>
    </r>
  </si>
  <si>
    <t xml:space="preserve">674-0404</t>
  </si>
  <si>
    <r>
      <rPr>
        <sz val="9"/>
        <rFont val="Noto Sans"/>
        <family val="2"/>
      </rPr>
      <t xml:space="preserve">태안읍 남문리 </t>
    </r>
    <r>
      <rPr>
        <sz val="9"/>
        <rFont val="돋움"/>
        <family val="3"/>
        <charset val="129"/>
      </rPr>
      <t xml:space="preserve">276</t>
    </r>
  </si>
  <si>
    <t xml:space="preserve">673-8389</t>
  </si>
  <si>
    <t xml:space="preserve">금호환경</t>
  </si>
  <si>
    <r>
      <rPr>
        <sz val="9"/>
        <rFont val="Noto Sans"/>
        <family val="2"/>
      </rPr>
      <t xml:space="preserve">전철수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우강면 송산리 </t>
    </r>
    <r>
      <rPr>
        <sz val="9"/>
        <rFont val="돋움"/>
        <family val="3"/>
        <charset val="129"/>
      </rPr>
      <t xml:space="preserve">411-3</t>
    </r>
  </si>
  <si>
    <t xml:space="preserve">363-0309</t>
  </si>
  <si>
    <t xml:space="preserve">대원환경산업㈜</t>
  </si>
  <si>
    <t xml:space="preserve">이인희</t>
  </si>
  <si>
    <r>
      <rPr>
        <sz val="9"/>
        <rFont val="Noto Sans"/>
        <family val="2"/>
      </rPr>
      <t xml:space="preserve">당진읍 읍내리 </t>
    </r>
    <r>
      <rPr>
        <sz val="9"/>
        <rFont val="돋움"/>
        <family val="3"/>
        <charset val="129"/>
      </rPr>
      <t xml:space="preserve">416-2</t>
    </r>
  </si>
  <si>
    <t xml:space="preserve">356-6600</t>
  </si>
  <si>
    <t xml:space="preserve">㈜성화환경</t>
  </si>
  <si>
    <t xml:space="preserve">정규원</t>
  </si>
  <si>
    <r>
      <rPr>
        <sz val="9"/>
        <rFont val="Noto Sans"/>
        <family val="2"/>
      </rPr>
      <t xml:space="preserve">신평면 거산리 </t>
    </r>
    <r>
      <rPr>
        <sz val="9"/>
        <rFont val="돋움"/>
        <family val="3"/>
        <charset val="129"/>
      </rPr>
      <t xml:space="preserve">190</t>
    </r>
  </si>
  <si>
    <t xml:space="preserve">363-2123</t>
  </si>
  <si>
    <t xml:space="preserve">㈜한맥에스앤티</t>
  </si>
  <si>
    <t xml:space="preserve">진현호</t>
  </si>
  <si>
    <r>
      <rPr>
        <sz val="9"/>
        <rFont val="Noto Sans"/>
        <family val="2"/>
      </rPr>
      <t xml:space="preserve">신평면 금천리 </t>
    </r>
    <r>
      <rPr>
        <sz val="9"/>
        <rFont val="돋움"/>
        <family val="3"/>
        <charset val="129"/>
      </rPr>
      <t xml:space="preserve">883</t>
    </r>
  </si>
  <si>
    <t xml:space="preserve">363-5921</t>
  </si>
  <si>
    <t xml:space="preserve">㈜한국자원환경</t>
  </si>
  <si>
    <t xml:space="preserve">남현구</t>
  </si>
  <si>
    <r>
      <rPr>
        <sz val="9"/>
        <rFont val="Noto Sans"/>
        <family val="2"/>
      </rPr>
      <t xml:space="preserve">송악면 복운리 </t>
    </r>
    <r>
      <rPr>
        <sz val="9"/>
        <rFont val="돋움"/>
        <family val="3"/>
        <charset val="129"/>
      </rPr>
      <t xml:space="preserve">1122</t>
    </r>
  </si>
  <si>
    <t xml:space="preserve">357-3014</t>
  </si>
  <si>
    <t xml:space="preserve">동양상운㈜</t>
  </si>
  <si>
    <t xml:space="preserve">정현구</t>
  </si>
  <si>
    <r>
      <rPr>
        <sz val="9"/>
        <rFont val="Noto Sans"/>
        <family val="2"/>
      </rPr>
      <t xml:space="preserve">신평면 도성리 </t>
    </r>
    <r>
      <rPr>
        <sz val="9"/>
        <rFont val="돋움"/>
        <family val="3"/>
        <charset val="129"/>
      </rPr>
      <t xml:space="preserve">17-2</t>
    </r>
  </si>
  <si>
    <t xml:space="preserve">363-6713</t>
  </si>
  <si>
    <t xml:space="preserve">이레산업㈜</t>
  </si>
  <si>
    <t xml:space="preserve">권호언</t>
  </si>
  <si>
    <r>
      <rPr>
        <sz val="9"/>
        <rFont val="Noto Sans"/>
        <family val="2"/>
      </rPr>
      <t xml:space="preserve">송악면 고대리 </t>
    </r>
    <r>
      <rPr>
        <sz val="9"/>
        <rFont val="돋움"/>
        <family val="3"/>
        <charset val="129"/>
      </rPr>
      <t xml:space="preserve">313</t>
    </r>
  </si>
  <si>
    <t xml:space="preserve">355-7579</t>
  </si>
  <si>
    <t xml:space="preserve">신평산업</t>
  </si>
  <si>
    <r>
      <rPr>
        <sz val="9"/>
        <rFont val="Noto Sans"/>
        <family val="2"/>
      </rPr>
      <t xml:space="preserve">신평면 금천리 </t>
    </r>
    <r>
      <rPr>
        <sz val="9"/>
        <rFont val="돋움"/>
        <family val="3"/>
        <charset val="129"/>
      </rPr>
      <t xml:space="preserve">1152-22</t>
    </r>
  </si>
  <si>
    <t xml:space="preserve">363-5247</t>
  </si>
  <si>
    <t xml:space="preserve">㈜가곡환경</t>
  </si>
  <si>
    <t xml:space="preserve">정치웅</t>
  </si>
  <si>
    <r>
      <rPr>
        <sz val="9"/>
        <rFont val="Noto Sans"/>
        <family val="2"/>
      </rPr>
      <t xml:space="preserve">송산면 가곡리 </t>
    </r>
    <r>
      <rPr>
        <sz val="9"/>
        <rFont val="돋움"/>
        <family val="3"/>
        <charset val="129"/>
      </rPr>
      <t xml:space="preserve">108-47</t>
    </r>
  </si>
  <si>
    <t xml:space="preserve">354-1929</t>
  </si>
  <si>
    <t xml:space="preserve">우림환경㈜</t>
  </si>
  <si>
    <t xml:space="preserve">국정순</t>
  </si>
  <si>
    <r>
      <rPr>
        <sz val="9"/>
        <rFont val="Noto Sans"/>
        <family val="2"/>
      </rPr>
      <t xml:space="preserve">석문면 교로리 </t>
    </r>
    <r>
      <rPr>
        <sz val="9"/>
        <rFont val="돋움"/>
        <family val="3"/>
        <charset val="129"/>
      </rPr>
      <t xml:space="preserve">901-43</t>
    </r>
  </si>
  <si>
    <t xml:space="preserve">354-0977</t>
  </si>
  <si>
    <t xml:space="preserve">대상㈜</t>
  </si>
  <si>
    <r>
      <rPr>
        <sz val="9"/>
        <rFont val="Noto Sans"/>
        <family val="2"/>
      </rPr>
      <t xml:space="preserve">한상각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석문면 삼봉리 </t>
    </r>
    <r>
      <rPr>
        <sz val="9"/>
        <rFont val="돋움"/>
        <family val="3"/>
        <charset val="129"/>
      </rPr>
      <t xml:space="preserve">921-17</t>
    </r>
  </si>
  <si>
    <t xml:space="preserve">352-8066</t>
  </si>
  <si>
    <t xml:space="preserve">지구환경㈜</t>
  </si>
  <si>
    <t xml:space="preserve">구자춘</t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12-4</t>
    </r>
  </si>
  <si>
    <t xml:space="preserve">357-7753</t>
  </si>
  <si>
    <r>
      <rPr>
        <sz val="9"/>
        <rFont val="Noto Sans"/>
        <family val="2"/>
      </rPr>
      <t xml:space="preserve">환경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씨㈜</t>
    </r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116-14</t>
    </r>
  </si>
  <si>
    <t xml:space="preserve">354-1245</t>
  </si>
  <si>
    <t xml:space="preserve">태을환경산업㈜</t>
  </si>
  <si>
    <t xml:space="preserve">정상훈</t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268-15</t>
    </r>
  </si>
  <si>
    <t xml:space="preserve">355-8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라환경</t>
    </r>
  </si>
  <si>
    <t xml:space="preserve">안정석</t>
  </si>
  <si>
    <r>
      <rPr>
        <sz val="9"/>
        <rFont val="Noto Sans"/>
        <family val="2"/>
      </rPr>
      <t xml:space="preserve">덕진구 만성동 </t>
    </r>
    <r>
      <rPr>
        <sz val="9"/>
        <rFont val="돋움"/>
        <family val="3"/>
        <charset val="129"/>
      </rPr>
      <t xml:space="preserve">24</t>
    </r>
  </si>
  <si>
    <t xml:space="preserve"> 212-19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남환경</t>
    </r>
  </si>
  <si>
    <t xml:space="preserve">김현홍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798-5</t>
    </r>
  </si>
  <si>
    <t xml:space="preserve"> 212-52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</t>
    </r>
  </si>
  <si>
    <t xml:space="preserve">손병철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0-5</t>
    </r>
  </si>
  <si>
    <t xml:space="preserve"> 211-83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환경</t>
    </r>
  </si>
  <si>
    <t xml:space="preserve">유선옥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1263-7</t>
    </r>
  </si>
  <si>
    <t xml:space="preserve"> 018-362-0251</t>
  </si>
  <si>
    <t xml:space="preserve">오톤환경</t>
  </si>
  <si>
    <r>
      <rPr>
        <sz val="9"/>
        <rFont val="Noto Sans"/>
        <family val="2"/>
      </rPr>
      <t xml:space="preserve">안재선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덕진구 호성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73-4</t>
    </r>
  </si>
  <si>
    <t xml:space="preserve"> 277-245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금속</t>
    </r>
  </si>
  <si>
    <t xml:space="preserve">김승식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20</t>
    </r>
  </si>
  <si>
    <t xml:space="preserve">   -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주운수</t>
    </r>
  </si>
  <si>
    <t xml:space="preserve">김현경</t>
  </si>
  <si>
    <r>
      <rPr>
        <sz val="9"/>
        <rFont val="Noto Sans"/>
        <family val="2"/>
      </rPr>
      <t xml:space="preserve">덕진구 만성동 </t>
    </r>
    <r>
      <rPr>
        <sz val="9"/>
        <rFont val="돋움"/>
        <family val="3"/>
        <charset val="129"/>
      </rPr>
      <t xml:space="preserve">339-4</t>
    </r>
  </si>
  <si>
    <t xml:space="preserve">211-22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크린월드</t>
    </r>
  </si>
  <si>
    <t xml:space="preserve">이병래</t>
  </si>
  <si>
    <r>
      <rPr>
        <sz val="9"/>
        <rFont val="Noto Sans"/>
        <family val="2"/>
      </rPr>
      <t xml:space="preserve">덕진구 인후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7-16</t>
    </r>
  </si>
  <si>
    <t xml:space="preserve"> 244-1678</t>
  </si>
  <si>
    <t xml:space="preserve">은성산업</t>
  </si>
  <si>
    <t xml:space="preserve">최병헌</t>
  </si>
  <si>
    <r>
      <rPr>
        <sz val="9"/>
        <rFont val="Noto Sans"/>
        <family val="2"/>
      </rPr>
      <t xml:space="preserve">덕진구 금암동 </t>
    </r>
    <r>
      <rPr>
        <sz val="9"/>
        <rFont val="돋움"/>
        <family val="3"/>
        <charset val="129"/>
      </rPr>
      <t xml:space="preserve">729-8</t>
    </r>
  </si>
  <si>
    <t xml:space="preserve">214-4701</t>
  </si>
  <si>
    <t xml:space="preserve">아중환경산업</t>
  </si>
  <si>
    <t xml:space="preserve">차길준</t>
  </si>
  <si>
    <r>
      <rPr>
        <sz val="9"/>
        <rFont val="Noto Sans"/>
        <family val="2"/>
      </rPr>
      <t xml:space="preserve">덕진구 우아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77-8</t>
    </r>
  </si>
  <si>
    <t xml:space="preserve">호성개별환경</t>
  </si>
  <si>
    <t xml:space="preserve">장현준</t>
  </si>
  <si>
    <t xml:space="preserve">245-42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서</t>
    </r>
  </si>
  <si>
    <t xml:space="preserve">채창수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18-13</t>
    </r>
  </si>
  <si>
    <t xml:space="preserve">212-6151</t>
  </si>
  <si>
    <t xml:space="preserve">라도중기환경</t>
  </si>
  <si>
    <t xml:space="preserve">김인순</t>
  </si>
  <si>
    <r>
      <rPr>
        <sz val="9"/>
        <rFont val="Noto Sans"/>
        <family val="2"/>
      </rPr>
      <t xml:space="preserve">덕진구 우아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97-1</t>
    </r>
  </si>
  <si>
    <t xml:space="preserve">242-12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개암환경</t>
    </r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530-2</t>
    </r>
  </si>
  <si>
    <t xml:space="preserve">천병엽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96-6</t>
    </r>
  </si>
  <si>
    <t xml:space="preserve">285-985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두솔</t>
    </r>
  </si>
  <si>
    <t xml:space="preserve">심정숙</t>
  </si>
  <si>
    <r>
      <rPr>
        <sz val="9"/>
        <rFont val="Noto Sans"/>
        <family val="2"/>
      </rPr>
      <t xml:space="preserve">덕진구 만성동 </t>
    </r>
    <r>
      <rPr>
        <sz val="9"/>
        <rFont val="돋움"/>
        <family val="3"/>
        <charset val="129"/>
      </rPr>
      <t xml:space="preserve">361-5</t>
    </r>
  </si>
  <si>
    <t xml:space="preserve">214-22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신종합중기</t>
    </r>
  </si>
  <si>
    <t xml:space="preserve">황상순</t>
  </si>
  <si>
    <r>
      <rPr>
        <sz val="9"/>
        <rFont val="Noto Sans"/>
        <family val="2"/>
      </rPr>
      <t xml:space="preserve">덕진구 산정동 </t>
    </r>
    <r>
      <rPr>
        <sz val="9"/>
        <rFont val="돋움"/>
        <family val="3"/>
        <charset val="129"/>
      </rPr>
      <t xml:space="preserve">745</t>
    </r>
  </si>
  <si>
    <t xml:space="preserve">241-9004</t>
  </si>
  <si>
    <r>
      <rPr>
        <sz val="9"/>
        <rFont val="Noto Sans"/>
        <family val="2"/>
      </rPr>
      <t xml:space="preserve">한솔이엠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목승균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1263-37</t>
    </r>
  </si>
  <si>
    <t xml:space="preserve">211-8700</t>
  </si>
  <si>
    <t xml:space="preserve">백제환경산업</t>
  </si>
  <si>
    <t xml:space="preserve">247-1347</t>
  </si>
  <si>
    <t xml:space="preserve">한일운수㈜</t>
  </si>
  <si>
    <t xml:space="preserve">조종술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6</t>
    </r>
  </si>
  <si>
    <t xml:space="preserve">214-33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라상운</t>
    </r>
  </si>
  <si>
    <r>
      <rPr>
        <sz val="9"/>
        <rFont val="Noto Sans"/>
        <family val="2"/>
      </rPr>
      <t xml:space="preserve">덕진구 고랑동 </t>
    </r>
    <r>
      <rPr>
        <sz val="9"/>
        <rFont val="돋움"/>
        <family val="3"/>
        <charset val="129"/>
      </rPr>
      <t xml:space="preserve">611-44</t>
    </r>
  </si>
  <si>
    <t xml:space="preserve"> -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개봉산업</t>
    </r>
  </si>
  <si>
    <t xml:space="preserve">241-04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시멘트상사</t>
    </r>
  </si>
  <si>
    <t xml:space="preserve">변승호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38-1</t>
    </r>
  </si>
  <si>
    <t xml:space="preserve">211-1508</t>
  </si>
  <si>
    <t xml:space="preserve">서부건설</t>
  </si>
  <si>
    <t xml:space="preserve">최규정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1263-2</t>
    </r>
  </si>
  <si>
    <t xml:space="preserve">212-4270</t>
  </si>
  <si>
    <t xml:space="preserve">서광환경자원</t>
  </si>
  <si>
    <t xml:space="preserve">이승일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26-40</t>
    </r>
  </si>
  <si>
    <t xml:space="preserve"> 212-0066</t>
  </si>
  <si>
    <r>
      <rPr>
        <sz val="9"/>
        <rFont val="Noto Sans"/>
        <family val="2"/>
      </rPr>
      <t xml:space="preserve">전주</t>
    </r>
    <r>
      <rPr>
        <sz val="9"/>
        <rFont val="돋움"/>
        <family val="3"/>
        <charset val="129"/>
      </rPr>
      <t xml:space="preserve">Recycling</t>
    </r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47</t>
    </r>
  </si>
  <si>
    <t xml:space="preserve">212-2702</t>
  </si>
  <si>
    <r>
      <rPr>
        <sz val="9"/>
        <rFont val="Noto Sans"/>
        <family val="2"/>
      </rPr>
      <t xml:space="preserve">전주환경위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강헌</t>
  </si>
  <si>
    <r>
      <rPr>
        <sz val="9"/>
        <rFont val="Noto Sans"/>
        <family val="2"/>
      </rPr>
      <t xml:space="preserve">완산구 삼천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9-7</t>
    </r>
  </si>
  <si>
    <t xml:space="preserve">224-88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조</t>
    </r>
  </si>
  <si>
    <t xml:space="preserve">김흥기</t>
  </si>
  <si>
    <r>
      <rPr>
        <sz val="9"/>
        <rFont val="Noto Sans"/>
        <family val="2"/>
      </rPr>
      <t xml:space="preserve">완산구 서신동 </t>
    </r>
    <r>
      <rPr>
        <sz val="9"/>
        <rFont val="돋움"/>
        <family val="3"/>
        <charset val="129"/>
      </rPr>
      <t xml:space="preserve">824</t>
    </r>
  </si>
  <si>
    <t xml:space="preserve">273-0511</t>
  </si>
  <si>
    <t xml:space="preserve">온누리환경개발</t>
  </si>
  <si>
    <t xml:space="preserve">곽기봉</t>
  </si>
  <si>
    <r>
      <rPr>
        <sz val="9"/>
        <rFont val="Noto Sans"/>
        <family val="2"/>
      </rPr>
      <t xml:space="preserve">완산구 중화산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70-13</t>
    </r>
  </si>
  <si>
    <t xml:space="preserve">467-213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국종합특송</t>
    </r>
  </si>
  <si>
    <t xml:space="preserve">박월자</t>
  </si>
  <si>
    <r>
      <rPr>
        <sz val="9"/>
        <rFont val="Noto Sans"/>
        <family val="2"/>
      </rPr>
      <t xml:space="preserve">완산구 삼천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39-2</t>
    </r>
  </si>
  <si>
    <t xml:space="preserve">225-1700</t>
  </si>
  <si>
    <t xml:space="preserve">양병양</t>
  </si>
  <si>
    <r>
      <rPr>
        <sz val="9"/>
        <rFont val="Noto Sans"/>
        <family val="2"/>
      </rPr>
      <t xml:space="preserve">완산구 효자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15-2</t>
    </r>
  </si>
  <si>
    <t xml:space="preserve">288-52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실업자 종합지원센타</t>
    </r>
  </si>
  <si>
    <t xml:space="preserve">최인규</t>
  </si>
  <si>
    <r>
      <rPr>
        <sz val="9"/>
        <rFont val="Noto Sans"/>
        <family val="2"/>
      </rPr>
      <t xml:space="preserve">완산구 경원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</t>
    </r>
  </si>
  <si>
    <t xml:space="preserve"> 232-8386</t>
  </si>
  <si>
    <t xml:space="preserve">대신환경산업</t>
  </si>
  <si>
    <t xml:space="preserve">김동수</t>
  </si>
  <si>
    <r>
      <rPr>
        <sz val="9"/>
        <rFont val="Noto Sans"/>
        <family val="2"/>
      </rPr>
      <t xml:space="preserve">완산구 중화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86-7</t>
    </r>
  </si>
  <si>
    <t xml:space="preserve">229-8867</t>
  </si>
  <si>
    <t xml:space="preserve">모악화물</t>
  </si>
  <si>
    <r>
      <rPr>
        <sz val="9"/>
        <rFont val="Noto Sans"/>
        <family val="2"/>
      </rPr>
      <t xml:space="preserve">이병수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완산구 중화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55-12</t>
    </r>
  </si>
  <si>
    <t xml:space="preserve">227-8765</t>
  </si>
  <si>
    <t xml:space="preserve">하이트유리</t>
  </si>
  <si>
    <t xml:space="preserve">김관표</t>
  </si>
  <si>
    <r>
      <rPr>
        <sz val="9"/>
        <rFont val="Noto Sans"/>
        <family val="2"/>
      </rPr>
      <t xml:space="preserve">완산구 서서학동 </t>
    </r>
    <r>
      <rPr>
        <sz val="9"/>
        <rFont val="돋움"/>
        <family val="3"/>
        <charset val="129"/>
      </rPr>
      <t xml:space="preserve">145-2</t>
    </r>
  </si>
  <si>
    <t xml:space="preserve">286-2022</t>
  </si>
  <si>
    <t xml:space="preserve">비사벌환경</t>
  </si>
  <si>
    <t xml:space="preserve">이중관</t>
  </si>
  <si>
    <r>
      <rPr>
        <sz val="9"/>
        <rFont val="Noto Sans"/>
        <family val="2"/>
      </rPr>
      <t xml:space="preserve">완산구 풍남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6-24</t>
    </r>
  </si>
  <si>
    <t xml:space="preserve">278-567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일환경</t>
    </r>
  </si>
  <si>
    <r>
      <rPr>
        <sz val="9"/>
        <rFont val="Noto Sans"/>
        <family val="2"/>
      </rPr>
      <t xml:space="preserve">완산구 대성동 </t>
    </r>
    <r>
      <rPr>
        <sz val="9"/>
        <rFont val="돋움"/>
        <family val="3"/>
        <charset val="129"/>
      </rPr>
      <t xml:space="preserve">225</t>
    </r>
  </si>
  <si>
    <t xml:space="preserve">232-72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사랑이엔브이</t>
    </r>
  </si>
  <si>
    <t xml:space="preserve">윤여일</t>
  </si>
  <si>
    <r>
      <rPr>
        <sz val="9"/>
        <rFont val="Noto Sans"/>
        <family val="2"/>
      </rPr>
      <t xml:space="preserve">완산구 중화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43</t>
    </r>
  </si>
  <si>
    <t xml:space="preserve">243-8061</t>
  </si>
  <si>
    <t xml:space="preserve">푸른환경개발</t>
  </si>
  <si>
    <r>
      <rPr>
        <sz val="9"/>
        <rFont val="Noto Sans"/>
        <family val="2"/>
      </rPr>
      <t xml:space="preserve">최성자 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완산구 평화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30-3</t>
    </r>
  </si>
  <si>
    <t xml:space="preserve">227-24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초원환경 산업개발</t>
    </r>
  </si>
  <si>
    <t xml:space="preserve">노경미</t>
  </si>
  <si>
    <r>
      <rPr>
        <sz val="9"/>
        <rFont val="Noto Sans"/>
        <family val="2"/>
      </rPr>
      <t xml:space="preserve">완산구 중앙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1-10</t>
    </r>
  </si>
  <si>
    <t xml:space="preserve">282-2191</t>
  </si>
  <si>
    <t xml:space="preserve">요요환경</t>
  </si>
  <si>
    <t xml:space="preserve">이상정</t>
  </si>
  <si>
    <r>
      <rPr>
        <sz val="9"/>
        <rFont val="Noto Sans"/>
        <family val="2"/>
      </rPr>
      <t xml:space="preserve">완산구 평화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54</t>
    </r>
  </si>
  <si>
    <t xml:space="preserve">221-2275</t>
  </si>
  <si>
    <t xml:space="preserve">모아자원</t>
  </si>
  <si>
    <t xml:space="preserve">조정란</t>
  </si>
  <si>
    <r>
      <rPr>
        <sz val="9"/>
        <rFont val="Noto Sans"/>
        <family val="2"/>
      </rPr>
      <t xml:space="preserve">완산구 평화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864-3</t>
    </r>
  </si>
  <si>
    <t xml:space="preserve">226-5857</t>
  </si>
  <si>
    <t xml:space="preserve">전북환경</t>
  </si>
  <si>
    <t xml:space="preserve">유영진</t>
  </si>
  <si>
    <r>
      <rPr>
        <sz val="9"/>
        <rFont val="Noto Sans"/>
        <family val="2"/>
      </rPr>
      <t xml:space="preserve">완산구 삼천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01-13</t>
    </r>
  </si>
  <si>
    <t xml:space="preserve">225-2399</t>
  </si>
  <si>
    <t xml:space="preserve">새마을골재</t>
  </si>
  <si>
    <t xml:space="preserve">고명길</t>
  </si>
  <si>
    <r>
      <rPr>
        <sz val="9"/>
        <rFont val="Noto Sans"/>
        <family val="2"/>
      </rPr>
      <t xml:space="preserve">완산구 동서학동 </t>
    </r>
    <r>
      <rPr>
        <sz val="9"/>
        <rFont val="돋움"/>
        <family val="3"/>
        <charset val="129"/>
      </rPr>
      <t xml:space="preserve">268-1</t>
    </r>
  </si>
  <si>
    <t xml:space="preserve">284-0012</t>
  </si>
  <si>
    <t xml:space="preserve">㈜서해환경</t>
  </si>
  <si>
    <t xml:space="preserve">송재휘</t>
  </si>
  <si>
    <r>
      <rPr>
        <sz val="9"/>
        <rFont val="Noto Sans"/>
        <family val="2"/>
      </rPr>
      <t xml:space="preserve"> 금동</t>
    </r>
    <r>
      <rPr>
        <sz val="9"/>
        <rFont val="돋움"/>
        <family val="3"/>
        <charset val="129"/>
      </rPr>
      <t xml:space="preserve">11</t>
    </r>
  </si>
  <si>
    <t xml:space="preserve">442-1452</t>
  </si>
  <si>
    <t xml:space="preserve">㈜정림환경</t>
  </si>
  <si>
    <t xml:space="preserve">오근영</t>
  </si>
  <si>
    <r>
      <rPr>
        <sz val="9"/>
        <rFont val="Noto Sans"/>
        <family val="2"/>
      </rPr>
      <t xml:space="preserve">경장동 </t>
    </r>
    <r>
      <rPr>
        <sz val="9"/>
        <rFont val="돋움"/>
        <family val="3"/>
        <charset val="129"/>
      </rPr>
      <t xml:space="preserve">548-5</t>
    </r>
  </si>
  <si>
    <t xml:space="preserve">452-92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환경</t>
    </r>
  </si>
  <si>
    <t xml:space="preserve">허인호</t>
  </si>
  <si>
    <r>
      <rPr>
        <sz val="9"/>
        <rFont val="Noto Sans"/>
        <family val="2"/>
      </rPr>
      <t xml:space="preserve">경암동 </t>
    </r>
    <r>
      <rPr>
        <sz val="9"/>
        <rFont val="돋움"/>
        <family val="3"/>
        <charset val="129"/>
      </rPr>
      <t xml:space="preserve">510-7</t>
    </r>
  </si>
  <si>
    <t xml:space="preserve">442-06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사</t>
    </r>
  </si>
  <si>
    <t xml:space="preserve">김옥순</t>
  </si>
  <si>
    <r>
      <rPr>
        <sz val="9"/>
        <rFont val="Noto Sans"/>
        <family val="2"/>
      </rPr>
      <t xml:space="preserve">산북동</t>
    </r>
    <r>
      <rPr>
        <sz val="9"/>
        <rFont val="돋움"/>
        <family val="3"/>
        <charset val="129"/>
      </rPr>
      <t xml:space="preserve">2488</t>
    </r>
  </si>
  <si>
    <t xml:space="preserve">466-2668</t>
  </si>
  <si>
    <t xml:space="preserve">㈜서원산업</t>
  </si>
  <si>
    <t xml:space="preserve">심재왕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93-2</t>
    </r>
  </si>
  <si>
    <t xml:space="preserve">442-7647</t>
  </si>
  <si>
    <t xml:space="preserve">㈜엔아이티</t>
  </si>
  <si>
    <r>
      <rPr>
        <sz val="9"/>
        <rFont val="Noto Sans"/>
        <family val="2"/>
      </rPr>
      <t xml:space="preserve">소룡동</t>
    </r>
    <r>
      <rPr>
        <sz val="9"/>
        <rFont val="돋움"/>
        <family val="3"/>
        <charset val="129"/>
      </rPr>
      <t xml:space="preserve">1662</t>
    </r>
  </si>
  <si>
    <t xml:space="preserve">468-4141</t>
  </si>
  <si>
    <t xml:space="preserve">홍보산업㈜</t>
  </si>
  <si>
    <t xml:space="preserve">김인성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39</t>
    </r>
  </si>
  <si>
    <t xml:space="preserve">467-21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고춘식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6-3</t>
    </r>
  </si>
  <si>
    <t xml:space="preserve">443-5111</t>
  </si>
  <si>
    <t xml:space="preserve">하나유통</t>
  </si>
  <si>
    <t xml:space="preserve">강현모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807-6</t>
    </r>
  </si>
  <si>
    <t xml:space="preserve">451-506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청환경</t>
    </r>
  </si>
  <si>
    <t xml:space="preserve">조택규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4-1</t>
    </r>
  </si>
  <si>
    <t xml:space="preserve">467-82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륜개발</t>
    </r>
  </si>
  <si>
    <t xml:space="preserve">서원춘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3</t>
    </r>
  </si>
  <si>
    <t xml:space="preserve">467-91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중물류</t>
    </r>
  </si>
  <si>
    <t xml:space="preserve">신경옥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1</t>
    </r>
  </si>
  <si>
    <t xml:space="preserve">446-45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산업</t>
    </r>
  </si>
  <si>
    <t xml:space="preserve">한순재</t>
  </si>
  <si>
    <r>
      <rPr>
        <sz val="9"/>
        <rFont val="Noto Sans"/>
        <family val="2"/>
      </rPr>
      <t xml:space="preserve">미원동 </t>
    </r>
    <r>
      <rPr>
        <sz val="9"/>
        <rFont val="돋움"/>
        <family val="3"/>
        <charset val="129"/>
      </rPr>
      <t xml:space="preserve">184</t>
    </r>
  </si>
  <si>
    <t xml:space="preserve">442-4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환경</t>
    </r>
  </si>
  <si>
    <t xml:space="preserve">유희권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16</t>
    </r>
  </si>
  <si>
    <t xml:space="preserve">451-7111</t>
  </si>
  <si>
    <t xml:space="preserve">대동</t>
  </si>
  <si>
    <t xml:space="preserve">황근택</t>
  </si>
  <si>
    <r>
      <rPr>
        <sz val="9"/>
        <rFont val="Noto Sans"/>
        <family val="2"/>
      </rPr>
      <t xml:space="preserve">나포면 주곡리 </t>
    </r>
    <r>
      <rPr>
        <sz val="9"/>
        <rFont val="돋움"/>
        <family val="3"/>
        <charset val="129"/>
      </rPr>
      <t xml:space="preserve">86</t>
    </r>
  </si>
  <si>
    <t xml:space="preserve">453-80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구</t>
    </r>
  </si>
  <si>
    <t xml:space="preserve">백  금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산업</t>
    </r>
  </si>
  <si>
    <t xml:space="preserve">유영석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736-8</t>
    </r>
  </si>
  <si>
    <t xml:space="preserve">466-6694</t>
  </si>
  <si>
    <t xml:space="preserve">세종종합운수㈜</t>
  </si>
  <si>
    <t xml:space="preserve">전양수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1736-3</t>
    </r>
  </si>
  <si>
    <t xml:space="preserve">467-6726</t>
  </si>
  <si>
    <t xml:space="preserve">경성물류</t>
  </si>
  <si>
    <t xml:space="preserve">한권배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4</t>
    </r>
  </si>
  <si>
    <t xml:space="preserve">471-9779</t>
  </si>
  <si>
    <t xml:space="preserve">㈜대보물류</t>
  </si>
  <si>
    <t xml:space="preserve">김필선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1589-1</t>
    </r>
  </si>
  <si>
    <t xml:space="preserve">467-4244</t>
  </si>
  <si>
    <t xml:space="preserve">메리트산업</t>
  </si>
  <si>
    <t xml:space="preserve">채경숙</t>
  </si>
  <si>
    <r>
      <rPr>
        <sz val="9"/>
        <rFont val="Noto Sans"/>
        <family val="2"/>
      </rPr>
      <t xml:space="preserve">임피 읍내</t>
    </r>
    <r>
      <rPr>
        <sz val="9"/>
        <rFont val="돋움"/>
        <family val="3"/>
        <charset val="129"/>
      </rPr>
      <t xml:space="preserve">115-23</t>
    </r>
  </si>
  <si>
    <t xml:space="preserve">453-7857</t>
  </si>
  <si>
    <t xml:space="preserve">그린유통</t>
  </si>
  <si>
    <r>
      <rPr>
        <sz val="9"/>
        <rFont val="Noto Sans"/>
        <family val="2"/>
      </rPr>
      <t xml:space="preserve">경장동 </t>
    </r>
    <r>
      <rPr>
        <sz val="9"/>
        <rFont val="돋움"/>
        <family val="3"/>
        <charset val="129"/>
      </rPr>
      <t xml:space="preserve">489</t>
    </r>
  </si>
  <si>
    <t xml:space="preserve">445-2523</t>
  </si>
  <si>
    <t xml:space="preserve">나라농장</t>
  </si>
  <si>
    <t xml:space="preserve">조길연</t>
  </si>
  <si>
    <r>
      <rPr>
        <sz val="9"/>
        <rFont val="Noto Sans"/>
        <family val="2"/>
      </rPr>
      <t xml:space="preserve">서수 마룡 </t>
    </r>
    <r>
      <rPr>
        <sz val="9"/>
        <rFont val="돋움"/>
        <family val="3"/>
        <charset val="129"/>
      </rPr>
      <t xml:space="preserve">644-1</t>
    </r>
  </si>
  <si>
    <t xml:space="preserve">453-6225</t>
  </si>
  <si>
    <t xml:space="preserve">㈜현대스틸</t>
  </si>
  <si>
    <t xml:space="preserve">이기수</t>
  </si>
  <si>
    <r>
      <rPr>
        <sz val="9"/>
        <rFont val="Noto Sans"/>
        <family val="2"/>
      </rPr>
      <t xml:space="preserve">임피 읍내 </t>
    </r>
    <r>
      <rPr>
        <sz val="9"/>
        <rFont val="돋움"/>
        <family val="3"/>
        <charset val="129"/>
      </rPr>
      <t xml:space="preserve">3-2</t>
    </r>
  </si>
  <si>
    <t xml:space="preserve">453-43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특수산업</t>
    </r>
  </si>
  <si>
    <t xml:space="preserve">전영길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68-6</t>
    </r>
  </si>
  <si>
    <t xml:space="preserve">467-81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특수유물</t>
    </r>
  </si>
  <si>
    <t xml:space="preserve">원미경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24-3</t>
    </r>
  </si>
  <si>
    <t xml:space="preserve">442-8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산산업</t>
    </r>
  </si>
  <si>
    <t xml:space="preserve">박준근</t>
  </si>
  <si>
    <r>
      <rPr>
        <sz val="9"/>
        <rFont val="Noto Sans"/>
        <family val="2"/>
      </rPr>
      <t xml:space="preserve">지곡동 </t>
    </r>
    <r>
      <rPr>
        <sz val="9"/>
        <rFont val="돋움"/>
        <family val="3"/>
        <charset val="129"/>
      </rPr>
      <t xml:space="preserve">553-5</t>
    </r>
  </si>
  <si>
    <t xml:space="preserve">463-7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산업</t>
    </r>
  </si>
  <si>
    <r>
      <rPr>
        <sz val="9"/>
        <rFont val="Noto Sans"/>
        <family val="2"/>
      </rPr>
      <t xml:space="preserve">개정동 </t>
    </r>
    <r>
      <rPr>
        <sz val="9"/>
        <rFont val="돋움"/>
        <family val="3"/>
        <charset val="129"/>
      </rPr>
      <t xml:space="preserve">524-2</t>
    </r>
  </si>
  <si>
    <t xml:space="preserve">453-4296</t>
  </si>
  <si>
    <t xml:space="preserve">이선화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화운수</t>
    </r>
  </si>
  <si>
    <t xml:space="preserve">이학권</t>
  </si>
  <si>
    <r>
      <rPr>
        <sz val="9"/>
        <rFont val="Noto Sans"/>
        <family val="2"/>
      </rPr>
      <t xml:space="preserve">금동 </t>
    </r>
    <r>
      <rPr>
        <sz val="9"/>
        <rFont val="돋움"/>
        <family val="3"/>
        <charset val="129"/>
      </rPr>
      <t xml:space="preserve">9-36</t>
    </r>
  </si>
  <si>
    <t xml:space="preserve">452-91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건진건설기계</t>
    </r>
  </si>
  <si>
    <t xml:space="preserve">김종쇠</t>
  </si>
  <si>
    <r>
      <rPr>
        <sz val="9"/>
        <rFont val="Noto Sans"/>
        <family val="2"/>
      </rPr>
      <t xml:space="preserve">미룡동 </t>
    </r>
    <r>
      <rPr>
        <sz val="9"/>
        <rFont val="돋움"/>
        <family val="3"/>
        <charset val="129"/>
      </rPr>
      <t xml:space="preserve">577-12</t>
    </r>
  </si>
  <si>
    <t xml:space="preserve">467-69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신개발</t>
    </r>
  </si>
  <si>
    <t xml:space="preserve">신영철</t>
  </si>
  <si>
    <t xml:space="preserve">468-83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종산업개발</t>
    </r>
  </si>
  <si>
    <t xml:space="preserve">하동일</t>
  </si>
  <si>
    <r>
      <rPr>
        <sz val="9"/>
        <rFont val="Noto Sans"/>
        <family val="2"/>
      </rPr>
      <t xml:space="preserve">사정동 </t>
    </r>
    <r>
      <rPr>
        <sz val="9"/>
        <rFont val="돋움"/>
        <family val="3"/>
        <charset val="129"/>
      </rPr>
      <t xml:space="preserve">170-8</t>
    </r>
  </si>
  <si>
    <t xml:space="preserve">452-69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</t>
    </r>
  </si>
  <si>
    <t xml:space="preserve">조재근</t>
  </si>
  <si>
    <r>
      <rPr>
        <sz val="9"/>
        <rFont val="Noto Sans"/>
        <family val="2"/>
      </rPr>
      <t xml:space="preserve">동산동 </t>
    </r>
    <r>
      <rPr>
        <sz val="9"/>
        <rFont val="돋움"/>
        <family val="3"/>
        <charset val="129"/>
      </rPr>
      <t xml:space="preserve">674-7</t>
    </r>
  </si>
  <si>
    <t xml:space="preserve">858-97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기환경</t>
    </r>
  </si>
  <si>
    <t xml:space="preserve">김정겸</t>
  </si>
  <si>
    <r>
      <rPr>
        <sz val="9"/>
        <rFont val="Noto Sans"/>
        <family val="2"/>
      </rPr>
      <t xml:space="preserve">석암동 </t>
    </r>
    <r>
      <rPr>
        <sz val="9"/>
        <rFont val="돋움"/>
        <family val="3"/>
        <charset val="129"/>
      </rPr>
      <t xml:space="preserve">389-3</t>
    </r>
  </si>
  <si>
    <t xml:space="preserve">832-6678</t>
  </si>
  <si>
    <t xml:space="preserve">남성환경</t>
  </si>
  <si>
    <t xml:space="preserve">신상덕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170</t>
    </r>
  </si>
  <si>
    <t xml:space="preserve">855-3456</t>
  </si>
  <si>
    <t xml:space="preserve">㈜서일특수</t>
  </si>
  <si>
    <t xml:space="preserve">양봉식</t>
  </si>
  <si>
    <r>
      <rPr>
        <sz val="9"/>
        <rFont val="Noto Sans"/>
        <family val="2"/>
      </rPr>
      <t xml:space="preserve">왕궁면 왕궁리 </t>
    </r>
    <r>
      <rPr>
        <sz val="9"/>
        <rFont val="돋움"/>
        <family val="3"/>
        <charset val="129"/>
      </rPr>
      <t xml:space="preserve">705-9</t>
    </r>
  </si>
  <si>
    <t xml:space="preserve">833-06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일특수환경</t>
    </r>
  </si>
  <si>
    <t xml:space="preserve">박문수</t>
  </si>
  <si>
    <r>
      <rPr>
        <sz val="9"/>
        <rFont val="Noto Sans"/>
        <family val="2"/>
      </rPr>
      <t xml:space="preserve">황등면 황등리 </t>
    </r>
    <r>
      <rPr>
        <sz val="9"/>
        <rFont val="돋움"/>
        <family val="3"/>
        <charset val="129"/>
      </rPr>
      <t xml:space="preserve">745-2</t>
    </r>
  </si>
  <si>
    <t xml:space="preserve">857-76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산업</t>
    </r>
  </si>
  <si>
    <t xml:space="preserve">안병호</t>
  </si>
  <si>
    <r>
      <rPr>
        <sz val="9"/>
        <rFont val="Noto Sans"/>
        <family val="2"/>
      </rPr>
      <t xml:space="preserve">춘포면 신동리 </t>
    </r>
    <r>
      <rPr>
        <sz val="9"/>
        <rFont val="돋움"/>
        <family val="3"/>
        <charset val="129"/>
      </rPr>
      <t xml:space="preserve">190-11</t>
    </r>
  </si>
  <si>
    <t xml:space="preserve">834-4889</t>
  </si>
  <si>
    <t xml:space="preserve">금호골재</t>
  </si>
  <si>
    <t xml:space="preserve">유용열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25</t>
    </r>
  </si>
  <si>
    <t xml:space="preserve">854-2892</t>
  </si>
  <si>
    <t xml:space="preserve">㈜이리위생공사</t>
  </si>
  <si>
    <t xml:space="preserve">최재관</t>
  </si>
  <si>
    <r>
      <rPr>
        <sz val="9"/>
        <rFont val="Noto Sans"/>
        <family val="2"/>
      </rPr>
      <t xml:space="preserve">팔봉동 </t>
    </r>
    <r>
      <rPr>
        <sz val="9"/>
        <rFont val="돋움"/>
        <family val="3"/>
        <charset val="129"/>
      </rPr>
      <t xml:space="preserve">142-4</t>
    </r>
  </si>
  <si>
    <t xml:space="preserve">855-1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열환경자원</t>
    </r>
  </si>
  <si>
    <t xml:space="preserve">이정열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2-7</t>
    </r>
  </si>
  <si>
    <t xml:space="preserve">852-1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성</t>
    </r>
  </si>
  <si>
    <t xml:space="preserve">김강용</t>
  </si>
  <si>
    <r>
      <rPr>
        <sz val="9"/>
        <rFont val="Noto Sans"/>
        <family val="2"/>
      </rPr>
      <t xml:space="preserve">용제동 </t>
    </r>
    <r>
      <rPr>
        <sz val="9"/>
        <rFont val="돋움"/>
        <family val="3"/>
        <charset val="129"/>
      </rPr>
      <t xml:space="preserve">192-2</t>
    </r>
  </si>
  <si>
    <t xml:space="preserve">852-0944</t>
  </si>
  <si>
    <t xml:space="preserve">경성환경</t>
  </si>
  <si>
    <t xml:space="preserve">최광학</t>
  </si>
  <si>
    <t xml:space="preserve">834-4310</t>
  </si>
  <si>
    <t xml:space="preserve">동국건설중기</t>
  </si>
  <si>
    <t xml:space="preserve">김혜정</t>
  </si>
  <si>
    <r>
      <rPr>
        <sz val="9"/>
        <rFont val="Noto Sans"/>
        <family val="2"/>
      </rPr>
      <t xml:space="preserve">신용동 </t>
    </r>
    <r>
      <rPr>
        <sz val="9"/>
        <rFont val="돋움"/>
        <family val="3"/>
        <charset val="129"/>
      </rPr>
      <t xml:space="preserve">1092-3</t>
    </r>
  </si>
  <si>
    <t xml:space="preserve">858-09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제환경</t>
    </r>
  </si>
  <si>
    <t xml:space="preserve">유래성</t>
  </si>
  <si>
    <r>
      <rPr>
        <sz val="9"/>
        <rFont val="Noto Sans"/>
        <family val="2"/>
      </rPr>
      <t xml:space="preserve">영등동 </t>
    </r>
    <r>
      <rPr>
        <sz val="9"/>
        <rFont val="돋움"/>
        <family val="3"/>
        <charset val="129"/>
      </rPr>
      <t xml:space="preserve">254-25</t>
    </r>
  </si>
  <si>
    <t xml:space="preserve">856-1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거산건설중기</t>
    </r>
  </si>
  <si>
    <t xml:space="preserve">임중희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285-10</t>
    </r>
  </si>
  <si>
    <t xml:space="preserve">853-0407</t>
  </si>
  <si>
    <t xml:space="preserve">대산건설</t>
  </si>
  <si>
    <t xml:space="preserve">김동휘</t>
  </si>
  <si>
    <t xml:space="preserve">진영산업</t>
  </si>
  <si>
    <t xml:space="preserve">박종호</t>
  </si>
  <si>
    <r>
      <rPr>
        <sz val="9"/>
        <rFont val="Noto Sans"/>
        <family val="2"/>
      </rPr>
      <t xml:space="preserve">춘포면 시동리 </t>
    </r>
    <r>
      <rPr>
        <sz val="9"/>
        <rFont val="돋움"/>
        <family val="3"/>
        <charset val="129"/>
      </rPr>
      <t xml:space="preserve">202-1</t>
    </r>
  </si>
  <si>
    <t xml:space="preserve">858-58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원환경</t>
    </r>
  </si>
  <si>
    <t xml:space="preserve">강한규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5-72</t>
    </r>
  </si>
  <si>
    <t xml:space="preserve">858-0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이에스케이환경</t>
    </r>
  </si>
  <si>
    <t xml:space="preserve">조상구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1044-1</t>
    </r>
  </si>
  <si>
    <t xml:space="preserve">831-80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산업</t>
    </r>
  </si>
  <si>
    <t xml:space="preserve">안정옥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743-2</t>
    </r>
  </si>
  <si>
    <t xml:space="preserve">854-8220</t>
  </si>
  <si>
    <t xml:space="preserve">원광종합환경</t>
  </si>
  <si>
    <t xml:space="preserve">정노자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2-1</t>
    </r>
  </si>
  <si>
    <t xml:space="preserve">852-0461</t>
  </si>
  <si>
    <t xml:space="preserve">황소환경</t>
  </si>
  <si>
    <t xml:space="preserve">곽상인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현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
</t>
    </r>
    <r>
      <rPr>
        <sz val="9"/>
        <rFont val="돋움"/>
        <family val="3"/>
        <charset val="129"/>
      </rPr>
      <t xml:space="preserve">20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t xml:space="preserve">842-4390</t>
  </si>
  <si>
    <t xml:space="preserve">영광건설기계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2-4</t>
    </r>
  </si>
  <si>
    <t xml:space="preserve">856-3653</t>
  </si>
  <si>
    <t xml:space="preserve">동국종합환경</t>
  </si>
  <si>
    <t xml:space="preserve">장범석</t>
  </si>
  <si>
    <t xml:space="preserve">851-09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암산업</t>
    </r>
  </si>
  <si>
    <t xml:space="preserve">최순례</t>
  </si>
  <si>
    <t xml:space="preserve">832-33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암물류</t>
    </r>
  </si>
  <si>
    <t xml:space="preserve">김소연</t>
  </si>
  <si>
    <t xml:space="preserve">833-3318</t>
  </si>
  <si>
    <t xml:space="preserve">덕산개발</t>
  </si>
  <si>
    <r>
      <rPr>
        <sz val="9"/>
        <rFont val="Noto Sans"/>
        <family val="2"/>
      </rPr>
      <t xml:space="preserve">성당면 장선리 </t>
    </r>
    <r>
      <rPr>
        <sz val="9"/>
        <rFont val="돋움"/>
        <family val="3"/>
        <charset val="129"/>
      </rPr>
      <t xml:space="preserve">547</t>
    </r>
  </si>
  <si>
    <t xml:space="preserve">832-4619</t>
  </si>
  <si>
    <t xml:space="preserve">이부산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0-1</t>
    </r>
  </si>
  <si>
    <t xml:space="preserve">862-07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진환경</t>
    </r>
  </si>
  <si>
    <t xml:space="preserve">이희영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711-4</t>
    </r>
  </si>
  <si>
    <t xml:space="preserve">853-71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산업</t>
    </r>
  </si>
  <si>
    <t xml:space="preserve">손채정</t>
  </si>
  <si>
    <r>
      <rPr>
        <sz val="9"/>
        <rFont val="Noto Sans"/>
        <family val="2"/>
      </rPr>
      <t xml:space="preserve">어양동 부영</t>
    </r>
    <r>
      <rPr>
        <sz val="9"/>
        <rFont val="돋움"/>
        <family val="3"/>
        <charset val="129"/>
      </rPr>
      <t xml:space="preserve">A 202/904</t>
    </r>
  </si>
  <si>
    <t xml:space="preserve">836-05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강산업</t>
    </r>
  </si>
  <si>
    <t xml:space="preserve">유순옥</t>
  </si>
  <si>
    <r>
      <rPr>
        <sz val="9"/>
        <rFont val="Noto Sans"/>
        <family val="2"/>
      </rPr>
      <t xml:space="preserve">춘포면 쌍정리 </t>
    </r>
    <r>
      <rPr>
        <sz val="9"/>
        <rFont val="돋움"/>
        <family val="3"/>
        <charset val="129"/>
      </rPr>
      <t xml:space="preserve">272-6</t>
    </r>
  </si>
  <si>
    <t xml:space="preserve">251-6097</t>
  </si>
  <si>
    <t xml:space="preserve">유재의</t>
  </si>
  <si>
    <r>
      <rPr>
        <sz val="9"/>
        <rFont val="Noto Sans"/>
        <family val="2"/>
      </rPr>
      <t xml:space="preserve">함열읍 다송리 </t>
    </r>
    <r>
      <rPr>
        <sz val="9"/>
        <rFont val="돋움"/>
        <family val="3"/>
        <charset val="129"/>
      </rPr>
      <t xml:space="preserve">509-17</t>
    </r>
  </si>
  <si>
    <t xml:space="preserve">856-02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익산환경</t>
    </r>
  </si>
  <si>
    <t xml:space="preserve">김종대</t>
  </si>
  <si>
    <r>
      <rPr>
        <sz val="9"/>
        <rFont val="Noto Sans"/>
        <family val="2"/>
      </rPr>
      <t xml:space="preserve">욘안면 창리 </t>
    </r>
    <r>
      <rPr>
        <sz val="9"/>
        <rFont val="돋움"/>
        <family val="3"/>
        <charset val="129"/>
      </rPr>
      <t xml:space="preserve">477-3</t>
    </r>
  </si>
  <si>
    <t xml:space="preserve">862-25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솔산업</t>
    </r>
  </si>
  <si>
    <t xml:space="preserve">유동호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165-3</t>
    </r>
  </si>
  <si>
    <t xml:space="preserve">831-4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안산업</t>
    </r>
  </si>
  <si>
    <t xml:space="preserve">박민석</t>
  </si>
  <si>
    <r>
      <rPr>
        <sz val="9"/>
        <rFont val="Noto Sans"/>
        <family val="2"/>
      </rPr>
      <t xml:space="preserve">황등면 동연리 </t>
    </r>
    <r>
      <rPr>
        <sz val="9"/>
        <rFont val="돋움"/>
        <family val="3"/>
        <charset val="129"/>
      </rPr>
      <t xml:space="preserve">609-1</t>
    </r>
  </si>
  <si>
    <t xml:space="preserve">858-83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환경</t>
    </r>
  </si>
  <si>
    <t xml:space="preserve">정해청</t>
  </si>
  <si>
    <r>
      <rPr>
        <sz val="9"/>
        <rFont val="Noto Sans"/>
        <family val="2"/>
      </rPr>
      <t xml:space="preserve">함열읍 와리 </t>
    </r>
    <r>
      <rPr>
        <sz val="9"/>
        <rFont val="돋움"/>
        <family val="3"/>
        <charset val="129"/>
      </rPr>
      <t xml:space="preserve">341-1</t>
    </r>
  </si>
  <si>
    <t xml:space="preserve">862-5825</t>
  </si>
  <si>
    <t xml:space="preserve">크린테크㈜</t>
  </si>
  <si>
    <t xml:space="preserve">배연봉</t>
  </si>
  <si>
    <r>
      <rPr>
        <sz val="9"/>
        <rFont val="Noto Sans"/>
        <family val="2"/>
      </rPr>
      <t xml:space="preserve">왕궁면 쌍제리 </t>
    </r>
    <r>
      <rPr>
        <sz val="9"/>
        <rFont val="돋움"/>
        <family val="3"/>
        <charset val="129"/>
      </rPr>
      <t xml:space="preserve">541-31</t>
    </r>
  </si>
  <si>
    <t xml:space="preserve">291-3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솔환경</t>
    </r>
  </si>
  <si>
    <t xml:space="preserve">이귀동</t>
  </si>
  <si>
    <r>
      <rPr>
        <sz val="9"/>
        <rFont val="Noto Sans"/>
        <family val="2"/>
      </rPr>
      <t xml:space="preserve">낭산면 삼담리 </t>
    </r>
    <r>
      <rPr>
        <sz val="9"/>
        <rFont val="돋움"/>
        <family val="3"/>
        <charset val="129"/>
      </rPr>
      <t xml:space="preserve">101-35</t>
    </r>
  </si>
  <si>
    <t xml:space="preserve">861-5825</t>
  </si>
  <si>
    <t xml:space="preserve">㈜태양비료</t>
  </si>
  <si>
    <r>
      <rPr>
        <sz val="9"/>
        <rFont val="Noto Sans"/>
        <family val="2"/>
      </rPr>
      <t xml:space="preserve">망성면 신작리 </t>
    </r>
    <r>
      <rPr>
        <sz val="9"/>
        <rFont val="돋움"/>
        <family val="3"/>
        <charset val="129"/>
      </rPr>
      <t xml:space="preserve">1004-10</t>
    </r>
  </si>
  <si>
    <t xml:space="preserve">861-85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환경</t>
    </r>
  </si>
  <si>
    <t xml:space="preserve">박진용</t>
  </si>
  <si>
    <r>
      <rPr>
        <sz val="9"/>
        <rFont val="Noto Sans"/>
        <family val="2"/>
      </rPr>
      <t xml:space="preserve">용안면 교동리 </t>
    </r>
    <r>
      <rPr>
        <sz val="9"/>
        <rFont val="돋움"/>
        <family val="3"/>
        <charset val="129"/>
      </rPr>
      <t xml:space="preserve">419-5</t>
    </r>
  </si>
  <si>
    <t xml:space="preserve">861-1852</t>
  </si>
  <si>
    <t xml:space="preserve">국왕준</t>
  </si>
  <si>
    <r>
      <rPr>
        <sz val="9"/>
        <rFont val="Noto Sans"/>
        <family val="2"/>
      </rPr>
      <t xml:space="preserve">석암동 </t>
    </r>
    <r>
      <rPr>
        <sz val="9"/>
        <rFont val="돋움"/>
        <family val="3"/>
        <charset val="129"/>
      </rPr>
      <t xml:space="preserve">30-3</t>
    </r>
  </si>
  <si>
    <t xml:space="preserve">832-3757</t>
  </si>
  <si>
    <t xml:space="preserve">김진희</t>
  </si>
  <si>
    <r>
      <rPr>
        <sz val="9"/>
        <rFont val="Noto Sans"/>
        <family val="2"/>
      </rPr>
      <t xml:space="preserve">마동 시영</t>
    </r>
    <r>
      <rPr>
        <sz val="9"/>
        <rFont val="돋움"/>
        <family val="3"/>
        <charset val="129"/>
      </rPr>
      <t xml:space="preserve">A 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8</t>
    </r>
    <r>
      <rPr>
        <sz val="9"/>
        <rFont val="Noto Sans"/>
        <family val="2"/>
      </rPr>
      <t xml:space="preserve">호</t>
    </r>
  </si>
  <si>
    <t xml:space="preserve">851-23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온환경</t>
    </r>
  </si>
  <si>
    <r>
      <rPr>
        <sz val="9"/>
        <rFont val="Noto Sans"/>
        <family val="2"/>
      </rPr>
      <t xml:space="preserve">신용동 </t>
    </r>
    <r>
      <rPr>
        <sz val="9"/>
        <rFont val="돋움"/>
        <family val="3"/>
        <charset val="129"/>
      </rPr>
      <t xml:space="preserve">385-3</t>
    </r>
  </si>
  <si>
    <t xml:space="preserve">854-71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창대환경</t>
    </r>
  </si>
  <si>
    <t xml:space="preserve">문형규</t>
  </si>
  <si>
    <r>
      <rPr>
        <sz val="9"/>
        <rFont val="Noto Sans"/>
        <family val="2"/>
      </rPr>
      <t xml:space="preserve">황등면 신성리 </t>
    </r>
    <r>
      <rPr>
        <sz val="9"/>
        <rFont val="돋움"/>
        <family val="3"/>
        <charset val="129"/>
      </rPr>
      <t xml:space="preserve">240-2</t>
    </r>
  </si>
  <si>
    <t xml:space="preserve">858-5550</t>
  </si>
  <si>
    <r>
      <rPr>
        <sz val="9"/>
        <rFont val="Noto Sans"/>
        <family val="2"/>
      </rPr>
      <t xml:space="preserve">용안면 창리 </t>
    </r>
    <r>
      <rPr>
        <sz val="9"/>
        <rFont val="돋움"/>
        <family val="3"/>
        <charset val="129"/>
      </rPr>
      <t xml:space="preserve">477-3</t>
    </r>
  </si>
  <si>
    <t xml:space="preserve">855-0115</t>
  </si>
  <si>
    <t xml:space="preserve">에덴환경건설㈜</t>
  </si>
  <si>
    <r>
      <rPr>
        <sz val="9"/>
        <rFont val="Noto Sans"/>
        <family val="2"/>
      </rPr>
      <t xml:space="preserve">춘포면 신동리 </t>
    </r>
    <r>
      <rPr>
        <sz val="9"/>
        <rFont val="돋움"/>
        <family val="3"/>
        <charset val="129"/>
      </rPr>
      <t xml:space="preserve">213</t>
    </r>
  </si>
  <si>
    <t xml:space="preserve">834-2262</t>
  </si>
  <si>
    <r>
      <rPr>
        <sz val="9"/>
        <rFont val="Noto Sans"/>
        <family val="2"/>
      </rPr>
      <t xml:space="preserve">성암동</t>
    </r>
    <r>
      <rPr>
        <sz val="9"/>
        <rFont val="돋움"/>
        <family val="3"/>
        <charset val="129"/>
      </rPr>
      <t xml:space="preserve">30-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디자인환경</t>
    </r>
  </si>
  <si>
    <t xml:space="preserve">최재용</t>
  </si>
  <si>
    <r>
      <rPr>
        <sz val="9"/>
        <rFont val="Noto Sans"/>
        <family val="2"/>
      </rPr>
      <t xml:space="preserve">덕기동 </t>
    </r>
    <r>
      <rPr>
        <sz val="9"/>
        <rFont val="돋움"/>
        <family val="3"/>
        <charset val="129"/>
      </rPr>
      <t xml:space="preserve">670-4</t>
    </r>
  </si>
  <si>
    <t xml:space="preserve">011-650-6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공사</t>
    </r>
  </si>
  <si>
    <t xml:space="preserve">최병선</t>
  </si>
  <si>
    <r>
      <rPr>
        <sz val="9"/>
        <rFont val="Noto Sans"/>
        <family val="2"/>
      </rPr>
      <t xml:space="preserve">덕기동 </t>
    </r>
    <r>
      <rPr>
        <sz val="9"/>
        <rFont val="돋움"/>
        <family val="3"/>
        <charset val="129"/>
      </rPr>
      <t xml:space="preserve">190-1</t>
    </r>
  </si>
  <si>
    <t xml:space="preserve">836-79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합동산업</t>
    </r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60-58</t>
    </r>
  </si>
  <si>
    <t xml:space="preserve">842-3113</t>
  </si>
  <si>
    <t xml:space="preserve">진성산업</t>
  </si>
  <si>
    <t xml:space="preserve">남명섭</t>
  </si>
  <si>
    <r>
      <rPr>
        <sz val="9"/>
        <rFont val="Noto Sans"/>
        <family val="2"/>
      </rPr>
      <t xml:space="preserve">시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시기주공 </t>
    </r>
    <r>
      <rPr>
        <sz val="9"/>
        <rFont val="돋움"/>
        <family val="3"/>
        <charset val="129"/>
      </rPr>
      <t xml:space="preserve">104-111</t>
    </r>
  </si>
  <si>
    <t xml:space="preserve">531-0761</t>
  </si>
  <si>
    <t xml:space="preserve">명성에너지</t>
  </si>
  <si>
    <t xml:space="preserve">박찬호</t>
  </si>
  <si>
    <r>
      <rPr>
        <sz val="9"/>
        <rFont val="Noto Sans"/>
        <family val="2"/>
      </rPr>
      <t xml:space="preserve">태인면 태성리 </t>
    </r>
    <r>
      <rPr>
        <sz val="9"/>
        <rFont val="돋움"/>
        <family val="3"/>
        <charset val="129"/>
      </rPr>
      <t xml:space="preserve">629-3</t>
    </r>
  </si>
  <si>
    <t xml:space="preserve">534-6508</t>
  </si>
  <si>
    <t xml:space="preserve">금강자원</t>
  </si>
  <si>
    <t xml:space="preserve">김진남</t>
  </si>
  <si>
    <r>
      <rPr>
        <sz val="9"/>
        <rFont val="Noto Sans"/>
        <family val="2"/>
      </rPr>
      <t xml:space="preserve">하북동 </t>
    </r>
    <r>
      <rPr>
        <sz val="9"/>
        <rFont val="돋움"/>
        <family val="3"/>
        <charset val="129"/>
      </rPr>
      <t xml:space="preserve">278-1</t>
    </r>
  </si>
  <si>
    <t xml:space="preserve">531-3057</t>
  </si>
  <si>
    <t xml:space="preserve">㈜태영</t>
  </si>
  <si>
    <t xml:space="preserve">윤병원</t>
  </si>
  <si>
    <r>
      <rPr>
        <sz val="9"/>
        <rFont val="Noto Sans"/>
        <family val="2"/>
      </rPr>
      <t xml:space="preserve">감곡면 오주리 </t>
    </r>
    <r>
      <rPr>
        <sz val="9"/>
        <rFont val="돋움"/>
        <family val="3"/>
        <charset val="129"/>
      </rPr>
      <t xml:space="preserve">58-10</t>
    </r>
  </si>
  <si>
    <t xml:space="preserve">571-2215</t>
  </si>
  <si>
    <t xml:space="preserve">㈜영파개발</t>
  </si>
  <si>
    <t xml:space="preserve">이완수</t>
  </si>
  <si>
    <r>
      <rPr>
        <sz val="9"/>
        <rFont val="Noto Sans"/>
        <family val="2"/>
      </rPr>
      <t xml:space="preserve">수성동 </t>
    </r>
    <r>
      <rPr>
        <sz val="9"/>
        <rFont val="돋움"/>
        <family val="3"/>
        <charset val="129"/>
      </rPr>
      <t xml:space="preserve">962-3</t>
    </r>
  </si>
  <si>
    <t xml:space="preserve">538-5661</t>
  </si>
  <si>
    <r>
      <rPr>
        <sz val="9"/>
        <rFont val="Noto Sans"/>
        <family val="2"/>
      </rPr>
      <t xml:space="preserve">주신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민영기</t>
  </si>
  <si>
    <r>
      <rPr>
        <sz val="9"/>
        <rFont val="Noto Sans"/>
        <family val="2"/>
      </rPr>
      <t xml:space="preserve">도통동 </t>
    </r>
    <r>
      <rPr>
        <sz val="9"/>
        <rFont val="돋움"/>
        <family val="3"/>
        <charset val="129"/>
      </rPr>
      <t xml:space="preserve">533-1</t>
    </r>
  </si>
  <si>
    <t xml:space="preserve">625-9500</t>
  </si>
  <si>
    <t xml:space="preserve">서해유기농산</t>
  </si>
  <si>
    <t xml:space="preserve">강금례</t>
  </si>
  <si>
    <r>
      <rPr>
        <sz val="9"/>
        <rFont val="Noto Sans"/>
        <family val="2"/>
      </rPr>
      <t xml:space="preserve">백산면 조종리 </t>
    </r>
    <r>
      <rPr>
        <sz val="9"/>
        <rFont val="돋움"/>
        <family val="3"/>
        <charset val="129"/>
      </rPr>
      <t xml:space="preserve">648-9</t>
    </r>
  </si>
  <si>
    <t xml:space="preserve">547-60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정환경골재</t>
    </r>
  </si>
  <si>
    <t xml:space="preserve">박현철</t>
  </si>
  <si>
    <r>
      <rPr>
        <sz val="9"/>
        <rFont val="Noto Sans"/>
        <family val="2"/>
      </rPr>
      <t xml:space="preserve">용지면 구암리 </t>
    </r>
    <r>
      <rPr>
        <sz val="9"/>
        <rFont val="돋움"/>
        <family val="3"/>
        <charset val="129"/>
      </rPr>
      <t xml:space="preserve">434-1</t>
    </r>
  </si>
  <si>
    <t xml:space="preserve">543-5146</t>
  </si>
  <si>
    <t xml:space="preserve">현대종합환경</t>
  </si>
  <si>
    <t xml:space="preserve">서점례</t>
  </si>
  <si>
    <r>
      <rPr>
        <sz val="9"/>
        <rFont val="Noto Sans"/>
        <family val="2"/>
      </rPr>
      <t xml:space="preserve">금구면 금구리 </t>
    </r>
    <r>
      <rPr>
        <sz val="9"/>
        <rFont val="돋움"/>
        <family val="3"/>
        <charset val="129"/>
      </rPr>
      <t xml:space="preserve">656-6</t>
    </r>
  </si>
  <si>
    <t xml:space="preserve">543-5245</t>
  </si>
  <si>
    <t xml:space="preserve">퓨리나환경㈜</t>
  </si>
  <si>
    <t xml:space="preserve">한재갑</t>
  </si>
  <si>
    <r>
      <rPr>
        <sz val="9"/>
        <rFont val="Noto Sans"/>
        <family val="2"/>
      </rPr>
      <t xml:space="preserve">용지면 예촌리 </t>
    </r>
    <r>
      <rPr>
        <sz val="9"/>
        <rFont val="돋움"/>
        <family val="3"/>
        <charset val="129"/>
      </rPr>
      <t xml:space="preserve">207-7</t>
    </r>
  </si>
  <si>
    <t xml:space="preserve">545-0818</t>
  </si>
  <si>
    <t xml:space="preserve">㈜한성</t>
  </si>
  <si>
    <t xml:space="preserve">민승기</t>
  </si>
  <si>
    <r>
      <rPr>
        <sz val="9"/>
        <rFont val="Noto Sans"/>
        <family val="2"/>
      </rPr>
      <t xml:space="preserve">봉남면 평사리 </t>
    </r>
    <r>
      <rPr>
        <sz val="9"/>
        <rFont val="돋움"/>
        <family val="3"/>
        <charset val="129"/>
      </rPr>
      <t xml:space="preserve">355-12</t>
    </r>
  </si>
  <si>
    <t xml:space="preserve">545-5960</t>
  </si>
  <si>
    <t xml:space="preserve">믿음환경</t>
  </si>
  <si>
    <t xml:space="preserve">조병호</t>
  </si>
  <si>
    <r>
      <rPr>
        <sz val="9"/>
        <rFont val="Noto Sans"/>
        <family val="2"/>
      </rPr>
      <t xml:space="preserve">백구면 학동리 </t>
    </r>
    <r>
      <rPr>
        <sz val="9"/>
        <rFont val="돋움"/>
        <family val="3"/>
        <charset val="129"/>
      </rPr>
      <t xml:space="preserve">599-1</t>
    </r>
  </si>
  <si>
    <t xml:space="preserve">545-07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리종합중기</t>
    </r>
  </si>
  <si>
    <t xml:space="preserve">송동복</t>
  </si>
  <si>
    <r>
      <rPr>
        <sz val="9"/>
        <rFont val="Noto Sans"/>
        <family val="2"/>
      </rPr>
      <t xml:space="preserve">금구면 금구리 </t>
    </r>
    <r>
      <rPr>
        <sz val="9"/>
        <rFont val="돋움"/>
        <family val="3"/>
        <charset val="129"/>
      </rPr>
      <t xml:space="preserve">344-3</t>
    </r>
  </si>
  <si>
    <t xml:space="preserve">1588-61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인산업</t>
    </r>
  </si>
  <si>
    <t xml:space="preserve">양선례</t>
  </si>
  <si>
    <r>
      <rPr>
        <sz val="9"/>
        <rFont val="Noto Sans"/>
        <family val="2"/>
      </rPr>
      <t xml:space="preserve">요촌동 </t>
    </r>
    <r>
      <rPr>
        <sz val="9"/>
        <rFont val="돋움"/>
        <family val="3"/>
        <charset val="129"/>
      </rPr>
      <t xml:space="preserve">560-1</t>
    </r>
  </si>
  <si>
    <t xml:space="preserve">543-18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주환경</t>
    </r>
  </si>
  <si>
    <t xml:space="preserve">박용완</t>
  </si>
  <si>
    <r>
      <rPr>
        <sz val="9"/>
        <rFont val="Noto Sans"/>
        <family val="2"/>
      </rPr>
      <t xml:space="preserve"> 소양면 황운리 </t>
    </r>
    <r>
      <rPr>
        <sz val="9"/>
        <rFont val="돋움"/>
        <family val="3"/>
        <charset val="129"/>
      </rPr>
      <t xml:space="preserve">736-4</t>
    </r>
  </si>
  <si>
    <t xml:space="preserve">243-6872</t>
  </si>
  <si>
    <t xml:space="preserve">한미오엔에프㈜</t>
  </si>
  <si>
    <t xml:space="preserve">이관영</t>
  </si>
  <si>
    <r>
      <rPr>
        <sz val="9"/>
        <rFont val="Noto Sans"/>
        <family val="2"/>
      </rPr>
      <t xml:space="preserve"> 용진면 신지리 </t>
    </r>
    <r>
      <rPr>
        <sz val="9"/>
        <rFont val="돋움"/>
        <family val="3"/>
        <charset val="129"/>
      </rPr>
      <t xml:space="preserve">982-41</t>
    </r>
  </si>
  <si>
    <t xml:space="preserve">243-02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밝농산</t>
    </r>
  </si>
  <si>
    <t xml:space="preserve">박종미</t>
  </si>
  <si>
    <r>
      <rPr>
        <sz val="9"/>
        <rFont val="Noto Sans"/>
        <family val="2"/>
      </rPr>
      <t xml:space="preserve"> 용진면 간중리 산 </t>
    </r>
    <r>
      <rPr>
        <sz val="9"/>
        <rFont val="돋움"/>
        <family val="3"/>
        <charset val="129"/>
      </rPr>
      <t xml:space="preserve">7</t>
    </r>
  </si>
  <si>
    <t xml:space="preserve">275-9891</t>
  </si>
  <si>
    <t xml:space="preserve">백제상사</t>
  </si>
  <si>
    <t xml:space="preserve">조우진</t>
  </si>
  <si>
    <r>
      <rPr>
        <sz val="9"/>
        <rFont val="Noto Sans"/>
        <family val="2"/>
      </rPr>
      <t xml:space="preserve"> 용진면 신지리 </t>
    </r>
    <r>
      <rPr>
        <sz val="9"/>
        <rFont val="돋움"/>
        <family val="3"/>
        <charset val="129"/>
      </rPr>
      <t xml:space="preserve">1068-5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풍남특수운송</t>
    </r>
  </si>
  <si>
    <t xml:space="preserve">윤운호</t>
  </si>
  <si>
    <r>
      <rPr>
        <sz val="9"/>
        <rFont val="Noto Sans"/>
        <family val="2"/>
      </rPr>
      <t xml:space="preserve"> 봉동읍 용암리 </t>
    </r>
    <r>
      <rPr>
        <sz val="9"/>
        <rFont val="돋움"/>
        <family val="3"/>
        <charset val="129"/>
      </rPr>
      <t xml:space="preserve">379-9</t>
    </r>
  </si>
  <si>
    <t xml:space="preserve">287-4212</t>
  </si>
  <si>
    <t xml:space="preserve">㈜대명상운</t>
  </si>
  <si>
    <t xml:space="preserve">김정자</t>
  </si>
  <si>
    <r>
      <rPr>
        <sz val="9"/>
        <rFont val="Noto Sans"/>
        <family val="2"/>
      </rPr>
      <t xml:space="preserve"> 용진면 신지리 </t>
    </r>
    <r>
      <rPr>
        <sz val="9"/>
        <rFont val="돋움"/>
        <family val="3"/>
        <charset val="129"/>
      </rPr>
      <t xml:space="preserve">1135-9</t>
    </r>
  </si>
  <si>
    <t xml:space="preserve">245-1711</t>
  </si>
  <si>
    <t xml:space="preserve">맑은나라환경</t>
  </si>
  <si>
    <t xml:space="preserve">한주선</t>
  </si>
  <si>
    <r>
      <rPr>
        <sz val="9"/>
        <rFont val="Noto Sans"/>
        <family val="2"/>
      </rPr>
      <t xml:space="preserve"> 삼례읍 신탁리 </t>
    </r>
    <r>
      <rPr>
        <sz val="9"/>
        <rFont val="돋움"/>
        <family val="3"/>
        <charset val="129"/>
      </rPr>
      <t xml:space="preserve">524</t>
    </r>
  </si>
  <si>
    <t xml:space="preserve">246-73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길환경</t>
    </r>
  </si>
  <si>
    <t xml:space="preserve">김종강</t>
  </si>
  <si>
    <r>
      <rPr>
        <sz val="9"/>
        <rFont val="Noto Sans"/>
        <family val="2"/>
      </rPr>
      <t xml:space="preserve"> 삼례읍 신금리 </t>
    </r>
    <r>
      <rPr>
        <sz val="9"/>
        <rFont val="돋움"/>
        <family val="3"/>
        <charset val="129"/>
      </rPr>
      <t xml:space="preserve">507</t>
    </r>
  </si>
  <si>
    <t xml:space="preserve">291-1993</t>
  </si>
  <si>
    <t xml:space="preserve">정순석</t>
  </si>
  <si>
    <r>
      <rPr>
        <sz val="9"/>
        <rFont val="Noto Sans"/>
        <family val="2"/>
      </rPr>
      <t xml:space="preserve"> 고산면 성재리 </t>
    </r>
    <r>
      <rPr>
        <sz val="9"/>
        <rFont val="돋움"/>
        <family val="3"/>
        <charset val="129"/>
      </rPr>
      <t xml:space="preserve">794</t>
    </r>
  </si>
  <si>
    <t xml:space="preserve">263-40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환경</t>
    </r>
  </si>
  <si>
    <t xml:space="preserve">최일권</t>
  </si>
  <si>
    <r>
      <rPr>
        <sz val="9"/>
        <rFont val="Noto Sans"/>
        <family val="2"/>
      </rPr>
      <t xml:space="preserve"> 봉동읍 장구리 </t>
    </r>
    <r>
      <rPr>
        <sz val="9"/>
        <rFont val="돋움"/>
        <family val="3"/>
        <charset val="129"/>
      </rPr>
      <t xml:space="preserve">366-31</t>
    </r>
  </si>
  <si>
    <t xml:space="preserve">245-4000</t>
  </si>
  <si>
    <t xml:space="preserve">용진상사</t>
  </si>
  <si>
    <r>
      <rPr>
        <sz val="9"/>
        <rFont val="Noto Sans"/>
        <family val="2"/>
      </rPr>
      <t xml:space="preserve"> 용진면 신지리 </t>
    </r>
    <r>
      <rPr>
        <sz val="9"/>
        <rFont val="돋움"/>
        <family val="3"/>
        <charset val="129"/>
      </rPr>
      <t xml:space="preserve">1140-4</t>
    </r>
  </si>
  <si>
    <t xml:space="preserve">243-7582</t>
  </si>
  <si>
    <t xml:space="preserve">한국바이오영농조합법인</t>
  </si>
  <si>
    <t xml:space="preserve">최공엽</t>
  </si>
  <si>
    <r>
      <rPr>
        <sz val="9"/>
        <rFont val="Noto Sans"/>
        <family val="2"/>
      </rPr>
      <t xml:space="preserve"> 비봉면 백도리 </t>
    </r>
    <r>
      <rPr>
        <sz val="9"/>
        <rFont val="돋움"/>
        <family val="3"/>
        <charset val="129"/>
      </rPr>
      <t xml:space="preserve">363</t>
    </r>
  </si>
  <si>
    <t xml:space="preserve">263-1711</t>
  </si>
  <si>
    <t xml:space="preserve">한백상사</t>
  </si>
  <si>
    <t xml:space="preserve">최혜자</t>
  </si>
  <si>
    <r>
      <rPr>
        <sz val="9"/>
        <rFont val="Noto Sans"/>
        <family val="2"/>
      </rPr>
      <t xml:space="preserve"> 봉동읍 구미리 </t>
    </r>
    <r>
      <rPr>
        <sz val="9"/>
        <rFont val="돋움"/>
        <family val="3"/>
        <charset val="129"/>
      </rPr>
      <t xml:space="preserve">915-7</t>
    </r>
  </si>
  <si>
    <t xml:space="preserve">261-7755</t>
  </si>
  <si>
    <t xml:space="preserve">성우산업㈜</t>
  </si>
  <si>
    <t xml:space="preserve">이경재</t>
  </si>
  <si>
    <r>
      <rPr>
        <sz val="9"/>
        <rFont val="Noto Sans"/>
        <family val="2"/>
      </rPr>
      <t xml:space="preserve"> 봉동읍 구만리 </t>
    </r>
    <r>
      <rPr>
        <sz val="9"/>
        <rFont val="돋움"/>
        <family val="3"/>
        <charset val="129"/>
      </rPr>
      <t xml:space="preserve">320-1</t>
    </r>
  </si>
  <si>
    <t xml:space="preserve">244-4697</t>
  </si>
  <si>
    <t xml:space="preserve">마이환경</t>
  </si>
  <si>
    <t xml:space="preserve">배성기</t>
  </si>
  <si>
    <r>
      <rPr>
        <sz val="9"/>
        <rFont val="Noto Sans"/>
        <family val="2"/>
      </rPr>
      <t xml:space="preserve">진안읍 구룡리 </t>
    </r>
    <r>
      <rPr>
        <sz val="9"/>
        <rFont val="돋움"/>
        <family val="3"/>
        <charset val="129"/>
      </rPr>
      <t xml:space="preserve">694-4</t>
    </r>
  </si>
  <si>
    <t xml:space="preserve">433-3532</t>
  </si>
  <si>
    <t xml:space="preserve">㈜삼구개발무주지점</t>
  </si>
  <si>
    <t xml:space="preserve">구자관</t>
  </si>
  <si>
    <r>
      <rPr>
        <sz val="9"/>
        <rFont val="Noto Sans"/>
        <family val="2"/>
      </rPr>
      <t xml:space="preserve">설천면 심곡리 산</t>
    </r>
    <r>
      <rPr>
        <sz val="9"/>
        <rFont val="돋움"/>
        <family val="3"/>
        <charset val="129"/>
      </rPr>
      <t xml:space="preserve">43-15</t>
    </r>
  </si>
  <si>
    <t xml:space="preserve">322-09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믿음상운</t>
    </r>
  </si>
  <si>
    <r>
      <rPr>
        <sz val="9"/>
        <rFont val="Noto Sans"/>
        <family val="2"/>
      </rPr>
      <t xml:space="preserve">오수면 금암리 </t>
    </r>
    <r>
      <rPr>
        <sz val="9"/>
        <rFont val="돋움"/>
        <family val="3"/>
        <charset val="129"/>
      </rPr>
      <t xml:space="preserve">541-4</t>
    </r>
  </si>
  <si>
    <t xml:space="preserve">644-88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천물류</t>
    </r>
  </si>
  <si>
    <t xml:space="preserve">최강</t>
  </si>
  <si>
    <r>
      <rPr>
        <sz val="9"/>
        <rFont val="Noto Sans"/>
        <family val="2"/>
      </rPr>
      <t xml:space="preserve">순창읍 남계리</t>
    </r>
    <r>
      <rPr>
        <sz val="9"/>
        <rFont val="돋움"/>
        <family val="3"/>
        <charset val="129"/>
      </rPr>
      <t xml:space="preserve">751-9</t>
    </r>
  </si>
  <si>
    <t xml:space="preserve">652-17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목포청결사</t>
    </r>
  </si>
  <si>
    <t xml:space="preserve">이점용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33</t>
    </r>
  </si>
  <si>
    <t xml:space="preserve">283-2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t xml:space="preserve">정순천</t>
  </si>
  <si>
    <r>
      <rPr>
        <sz val="9"/>
        <rFont val="Noto Sans"/>
        <family val="2"/>
      </rPr>
      <t xml:space="preserve">연산동 </t>
    </r>
    <r>
      <rPr>
        <sz val="9"/>
        <rFont val="돋움"/>
        <family val="3"/>
        <charset val="129"/>
      </rPr>
      <t xml:space="preserve">617-41</t>
    </r>
  </si>
  <si>
    <t xml:space="preserve">279-2237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환경</t>
    </r>
  </si>
  <si>
    <t xml:space="preserve">정의상</t>
  </si>
  <si>
    <r>
      <rPr>
        <sz val="9"/>
        <rFont val="Noto Sans"/>
        <family val="2"/>
      </rPr>
      <t xml:space="preserve">대양동 </t>
    </r>
    <r>
      <rPr>
        <sz val="9"/>
        <rFont val="돋움"/>
        <family val="3"/>
        <charset val="129"/>
      </rPr>
      <t xml:space="preserve">37-1</t>
    </r>
  </si>
  <si>
    <t xml:space="preserve">281-2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421-2</t>
    </r>
  </si>
  <si>
    <t xml:space="preserve">242-67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r>
      <rPr>
        <sz val="9"/>
        <rFont val="Noto Sans"/>
        <family val="2"/>
      </rPr>
      <t xml:space="preserve">산정동</t>
    </r>
    <r>
      <rPr>
        <sz val="9"/>
        <rFont val="돋움"/>
        <family val="3"/>
        <charset val="129"/>
      </rPr>
      <t xml:space="preserve">1424-2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남환경개발</t>
    </r>
  </si>
  <si>
    <t xml:space="preserve">신성수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41</t>
    </r>
  </si>
  <si>
    <t xml:space="preserve">244-0365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</t>
    </r>
  </si>
  <si>
    <t xml:space="preserve">박수현</t>
  </si>
  <si>
    <r>
      <rPr>
        <sz val="9"/>
        <rFont val="Noto Sans"/>
        <family val="2"/>
      </rPr>
      <t xml:space="preserve">동명동 </t>
    </r>
    <r>
      <rPr>
        <sz val="9"/>
        <rFont val="돋움"/>
        <family val="3"/>
        <charset val="129"/>
      </rPr>
      <t xml:space="preserve">406</t>
    </r>
  </si>
  <si>
    <t xml:space="preserve">245-0365</t>
  </si>
  <si>
    <t xml:space="preserve">용미특수화물</t>
  </si>
  <si>
    <t xml:space="preserve">이은미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804-1</t>
    </r>
  </si>
  <si>
    <t xml:space="preserve">282-8972</t>
  </si>
  <si>
    <t xml:space="preserve">우성건설기계</t>
  </si>
  <si>
    <t xml:space="preserve">이명환외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810-8 </t>
    </r>
  </si>
  <si>
    <t xml:space="preserve">282-8802</t>
  </si>
  <si>
    <t xml:space="preserve">남경개별중기</t>
  </si>
  <si>
    <t xml:space="preserve">박원주외</t>
  </si>
  <si>
    <t xml:space="preserve">242-90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일운수</t>
    </r>
  </si>
  <si>
    <t xml:space="preserve">이금용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790</t>
    </r>
  </si>
  <si>
    <t xml:space="preserve">284-3101</t>
  </si>
  <si>
    <t xml:space="preserve">전남종합중기</t>
  </si>
  <si>
    <t xml:space="preserve">정광영</t>
  </si>
  <si>
    <r>
      <rPr>
        <sz val="9"/>
        <rFont val="Noto Sans"/>
        <family val="2"/>
      </rPr>
      <t xml:space="preserve">옥암동 </t>
    </r>
    <r>
      <rPr>
        <sz val="9"/>
        <rFont val="돋움"/>
        <family val="3"/>
        <charset val="129"/>
      </rPr>
      <t xml:space="preserve">1050-3</t>
    </r>
  </si>
  <si>
    <t xml:space="preserve">283-8574</t>
  </si>
  <si>
    <t xml:space="preserve">동서중기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285</t>
    </r>
  </si>
  <si>
    <t xml:space="preserve">278-6676</t>
  </si>
  <si>
    <t xml:space="preserve">목포개별중기</t>
  </si>
  <si>
    <t xml:space="preserve">문태식</t>
  </si>
  <si>
    <r>
      <rPr>
        <sz val="9"/>
        <rFont val="Noto Sans"/>
        <family val="2"/>
      </rPr>
      <t xml:space="preserve">옥암동 </t>
    </r>
    <r>
      <rPr>
        <sz val="9"/>
        <rFont val="돋움"/>
        <family val="3"/>
        <charset val="129"/>
      </rPr>
      <t xml:space="preserve">1050-5</t>
    </r>
  </si>
  <si>
    <t xml:space="preserve">284-2559</t>
  </si>
  <si>
    <t xml:space="preserve">삼일중기</t>
  </si>
  <si>
    <t xml:space="preserve">김영중</t>
  </si>
  <si>
    <r>
      <rPr>
        <sz val="9"/>
        <rFont val="Noto Sans"/>
        <family val="2"/>
      </rPr>
      <t xml:space="preserve">상동  </t>
    </r>
    <r>
      <rPr>
        <sz val="9"/>
        <rFont val="돋움"/>
        <family val="3"/>
        <charset val="129"/>
      </rPr>
      <t xml:space="preserve">103-204</t>
    </r>
  </si>
  <si>
    <t xml:space="preserve">284-025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산</t>
    </r>
  </si>
  <si>
    <t xml:space="preserve">김은순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967</t>
    </r>
  </si>
  <si>
    <t xml:space="preserve">285-5666</t>
  </si>
  <si>
    <t xml:space="preserve">현성기업</t>
  </si>
  <si>
    <t xml:space="preserve">김미순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114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부환경</t>
    </r>
  </si>
  <si>
    <t xml:space="preserve">박남균</t>
  </si>
  <si>
    <r>
      <rPr>
        <sz val="9"/>
        <rFont val="Noto Sans"/>
        <family val="2"/>
      </rPr>
      <t xml:space="preserve">미평동 </t>
    </r>
    <r>
      <rPr>
        <sz val="9"/>
        <rFont val="돋움"/>
        <family val="3"/>
        <charset val="129"/>
      </rPr>
      <t xml:space="preserve">635-2</t>
    </r>
  </si>
  <si>
    <t xml:space="preserve">653-76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일보건위생공사</t>
    </r>
  </si>
  <si>
    <t xml:space="preserve">김명오</t>
  </si>
  <si>
    <r>
      <rPr>
        <sz val="9"/>
        <rFont val="Noto Sans"/>
        <family val="2"/>
      </rPr>
      <t xml:space="preserve">소라면 복산리 </t>
    </r>
    <r>
      <rPr>
        <sz val="9"/>
        <rFont val="돋움"/>
        <family val="3"/>
        <charset val="129"/>
      </rPr>
      <t xml:space="preserve">609-3</t>
    </r>
  </si>
  <si>
    <t xml:space="preserve">651-3522</t>
  </si>
  <si>
    <t xml:space="preserve">마양덕</t>
  </si>
  <si>
    <r>
      <rPr>
        <sz val="9"/>
        <rFont val="Noto Sans"/>
        <family val="2"/>
      </rPr>
      <t xml:space="preserve">둔덕동 </t>
    </r>
    <r>
      <rPr>
        <sz val="9"/>
        <rFont val="돋움"/>
        <family val="3"/>
        <charset val="129"/>
      </rPr>
      <t xml:space="preserve">500-10</t>
    </r>
  </si>
  <si>
    <t xml:space="preserve">662-3373</t>
  </si>
  <si>
    <t xml:space="preserve">백형진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1230-1</t>
    </r>
  </si>
  <si>
    <t xml:space="preserve">654-2674</t>
  </si>
  <si>
    <t xml:space="preserve">남도환경산업㈜</t>
  </si>
  <si>
    <t xml:space="preserve">유덕식</t>
  </si>
  <si>
    <r>
      <rPr>
        <sz val="9"/>
        <rFont val="Noto Sans"/>
        <family val="2"/>
      </rPr>
      <t xml:space="preserve">오림동 </t>
    </r>
    <r>
      <rPr>
        <sz val="9"/>
        <rFont val="돋움"/>
        <family val="3"/>
        <charset val="129"/>
      </rPr>
      <t xml:space="preserve">363</t>
    </r>
  </si>
  <si>
    <t xml:space="preserve">654-61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환경</t>
    </r>
  </si>
  <si>
    <t xml:space="preserve">서종탁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726-3 </t>
    </r>
  </si>
  <si>
    <t xml:space="preserve">644-96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자원환경</t>
    </r>
  </si>
  <si>
    <t xml:space="preserve">최동순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528</t>
    </r>
  </si>
  <si>
    <t xml:space="preserve">644-9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항환경</t>
    </r>
  </si>
  <si>
    <t xml:space="preserve">임옥현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54-27</t>
    </r>
  </si>
  <si>
    <t xml:space="preserve">642-4047</t>
  </si>
  <si>
    <t xml:space="preserve">신용환경사</t>
  </si>
  <si>
    <t xml:space="preserve">김현석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57-17</t>
    </r>
  </si>
  <si>
    <t xml:space="preserve">654-0049</t>
  </si>
  <si>
    <t xml:space="preserve">김정열</t>
  </si>
  <si>
    <r>
      <rPr>
        <sz val="9"/>
        <rFont val="Noto Sans"/>
        <family val="2"/>
      </rPr>
      <t xml:space="preserve">오림동 </t>
    </r>
    <r>
      <rPr>
        <sz val="9"/>
        <rFont val="돋움"/>
        <family val="3"/>
        <charset val="129"/>
      </rPr>
      <t xml:space="preserve">360-8</t>
    </r>
  </si>
  <si>
    <t xml:space="preserve">654-30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민환경</t>
    </r>
  </si>
  <si>
    <t xml:space="preserve">김용섭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184</t>
    </r>
  </si>
  <si>
    <t xml:space="preserve">652-8087</t>
  </si>
  <si>
    <t xml:space="preserve">여순환경</t>
  </si>
  <si>
    <t xml:space="preserve">김순동</t>
  </si>
  <si>
    <r>
      <rPr>
        <sz val="9"/>
        <rFont val="Noto Sans"/>
        <family val="2"/>
      </rPr>
      <t xml:space="preserve">둔덕동 </t>
    </r>
    <r>
      <rPr>
        <sz val="9"/>
        <rFont val="돋움"/>
        <family val="3"/>
        <charset val="129"/>
      </rPr>
      <t xml:space="preserve">497-8</t>
    </r>
  </si>
  <si>
    <t xml:space="preserve">665-3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보건공사</t>
    </r>
  </si>
  <si>
    <t xml:space="preserve">우영인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197-22</t>
    </r>
  </si>
  <si>
    <t xml:space="preserve">642-01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남위생공사</t>
    </r>
  </si>
  <si>
    <t xml:space="preserve">한옥철</t>
  </si>
  <si>
    <r>
      <rPr>
        <sz val="9"/>
        <rFont val="Noto Sans"/>
        <family val="2"/>
      </rPr>
      <t xml:space="preserve">평여동 </t>
    </r>
    <r>
      <rPr>
        <sz val="9"/>
        <rFont val="돋움"/>
        <family val="3"/>
        <charset val="129"/>
      </rPr>
      <t xml:space="preserve">635-1</t>
    </r>
  </si>
  <si>
    <t xml:space="preserve">685-13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위생공사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위생공사</t>
    </r>
  </si>
  <si>
    <t xml:space="preserve">장대익</t>
  </si>
  <si>
    <r>
      <rPr>
        <sz val="9"/>
        <rFont val="Noto Sans"/>
        <family val="2"/>
      </rPr>
      <t xml:space="preserve">소라면 봉두리 </t>
    </r>
    <r>
      <rPr>
        <sz val="9"/>
        <rFont val="돋움"/>
        <family val="3"/>
        <charset val="129"/>
      </rPr>
      <t xml:space="preserve">836</t>
    </r>
  </si>
  <si>
    <t xml:space="preserve">686-34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승</t>
    </r>
  </si>
  <si>
    <t xml:space="preserve">최종길</t>
  </si>
  <si>
    <r>
      <rPr>
        <sz val="9"/>
        <rFont val="Noto Sans"/>
        <family val="2"/>
      </rPr>
      <t xml:space="preserve">소라면 덕양리 </t>
    </r>
    <r>
      <rPr>
        <sz val="9"/>
        <rFont val="돋움"/>
        <family val="3"/>
        <charset val="129"/>
      </rPr>
      <t xml:space="preserve">1055-1</t>
    </r>
  </si>
  <si>
    <t xml:space="preserve">685-744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녹색환경</t>
    </r>
  </si>
  <si>
    <t xml:space="preserve">조동환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758-3</t>
    </r>
  </si>
  <si>
    <t xml:space="preserve">685-3300</t>
  </si>
  <si>
    <t xml:space="preserve">그린여천환경공사㈜</t>
  </si>
  <si>
    <t xml:space="preserve">정빈근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106-11</t>
    </r>
  </si>
  <si>
    <t xml:space="preserve">683-01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보건위생공사</t>
    </r>
  </si>
  <si>
    <t xml:space="preserve">최기수</t>
  </si>
  <si>
    <t xml:space="preserve">685-6402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</t>
    </r>
  </si>
  <si>
    <t xml:space="preserve">김기용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148-2</t>
    </r>
  </si>
  <si>
    <t xml:space="preserve">652-6064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양개발</t>
    </r>
  </si>
  <si>
    <t xml:space="preserve">정승원</t>
  </si>
  <si>
    <t xml:space="preserve">691-040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서환경</t>
    </r>
  </si>
  <si>
    <t xml:space="preserve">박성욱</t>
  </si>
  <si>
    <r>
      <rPr>
        <sz val="9"/>
        <rFont val="Noto Sans"/>
        <family val="2"/>
      </rPr>
      <t xml:space="preserve">미쳥동 </t>
    </r>
    <r>
      <rPr>
        <sz val="9"/>
        <rFont val="돋움"/>
        <family val="3"/>
        <charset val="129"/>
      </rPr>
      <t xml:space="preserve">700-20</t>
    </r>
  </si>
  <si>
    <t xml:space="preserve">651-332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엔텍</t>
    </r>
  </si>
  <si>
    <t xml:space="preserve">김학연</t>
  </si>
  <si>
    <t xml:space="preserve">691-1616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융진트레이딩</t>
    </r>
  </si>
  <si>
    <t xml:space="preserve">한태준</t>
  </si>
  <si>
    <r>
      <rPr>
        <sz val="9"/>
        <rFont val="Noto Sans"/>
        <family val="2"/>
      </rPr>
      <t xml:space="preserve">공화동 </t>
    </r>
    <r>
      <rPr>
        <sz val="9"/>
        <rFont val="돋움"/>
        <family val="3"/>
        <charset val="129"/>
      </rPr>
      <t xml:space="preserve">1059</t>
    </r>
  </si>
  <si>
    <t xml:space="preserve">665-3056</t>
  </si>
  <si>
    <t xml:space="preserve">여문개별화물</t>
  </si>
  <si>
    <t xml:space="preserve">이준기</t>
  </si>
  <si>
    <t xml:space="preserve">642-70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포트</t>
    </r>
  </si>
  <si>
    <t xml:space="preserve">김종권</t>
  </si>
  <si>
    <r>
      <rPr>
        <sz val="9"/>
        <rFont val="Noto Sans"/>
        <family val="2"/>
      </rPr>
      <t xml:space="preserve">수정동 </t>
    </r>
    <r>
      <rPr>
        <sz val="9"/>
        <rFont val="돋움"/>
        <family val="3"/>
        <charset val="129"/>
      </rPr>
      <t xml:space="preserve">350</t>
    </r>
  </si>
  <si>
    <t xml:space="preserve">666-4565</t>
  </si>
  <si>
    <t xml:space="preserve">진남소형환경</t>
  </si>
  <si>
    <t xml:space="preserve">황용래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476-4</t>
    </r>
  </si>
  <si>
    <t xml:space="preserve">563-1862</t>
  </si>
  <si>
    <t xml:space="preserve">여천종합환경</t>
  </si>
  <si>
    <t xml:space="preserve">김종남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39-16</t>
    </r>
  </si>
  <si>
    <t xml:space="preserve">684-077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남</t>
    </r>
  </si>
  <si>
    <t xml:space="preserve">김창호</t>
  </si>
  <si>
    <r>
      <rPr>
        <sz val="9"/>
        <rFont val="Noto Sans"/>
        <family val="2"/>
      </rPr>
      <t xml:space="preserve">소호동 </t>
    </r>
    <r>
      <rPr>
        <sz val="9"/>
        <rFont val="돋움"/>
        <family val="3"/>
        <charset val="129"/>
      </rPr>
      <t xml:space="preserve">1198-7</t>
    </r>
  </si>
  <si>
    <t xml:space="preserve">691-5656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려환경</t>
    </r>
  </si>
  <si>
    <t xml:space="preserve">장정근</t>
  </si>
  <si>
    <r>
      <rPr>
        <sz val="9"/>
        <rFont val="Noto Sans"/>
        <family val="2"/>
      </rPr>
      <t xml:space="preserve">소라면 봉두리 </t>
    </r>
    <r>
      <rPr>
        <sz val="9"/>
        <rFont val="돋움"/>
        <family val="3"/>
        <charset val="129"/>
      </rPr>
      <t xml:space="preserve">839-1</t>
    </r>
  </si>
  <si>
    <t xml:space="preserve">686-6401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공단환경산업</t>
    </r>
  </si>
  <si>
    <t xml:space="preserve">이보석</t>
  </si>
  <si>
    <r>
      <rPr>
        <sz val="9"/>
        <rFont val="Noto Sans"/>
        <family val="2"/>
      </rPr>
      <t xml:space="preserve">주삼동 </t>
    </r>
    <r>
      <rPr>
        <sz val="9"/>
        <rFont val="돋움"/>
        <family val="3"/>
        <charset val="129"/>
      </rPr>
      <t xml:space="preserve">590</t>
    </r>
  </si>
  <si>
    <t xml:space="preserve">681-1338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</t>
    </r>
  </si>
  <si>
    <t xml:space="preserve">서현권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206-4</t>
    </r>
  </si>
  <si>
    <t xml:space="preserve">691-4161</t>
  </si>
  <si>
    <t xml:space="preserve">자유환경</t>
  </si>
  <si>
    <t xml:space="preserve">김여선</t>
  </si>
  <si>
    <r>
      <rPr>
        <sz val="9"/>
        <rFont val="Noto Sans"/>
        <family val="2"/>
      </rPr>
      <t xml:space="preserve">국동 </t>
    </r>
    <r>
      <rPr>
        <sz val="9"/>
        <rFont val="돋움"/>
        <family val="3"/>
        <charset val="129"/>
      </rPr>
      <t xml:space="preserve">37-9</t>
    </r>
  </si>
  <si>
    <t xml:space="preserve">641-3367</t>
  </si>
  <si>
    <t xml:space="preserve">김경환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252</t>
    </r>
  </si>
  <si>
    <t xml:space="preserve">641-5876</t>
  </si>
  <si>
    <t xml:space="preserve">온누리환경</t>
  </si>
  <si>
    <t xml:space="preserve">안흥태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732-9</t>
    </r>
  </si>
  <si>
    <t xml:space="preserve">642-5333</t>
  </si>
  <si>
    <t xml:space="preserve">동광환경</t>
  </si>
  <si>
    <t xml:space="preserve">송기문</t>
  </si>
  <si>
    <r>
      <rPr>
        <sz val="9"/>
        <rFont val="Noto Sans"/>
        <family val="2"/>
      </rPr>
      <t xml:space="preserve">덕충동 </t>
    </r>
    <r>
      <rPr>
        <sz val="9"/>
        <rFont val="돋움"/>
        <family val="3"/>
        <charset val="129"/>
      </rPr>
      <t xml:space="preserve">1744 </t>
    </r>
    <r>
      <rPr>
        <sz val="9"/>
        <rFont val="Noto Sans"/>
        <family val="2"/>
      </rPr>
      <t xml:space="preserve">성학 상가 </t>
    </r>
    <r>
      <rPr>
        <sz val="9"/>
        <rFont val="돋움"/>
        <family val="3"/>
        <charset val="129"/>
      </rPr>
      <t xml:space="preserve">106</t>
    </r>
  </si>
  <si>
    <t xml:space="preserve">666-6814</t>
  </si>
  <si>
    <t xml:space="preserve">주은환경</t>
  </si>
  <si>
    <t xml:space="preserve">김숙오</t>
  </si>
  <si>
    <r>
      <rPr>
        <sz val="9"/>
        <rFont val="Noto Sans"/>
        <family val="2"/>
      </rPr>
      <t xml:space="preserve">화양면 화동리 </t>
    </r>
    <r>
      <rPr>
        <sz val="9"/>
        <rFont val="돋움"/>
        <family val="3"/>
        <charset val="129"/>
      </rPr>
      <t xml:space="preserve">2150</t>
    </r>
  </si>
  <si>
    <t xml:space="preserve">684-6868</t>
  </si>
  <si>
    <t xml:space="preserve">동남환경</t>
  </si>
  <si>
    <t xml:space="preserve">황미웅</t>
  </si>
  <si>
    <r>
      <rPr>
        <sz val="9"/>
        <rFont val="Noto Sans"/>
        <family val="2"/>
      </rPr>
      <t xml:space="preserve">월하동 </t>
    </r>
    <r>
      <rPr>
        <sz val="9"/>
        <rFont val="돋움"/>
        <family val="3"/>
        <charset val="129"/>
      </rPr>
      <t xml:space="preserve">1135</t>
    </r>
  </si>
  <si>
    <t xml:space="preserve">685-152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연산업</t>
    </r>
  </si>
  <si>
    <t xml:space="preserve">조연이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17-31</t>
    </r>
  </si>
  <si>
    <t xml:space="preserve">692-3789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하</t>
    </r>
  </si>
  <si>
    <t xml:space="preserve">조인호</t>
  </si>
  <si>
    <r>
      <rPr>
        <sz val="9"/>
        <rFont val="Noto Sans"/>
        <family val="2"/>
      </rPr>
      <t xml:space="preserve">월하동 </t>
    </r>
    <r>
      <rPr>
        <sz val="9"/>
        <rFont val="돋움"/>
        <family val="3"/>
        <charset val="129"/>
      </rPr>
      <t xml:space="preserve">769</t>
    </r>
  </si>
  <si>
    <t xml:space="preserve">691-1470</t>
  </si>
  <si>
    <t xml:space="preserve">천일콘크리트</t>
  </si>
  <si>
    <t xml:space="preserve">이식재</t>
  </si>
  <si>
    <r>
      <rPr>
        <sz val="9"/>
        <rFont val="Noto Sans"/>
        <family val="2"/>
      </rPr>
      <t xml:space="preserve">소라면 복산리 </t>
    </r>
    <r>
      <rPr>
        <sz val="9"/>
        <rFont val="돋움"/>
        <family val="3"/>
        <charset val="129"/>
      </rPr>
      <t xml:space="preserve">855-1</t>
    </r>
  </si>
  <si>
    <t xml:space="preserve">686-1001</t>
  </si>
  <si>
    <t xml:space="preserve">신정개발</t>
  </si>
  <si>
    <t xml:space="preserve">김만식</t>
  </si>
  <si>
    <r>
      <rPr>
        <sz val="9"/>
        <rFont val="Noto Sans"/>
        <family val="2"/>
      </rPr>
      <t xml:space="preserve">봉계동 </t>
    </r>
    <r>
      <rPr>
        <sz val="9"/>
        <rFont val="돋움"/>
        <family val="3"/>
        <charset val="129"/>
      </rPr>
      <t xml:space="preserve">415-3</t>
    </r>
  </si>
  <si>
    <t xml:space="preserve">682-5537</t>
  </si>
  <si>
    <t xml:space="preserve">동양플랜트</t>
  </si>
  <si>
    <t xml:space="preserve">정병선</t>
  </si>
  <si>
    <r>
      <rPr>
        <sz val="9"/>
        <rFont val="Noto Sans"/>
        <family val="2"/>
      </rPr>
      <t xml:space="preserve">미평동 </t>
    </r>
    <r>
      <rPr>
        <sz val="9"/>
        <rFont val="돋움"/>
        <family val="3"/>
        <charset val="129"/>
      </rPr>
      <t xml:space="preserve">572-3</t>
    </r>
  </si>
  <si>
    <t xml:space="preserve">652-5654</t>
  </si>
  <si>
    <r>
      <rPr>
        <sz val="9"/>
        <rFont val="Noto Sans"/>
        <family val="2"/>
      </rPr>
      <t xml:space="preserve">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사업단</t>
    </r>
  </si>
  <si>
    <t xml:space="preserve">최영기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324-4</t>
    </r>
  </si>
  <si>
    <t xml:space="preserve">686-7066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마환경</t>
    </r>
  </si>
  <si>
    <t xml:space="preserve">지태일</t>
  </si>
  <si>
    <r>
      <rPr>
        <sz val="9"/>
        <rFont val="Noto Sans"/>
        <family val="2"/>
      </rPr>
      <t xml:space="preserve">선원동 </t>
    </r>
    <r>
      <rPr>
        <sz val="9"/>
        <rFont val="돋움"/>
        <family val="3"/>
        <charset val="129"/>
      </rPr>
      <t xml:space="preserve">1310-4</t>
    </r>
  </si>
  <si>
    <t xml:space="preserve">684-2333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산업</t>
    </r>
  </si>
  <si>
    <t xml:space="preserve">김원곤</t>
  </si>
  <si>
    <r>
      <rPr>
        <sz val="9"/>
        <rFont val="Noto Sans"/>
        <family val="2"/>
      </rPr>
      <t xml:space="preserve">상암동</t>
    </r>
    <r>
      <rPr>
        <sz val="9"/>
        <rFont val="돋움"/>
        <family val="3"/>
        <charset val="129"/>
      </rPr>
      <t xml:space="preserve">515-5</t>
    </r>
  </si>
  <si>
    <t xml:space="preserve">686-89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진환경</t>
    </r>
  </si>
  <si>
    <t xml:space="preserve">유희찬</t>
  </si>
  <si>
    <r>
      <rPr>
        <sz val="9"/>
        <rFont val="Noto Sans"/>
        <family val="2"/>
      </rPr>
      <t xml:space="preserve">순천시 대룡동 </t>
    </r>
    <r>
      <rPr>
        <sz val="9"/>
        <rFont val="돋움"/>
        <family val="3"/>
        <charset val="129"/>
      </rPr>
      <t xml:space="preserve">929-3</t>
    </r>
  </si>
  <si>
    <t xml:space="preserve">742-6701</t>
  </si>
  <si>
    <t xml:space="preserve">㈜순천환경</t>
  </si>
  <si>
    <t xml:space="preserve">강도형</t>
  </si>
  <si>
    <t xml:space="preserve">순천시 서면 압곡리</t>
  </si>
  <si>
    <t xml:space="preserve">745-2111</t>
  </si>
  <si>
    <r>
      <rPr>
        <sz val="9"/>
        <rFont val="Noto Sans"/>
        <family val="2"/>
      </rPr>
      <t xml:space="preserve">순천시 인제동 </t>
    </r>
    <r>
      <rPr>
        <sz val="9"/>
        <rFont val="돋움"/>
        <family val="3"/>
        <charset val="129"/>
      </rPr>
      <t xml:space="preserve">29-2</t>
    </r>
  </si>
  <si>
    <t xml:space="preserve">741-5222</t>
  </si>
  <si>
    <t xml:space="preserve">이경우</t>
  </si>
  <si>
    <r>
      <rPr>
        <sz val="9"/>
        <rFont val="Noto Sans"/>
        <family val="2"/>
      </rPr>
      <t xml:space="preserve">순처시 장천동 </t>
    </r>
    <r>
      <rPr>
        <sz val="9"/>
        <rFont val="돋움"/>
        <family val="3"/>
        <charset val="129"/>
      </rPr>
      <t xml:space="preserve">85-10</t>
    </r>
  </si>
  <si>
    <t xml:space="preserve">742-8824</t>
  </si>
  <si>
    <t xml:space="preserve">승주종합상운㈜</t>
  </si>
  <si>
    <t xml:space="preserve">김동선</t>
  </si>
  <si>
    <r>
      <rPr>
        <sz val="9"/>
        <rFont val="Noto Sans"/>
        <family val="2"/>
      </rPr>
      <t xml:space="preserve">순천시 별량면 구룡리 </t>
    </r>
    <r>
      <rPr>
        <sz val="9"/>
        <rFont val="돋움"/>
        <family val="3"/>
        <charset val="129"/>
      </rPr>
      <t xml:space="preserve">294</t>
    </r>
  </si>
  <si>
    <t xml:space="preserve">744-22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흥진특수화물</t>
    </r>
  </si>
  <si>
    <t xml:space="preserve">최옥주</t>
  </si>
  <si>
    <r>
      <rPr>
        <sz val="9"/>
        <rFont val="Noto Sans"/>
        <family val="2"/>
      </rPr>
      <t xml:space="preserve">순천시 서면 선평리 </t>
    </r>
    <r>
      <rPr>
        <sz val="9"/>
        <rFont val="돋움"/>
        <family val="3"/>
        <charset val="129"/>
      </rPr>
      <t xml:space="preserve">288-12</t>
    </r>
  </si>
  <si>
    <t xml:space="preserve">755-7115</t>
  </si>
  <si>
    <t xml:space="preserve">㈜한중</t>
  </si>
  <si>
    <r>
      <rPr>
        <sz val="9"/>
        <rFont val="Noto Sans"/>
        <family val="2"/>
      </rPr>
      <t xml:space="preserve">순천시 서면 압곡리 </t>
    </r>
    <r>
      <rPr>
        <sz val="9"/>
        <rFont val="돋움"/>
        <family val="3"/>
        <charset val="129"/>
      </rPr>
      <t xml:space="preserve">572</t>
    </r>
  </si>
  <si>
    <t xml:space="preserve">755-8134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85-10 </t>
    </r>
  </si>
  <si>
    <t xml:space="preserve">755-36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팔마환경</t>
    </r>
  </si>
  <si>
    <t xml:space="preserve">김명순</t>
  </si>
  <si>
    <r>
      <rPr>
        <sz val="9"/>
        <rFont val="Noto Sans"/>
        <family val="2"/>
      </rPr>
      <t xml:space="preserve">해룡면 대안리 </t>
    </r>
    <r>
      <rPr>
        <sz val="9"/>
        <rFont val="돋움"/>
        <family val="3"/>
        <charset val="129"/>
      </rPr>
      <t xml:space="preserve">810-1</t>
    </r>
  </si>
  <si>
    <t xml:space="preserve">723-4422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t xml:space="preserve">이재호</t>
  </si>
  <si>
    <r>
      <rPr>
        <sz val="9"/>
        <rFont val="Noto Sans"/>
        <family val="2"/>
      </rPr>
      <t xml:space="preserve">덕월동 </t>
    </r>
    <r>
      <rPr>
        <sz val="9"/>
        <rFont val="돋움"/>
        <family val="3"/>
        <charset val="129"/>
      </rPr>
      <t xml:space="preserve">9-25</t>
    </r>
  </si>
  <si>
    <t xml:space="preserve">744-3470</t>
  </si>
  <si>
    <t xml:space="preserve">푸른환경㈜</t>
  </si>
  <si>
    <t xml:space="preserve">김종주</t>
  </si>
  <si>
    <r>
      <rPr>
        <sz val="9"/>
        <rFont val="Noto Sans"/>
        <family val="2"/>
      </rPr>
      <t xml:space="preserve">순천시 해룡면 상삼리 </t>
    </r>
    <r>
      <rPr>
        <sz val="9"/>
        <rFont val="돋움"/>
        <family val="3"/>
        <charset val="129"/>
      </rPr>
      <t xml:space="preserve">627-1</t>
    </r>
  </si>
  <si>
    <t xml:space="preserve">722-0103</t>
  </si>
  <si>
    <r>
      <rPr>
        <sz val="9"/>
        <rFont val="Noto Sans"/>
        <family val="2"/>
      </rPr>
      <t xml:space="preserve">순천시 장천동 </t>
    </r>
    <r>
      <rPr>
        <sz val="9"/>
        <rFont val="돋움"/>
        <family val="3"/>
        <charset val="129"/>
      </rPr>
      <t xml:space="preserve">85-10</t>
    </r>
  </si>
  <si>
    <t xml:space="preserve">㈜호남산업</t>
  </si>
  <si>
    <t xml:space="preserve">정창록</t>
  </si>
  <si>
    <r>
      <rPr>
        <sz val="9"/>
        <rFont val="Noto Sans"/>
        <family val="2"/>
      </rPr>
      <t xml:space="preserve">순천시 서면 압곡리 </t>
    </r>
    <r>
      <rPr>
        <sz val="9"/>
        <rFont val="돋움"/>
        <family val="3"/>
        <charset val="129"/>
      </rPr>
      <t xml:space="preserve">127-3</t>
    </r>
  </si>
  <si>
    <t xml:space="preserve">755-7782</t>
  </si>
  <si>
    <t xml:space="preserve">㈜정명기업</t>
  </si>
  <si>
    <t xml:space="preserve">김해식</t>
  </si>
  <si>
    <r>
      <rPr>
        <sz val="9"/>
        <rFont val="Noto Sans"/>
        <family val="2"/>
      </rPr>
      <t xml:space="preserve">순천시 해룡면 성산리 </t>
    </r>
    <r>
      <rPr>
        <sz val="9"/>
        <rFont val="돋움"/>
        <family val="3"/>
        <charset val="129"/>
      </rPr>
      <t xml:space="preserve">99</t>
    </r>
  </si>
  <si>
    <t xml:space="preserve">723-142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아환경</t>
    </r>
  </si>
  <si>
    <r>
      <rPr>
        <sz val="9"/>
        <rFont val="Noto Sans"/>
        <family val="2"/>
      </rPr>
      <t xml:space="preserve">인제동 </t>
    </r>
    <r>
      <rPr>
        <sz val="9"/>
        <rFont val="돋움"/>
        <family val="3"/>
        <charset val="129"/>
      </rPr>
      <t xml:space="preserve">29-2</t>
    </r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순천환경</t>
    </r>
  </si>
  <si>
    <r>
      <rPr>
        <sz val="9"/>
        <rFont val="Noto Sans"/>
        <family val="2"/>
      </rPr>
      <t xml:space="preserve">저전동 </t>
    </r>
    <r>
      <rPr>
        <sz val="9"/>
        <rFont val="돋움"/>
        <family val="3"/>
        <charset val="129"/>
      </rPr>
      <t xml:space="preserve">237-24</t>
    </r>
  </si>
  <si>
    <t xml:space="preserve">김서구</t>
  </si>
  <si>
    <r>
      <rPr>
        <sz val="9"/>
        <rFont val="Noto Sans"/>
        <family val="2"/>
      </rPr>
      <t xml:space="preserve">연향동 </t>
    </r>
    <r>
      <rPr>
        <sz val="9"/>
        <rFont val="돋움"/>
        <family val="3"/>
        <charset val="129"/>
      </rPr>
      <t xml:space="preserve">1397-10</t>
    </r>
  </si>
  <si>
    <t xml:space="preserve">743-8241</t>
  </si>
  <si>
    <t xml:space="preserve">㈜환경개발</t>
  </si>
  <si>
    <t xml:space="preserve">유재석</t>
  </si>
  <si>
    <r>
      <rPr>
        <sz val="9"/>
        <rFont val="Noto Sans"/>
        <family val="2"/>
      </rPr>
      <t xml:space="preserve">나주 이창동 </t>
    </r>
    <r>
      <rPr>
        <sz val="9"/>
        <rFont val="돋움"/>
        <family val="3"/>
        <charset val="129"/>
      </rPr>
      <t xml:space="preserve">157-26</t>
    </r>
  </si>
  <si>
    <t xml:space="preserve">333-1011</t>
  </si>
  <si>
    <t xml:space="preserve">아주환경개발㈜</t>
  </si>
  <si>
    <t xml:space="preserve">홍장식</t>
  </si>
  <si>
    <r>
      <rPr>
        <sz val="9"/>
        <rFont val="Noto Sans"/>
        <family val="2"/>
      </rPr>
      <t xml:space="preserve">나주 세지면 오봉리 </t>
    </r>
    <r>
      <rPr>
        <sz val="9"/>
        <rFont val="돋움"/>
        <family val="3"/>
        <charset val="129"/>
      </rPr>
      <t xml:space="preserve">193</t>
    </r>
  </si>
  <si>
    <t xml:space="preserve">335-53515</t>
  </si>
  <si>
    <t xml:space="preserve">현대환경산업㈜</t>
  </si>
  <si>
    <t xml:space="preserve">김기범</t>
  </si>
  <si>
    <r>
      <rPr>
        <sz val="9"/>
        <rFont val="Noto Sans"/>
        <family val="2"/>
      </rPr>
      <t xml:space="preserve">봉황면 유곡리 </t>
    </r>
    <r>
      <rPr>
        <sz val="9"/>
        <rFont val="돋움"/>
        <family val="3"/>
        <charset val="129"/>
      </rPr>
      <t xml:space="preserve">454-8</t>
    </r>
  </si>
  <si>
    <t xml:space="preserve">331-6611</t>
  </si>
  <si>
    <t xml:space="preserve">오일복</t>
  </si>
  <si>
    <r>
      <rPr>
        <sz val="9"/>
        <rFont val="Noto Sans"/>
        <family val="2"/>
      </rPr>
      <t xml:space="preserve">나주 다도면 덕동리 </t>
    </r>
    <r>
      <rPr>
        <sz val="9"/>
        <rFont val="돋움"/>
        <family val="3"/>
        <charset val="129"/>
      </rPr>
      <t xml:space="preserve">404-3</t>
    </r>
  </si>
  <si>
    <t xml:space="preserve">373-888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양환경공사</t>
    </r>
  </si>
  <si>
    <r>
      <rPr>
        <sz val="9"/>
        <rFont val="Noto Sans"/>
        <family val="2"/>
      </rPr>
      <t xml:space="preserve">광양읍 목성리 </t>
    </r>
    <r>
      <rPr>
        <sz val="9"/>
        <rFont val="돋움"/>
        <family val="3"/>
        <charset val="129"/>
      </rPr>
      <t xml:space="preserve">63-10</t>
    </r>
  </si>
  <si>
    <t xml:space="preserve">761-006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양기업</t>
    </r>
  </si>
  <si>
    <t xml:space="preserve">강순행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623</t>
    </r>
  </si>
  <si>
    <t xml:space="preserve">798-414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려항만</t>
    </r>
  </si>
  <si>
    <t xml:space="preserve">김유평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703-6</t>
    </r>
  </si>
  <si>
    <t xml:space="preserve">792-3437</t>
  </si>
  <si>
    <r>
      <rPr>
        <sz val="9"/>
        <rFont val="Noto Sans"/>
        <family val="2"/>
      </rPr>
      <t xml:space="preserve">한국개발㈜</t>
    </r>
    <r>
      <rPr>
        <sz val="9"/>
        <rFont val="돋움"/>
        <family val="3"/>
        <charset val="129"/>
      </rPr>
      <t xml:space="preserve">)</t>
    </r>
  </si>
  <si>
    <t xml:space="preserve">국태주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793</t>
    </r>
  </si>
  <si>
    <t xml:space="preserve">791-404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풍산업</t>
    </r>
  </si>
  <si>
    <t xml:space="preserve">서웅식</t>
  </si>
  <si>
    <r>
      <rPr>
        <sz val="9"/>
        <rFont val="Noto Sans"/>
        <family val="2"/>
      </rPr>
      <t xml:space="preserve">옥룡면 용곡리 </t>
    </r>
    <r>
      <rPr>
        <sz val="9"/>
        <rFont val="돋움"/>
        <family val="3"/>
        <charset val="129"/>
      </rPr>
      <t xml:space="preserve">1513</t>
    </r>
  </si>
  <si>
    <t xml:space="preserve">762-3346</t>
  </si>
  <si>
    <t xml:space="preserve">정진산업개발㈜</t>
  </si>
  <si>
    <t xml:space="preserve">박찬옥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6-2</t>
    </r>
  </si>
  <si>
    <t xml:space="preserve">792-1600</t>
  </si>
  <si>
    <t xml:space="preserve">태흥기업㈜</t>
  </si>
  <si>
    <t xml:space="preserve">양윤옥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120</t>
    </r>
  </si>
  <si>
    <t xml:space="preserve">792-55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성산업</t>
    </r>
  </si>
  <si>
    <t xml:space="preserve">한선희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41</t>
    </r>
  </si>
  <si>
    <t xml:space="preserve">772-6118</t>
  </si>
  <si>
    <t xml:space="preserve">광일기업</t>
  </si>
  <si>
    <t xml:space="preserve">변진태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57</t>
    </r>
  </si>
  <si>
    <t xml:space="preserve">791-3580</t>
  </si>
  <si>
    <t xml:space="preserve">선영상운</t>
  </si>
  <si>
    <t xml:space="preserve">조용선</t>
  </si>
  <si>
    <r>
      <rPr>
        <sz val="9"/>
        <rFont val="Noto Sans"/>
        <family val="2"/>
      </rPr>
      <t xml:space="preserve">성황동 </t>
    </r>
    <r>
      <rPr>
        <sz val="9"/>
        <rFont val="돋움"/>
        <family val="3"/>
        <charset val="129"/>
      </rPr>
      <t xml:space="preserve">281-1</t>
    </r>
  </si>
  <si>
    <t xml:space="preserve">793-9300</t>
  </si>
  <si>
    <t xml:space="preserve">흥국운수㈜</t>
  </si>
  <si>
    <t xml:space="preserve">신봉자</t>
  </si>
  <si>
    <r>
      <rPr>
        <sz val="9"/>
        <rFont val="Noto Sans"/>
        <family val="2"/>
      </rPr>
      <t xml:space="preserve">진상면 비평리 </t>
    </r>
    <r>
      <rPr>
        <sz val="9"/>
        <rFont val="돋움"/>
        <family val="3"/>
        <charset val="129"/>
      </rPr>
      <t xml:space="preserve">12-1</t>
    </r>
  </si>
  <si>
    <t xml:space="preserve">772-5110</t>
  </si>
  <si>
    <r>
      <rPr>
        <sz val="9"/>
        <rFont val="Noto Sans"/>
        <family val="2"/>
      </rPr>
      <t xml:space="preserve">동은툭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종상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247</t>
    </r>
  </si>
  <si>
    <t xml:space="preserve">793-4880</t>
  </si>
  <si>
    <t xml:space="preserve">서강기업㈜</t>
  </si>
  <si>
    <t xml:space="preserve">송영수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2-6</t>
    </r>
  </si>
  <si>
    <t xml:space="preserve">792-1661</t>
  </si>
  <si>
    <t xml:space="preserve">광성기업</t>
  </si>
  <si>
    <t xml:space="preserve">김종회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-2</t>
    </r>
  </si>
  <si>
    <t xml:space="preserve">791-0355</t>
  </si>
  <si>
    <t xml:space="preserve">성암산업㈜</t>
  </si>
  <si>
    <t xml:space="preserve">윤광종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</t>
    </r>
  </si>
  <si>
    <t xml:space="preserve">798-888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정상운</t>
    </r>
  </si>
  <si>
    <t xml:space="preserve">허봉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4</t>
    </r>
  </si>
  <si>
    <t xml:space="preserve">792-5709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림상운</t>
    </r>
  </si>
  <si>
    <t xml:space="preserve">심순덕</t>
  </si>
  <si>
    <t xml:space="preserve">794-5709</t>
  </si>
  <si>
    <t xml:space="preserve">제일건기산업㈜</t>
  </si>
  <si>
    <t xml:space="preserve">유충상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5-3</t>
    </r>
  </si>
  <si>
    <t xml:space="preserve">792-01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승주</t>
    </r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267</t>
    </r>
  </si>
  <si>
    <t xml:space="preserve">794-0300</t>
  </si>
  <si>
    <t xml:space="preserve">맑은환경</t>
  </si>
  <si>
    <t xml:space="preserve">문명휴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58-1</t>
    </r>
  </si>
  <si>
    <t xml:space="preserve">793-0079</t>
  </si>
  <si>
    <t xml:space="preserve">백운환경</t>
  </si>
  <si>
    <t xml:space="preserve">곽창환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1678-1</t>
    </r>
  </si>
  <si>
    <t xml:space="preserve">762-922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혜성건설</t>
    </r>
  </si>
  <si>
    <t xml:space="preserve">김영조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88-6</t>
    </r>
  </si>
  <si>
    <t xml:space="preserve">792-888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화개발</t>
    </r>
  </si>
  <si>
    <t xml:space="preserve">정선익</t>
  </si>
  <si>
    <r>
      <rPr>
        <sz val="9"/>
        <rFont val="Noto Sans"/>
        <family val="2"/>
      </rPr>
      <t xml:space="preserve">성황동 </t>
    </r>
    <r>
      <rPr>
        <sz val="9"/>
        <rFont val="돋움"/>
        <family val="3"/>
        <charset val="129"/>
      </rPr>
      <t xml:space="preserve">556-1</t>
    </r>
  </si>
  <si>
    <t xml:space="preserve">791-6611</t>
  </si>
  <si>
    <t xml:space="preserve">가야환경</t>
  </si>
  <si>
    <t xml:space="preserve">김준호</t>
  </si>
  <si>
    <r>
      <rPr>
        <sz val="9"/>
        <rFont val="Noto Sans"/>
        <family val="2"/>
      </rPr>
      <t xml:space="preserve">도이동 </t>
    </r>
    <r>
      <rPr>
        <sz val="9"/>
        <rFont val="돋움"/>
        <family val="3"/>
        <charset val="129"/>
      </rPr>
      <t xml:space="preserve">729-1</t>
    </r>
  </si>
  <si>
    <t xml:space="preserve">791-7948</t>
  </si>
  <si>
    <t xml:space="preserve">서기산업</t>
  </si>
  <si>
    <t xml:space="preserve">윤준배</t>
  </si>
  <si>
    <t xml:space="preserve">791-838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방</t>
    </r>
  </si>
  <si>
    <t xml:space="preserve">김진곤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2-11</t>
    </r>
  </si>
  <si>
    <t xml:space="preserve">798-250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북부환경</t>
    </r>
  </si>
  <si>
    <t xml:space="preserve">김기진</t>
  </si>
  <si>
    <r>
      <rPr>
        <sz val="9"/>
        <rFont val="Noto Sans"/>
        <family val="2"/>
      </rPr>
      <t xml:space="preserve">담양군 강쟁리 </t>
    </r>
    <r>
      <rPr>
        <sz val="9"/>
        <rFont val="돋움"/>
        <family val="3"/>
        <charset val="129"/>
      </rPr>
      <t xml:space="preserve">559-1</t>
    </r>
  </si>
  <si>
    <t xml:space="preserve">383-3388</t>
  </si>
  <si>
    <t xml:space="preserve">고서골재</t>
  </si>
  <si>
    <t xml:space="preserve">전학기</t>
  </si>
  <si>
    <r>
      <rPr>
        <sz val="9"/>
        <rFont val="Noto Sans"/>
        <family val="2"/>
      </rPr>
      <t xml:space="preserve">고서면 동운리 </t>
    </r>
    <r>
      <rPr>
        <sz val="9"/>
        <rFont val="돋움"/>
        <family val="3"/>
        <charset val="129"/>
      </rPr>
      <t xml:space="preserve">605</t>
    </r>
  </si>
  <si>
    <t xml:space="preserve">382-0048</t>
  </si>
  <si>
    <t xml:space="preserve">성광건설중기</t>
  </si>
  <si>
    <t xml:space="preserve">김현구</t>
  </si>
  <si>
    <r>
      <rPr>
        <sz val="9"/>
        <rFont val="Noto Sans"/>
        <family val="2"/>
      </rPr>
      <t xml:space="preserve">담양읍 백동리 </t>
    </r>
    <r>
      <rPr>
        <sz val="9"/>
        <rFont val="돋움"/>
        <family val="3"/>
        <charset val="129"/>
      </rPr>
      <t xml:space="preserve">40-1</t>
    </r>
  </si>
  <si>
    <t xml:space="preserve">381-7076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명산업</t>
    </r>
  </si>
  <si>
    <t xml:space="preserve">김민수</t>
  </si>
  <si>
    <r>
      <rPr>
        <sz val="9"/>
        <rFont val="Noto Sans"/>
        <family val="2"/>
      </rPr>
      <t xml:space="preserve">곡성 겸면 상덕리 </t>
    </r>
    <r>
      <rPr>
        <sz val="9"/>
        <rFont val="돋움"/>
        <family val="3"/>
        <charset val="129"/>
      </rPr>
      <t xml:space="preserve">515</t>
    </r>
  </si>
  <si>
    <t xml:space="preserve">061)363-7781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늘푸른환경</t>
    </r>
  </si>
  <si>
    <t xml:space="preserve">이차영</t>
  </si>
  <si>
    <r>
      <rPr>
        <sz val="9"/>
        <rFont val="Noto Sans"/>
        <family val="2"/>
      </rPr>
      <t xml:space="preserve">곡성읍 읍내리 </t>
    </r>
    <r>
      <rPr>
        <sz val="9"/>
        <rFont val="돋움"/>
        <family val="3"/>
        <charset val="129"/>
      </rPr>
      <t xml:space="preserve">198-25</t>
    </r>
  </si>
  <si>
    <t xml:space="preserve">363-8572</t>
  </si>
  <si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례환경공사</t>
    </r>
  </si>
  <si>
    <r>
      <rPr>
        <sz val="9"/>
        <rFont val="Noto Sans"/>
        <family val="2"/>
      </rPr>
      <t xml:space="preserve">구례읍 봉북리 </t>
    </r>
    <r>
      <rPr>
        <sz val="9"/>
        <rFont val="돋움"/>
        <family val="3"/>
        <charset val="129"/>
      </rPr>
      <t xml:space="preserve">281-4</t>
    </r>
  </si>
  <si>
    <t xml:space="preserve">782-8010</t>
  </si>
  <si>
    <t xml:space="preserve">㈜한영산업</t>
  </si>
  <si>
    <t xml:space="preserve">백정운</t>
  </si>
  <si>
    <r>
      <rPr>
        <sz val="9"/>
        <rFont val="Noto Sans"/>
        <family val="2"/>
      </rPr>
      <t xml:space="preserve">고흥군 포두면 옥강리 </t>
    </r>
    <r>
      <rPr>
        <sz val="9"/>
        <rFont val="돋움"/>
        <family val="3"/>
        <charset val="129"/>
      </rPr>
      <t xml:space="preserve">431</t>
    </r>
  </si>
  <si>
    <t xml:space="preserve">061)832-6069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영중기</t>
    </r>
  </si>
  <si>
    <t xml:space="preserve">신호상</t>
  </si>
  <si>
    <r>
      <rPr>
        <sz val="9"/>
        <rFont val="Noto Sans"/>
        <family val="2"/>
      </rPr>
      <t xml:space="preserve">벌교읍 장좌리 </t>
    </r>
    <r>
      <rPr>
        <sz val="9"/>
        <rFont val="돋움"/>
        <family val="3"/>
        <charset val="129"/>
      </rPr>
      <t xml:space="preserve">715-11</t>
    </r>
  </si>
  <si>
    <t xml:space="preserve">857-0375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성운수</t>
    </r>
  </si>
  <si>
    <t xml:space="preserve">안병태</t>
  </si>
  <si>
    <r>
      <rPr>
        <sz val="9"/>
        <rFont val="Noto Sans"/>
        <family val="2"/>
      </rPr>
      <t xml:space="preserve">보성읍 주봉리 </t>
    </r>
    <r>
      <rPr>
        <sz val="9"/>
        <rFont val="돋움"/>
        <family val="3"/>
        <charset val="129"/>
      </rPr>
      <t xml:space="preserve">387-1</t>
    </r>
  </si>
  <si>
    <t xml:space="preserve">852-2011</t>
  </si>
  <si>
    <t xml:space="preserve">백영중기</t>
  </si>
  <si>
    <t xml:space="preserve">㈜남부환경개발</t>
  </si>
  <si>
    <t xml:space="preserve">김병준</t>
  </si>
  <si>
    <r>
      <rPr>
        <sz val="9"/>
        <rFont val="Noto Sans"/>
        <family val="2"/>
      </rPr>
      <t xml:space="preserve">한천면 오음리 </t>
    </r>
    <r>
      <rPr>
        <sz val="9"/>
        <rFont val="돋움"/>
        <family val="3"/>
        <charset val="129"/>
      </rPr>
      <t xml:space="preserve">603-8</t>
    </r>
  </si>
  <si>
    <t xml:space="preserve">373-8484</t>
  </si>
  <si>
    <t xml:space="preserve">㈜남도환경</t>
  </si>
  <si>
    <t xml:space="preserve">변재갑</t>
  </si>
  <si>
    <r>
      <rPr>
        <sz val="9"/>
        <rFont val="Noto Sans"/>
        <family val="2"/>
      </rPr>
      <t xml:space="preserve">화순읍 계소리 </t>
    </r>
    <r>
      <rPr>
        <sz val="9"/>
        <rFont val="돋움"/>
        <family val="3"/>
        <charset val="129"/>
      </rPr>
      <t xml:space="preserve">690-1</t>
    </r>
  </si>
  <si>
    <t xml:space="preserve">371-8484</t>
  </si>
  <si>
    <t xml:space="preserve">국제통운</t>
  </si>
  <si>
    <t xml:space="preserve">임병수</t>
  </si>
  <si>
    <r>
      <rPr>
        <sz val="9"/>
        <rFont val="Noto Sans"/>
        <family val="2"/>
      </rPr>
      <t xml:space="preserve">화순읍 삼천리 </t>
    </r>
    <r>
      <rPr>
        <sz val="9"/>
        <rFont val="돋움"/>
        <family val="3"/>
        <charset val="129"/>
      </rPr>
      <t xml:space="preserve">738</t>
    </r>
  </si>
  <si>
    <t xml:space="preserve">371-0408</t>
  </si>
  <si>
    <t xml:space="preserve">김미영</t>
  </si>
  <si>
    <r>
      <rPr>
        <sz val="9"/>
        <rFont val="Noto Sans"/>
        <family val="2"/>
      </rPr>
      <t xml:space="preserve">장흥읍  충열리 </t>
    </r>
    <r>
      <rPr>
        <sz val="9"/>
        <rFont val="돋움"/>
        <family val="3"/>
        <charset val="129"/>
      </rPr>
      <t xml:space="preserve">196</t>
    </r>
  </si>
  <si>
    <t xml:space="preserve">863-9978</t>
  </si>
  <si>
    <t xml:space="preserve">해남환경</t>
  </si>
  <si>
    <t xml:space="preserve">김광석</t>
  </si>
  <si>
    <r>
      <rPr>
        <sz val="9"/>
        <rFont val="Noto Sans"/>
        <family val="2"/>
      </rPr>
      <t xml:space="preserve">해남읍 해리 </t>
    </r>
    <r>
      <rPr>
        <sz val="9"/>
        <rFont val="돋움"/>
        <family val="3"/>
        <charset val="129"/>
      </rPr>
      <t xml:space="preserve">271</t>
    </r>
  </si>
  <si>
    <t xml:space="preserve">534-3200</t>
  </si>
  <si>
    <t xml:space="preserve">고려중기</t>
  </si>
  <si>
    <t xml:space="preserve">조규설</t>
  </si>
  <si>
    <r>
      <rPr>
        <sz val="9"/>
        <rFont val="Noto Sans"/>
        <family val="2"/>
      </rPr>
      <t xml:space="preserve">해남읍 구교리 </t>
    </r>
    <r>
      <rPr>
        <sz val="9"/>
        <rFont val="돋움"/>
        <family val="3"/>
        <charset val="129"/>
      </rPr>
      <t xml:space="preserve">885-3</t>
    </r>
  </si>
  <si>
    <t xml:space="preserve">533-3222</t>
  </si>
  <si>
    <t xml:space="preserve">산이환경</t>
  </si>
  <si>
    <t xml:space="preserve">최미숙</t>
  </si>
  <si>
    <r>
      <rPr>
        <sz val="9"/>
        <rFont val="Noto Sans"/>
        <family val="2"/>
      </rPr>
      <t xml:space="preserve">산이면 구성리 </t>
    </r>
    <r>
      <rPr>
        <sz val="9"/>
        <rFont val="돋움"/>
        <family val="3"/>
        <charset val="129"/>
      </rPr>
      <t xml:space="preserve">570-1</t>
    </r>
  </si>
  <si>
    <t xml:space="preserve">533-95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특수화물</t>
    </r>
  </si>
  <si>
    <t xml:space="preserve">오선명</t>
  </si>
  <si>
    <r>
      <rPr>
        <sz val="9"/>
        <rFont val="Noto Sans"/>
        <family val="2"/>
      </rPr>
      <t xml:space="preserve">영암군 삼호면 망산리 </t>
    </r>
    <r>
      <rPr>
        <sz val="9"/>
        <rFont val="돋움"/>
        <family val="3"/>
        <charset val="129"/>
      </rPr>
      <t xml:space="preserve">296-1</t>
    </r>
  </si>
  <si>
    <t xml:space="preserve">462-1605</t>
  </si>
  <si>
    <t xml:space="preserve">대성중기</t>
  </si>
  <si>
    <r>
      <rPr>
        <sz val="9"/>
        <rFont val="Noto Sans"/>
        <family val="2"/>
      </rPr>
      <t xml:space="preserve">박세엽외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영암군 영암읍 역리 </t>
    </r>
    <r>
      <rPr>
        <sz val="9"/>
        <rFont val="돋움"/>
        <family val="3"/>
        <charset val="129"/>
      </rPr>
      <t xml:space="preserve">162-5</t>
    </r>
  </si>
  <si>
    <t xml:space="preserve">471-2500</t>
  </si>
  <si>
    <t xml:space="preserve">대주중공업</t>
  </si>
  <si>
    <t xml:space="preserve">임헌원</t>
  </si>
  <si>
    <r>
      <rPr>
        <sz val="9"/>
        <rFont val="Noto Sans"/>
        <family val="2"/>
      </rPr>
      <t xml:space="preserve">삼호읍 난전리 </t>
    </r>
    <r>
      <rPr>
        <sz val="9"/>
        <rFont val="돋움"/>
        <family val="3"/>
        <charset val="129"/>
      </rPr>
      <t xml:space="preserve">1696-1</t>
    </r>
  </si>
  <si>
    <t xml:space="preserve">460-712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만물특수환경</t>
    </r>
  </si>
  <si>
    <t xml:space="preserve">조상현</t>
  </si>
  <si>
    <r>
      <rPr>
        <sz val="9"/>
        <rFont val="Noto Sans"/>
        <family val="2"/>
      </rPr>
      <t xml:space="preserve">영암군 삼호읍 난전리</t>
    </r>
    <r>
      <rPr>
        <sz val="9"/>
        <rFont val="돋움"/>
        <family val="3"/>
        <charset val="129"/>
      </rPr>
      <t xml:space="preserve">1716-13</t>
    </r>
  </si>
  <si>
    <t xml:space="preserve">461-10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개발환경</t>
    </r>
  </si>
  <si>
    <t xml:space="preserve">강영일</t>
  </si>
  <si>
    <r>
      <rPr>
        <sz val="9"/>
        <rFont val="Noto Sans"/>
        <family val="2"/>
      </rPr>
      <t xml:space="preserve">삼향 유교 </t>
    </r>
    <r>
      <rPr>
        <sz val="9"/>
        <rFont val="돋움"/>
        <family val="3"/>
        <charset val="129"/>
      </rPr>
      <t xml:space="preserve">350-1</t>
    </r>
  </si>
  <si>
    <t xml:space="preserve">㈜무안환경개발</t>
  </si>
  <si>
    <t xml:space="preserve">오안석</t>
  </si>
  <si>
    <r>
      <rPr>
        <sz val="9"/>
        <rFont val="Noto Sans"/>
        <family val="2"/>
      </rPr>
      <t xml:space="preserve">청계 청계</t>
    </r>
    <r>
      <rPr>
        <sz val="9"/>
        <rFont val="돋움"/>
        <family val="3"/>
        <charset val="129"/>
      </rPr>
      <t xml:space="preserve">516</t>
    </r>
  </si>
  <si>
    <t xml:space="preserve">453-9000</t>
  </si>
  <si>
    <t xml:space="preserve">무안건설기계</t>
  </si>
  <si>
    <t xml:space="preserve">박경호</t>
  </si>
  <si>
    <r>
      <rPr>
        <sz val="9"/>
        <rFont val="Noto Sans"/>
        <family val="2"/>
      </rPr>
      <t xml:space="preserve">무안읍 성동리 </t>
    </r>
    <r>
      <rPr>
        <sz val="9"/>
        <rFont val="돋움"/>
        <family val="3"/>
        <charset val="129"/>
      </rPr>
      <t xml:space="preserve">942</t>
    </r>
  </si>
  <si>
    <t xml:space="preserve">454-60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국환경</t>
    </r>
  </si>
  <si>
    <t xml:space="preserve">최성규</t>
  </si>
  <si>
    <r>
      <rPr>
        <sz val="9"/>
        <rFont val="Noto Sans"/>
        <family val="2"/>
      </rPr>
      <t xml:space="preserve">영광 단주 </t>
    </r>
    <r>
      <rPr>
        <sz val="9"/>
        <rFont val="돋움"/>
        <family val="3"/>
        <charset val="129"/>
      </rPr>
      <t xml:space="preserve">630-13</t>
    </r>
  </si>
  <si>
    <t xml:space="preserve">061-353-9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청환경</t>
    </r>
  </si>
  <si>
    <t xml:space="preserve">안근수</t>
  </si>
  <si>
    <r>
      <rPr>
        <sz val="9"/>
        <rFont val="Noto Sans"/>
        <family val="2"/>
      </rPr>
      <t xml:space="preserve">영광도동 </t>
    </r>
    <r>
      <rPr>
        <sz val="9"/>
        <rFont val="돋움"/>
        <family val="3"/>
        <charset val="129"/>
      </rPr>
      <t xml:space="preserve">270</t>
    </r>
  </si>
  <si>
    <t xml:space="preserve">061-351-0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운수</t>
    </r>
  </si>
  <si>
    <t xml:space="preserve">배근철</t>
  </si>
  <si>
    <r>
      <rPr>
        <sz val="9"/>
        <rFont val="Noto Sans"/>
        <family val="2"/>
      </rPr>
      <t xml:space="preserve">영광 신하 </t>
    </r>
    <r>
      <rPr>
        <sz val="9"/>
        <rFont val="돋움"/>
        <family val="3"/>
        <charset val="129"/>
      </rPr>
      <t xml:space="preserve">837-19</t>
    </r>
  </si>
  <si>
    <t xml:space="preserve">061-352-1969</t>
  </si>
  <si>
    <t xml:space="preserve">경호환경</t>
  </si>
  <si>
    <t xml:space="preserve">김성구</t>
  </si>
  <si>
    <r>
      <rPr>
        <sz val="9"/>
        <rFont val="Noto Sans"/>
        <family val="2"/>
      </rPr>
      <t xml:space="preserve">장성군 서삼면 용흥리 </t>
    </r>
    <r>
      <rPr>
        <sz val="9"/>
        <rFont val="돋움"/>
        <family val="3"/>
        <charset val="129"/>
      </rPr>
      <t xml:space="preserve">76-1</t>
    </r>
  </si>
  <si>
    <t xml:space="preserve">392-4720</t>
  </si>
  <si>
    <t xml:space="preserve">청해환경</t>
  </si>
  <si>
    <t xml:space="preserve">이인수</t>
  </si>
  <si>
    <r>
      <rPr>
        <sz val="9"/>
        <rFont val="Noto Sans"/>
        <family val="2"/>
      </rPr>
      <t xml:space="preserve">완도읍 가용리 </t>
    </r>
    <r>
      <rPr>
        <sz val="9"/>
        <rFont val="돋움"/>
        <family val="3"/>
        <charset val="129"/>
      </rPr>
      <t xml:space="preserve">1040-5</t>
    </r>
  </si>
  <si>
    <t xml:space="preserve">552-3738</t>
  </si>
  <si>
    <t xml:space="preserve">남선환경</t>
  </si>
  <si>
    <t xml:space="preserve">정미복</t>
  </si>
  <si>
    <r>
      <rPr>
        <sz val="9"/>
        <rFont val="Noto Sans"/>
        <family val="2"/>
      </rPr>
      <t xml:space="preserve">완도읍 군내리 </t>
    </r>
    <r>
      <rPr>
        <sz val="9"/>
        <rFont val="돋움"/>
        <family val="3"/>
        <charset val="129"/>
      </rPr>
      <t xml:space="preserve">1269-11</t>
    </r>
  </si>
  <si>
    <t xml:space="preserve">554-8575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윤미란</t>
  </si>
  <si>
    <r>
      <rPr>
        <sz val="9"/>
        <rFont val="Noto Sans"/>
        <family val="2"/>
      </rPr>
      <t xml:space="preserve">진도읍 동외리 </t>
    </r>
    <r>
      <rPr>
        <sz val="9"/>
        <rFont val="돋움"/>
        <family val="3"/>
        <charset val="129"/>
      </rPr>
      <t xml:space="preserve">322</t>
    </r>
  </si>
  <si>
    <t xml:space="preserve">543-703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성전기</t>
    </r>
  </si>
  <si>
    <t xml:space="preserve">김선학</t>
  </si>
  <si>
    <r>
      <rPr>
        <sz val="9"/>
        <rFont val="Noto Sans"/>
        <family val="2"/>
      </rPr>
      <t xml:space="preserve">군내면 월가리 </t>
    </r>
    <r>
      <rPr>
        <sz val="9"/>
        <rFont val="돋움"/>
        <family val="3"/>
        <charset val="129"/>
      </rPr>
      <t xml:space="preserve">253-5</t>
    </r>
  </si>
  <si>
    <t xml:space="preserve">544-55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운수</t>
    </r>
  </si>
  <si>
    <r>
      <rPr>
        <sz val="9"/>
        <rFont val="Noto Sans"/>
        <family val="2"/>
      </rPr>
      <t xml:space="preserve">안좌면 읍동리 </t>
    </r>
    <r>
      <rPr>
        <sz val="9"/>
        <rFont val="돋움"/>
        <family val="3"/>
        <charset val="129"/>
      </rPr>
      <t xml:space="preserve">348</t>
    </r>
  </si>
  <si>
    <t xml:space="preserve">282-4198</t>
  </si>
  <si>
    <r>
      <rPr>
        <sz val="9"/>
        <rFont val="Noto Sans"/>
        <family val="2"/>
      </rPr>
      <t xml:space="preserve">남구 연일읍 괴정리 </t>
    </r>
    <r>
      <rPr>
        <sz val="9"/>
        <rFont val="돋움"/>
        <family val="3"/>
        <charset val="129"/>
      </rPr>
      <t xml:space="preserve">176</t>
    </r>
  </si>
  <si>
    <t xml:space="preserve">285-7230</t>
  </si>
  <si>
    <t xml:space="preserve">영일환경</t>
  </si>
  <si>
    <t xml:space="preserve">남정수</t>
  </si>
  <si>
    <r>
      <rPr>
        <sz val="9"/>
        <rFont val="Noto Sans"/>
        <family val="2"/>
      </rPr>
      <t xml:space="preserve">북구 흥해읍 성내리 </t>
    </r>
    <r>
      <rPr>
        <sz val="9"/>
        <rFont val="돋움"/>
        <family val="3"/>
        <charset val="129"/>
      </rPr>
      <t xml:space="preserve">1-18</t>
    </r>
  </si>
  <si>
    <t xml:space="preserve">261-1392</t>
  </si>
  <si>
    <t xml:space="preserve">이봉춘</t>
  </si>
  <si>
    <r>
      <rPr>
        <sz val="9"/>
        <rFont val="Noto Sans"/>
        <family val="2"/>
      </rPr>
      <t xml:space="preserve">남구 오천읍 용덕리 </t>
    </r>
    <r>
      <rPr>
        <sz val="9"/>
        <rFont val="돋움"/>
        <family val="3"/>
        <charset val="129"/>
      </rPr>
      <t xml:space="preserve">331-26</t>
    </r>
  </si>
  <si>
    <t xml:space="preserve">291-9660</t>
  </si>
  <si>
    <t xml:space="preserve">유공용역사</t>
  </si>
  <si>
    <t xml:space="preserve">안흥일</t>
  </si>
  <si>
    <r>
      <rPr>
        <sz val="9"/>
        <rFont val="Noto Sans"/>
        <family val="2"/>
      </rPr>
      <t xml:space="preserve">남구 송도동 </t>
    </r>
    <r>
      <rPr>
        <sz val="9"/>
        <rFont val="돋움"/>
        <family val="3"/>
        <charset val="129"/>
      </rPr>
      <t xml:space="preserve">435-28</t>
    </r>
  </si>
  <si>
    <t xml:space="preserve">272-2829</t>
  </si>
  <si>
    <t xml:space="preserve">삼익위생</t>
  </si>
  <si>
    <t xml:space="preserve">김규영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627-1</t>
    </r>
  </si>
  <si>
    <t xml:space="preserve">275-98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환경</t>
    </r>
  </si>
  <si>
    <t xml:space="preserve">유성백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-5</t>
    </r>
  </si>
  <si>
    <t xml:space="preserve">273-3333</t>
  </si>
  <si>
    <t xml:space="preserve">원진환경</t>
  </si>
  <si>
    <t xml:space="preserve">이준이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5-20</t>
    </r>
  </si>
  <si>
    <t xml:space="preserve">272-2635</t>
  </si>
  <si>
    <t xml:space="preserve">대원㈜</t>
  </si>
  <si>
    <t xml:space="preserve">이원국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9-18</t>
    </r>
  </si>
  <si>
    <t xml:space="preserve">274-5641</t>
  </si>
  <si>
    <t xml:space="preserve">태화환경</t>
  </si>
  <si>
    <t xml:space="preserve">한백하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377-4</t>
    </r>
  </si>
  <si>
    <t xml:space="preserve">252-4778</t>
  </si>
  <si>
    <t xml:space="preserve">상명환경</t>
  </si>
  <si>
    <t xml:space="preserve">김경기</t>
  </si>
  <si>
    <r>
      <rPr>
        <sz val="9"/>
        <rFont val="Noto Sans"/>
        <family val="2"/>
      </rPr>
      <t xml:space="preserve">남구 대잠동 </t>
    </r>
    <r>
      <rPr>
        <sz val="9"/>
        <rFont val="돋움"/>
        <family val="3"/>
        <charset val="129"/>
      </rPr>
      <t xml:space="preserve">946-12</t>
    </r>
  </si>
  <si>
    <t xml:space="preserve">273-2000</t>
  </si>
  <si>
    <t xml:space="preserve">유창산업</t>
  </si>
  <si>
    <t xml:space="preserve">황보성태</t>
  </si>
  <si>
    <r>
      <rPr>
        <sz val="9"/>
        <rFont val="Noto Sans"/>
        <family val="2"/>
      </rPr>
      <t xml:space="preserve">남구 오천읍 구정리 </t>
    </r>
    <r>
      <rPr>
        <sz val="9"/>
        <rFont val="돋움"/>
        <family val="3"/>
        <charset val="129"/>
      </rPr>
      <t xml:space="preserve">494</t>
    </r>
  </si>
  <si>
    <t xml:space="preserve">291-6144</t>
  </si>
  <si>
    <t xml:space="preserve">삼양개발</t>
  </si>
  <si>
    <t xml:space="preserve">권한태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353-3</t>
    </r>
  </si>
  <si>
    <t xml:space="preserve">283-7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석환경</t>
    </r>
  </si>
  <si>
    <t xml:space="preserve">김동석</t>
  </si>
  <si>
    <t xml:space="preserve">275-96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보산업</t>
    </r>
  </si>
  <si>
    <t xml:space="preserve">우중동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57-1</t>
    </r>
  </si>
  <si>
    <t xml:space="preserve">278-1264</t>
  </si>
  <si>
    <t xml:space="preserve">동화개발㈜</t>
  </si>
  <si>
    <t xml:space="preserve">황보태수</t>
  </si>
  <si>
    <r>
      <rPr>
        <sz val="9"/>
        <rFont val="Noto Sans"/>
        <family val="2"/>
      </rPr>
      <t xml:space="preserve">북구 흥해읍 남성리 </t>
    </r>
    <r>
      <rPr>
        <sz val="9"/>
        <rFont val="돋움"/>
        <family val="3"/>
        <charset val="129"/>
      </rPr>
      <t xml:space="preserve">315-3</t>
    </r>
  </si>
  <si>
    <t xml:space="preserve">262-4321</t>
  </si>
  <si>
    <t xml:space="preserve">권유일</t>
  </si>
  <si>
    <r>
      <rPr>
        <sz val="9"/>
        <rFont val="Noto Sans"/>
        <family val="2"/>
      </rPr>
      <t xml:space="preserve">남구 괴동 </t>
    </r>
    <r>
      <rPr>
        <sz val="9"/>
        <rFont val="돋움"/>
        <family val="3"/>
        <charset val="129"/>
      </rPr>
      <t xml:space="preserve">135-4</t>
    </r>
  </si>
  <si>
    <t xml:space="preserve">272-0311</t>
  </si>
  <si>
    <t xml:space="preserve">영일기업㈜</t>
  </si>
  <si>
    <t xml:space="preserve">정봉화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573-2</t>
    </r>
  </si>
  <si>
    <t xml:space="preserve">220-4414</t>
  </si>
  <si>
    <t xml:space="preserve">㈜경한</t>
  </si>
  <si>
    <t xml:space="preserve">이승재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00</t>
    </r>
  </si>
  <si>
    <t xml:space="preserve">278-5211</t>
  </si>
  <si>
    <t xml:space="preserve">동석환경㈜</t>
  </si>
  <si>
    <t xml:space="preserve">대우건설기계</t>
  </si>
  <si>
    <t xml:space="preserve">김행란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51-17</t>
    </r>
  </si>
  <si>
    <t xml:space="preserve">272-7643</t>
  </si>
  <si>
    <t xml:space="preserve">서진기업㈜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68</t>
    </r>
  </si>
  <si>
    <t xml:space="preserve">278-9497</t>
  </si>
  <si>
    <t xml:space="preserve">대진산업</t>
  </si>
  <si>
    <t xml:space="preserve">정이주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74-5</t>
    </r>
  </si>
  <si>
    <t xml:space="preserve">282-3111</t>
  </si>
  <si>
    <t xml:space="preserve">대일기업㈜</t>
  </si>
  <si>
    <t xml:space="preserve">황종현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47-6</t>
    </r>
  </si>
  <si>
    <t xml:space="preserve">283-9590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297-7</t>
    </r>
  </si>
  <si>
    <t xml:space="preserve">285-9277</t>
  </si>
  <si>
    <t xml:space="preserve">유평기업</t>
  </si>
  <si>
    <t xml:space="preserve">김종식</t>
  </si>
  <si>
    <r>
      <rPr>
        <sz val="9"/>
        <rFont val="Noto Sans"/>
        <family val="2"/>
      </rPr>
      <t xml:space="preserve">남구 송내동 </t>
    </r>
    <r>
      <rPr>
        <sz val="9"/>
        <rFont val="돋움"/>
        <family val="3"/>
        <charset val="129"/>
      </rPr>
      <t xml:space="preserve">444</t>
    </r>
  </si>
  <si>
    <t xml:space="preserve">271-1967</t>
  </si>
  <si>
    <t xml:space="preserve">유원기업㈜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11</t>
    </r>
  </si>
  <si>
    <t xml:space="preserve">281-9224</t>
  </si>
  <si>
    <t xml:space="preserve">이상철</t>
  </si>
  <si>
    <r>
      <rPr>
        <sz val="9"/>
        <rFont val="Noto Sans"/>
        <family val="2"/>
      </rPr>
      <t xml:space="preserve">북구 장성동 토지구획정리지구 </t>
    </r>
    <r>
      <rPr>
        <sz val="9"/>
        <rFont val="돋움"/>
        <family val="3"/>
        <charset val="129"/>
      </rPr>
      <t xml:space="preserve">80B-L7</t>
    </r>
  </si>
  <si>
    <t xml:space="preserve">252-9977</t>
  </si>
  <si>
    <t xml:space="preserve">영남환경산업㈜</t>
  </si>
  <si>
    <t xml:space="preserve">안상준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5-1</t>
    </r>
  </si>
  <si>
    <t xml:space="preserve">277-9981</t>
  </si>
  <si>
    <t xml:space="preserve">㈜면강</t>
  </si>
  <si>
    <t xml:space="preserve">이호진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200-1</t>
    </r>
  </si>
  <si>
    <t xml:space="preserve">278-1700</t>
  </si>
  <si>
    <t xml:space="preserve">동신산업</t>
  </si>
  <si>
    <t xml:space="preserve">김윤수</t>
  </si>
  <si>
    <r>
      <rPr>
        <sz val="9"/>
        <rFont val="Noto Sans"/>
        <family val="2"/>
      </rPr>
      <t xml:space="preserve">남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8-2</t>
    </r>
  </si>
  <si>
    <t xml:space="preserve">274-95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명산업</t>
    </r>
  </si>
  <si>
    <t xml:space="preserve">장금자</t>
  </si>
  <si>
    <r>
      <rPr>
        <sz val="9"/>
        <rFont val="Noto Sans"/>
        <family val="2"/>
      </rPr>
      <t xml:space="preserve">남구 인덕동 </t>
    </r>
    <r>
      <rPr>
        <sz val="9"/>
        <rFont val="돋움"/>
        <family val="3"/>
        <charset val="129"/>
      </rPr>
      <t xml:space="preserve">71-9</t>
    </r>
  </si>
  <si>
    <t xml:space="preserve">292-6600</t>
  </si>
  <si>
    <t xml:space="preserve">㈜가람환경산업</t>
  </si>
  <si>
    <t xml:space="preserve">김태헌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382-15</t>
    </r>
  </si>
  <si>
    <t xml:space="preserve">293-0110</t>
  </si>
  <si>
    <t xml:space="preserve">㈜개풍</t>
  </si>
  <si>
    <t xml:space="preserve">박춘호</t>
  </si>
  <si>
    <r>
      <rPr>
        <sz val="9"/>
        <rFont val="Noto Sans"/>
        <family val="2"/>
      </rPr>
      <t xml:space="preserve">남구 대송면 제내리 </t>
    </r>
    <r>
      <rPr>
        <sz val="9"/>
        <rFont val="돋움"/>
        <family val="3"/>
        <charset val="129"/>
      </rPr>
      <t xml:space="preserve">840</t>
    </r>
  </si>
  <si>
    <t xml:space="preserve">285-6599</t>
  </si>
  <si>
    <t xml:space="preserve">㈜상명</t>
  </si>
  <si>
    <t xml:space="preserve">이명진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82-14</t>
    </r>
  </si>
  <si>
    <t xml:space="preserve">281-1224</t>
  </si>
  <si>
    <t xml:space="preserve">홍대원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50-2</t>
    </r>
  </si>
  <si>
    <t xml:space="preserve">220-4412</t>
  </si>
  <si>
    <t xml:space="preserve">대림산업</t>
  </si>
  <si>
    <t xml:space="preserve">박정길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20-9</t>
    </r>
  </si>
  <si>
    <t xml:space="preserve">285-7182</t>
  </si>
  <si>
    <t xml:space="preserve">한동환경산업㈜</t>
  </si>
  <si>
    <t xml:space="preserve">차동열</t>
  </si>
  <si>
    <r>
      <rPr>
        <sz val="9"/>
        <rFont val="Noto Sans"/>
        <family val="2"/>
      </rPr>
      <t xml:space="preserve">북구 흥해읍 덕장리 </t>
    </r>
    <r>
      <rPr>
        <sz val="9"/>
        <rFont val="돋움"/>
        <family val="3"/>
        <charset val="129"/>
      </rPr>
      <t xml:space="preserve">89-5</t>
    </r>
  </si>
  <si>
    <t xml:space="preserve">261-5292</t>
  </si>
  <si>
    <t xml:space="preserve">면강㈜</t>
  </si>
  <si>
    <t xml:space="preserve">효원환경㈜</t>
  </si>
  <si>
    <t xml:space="preserve">신성대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64-4</t>
    </r>
  </si>
  <si>
    <t xml:space="preserve">249-5200</t>
  </si>
  <si>
    <t xml:space="preserve">삼일이엔씨</t>
  </si>
  <si>
    <t xml:space="preserve">정상영</t>
  </si>
  <si>
    <t xml:space="preserve">278-1444</t>
  </si>
  <si>
    <t xml:space="preserve">성창환경㈜</t>
  </si>
  <si>
    <t xml:space="preserve">황윤필</t>
  </si>
  <si>
    <r>
      <rPr>
        <sz val="9"/>
        <rFont val="Noto Sans"/>
        <family val="2"/>
      </rPr>
      <t xml:space="preserve">북구 동빈동 </t>
    </r>
    <r>
      <rPr>
        <sz val="9"/>
        <rFont val="돋움"/>
        <family val="3"/>
        <charset val="129"/>
      </rPr>
      <t xml:space="preserve">140-4</t>
    </r>
  </si>
  <si>
    <t xml:space="preserve">243-6900</t>
  </si>
  <si>
    <t xml:space="preserve">노언환경㈜</t>
  </si>
  <si>
    <t xml:space="preserve">이희준</t>
  </si>
  <si>
    <r>
      <rPr>
        <sz val="9"/>
        <rFont val="Noto Sans"/>
        <family val="2"/>
      </rPr>
      <t xml:space="preserve">남구 연일읍 학전리 </t>
    </r>
    <r>
      <rPr>
        <sz val="9"/>
        <rFont val="돋움"/>
        <family val="3"/>
        <charset val="129"/>
      </rPr>
      <t xml:space="preserve">8-2</t>
    </r>
  </si>
  <si>
    <t xml:space="preserve">278-4491</t>
  </si>
  <si>
    <t xml:space="preserve">청정개발㈜</t>
  </si>
  <si>
    <t xml:space="preserve">남태월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03-8</t>
    </r>
  </si>
  <si>
    <t xml:space="preserve">283-0115</t>
  </si>
  <si>
    <t xml:space="preserve">㈜세진운수</t>
  </si>
  <si>
    <t xml:space="preserve">최한용</t>
  </si>
  <si>
    <r>
      <rPr>
        <sz val="9"/>
        <rFont val="Noto Sans"/>
        <family val="2"/>
      </rPr>
      <t xml:space="preserve">남구 대잠동 </t>
    </r>
    <r>
      <rPr>
        <sz val="9"/>
        <rFont val="돋움"/>
        <family val="3"/>
        <charset val="129"/>
      </rPr>
      <t xml:space="preserve">98-46 </t>
    </r>
    <r>
      <rPr>
        <sz val="9"/>
        <rFont val="Noto Sans"/>
        <family val="2"/>
      </rPr>
      <t xml:space="preserve">화물터미널 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274-1205</t>
  </si>
  <si>
    <t xml:space="preserve">㈜경북화물</t>
  </si>
  <si>
    <t xml:space="preserve">김윤순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90-3</t>
    </r>
  </si>
  <si>
    <t xml:space="preserve">285-1270</t>
  </si>
  <si>
    <t xml:space="preserve">신우환경㈜</t>
  </si>
  <si>
    <t xml:space="preserve">김정애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60-4 </t>
    </r>
    <r>
      <rPr>
        <sz val="9"/>
        <rFont val="Noto Sans"/>
        <family val="2"/>
      </rPr>
      <t xml:space="preserve">동보상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284-6803</t>
  </si>
  <si>
    <t xml:space="preserve">만선환경산업㈜</t>
  </si>
  <si>
    <t xml:space="preserve">이삼희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377-5</t>
    </r>
  </si>
  <si>
    <t xml:space="preserve">232-2761</t>
  </si>
  <si>
    <t xml:space="preserve">삼화환경</t>
  </si>
  <si>
    <t xml:space="preserve">김용환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45</t>
    </r>
  </si>
  <si>
    <t xml:space="preserve">278-4697</t>
  </si>
  <si>
    <t xml:space="preserve">태광환경산업</t>
  </si>
  <si>
    <t xml:space="preserve">편장호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18-101</t>
    </r>
  </si>
  <si>
    <t xml:space="preserve">284-0202</t>
  </si>
  <si>
    <t xml:space="preserve">한맥상운㈜</t>
  </si>
  <si>
    <t xml:space="preserve">박금숙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396-27 </t>
    </r>
    <r>
      <rPr>
        <sz val="9"/>
        <rFont val="Noto Sans"/>
        <family val="2"/>
      </rPr>
      <t xml:space="preserve">덕천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285-1855</t>
  </si>
  <si>
    <t xml:space="preserve">㈜대화물류</t>
  </si>
  <si>
    <t xml:space="preserve">이창희</t>
  </si>
  <si>
    <r>
      <rPr>
        <sz val="9"/>
        <rFont val="Noto Sans"/>
        <family val="2"/>
      </rPr>
      <t xml:space="preserve">남구 동해면 상정리 </t>
    </r>
    <r>
      <rPr>
        <sz val="9"/>
        <rFont val="돋움"/>
        <family val="3"/>
        <charset val="129"/>
      </rPr>
      <t xml:space="preserve">77-3</t>
    </r>
  </si>
  <si>
    <t xml:space="preserve">292-88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운환경</t>
    </r>
  </si>
  <si>
    <t xml:space="preserve">나종운</t>
  </si>
  <si>
    <r>
      <rPr>
        <sz val="9"/>
        <rFont val="Noto Sans"/>
        <family val="2"/>
      </rPr>
      <t xml:space="preserve">남구 청림동</t>
    </r>
    <r>
      <rPr>
        <sz val="9"/>
        <rFont val="돋움"/>
        <family val="3"/>
        <charset val="129"/>
      </rPr>
      <t xml:space="preserve">3-2</t>
    </r>
  </si>
  <si>
    <t xml:space="preserve">291-1202</t>
  </si>
  <si>
    <t xml:space="preserve">월포</t>
  </si>
  <si>
    <t xml:space="preserve">최용기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1175-1</t>
    </r>
  </si>
  <si>
    <t xml:space="preserve">292-3525</t>
  </si>
  <si>
    <t xml:space="preserve">태산환경㈜</t>
  </si>
  <si>
    <t xml:space="preserve">신정백</t>
  </si>
  <si>
    <r>
      <rPr>
        <sz val="9"/>
        <rFont val="Noto Sans"/>
        <family val="2"/>
      </rPr>
      <t xml:space="preserve">남구 송도동 </t>
    </r>
    <r>
      <rPr>
        <sz val="9"/>
        <rFont val="돋움"/>
        <family val="3"/>
        <charset val="129"/>
      </rPr>
      <t xml:space="preserve">485-1</t>
    </r>
  </si>
  <si>
    <t xml:space="preserve">273-3318</t>
  </si>
  <si>
    <t xml:space="preserve">남홍중</t>
  </si>
  <si>
    <r>
      <rPr>
        <sz val="9"/>
        <rFont val="Noto Sans"/>
        <family val="2"/>
      </rPr>
      <t xml:space="preserve">남구 동해면 석리 </t>
    </r>
    <r>
      <rPr>
        <sz val="9"/>
        <rFont val="돋움"/>
        <family val="3"/>
        <charset val="129"/>
      </rPr>
      <t xml:space="preserve">92-4</t>
    </r>
  </si>
  <si>
    <t xml:space="preserve">272-6233</t>
  </si>
  <si>
    <t xml:space="preserve">천영환</t>
  </si>
  <si>
    <r>
      <rPr>
        <sz val="9"/>
        <rFont val="Noto Sans"/>
        <family val="2"/>
      </rPr>
      <t xml:space="preserve">북구 흥해읍 대련리 </t>
    </r>
    <r>
      <rPr>
        <sz val="9"/>
        <rFont val="돋움"/>
        <family val="3"/>
        <charset val="129"/>
      </rPr>
      <t xml:space="preserve">333-1</t>
    </r>
  </si>
  <si>
    <t xml:space="preserve">262-4385</t>
  </si>
  <si>
    <r>
      <rPr>
        <sz val="9"/>
        <rFont val="Noto Sans"/>
        <family val="2"/>
      </rPr>
      <t xml:space="preserve">북구 죽도동 </t>
    </r>
    <r>
      <rPr>
        <sz val="9"/>
        <rFont val="돋움"/>
        <family val="3"/>
        <charset val="129"/>
      </rPr>
      <t xml:space="preserve">671-7</t>
    </r>
  </si>
  <si>
    <t xml:space="preserve">272-6722</t>
  </si>
  <si>
    <t xml:space="preserve">이태우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71-18</t>
    </r>
  </si>
  <si>
    <t xml:space="preserve">274-5756</t>
  </si>
  <si>
    <t xml:space="preserve">㈜경일물류</t>
  </si>
  <si>
    <t xml:space="preserve">김호중</t>
  </si>
  <si>
    <r>
      <rPr>
        <sz val="9"/>
        <rFont val="Noto Sans"/>
        <family val="2"/>
      </rPr>
      <t xml:space="preserve">북구 청하면 미남리 </t>
    </r>
    <r>
      <rPr>
        <sz val="9"/>
        <rFont val="돋움"/>
        <family val="3"/>
        <charset val="129"/>
      </rPr>
      <t xml:space="preserve">130-1</t>
    </r>
  </si>
  <si>
    <t xml:space="preserve">232-7155</t>
  </si>
  <si>
    <t xml:space="preserve">㈜유성티엔에스</t>
  </si>
  <si>
    <t xml:space="preserve">신상은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27 </t>
    </r>
    <r>
      <rPr>
        <sz val="9"/>
        <rFont val="Noto Sans"/>
        <family val="2"/>
      </rPr>
      <t xml:space="preserve">철강관리공단 </t>
    </r>
    <r>
      <rPr>
        <sz val="9"/>
        <rFont val="돋움"/>
        <family val="3"/>
        <charset val="129"/>
      </rPr>
      <t xml:space="preserve">B/D 3F</t>
    </r>
  </si>
  <si>
    <t xml:space="preserve">283-2086</t>
  </si>
  <si>
    <t xml:space="preserve">㈜용마루</t>
  </si>
  <si>
    <t xml:space="preserve">최종석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900-4</t>
    </r>
  </si>
  <si>
    <t xml:space="preserve">292-3311</t>
  </si>
  <si>
    <t xml:space="preserve">신풍중기</t>
  </si>
  <si>
    <r>
      <rPr>
        <sz val="9"/>
        <rFont val="Noto Sans"/>
        <family val="2"/>
      </rPr>
      <t xml:space="preserve">북구 용흥동 </t>
    </r>
    <r>
      <rPr>
        <sz val="9"/>
        <rFont val="돋움"/>
        <family val="3"/>
        <charset val="129"/>
      </rPr>
      <t xml:space="preserve">488</t>
    </r>
  </si>
  <si>
    <t xml:space="preserve">251-2008</t>
  </si>
  <si>
    <t xml:space="preserve">㈜동진환경</t>
  </si>
  <si>
    <t xml:space="preserve">이이득</t>
  </si>
  <si>
    <r>
      <rPr>
        <sz val="9"/>
        <rFont val="Noto Sans"/>
        <family val="2"/>
      </rPr>
      <t xml:space="preserve">북구 용흥동 </t>
    </r>
    <r>
      <rPr>
        <sz val="9"/>
        <rFont val="돋움"/>
        <family val="3"/>
        <charset val="129"/>
      </rPr>
      <t xml:space="preserve">338-4</t>
    </r>
  </si>
  <si>
    <t xml:space="preserve">232-0082</t>
  </si>
  <si>
    <t xml:space="preserve">㈜태광</t>
  </si>
  <si>
    <t xml:space="preserve">김정홍</t>
  </si>
  <si>
    <r>
      <rPr>
        <sz val="9"/>
        <rFont val="Noto Sans"/>
        <family val="2"/>
      </rPr>
      <t xml:space="preserve">남구 동촌동 </t>
    </r>
    <r>
      <rPr>
        <sz val="9"/>
        <rFont val="돋움"/>
        <family val="3"/>
        <charset val="129"/>
      </rPr>
      <t xml:space="preserve">375-40 </t>
    </r>
    <r>
      <rPr>
        <sz val="9"/>
        <rFont val="Noto Sans"/>
        <family val="2"/>
      </rPr>
      <t xml:space="preserve">포항해운센타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278-6620</t>
  </si>
  <si>
    <t xml:space="preserve">거송환경산업㈜</t>
  </si>
  <si>
    <t xml:space="preserve">황규성</t>
  </si>
  <si>
    <r>
      <rPr>
        <sz val="9"/>
        <rFont val="Noto Sans"/>
        <family val="2"/>
      </rPr>
      <t xml:space="preserve">남구 대잠동 </t>
    </r>
    <r>
      <rPr>
        <sz val="9"/>
        <rFont val="돋움"/>
        <family val="3"/>
        <charset val="129"/>
      </rPr>
      <t xml:space="preserve">986-15</t>
    </r>
  </si>
  <si>
    <t xml:space="preserve">278-56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포항운수</t>
    </r>
  </si>
  <si>
    <t xml:space="preserve">김일성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27-1</t>
    </r>
  </si>
  <si>
    <t xml:space="preserve">278-6614</t>
  </si>
  <si>
    <t xml:space="preserve">㈜우현특운</t>
  </si>
  <si>
    <t xml:space="preserve">손숙희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13-1</t>
    </r>
  </si>
  <si>
    <t xml:space="preserve">232-9119</t>
  </si>
  <si>
    <t xml:space="preserve">대일환경산업</t>
  </si>
  <si>
    <t xml:space="preserve">윤철희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42</t>
    </r>
  </si>
  <si>
    <t xml:space="preserve">286-2039</t>
  </si>
  <si>
    <t xml:space="preserve">무릉실업</t>
  </si>
  <si>
    <t xml:space="preserve">김병주</t>
  </si>
  <si>
    <r>
      <rPr>
        <sz val="9"/>
        <rFont val="Noto Sans"/>
        <family val="2"/>
      </rPr>
      <t xml:space="preserve">안강읍 안강리 </t>
    </r>
    <r>
      <rPr>
        <sz val="9"/>
        <rFont val="돋움"/>
        <family val="3"/>
        <charset val="129"/>
      </rPr>
      <t xml:space="preserve">441</t>
    </r>
  </si>
  <si>
    <t xml:space="preserve">762-0752</t>
  </si>
  <si>
    <t xml:space="preserve">영남환경</t>
  </si>
  <si>
    <t xml:space="preserve">이광우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24-3</t>
    </r>
  </si>
  <si>
    <t xml:space="preserve">774-0192</t>
  </si>
  <si>
    <t xml:space="preserve">원천산업</t>
  </si>
  <si>
    <t xml:space="preserve">권부창</t>
  </si>
  <si>
    <r>
      <rPr>
        <sz val="9"/>
        <rFont val="Noto Sans"/>
        <family val="2"/>
      </rPr>
      <t xml:space="preserve">성건동 </t>
    </r>
    <r>
      <rPr>
        <sz val="9"/>
        <rFont val="돋움"/>
        <family val="3"/>
        <charset val="129"/>
      </rPr>
      <t xml:space="preserve">339-2</t>
    </r>
  </si>
  <si>
    <t xml:space="preserve">772-1226</t>
  </si>
  <si>
    <t xml:space="preserve">㈜흥광산업</t>
  </si>
  <si>
    <t xml:space="preserve">이동량</t>
  </si>
  <si>
    <r>
      <rPr>
        <sz val="9"/>
        <rFont val="Noto Sans"/>
        <family val="2"/>
      </rPr>
      <t xml:space="preserve">천북면 동산리 </t>
    </r>
    <r>
      <rPr>
        <sz val="9"/>
        <rFont val="돋움"/>
        <family val="3"/>
        <charset val="129"/>
      </rPr>
      <t xml:space="preserve">800-2</t>
    </r>
  </si>
  <si>
    <t xml:space="preserve">774-2323</t>
  </si>
  <si>
    <t xml:space="preserve">㈜협신개발</t>
  </si>
  <si>
    <t xml:space="preserve">신석진</t>
  </si>
  <si>
    <r>
      <rPr>
        <sz val="9"/>
        <rFont val="Noto Sans"/>
        <family val="2"/>
      </rPr>
      <t xml:space="preserve">충효동 </t>
    </r>
    <r>
      <rPr>
        <sz val="9"/>
        <rFont val="돋움"/>
        <family val="3"/>
        <charset val="129"/>
      </rPr>
      <t xml:space="preserve">1506</t>
    </r>
  </si>
  <si>
    <t xml:space="preserve">746-4236</t>
  </si>
  <si>
    <t xml:space="preserve">백남희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813-5</t>
    </r>
  </si>
  <si>
    <t xml:space="preserve">743-0440</t>
  </si>
  <si>
    <t xml:space="preserve">대성실업</t>
  </si>
  <si>
    <t xml:space="preserve">박영조</t>
  </si>
  <si>
    <r>
      <rPr>
        <sz val="9"/>
        <rFont val="Noto Sans"/>
        <family val="2"/>
      </rPr>
      <t xml:space="preserve">용강동 </t>
    </r>
    <r>
      <rPr>
        <sz val="9"/>
        <rFont val="돋움"/>
        <family val="3"/>
        <charset val="129"/>
      </rPr>
      <t xml:space="preserve">446-2</t>
    </r>
  </si>
  <si>
    <t xml:space="preserve">774-3764</t>
  </si>
  <si>
    <t xml:space="preserve">거산개발</t>
  </si>
  <si>
    <t xml:space="preserve">박명훈</t>
  </si>
  <si>
    <r>
      <rPr>
        <sz val="9"/>
        <rFont val="Noto Sans"/>
        <family val="2"/>
      </rPr>
      <t xml:space="preserve">성동동 </t>
    </r>
    <r>
      <rPr>
        <sz val="9"/>
        <rFont val="돋움"/>
        <family val="3"/>
        <charset val="129"/>
      </rPr>
      <t xml:space="preserve">420-86</t>
    </r>
  </si>
  <si>
    <t xml:space="preserve">748-0639</t>
  </si>
  <si>
    <t xml:space="preserve">대성상사</t>
  </si>
  <si>
    <t xml:space="preserve">전창대</t>
  </si>
  <si>
    <r>
      <rPr>
        <sz val="9"/>
        <rFont val="Noto Sans"/>
        <family val="2"/>
      </rPr>
      <t xml:space="preserve">안강읍 산대리 </t>
    </r>
    <r>
      <rPr>
        <sz val="9"/>
        <rFont val="돋움"/>
        <family val="3"/>
        <charset val="129"/>
      </rPr>
      <t xml:space="preserve">1590-16</t>
    </r>
  </si>
  <si>
    <t xml:space="preserve">761-2811</t>
  </si>
  <si>
    <t xml:space="preserve">종합환경</t>
  </si>
  <si>
    <t xml:space="preserve">박종진</t>
  </si>
  <si>
    <r>
      <rPr>
        <sz val="9"/>
        <rFont val="Noto Sans"/>
        <family val="2"/>
      </rPr>
      <t xml:space="preserve">천북면 신당리 </t>
    </r>
    <r>
      <rPr>
        <sz val="9"/>
        <rFont val="돋움"/>
        <family val="3"/>
        <charset val="129"/>
      </rPr>
      <t xml:space="preserve">719</t>
    </r>
  </si>
  <si>
    <t xml:space="preserve">774-7748</t>
  </si>
  <si>
    <t xml:space="preserve">이문영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1071-3</t>
    </r>
  </si>
  <si>
    <t xml:space="preserve">773-5622</t>
  </si>
  <si>
    <t xml:space="preserve">최문환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419-1</t>
    </r>
  </si>
  <si>
    <t xml:space="preserve">762-6244</t>
  </si>
  <si>
    <t xml:space="preserve">㈜세영</t>
  </si>
  <si>
    <t xml:space="preserve">임재빈</t>
  </si>
  <si>
    <r>
      <rPr>
        <sz val="9"/>
        <rFont val="Noto Sans"/>
        <family val="2"/>
      </rPr>
      <t xml:space="preserve">강동면 다산리 산</t>
    </r>
    <r>
      <rPr>
        <sz val="9"/>
        <rFont val="돋움"/>
        <family val="3"/>
        <charset val="129"/>
      </rPr>
      <t xml:space="preserve">77</t>
    </r>
  </si>
  <si>
    <t xml:space="preserve">762-7117</t>
  </si>
  <si>
    <t xml:space="preserve">대림산업㈜</t>
  </si>
  <si>
    <t xml:space="preserve">최환철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8-1</t>
    </r>
  </si>
  <si>
    <t xml:space="preserve">776-5867</t>
  </si>
  <si>
    <t xml:space="preserve">경원광업㈜</t>
  </si>
  <si>
    <t xml:space="preserve">한상령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539-3</t>
    </r>
  </si>
  <si>
    <t xml:space="preserve">776-6627</t>
  </si>
  <si>
    <t xml:space="preserve">㈜경남개발</t>
  </si>
  <si>
    <t xml:space="preserve">김영실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51-1 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773-5635</t>
  </si>
  <si>
    <t xml:space="preserve">㈜신명산업</t>
  </si>
  <si>
    <t xml:space="preserve">이해숙</t>
  </si>
  <si>
    <r>
      <rPr>
        <sz val="9"/>
        <rFont val="Noto Sans"/>
        <family val="2"/>
      </rPr>
      <t xml:space="preserve">용강동 </t>
    </r>
    <r>
      <rPr>
        <sz val="9"/>
        <rFont val="돋움"/>
        <family val="3"/>
        <charset val="129"/>
      </rPr>
      <t xml:space="preserve">1299-2</t>
    </r>
  </si>
  <si>
    <t xml:space="preserve">743-5280</t>
  </si>
  <si>
    <t xml:space="preserve">㈜신라환경</t>
  </si>
  <si>
    <t xml:space="preserve">권기홍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336-3</t>
    </r>
  </si>
  <si>
    <t xml:space="preserve">772-6540</t>
  </si>
  <si>
    <t xml:space="preserve">㈜거진산업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255-3 </t>
    </r>
    <r>
      <rPr>
        <sz val="9"/>
        <rFont val="Noto Sans"/>
        <family val="2"/>
      </rPr>
      <t xml:space="preserve">계림종합상가</t>
    </r>
    <r>
      <rPr>
        <sz val="9"/>
        <rFont val="돋움"/>
        <family val="3"/>
        <charset val="129"/>
      </rPr>
      <t xml:space="preserve">116</t>
    </r>
  </si>
  <si>
    <t xml:space="preserve">773-8080</t>
  </si>
  <si>
    <t xml:space="preserve">774-3761</t>
  </si>
  <si>
    <t xml:space="preserve">백산환경㈜</t>
  </si>
  <si>
    <t xml:space="preserve">김재선</t>
  </si>
  <si>
    <r>
      <rPr>
        <sz val="9"/>
        <rFont val="Noto Sans"/>
        <family val="2"/>
      </rPr>
      <t xml:space="preserve">내남면 덕천리 </t>
    </r>
    <r>
      <rPr>
        <sz val="9"/>
        <rFont val="돋움"/>
        <family val="3"/>
        <charset val="129"/>
      </rPr>
      <t xml:space="preserve">821</t>
    </r>
  </si>
  <si>
    <t xml:space="preserve">011-264-95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푸른환경</t>
    </r>
  </si>
  <si>
    <t xml:space="preserve">장성</t>
  </si>
  <si>
    <t xml:space="preserve">749-0735</t>
  </si>
  <si>
    <t xml:space="preserve">㈜지피에스</t>
  </si>
  <si>
    <t xml:space="preserve">김치근</t>
  </si>
  <si>
    <r>
      <rPr>
        <sz val="9"/>
        <rFont val="Noto Sans"/>
        <family val="2"/>
      </rPr>
      <t xml:space="preserve">성건동 </t>
    </r>
    <r>
      <rPr>
        <sz val="9"/>
        <rFont val="돋움"/>
        <family val="3"/>
        <charset val="129"/>
      </rPr>
      <t xml:space="preserve">705-11</t>
    </r>
  </si>
  <si>
    <t xml:space="preserve">746-5800</t>
  </si>
  <si>
    <t xml:space="preserve">영남개발</t>
  </si>
  <si>
    <t xml:space="preserve">최현숙</t>
  </si>
  <si>
    <r>
      <rPr>
        <sz val="9"/>
        <rFont val="Noto Sans"/>
        <family val="2"/>
      </rPr>
      <t xml:space="preserve">용강동 </t>
    </r>
    <r>
      <rPr>
        <sz val="9"/>
        <rFont val="돋움"/>
        <family val="3"/>
        <charset val="129"/>
      </rPr>
      <t xml:space="preserve">1339-10</t>
    </r>
  </si>
  <si>
    <t xml:space="preserve">742-1498</t>
  </si>
  <si>
    <t xml:space="preserve">정화환경</t>
  </si>
  <si>
    <r>
      <rPr>
        <sz val="9"/>
        <rFont val="Noto Sans"/>
        <family val="2"/>
      </rPr>
      <t xml:space="preserve">대광동 </t>
    </r>
    <r>
      <rPr>
        <sz val="9"/>
        <rFont val="돋움"/>
        <family val="3"/>
        <charset val="129"/>
      </rPr>
      <t xml:space="preserve">1318-21</t>
    </r>
  </si>
  <si>
    <t xml:space="preserve">437-5551</t>
  </si>
  <si>
    <t xml:space="preserve">모암환경</t>
  </si>
  <si>
    <t xml:space="preserve">이갑원</t>
  </si>
  <si>
    <r>
      <rPr>
        <sz val="9"/>
        <rFont val="Noto Sans"/>
        <family val="2"/>
      </rPr>
      <t xml:space="preserve">모암동 </t>
    </r>
    <r>
      <rPr>
        <sz val="9"/>
        <rFont val="돋움"/>
        <family val="3"/>
        <charset val="129"/>
      </rPr>
      <t xml:space="preserve">177-4</t>
    </r>
  </si>
  <si>
    <t xml:space="preserve">434-0958</t>
  </si>
  <si>
    <t xml:space="preserve">김천환경</t>
  </si>
  <si>
    <t xml:space="preserve">권용철</t>
  </si>
  <si>
    <r>
      <rPr>
        <sz val="9"/>
        <rFont val="Noto Sans"/>
        <family val="2"/>
      </rPr>
      <t xml:space="preserve">신음동 </t>
    </r>
    <r>
      <rPr>
        <sz val="9"/>
        <rFont val="돋움"/>
        <family val="3"/>
        <charset val="129"/>
      </rPr>
      <t xml:space="preserve">998</t>
    </r>
  </si>
  <si>
    <t xml:space="preserve">433-0631</t>
  </si>
  <si>
    <t xml:space="preserve">정민복</t>
  </si>
  <si>
    <r>
      <rPr>
        <sz val="9"/>
        <rFont val="Noto Sans"/>
        <family val="2"/>
      </rPr>
      <t xml:space="preserve">다수동 </t>
    </r>
    <r>
      <rPr>
        <sz val="9"/>
        <rFont val="돋움"/>
        <family val="3"/>
        <charset val="129"/>
      </rPr>
      <t xml:space="preserve">366</t>
    </r>
  </si>
  <si>
    <t xml:space="preserve">433-7712</t>
  </si>
  <si>
    <t xml:space="preserve">윤원철</t>
  </si>
  <si>
    <r>
      <rPr>
        <sz val="9"/>
        <rFont val="Noto Sans"/>
        <family val="2"/>
      </rPr>
      <t xml:space="preserve">평화동 </t>
    </r>
    <r>
      <rPr>
        <sz val="9"/>
        <rFont val="돋움"/>
        <family val="3"/>
        <charset val="129"/>
      </rPr>
      <t xml:space="preserve">72-26</t>
    </r>
  </si>
  <si>
    <t xml:space="preserve">432-5784</t>
  </si>
  <si>
    <t xml:space="preserve">금강환경산업</t>
  </si>
  <si>
    <t xml:space="preserve">오용순</t>
  </si>
  <si>
    <r>
      <rPr>
        <sz val="9"/>
        <rFont val="Noto Sans"/>
        <family val="2"/>
      </rPr>
      <t xml:space="preserve">평화동 </t>
    </r>
    <r>
      <rPr>
        <sz val="9"/>
        <rFont val="돋움"/>
        <family val="3"/>
        <charset val="129"/>
      </rPr>
      <t xml:space="preserve">104-2</t>
    </r>
  </si>
  <si>
    <t xml:space="preserve">434-5625</t>
  </si>
  <si>
    <t xml:space="preserve">대성환경개발</t>
  </si>
  <si>
    <t xml:space="preserve">조규익</t>
  </si>
  <si>
    <r>
      <rPr>
        <sz val="9"/>
        <rFont val="Noto Sans"/>
        <family val="2"/>
      </rPr>
      <t xml:space="preserve">백옥동 </t>
    </r>
    <r>
      <rPr>
        <sz val="9"/>
        <rFont val="돋움"/>
        <family val="3"/>
        <charset val="129"/>
      </rPr>
      <t xml:space="preserve">77-5</t>
    </r>
  </si>
  <si>
    <t xml:space="preserve">433-3578</t>
  </si>
  <si>
    <t xml:space="preserve">정도환경개발</t>
  </si>
  <si>
    <t xml:space="preserve">김영국</t>
  </si>
  <si>
    <r>
      <rPr>
        <sz val="9"/>
        <rFont val="Noto Sans"/>
        <family val="2"/>
      </rPr>
      <t xml:space="preserve">남면 초곡리 </t>
    </r>
    <r>
      <rPr>
        <sz val="9"/>
        <rFont val="돋움"/>
        <family val="3"/>
        <charset val="129"/>
      </rPr>
      <t xml:space="preserve">345-1</t>
    </r>
  </si>
  <si>
    <t xml:space="preserve">011-813-9070</t>
  </si>
  <si>
    <t xml:space="preserve">동방환경산업㈜</t>
  </si>
  <si>
    <t xml:space="preserve">김도현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97-30</t>
    </r>
  </si>
  <si>
    <t xml:space="preserve">858-9889</t>
  </si>
  <si>
    <t xml:space="preserve">화성환경산업㈜</t>
  </si>
  <si>
    <t xml:space="preserve">강경구</t>
  </si>
  <si>
    <r>
      <rPr>
        <sz val="9"/>
        <rFont val="Noto Sans"/>
        <family val="2"/>
      </rPr>
      <t xml:space="preserve">풍천면 어담리 </t>
    </r>
    <r>
      <rPr>
        <sz val="9"/>
        <rFont val="돋움"/>
        <family val="3"/>
        <charset val="129"/>
      </rPr>
      <t xml:space="preserve">68-2</t>
    </r>
  </si>
  <si>
    <t xml:space="preserve">841-7890</t>
  </si>
  <si>
    <t xml:space="preserve">한국아스텐경북개발</t>
  </si>
  <si>
    <t xml:space="preserve">임수학</t>
  </si>
  <si>
    <r>
      <rPr>
        <sz val="9"/>
        <rFont val="Noto Sans"/>
        <family val="2"/>
      </rPr>
      <t xml:space="preserve">남후면 광음리 </t>
    </r>
    <r>
      <rPr>
        <sz val="9"/>
        <rFont val="돋움"/>
        <family val="3"/>
        <charset val="129"/>
      </rPr>
      <t xml:space="preserve">1101</t>
    </r>
  </si>
  <si>
    <t xml:space="preserve">858-2180</t>
  </si>
  <si>
    <t xml:space="preserve">㈜라이프환경</t>
  </si>
  <si>
    <t xml:space="preserve">백승훈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1</t>
    </r>
  </si>
  <si>
    <t xml:space="preserve">859-3513</t>
  </si>
  <si>
    <t xml:space="preserve">우방환경산업㈜</t>
  </si>
  <si>
    <t xml:space="preserve">권용섭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650-5</t>
    </r>
  </si>
  <si>
    <t xml:space="preserve">853-3580</t>
  </si>
  <si>
    <t xml:space="preserve">㈜유림환경건설</t>
  </si>
  <si>
    <t xml:space="preserve">김춘희</t>
  </si>
  <si>
    <r>
      <rPr>
        <sz val="9"/>
        <rFont val="Noto Sans"/>
        <family val="2"/>
      </rPr>
      <t xml:space="preserve">안기동 </t>
    </r>
    <r>
      <rPr>
        <sz val="9"/>
        <rFont val="돋움"/>
        <family val="3"/>
        <charset val="129"/>
      </rPr>
      <t xml:space="preserve">253-23</t>
    </r>
  </si>
  <si>
    <t xml:space="preserve">841-6382</t>
  </si>
  <si>
    <t xml:space="preserve">대진환경건설㈜</t>
  </si>
  <si>
    <t xml:space="preserve">문봉학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648-54</t>
    </r>
  </si>
  <si>
    <t xml:space="preserve">857-6322</t>
  </si>
  <si>
    <t xml:space="preserve">박병태</t>
  </si>
  <si>
    <r>
      <rPr>
        <sz val="9"/>
        <rFont val="Noto Sans"/>
        <family val="2"/>
      </rPr>
      <t xml:space="preserve">안흥동 </t>
    </r>
    <r>
      <rPr>
        <sz val="9"/>
        <rFont val="돋움"/>
        <family val="3"/>
        <charset val="129"/>
      </rPr>
      <t xml:space="preserve">315-3</t>
    </r>
  </si>
  <si>
    <t xml:space="preserve">854-0218</t>
  </si>
  <si>
    <t xml:space="preserve">㈜대성환경건설</t>
  </si>
  <si>
    <t xml:space="preserve">권금화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820-25</t>
    </r>
  </si>
  <si>
    <t xml:space="preserve">855-2800</t>
  </si>
  <si>
    <t xml:space="preserve">공단환경</t>
  </si>
  <si>
    <t xml:space="preserve">박기홍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460-9 </t>
    </r>
  </si>
  <si>
    <t xml:space="preserve">455-5656</t>
  </si>
  <si>
    <t xml:space="preserve">구미환경산업</t>
  </si>
  <si>
    <t xml:space="preserve">박순희</t>
  </si>
  <si>
    <r>
      <rPr>
        <sz val="9"/>
        <rFont val="Noto Sans"/>
        <family val="2"/>
      </rPr>
      <t xml:space="preserve">남통동 </t>
    </r>
    <r>
      <rPr>
        <sz val="9"/>
        <rFont val="돋움"/>
        <family val="3"/>
        <charset val="129"/>
      </rPr>
      <t xml:space="preserve">86</t>
    </r>
  </si>
  <si>
    <t xml:space="preserve">451-2253</t>
  </si>
  <si>
    <t xml:space="preserve">금오환경</t>
  </si>
  <si>
    <t xml:space="preserve">이청발</t>
  </si>
  <si>
    <r>
      <rPr>
        <sz val="9"/>
        <rFont val="Noto Sans"/>
        <family val="2"/>
      </rPr>
      <t xml:space="preserve">원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8-2</t>
    </r>
  </si>
  <si>
    <t xml:space="preserve">452-8727</t>
  </si>
  <si>
    <t xml:space="preserve">㈜소백환경개발</t>
  </si>
  <si>
    <t xml:space="preserve">황승창</t>
  </si>
  <si>
    <r>
      <rPr>
        <sz val="9"/>
        <rFont val="Noto Sans"/>
        <family val="2"/>
      </rPr>
      <t xml:space="preserve">원평동 </t>
    </r>
    <r>
      <rPr>
        <sz val="9"/>
        <rFont val="돋움"/>
        <family val="3"/>
        <charset val="129"/>
      </rPr>
      <t xml:space="preserve">42-1</t>
    </r>
  </si>
  <si>
    <t xml:space="preserve">455-8130</t>
  </si>
  <si>
    <t xml:space="preserve">보문산업</t>
  </si>
  <si>
    <t xml:space="preserve">김의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175-10</t>
    </r>
  </si>
  <si>
    <t xml:space="preserve">456-5479</t>
  </si>
  <si>
    <t xml:space="preserve">㈜가람</t>
  </si>
  <si>
    <t xml:space="preserve">서종죽</t>
  </si>
  <si>
    <t xml:space="preserve">주은산업</t>
  </si>
  <si>
    <t xml:space="preserve">도세호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76</t>
    </r>
  </si>
  <si>
    <t xml:space="preserve">474-5063</t>
  </si>
  <si>
    <t xml:space="preserve">㈜근일건설</t>
  </si>
  <si>
    <t xml:space="preserve">류승우</t>
  </si>
  <si>
    <t xml:space="preserve">456-1235</t>
  </si>
  <si>
    <t xml:space="preserve">㈜구미환경</t>
  </si>
  <si>
    <t xml:space="preserve">강신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4-13</t>
    </r>
  </si>
  <si>
    <t xml:space="preserve">456-1627</t>
  </si>
  <si>
    <t xml:space="preserve">욱현환경</t>
  </si>
  <si>
    <t xml:space="preserve">한상범</t>
  </si>
  <si>
    <r>
      <rPr>
        <sz val="9"/>
        <rFont val="Noto Sans"/>
        <family val="2"/>
      </rPr>
      <t xml:space="preserve">오태동 </t>
    </r>
    <r>
      <rPr>
        <sz val="9"/>
        <rFont val="돋움"/>
        <family val="3"/>
        <charset val="129"/>
      </rPr>
      <t xml:space="preserve">163-5</t>
    </r>
  </si>
  <si>
    <t xml:space="preserve">471-0944</t>
  </si>
  <si>
    <t xml:space="preserve">대산환경㈜</t>
  </si>
  <si>
    <t xml:space="preserve">황희웅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472-2211</t>
  </si>
  <si>
    <t xml:space="preserve">464-2400</t>
  </si>
  <si>
    <t xml:space="preserve">㈜세진환경</t>
  </si>
  <si>
    <t xml:space="preserve">김덕호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6-2</t>
    </r>
  </si>
  <si>
    <t xml:space="preserve">456-2117</t>
  </si>
  <si>
    <t xml:space="preserve">㈜이케이산업</t>
  </si>
  <si>
    <t xml:space="preserve">김병호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538</t>
    </r>
  </si>
  <si>
    <t xml:space="preserve">465-4141</t>
  </si>
  <si>
    <t xml:space="preserve">태흥환경개발</t>
  </si>
  <si>
    <t xml:space="preserve">정재열</t>
  </si>
  <si>
    <r>
      <rPr>
        <sz val="9"/>
        <rFont val="Noto Sans"/>
        <family val="2"/>
      </rPr>
      <t xml:space="preserve">시미동 </t>
    </r>
    <r>
      <rPr>
        <sz val="9"/>
        <rFont val="돋움"/>
        <family val="3"/>
        <charset val="129"/>
      </rPr>
      <t xml:space="preserve">166-7</t>
    </r>
  </si>
  <si>
    <t xml:space="preserve">473-1116</t>
  </si>
  <si>
    <t xml:space="preserve">청룡환경</t>
  </si>
  <si>
    <t xml:space="preserve">최철희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 </t>
    </r>
  </si>
  <si>
    <t xml:space="preserve">471-4028</t>
  </si>
  <si>
    <t xml:space="preserve">경북자원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871-1</t>
    </r>
  </si>
  <si>
    <t xml:space="preserve">473-1638</t>
  </si>
  <si>
    <t xml:space="preserve">경북환경</t>
  </si>
  <si>
    <t xml:space="preserve">김상열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</t>
    </r>
  </si>
  <si>
    <t xml:space="preserve">473-7964</t>
  </si>
  <si>
    <t xml:space="preserve">건화상사</t>
  </si>
  <si>
    <t xml:space="preserve">박순예</t>
  </si>
  <si>
    <r>
      <rPr>
        <sz val="9"/>
        <rFont val="Noto Sans"/>
        <family val="2"/>
      </rPr>
      <t xml:space="preserve">임은동 </t>
    </r>
    <r>
      <rPr>
        <sz val="9"/>
        <rFont val="돋움"/>
        <family val="3"/>
        <charset val="129"/>
      </rPr>
      <t xml:space="preserve">518-2</t>
    </r>
  </si>
  <si>
    <t xml:space="preserve">465-4151</t>
  </si>
  <si>
    <t xml:space="preserve">김기영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6/309</t>
    </r>
  </si>
  <si>
    <t xml:space="preserve">458-5468</t>
  </si>
  <si>
    <t xml:space="preserve">영동환경</t>
  </si>
  <si>
    <t xml:space="preserve">조윤경</t>
  </si>
  <si>
    <t xml:space="preserve">474-8087</t>
  </si>
  <si>
    <t xml:space="preserve">경안환경</t>
  </si>
  <si>
    <t xml:space="preserve">유대연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5/204</t>
    </r>
  </si>
  <si>
    <t xml:space="preserve">대산환경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6/301</t>
    </r>
  </si>
  <si>
    <t xml:space="preserve">472-2117</t>
  </si>
  <si>
    <t xml:space="preserve">인동환경</t>
  </si>
  <si>
    <t xml:space="preserve">김태근</t>
  </si>
  <si>
    <r>
      <rPr>
        <sz val="9"/>
        <rFont val="Noto Sans"/>
        <family val="2"/>
      </rPr>
      <t xml:space="preserve">황상동 </t>
    </r>
    <r>
      <rPr>
        <sz val="9"/>
        <rFont val="돋움"/>
        <family val="3"/>
        <charset val="129"/>
      </rPr>
      <t xml:space="preserve">321-15</t>
    </r>
  </si>
  <si>
    <t xml:space="preserve">472-3031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35-15 </t>
    </r>
    <r>
      <rPr>
        <sz val="9"/>
        <rFont val="Noto Sans"/>
        <family val="2"/>
      </rPr>
      <t xml:space="preserve">명문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구미녹색환경㈜</t>
  </si>
  <si>
    <r>
      <rPr>
        <sz val="9"/>
        <rFont val="Noto Sans"/>
        <family val="2"/>
      </rPr>
      <t xml:space="preserve">고아읍 대망리 산</t>
    </r>
    <r>
      <rPr>
        <sz val="9"/>
        <rFont val="돋움"/>
        <family val="3"/>
        <charset val="129"/>
      </rPr>
      <t xml:space="preserve">74</t>
    </r>
  </si>
  <si>
    <t xml:space="preserve">482-4466</t>
  </si>
  <si>
    <t xml:space="preserve">㈜토종환경</t>
  </si>
  <si>
    <t xml:space="preserve">손재무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10</t>
    </r>
  </si>
  <si>
    <t xml:space="preserve">471-4700</t>
  </si>
  <si>
    <t xml:space="preserve">475-2288</t>
  </si>
  <si>
    <t xml:space="preserve">이인학</t>
  </si>
  <si>
    <r>
      <rPr>
        <sz val="9"/>
        <rFont val="Noto Sans"/>
        <family val="2"/>
      </rPr>
      <t xml:space="preserve">선산읍 죽장리 </t>
    </r>
    <r>
      <rPr>
        <sz val="9"/>
        <rFont val="돋움"/>
        <family val="3"/>
        <charset val="129"/>
      </rPr>
      <t xml:space="preserve">821</t>
    </r>
  </si>
  <si>
    <t xml:space="preserve">482-9992</t>
  </si>
  <si>
    <t xml:space="preserve">청지환경</t>
  </si>
  <si>
    <t xml:space="preserve">전병옥</t>
  </si>
  <si>
    <r>
      <rPr>
        <sz val="9"/>
        <rFont val="Noto Sans"/>
        <family val="2"/>
      </rPr>
      <t xml:space="preserve">상모동 </t>
    </r>
    <r>
      <rPr>
        <sz val="9"/>
        <rFont val="돋움"/>
        <family val="3"/>
        <charset val="129"/>
      </rPr>
      <t xml:space="preserve">302-4</t>
    </r>
  </si>
  <si>
    <t xml:space="preserve">465-9490</t>
  </si>
  <si>
    <t xml:space="preserve">선산환경</t>
  </si>
  <si>
    <t xml:space="preserve">한성희</t>
  </si>
  <si>
    <r>
      <rPr>
        <sz val="9"/>
        <rFont val="Noto Sans"/>
        <family val="2"/>
      </rPr>
      <t xml:space="preserve">선산읍 노상리 </t>
    </r>
    <r>
      <rPr>
        <sz val="9"/>
        <rFont val="돋움"/>
        <family val="3"/>
        <charset val="129"/>
      </rPr>
      <t xml:space="preserve">105-6</t>
    </r>
  </si>
  <si>
    <t xml:space="preserve">482-2961</t>
  </si>
  <si>
    <t xml:space="preserve">473-5260</t>
  </si>
  <si>
    <t xml:space="preserve">일개미주택개발공사</t>
  </si>
  <si>
    <t xml:space="preserve">조칠용</t>
  </si>
  <si>
    <r>
      <rPr>
        <sz val="9"/>
        <rFont val="Noto Sans"/>
        <family val="2"/>
      </rPr>
      <t xml:space="preserve">원평동 </t>
    </r>
    <r>
      <rPr>
        <sz val="9"/>
        <rFont val="돋움"/>
        <family val="3"/>
        <charset val="129"/>
      </rPr>
      <t xml:space="preserve">1026</t>
    </r>
  </si>
  <si>
    <t xml:space="preserve">482-2916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76-2</t>
    </r>
  </si>
  <si>
    <t xml:space="preserve">영주환경</t>
  </si>
  <si>
    <t xml:space="preserve">박훈래</t>
  </si>
  <si>
    <r>
      <rPr>
        <sz val="9"/>
        <rFont val="Noto Sans"/>
        <family val="2"/>
      </rPr>
      <t xml:space="preserve">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2-265</t>
    </r>
  </si>
  <si>
    <t xml:space="preserve">631-0768</t>
  </si>
  <si>
    <t xml:space="preserve">삼우환경</t>
  </si>
  <si>
    <t xml:space="preserve">박영섭</t>
  </si>
  <si>
    <r>
      <rPr>
        <sz val="9"/>
        <rFont val="Noto Sans"/>
        <family val="2"/>
      </rPr>
      <t xml:space="preserve">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2</t>
    </r>
  </si>
  <si>
    <t xml:space="preserve">636-5843</t>
  </si>
  <si>
    <r>
      <rPr>
        <sz val="9"/>
        <rFont val="Noto Sans"/>
        <family val="2"/>
      </rPr>
      <t xml:space="preserve">조암동 </t>
    </r>
    <r>
      <rPr>
        <sz val="9"/>
        <rFont val="돋움"/>
        <family val="3"/>
        <charset val="129"/>
      </rPr>
      <t xml:space="preserve">836-3</t>
    </r>
  </si>
  <si>
    <t xml:space="preserve">634-0988</t>
  </si>
  <si>
    <r>
      <rPr>
        <sz val="9"/>
        <rFont val="Noto Sans"/>
        <family val="2"/>
      </rPr>
      <t xml:space="preserve">문수면 월호리 </t>
    </r>
    <r>
      <rPr>
        <sz val="9"/>
        <rFont val="돋움"/>
        <family val="3"/>
        <charset val="129"/>
      </rPr>
      <t xml:space="preserve">136</t>
    </r>
  </si>
  <si>
    <t xml:space="preserve">638-2112</t>
  </si>
  <si>
    <t xml:space="preserve">중앙건업㈜</t>
  </si>
  <si>
    <t xml:space="preserve">권오윤</t>
  </si>
  <si>
    <r>
      <rPr>
        <sz val="9"/>
        <rFont val="Noto Sans"/>
        <family val="2"/>
      </rPr>
      <t xml:space="preserve">문수면 월호리 </t>
    </r>
    <r>
      <rPr>
        <sz val="9"/>
        <rFont val="돋움"/>
        <family val="3"/>
        <charset val="129"/>
      </rPr>
      <t xml:space="preserve">103-2</t>
    </r>
  </si>
  <si>
    <t xml:space="preserve">637-8855</t>
  </si>
  <si>
    <t xml:space="preserve">소백환경</t>
  </si>
  <si>
    <t xml:space="preserve">노진기</t>
  </si>
  <si>
    <r>
      <rPr>
        <sz val="9"/>
        <rFont val="Noto Sans"/>
        <family val="2"/>
      </rPr>
      <t xml:space="preserve">장수면 화기리 </t>
    </r>
    <r>
      <rPr>
        <sz val="9"/>
        <rFont val="돋움"/>
        <family val="3"/>
        <charset val="129"/>
      </rPr>
      <t xml:space="preserve">647</t>
    </r>
  </si>
  <si>
    <t xml:space="preserve">638-2525</t>
  </si>
  <si>
    <t xml:space="preserve">㈜영주산업대신환경</t>
  </si>
  <si>
    <t xml:space="preserve">송대익</t>
  </si>
  <si>
    <r>
      <rPr>
        <sz val="9"/>
        <rFont val="Noto Sans"/>
        <family val="2"/>
      </rPr>
      <t xml:space="preserve">적서동 </t>
    </r>
    <r>
      <rPr>
        <sz val="9"/>
        <rFont val="돋움"/>
        <family val="3"/>
        <charset val="129"/>
      </rPr>
      <t xml:space="preserve">731</t>
    </r>
    <r>
      <rPr>
        <sz val="9"/>
        <rFont val="Noto Sans"/>
        <family val="2"/>
      </rPr>
      <t xml:space="preserve">번지</t>
    </r>
  </si>
  <si>
    <t xml:space="preserve">635-5577</t>
  </si>
  <si>
    <r>
      <rPr>
        <sz val="9"/>
        <rFont val="Noto Sans"/>
        <family val="2"/>
      </rPr>
      <t xml:space="preserve">용마중기화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삼선</t>
  </si>
  <si>
    <r>
      <rPr>
        <sz val="9"/>
        <rFont val="Noto Sans"/>
        <family val="2"/>
      </rPr>
      <t xml:space="preserve">적서동 </t>
    </r>
    <r>
      <rPr>
        <sz val="9"/>
        <rFont val="돋움"/>
        <family val="3"/>
        <charset val="129"/>
      </rPr>
      <t xml:space="preserve">557</t>
    </r>
    <r>
      <rPr>
        <sz val="9"/>
        <rFont val="Noto Sans"/>
        <family val="2"/>
      </rPr>
      <t xml:space="preserve">번지</t>
    </r>
  </si>
  <si>
    <t xml:space="preserve">638-4321</t>
  </si>
  <si>
    <t xml:space="preserve">㈜정도기업</t>
  </si>
  <si>
    <t xml:space="preserve">우동일</t>
  </si>
  <si>
    <r>
      <rPr>
        <sz val="9"/>
        <rFont val="Noto Sans"/>
        <family val="2"/>
      </rPr>
      <t xml:space="preserve">휴천동 </t>
    </r>
    <r>
      <rPr>
        <sz val="9"/>
        <rFont val="돋움"/>
        <family val="3"/>
        <charset val="129"/>
      </rPr>
      <t xml:space="preserve">1156-1</t>
    </r>
  </si>
  <si>
    <t xml:space="preserve">637-7400</t>
  </si>
  <si>
    <t xml:space="preserve">대양산업</t>
  </si>
  <si>
    <t xml:space="preserve">양영차</t>
  </si>
  <si>
    <r>
      <rPr>
        <sz val="9"/>
        <rFont val="Noto Sans"/>
        <family val="2"/>
      </rPr>
      <t xml:space="preserve">도동 </t>
    </r>
    <r>
      <rPr>
        <sz val="9"/>
        <rFont val="돋움"/>
        <family val="3"/>
        <charset val="129"/>
      </rPr>
      <t xml:space="preserve">126</t>
    </r>
  </si>
  <si>
    <t xml:space="preserve">334-2136</t>
  </si>
  <si>
    <t xml:space="preserve">신개발환경</t>
  </si>
  <si>
    <t xml:space="preserve">이석보</t>
  </si>
  <si>
    <r>
      <rPr>
        <sz val="9"/>
        <rFont val="Noto Sans"/>
        <family val="2"/>
      </rPr>
      <t xml:space="preserve">청통면 원촌리 </t>
    </r>
    <r>
      <rPr>
        <sz val="9"/>
        <rFont val="돋움"/>
        <family val="3"/>
        <charset val="129"/>
      </rPr>
      <t xml:space="preserve">301-4</t>
    </r>
  </si>
  <si>
    <t xml:space="preserve">335-5604</t>
  </si>
  <si>
    <t xml:space="preserve">영천수지</t>
  </si>
  <si>
    <t xml:space="preserve">황상록</t>
  </si>
  <si>
    <r>
      <rPr>
        <sz val="9"/>
        <rFont val="Noto Sans"/>
        <family val="2"/>
      </rPr>
      <t xml:space="preserve">화산면 석촌리 </t>
    </r>
    <r>
      <rPr>
        <sz val="9"/>
        <rFont val="돋움"/>
        <family val="3"/>
        <charset val="129"/>
      </rPr>
      <t xml:space="preserve">9</t>
    </r>
  </si>
  <si>
    <t xml:space="preserve">338-5430</t>
  </si>
  <si>
    <t xml:space="preserve">문차랑</t>
  </si>
  <si>
    <r>
      <rPr>
        <sz val="9"/>
        <rFont val="Noto Sans"/>
        <family val="2"/>
      </rPr>
      <t xml:space="preserve">고경면 해선리 </t>
    </r>
    <r>
      <rPr>
        <sz val="9"/>
        <rFont val="돋움"/>
        <family val="3"/>
        <charset val="129"/>
      </rPr>
      <t xml:space="preserve">540-1</t>
    </r>
  </si>
  <si>
    <t xml:space="preserve">336-8808</t>
  </si>
  <si>
    <t xml:space="preserve">삼정건설㈜</t>
  </si>
  <si>
    <t xml:space="preserve">이용관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719-3</t>
    </r>
  </si>
  <si>
    <t xml:space="preserve">337-8121</t>
  </si>
  <si>
    <t xml:space="preserve">㈜세흥건설</t>
  </si>
  <si>
    <t xml:space="preserve">이희태</t>
  </si>
  <si>
    <r>
      <rPr>
        <sz val="9"/>
        <rFont val="Noto Sans"/>
        <family val="2"/>
      </rPr>
      <t xml:space="preserve">완산동 </t>
    </r>
    <r>
      <rPr>
        <sz val="9"/>
        <rFont val="돋움"/>
        <family val="3"/>
        <charset val="129"/>
      </rPr>
      <t xml:space="preserve">1060</t>
    </r>
  </si>
  <si>
    <t xml:space="preserve">333-97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산업</t>
    </r>
  </si>
  <si>
    <t xml:space="preserve">정종태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04-1</t>
    </r>
  </si>
  <si>
    <t xml:space="preserve">335-6788</t>
  </si>
  <si>
    <t xml:space="preserve">신아물류</t>
  </si>
  <si>
    <t xml:space="preserve">박현덕</t>
  </si>
  <si>
    <r>
      <rPr>
        <sz val="9"/>
        <rFont val="Noto Sans"/>
        <family val="2"/>
      </rPr>
      <t xml:space="preserve">화남면 귀호리 </t>
    </r>
    <r>
      <rPr>
        <sz val="9"/>
        <rFont val="돋움"/>
        <family val="3"/>
        <charset val="129"/>
      </rPr>
      <t xml:space="preserve">678</t>
    </r>
  </si>
  <si>
    <t xml:space="preserve">593-3933</t>
  </si>
  <si>
    <t xml:space="preserve">덕포환경</t>
  </si>
  <si>
    <t xml:space="preserve">정봉임</t>
  </si>
  <si>
    <r>
      <rPr>
        <sz val="9"/>
        <rFont val="Noto Sans"/>
        <family val="2"/>
      </rPr>
      <t xml:space="preserve">임고면 선원리 </t>
    </r>
    <r>
      <rPr>
        <sz val="9"/>
        <rFont val="돋움"/>
        <family val="3"/>
        <charset val="129"/>
      </rPr>
      <t xml:space="preserve">727</t>
    </r>
  </si>
  <si>
    <t xml:space="preserve">336-1824</t>
  </si>
  <si>
    <t xml:space="preserve">상주환경</t>
  </si>
  <si>
    <t xml:space="preserve">김문달</t>
  </si>
  <si>
    <r>
      <rPr>
        <sz val="9"/>
        <rFont val="Noto Sans"/>
        <family val="2"/>
      </rPr>
      <t xml:space="preserve">공성면 장동리 </t>
    </r>
    <r>
      <rPr>
        <sz val="9"/>
        <rFont val="돋움"/>
        <family val="3"/>
        <charset val="129"/>
      </rPr>
      <t xml:space="preserve">544-2</t>
    </r>
  </si>
  <si>
    <t xml:space="preserve">054)534-2250</t>
  </si>
  <si>
    <t xml:space="preserve">복산상사</t>
  </si>
  <si>
    <t xml:space="preserve">황선복</t>
  </si>
  <si>
    <r>
      <rPr>
        <sz val="9"/>
        <rFont val="Noto Sans"/>
        <family val="2"/>
      </rPr>
      <t xml:space="preserve">신기동 </t>
    </r>
    <r>
      <rPr>
        <sz val="9"/>
        <rFont val="돋움"/>
        <family val="3"/>
        <charset val="129"/>
      </rPr>
      <t xml:space="preserve">332</t>
    </r>
  </si>
  <si>
    <t xml:space="preserve">554-1700</t>
  </si>
  <si>
    <t xml:space="preserve">㈜세일</t>
  </si>
  <si>
    <t xml:space="preserve">정지학</t>
  </si>
  <si>
    <r>
      <rPr>
        <sz val="9"/>
        <rFont val="Noto Sans"/>
        <family val="2"/>
      </rPr>
      <t xml:space="preserve">점촌동 </t>
    </r>
    <r>
      <rPr>
        <sz val="9"/>
        <rFont val="돋움"/>
        <family val="3"/>
        <charset val="129"/>
      </rPr>
      <t xml:space="preserve">428-62</t>
    </r>
  </si>
  <si>
    <t xml:space="preserve">554-1422</t>
  </si>
  <si>
    <t xml:space="preserve">삼림환경산업</t>
  </si>
  <si>
    <r>
      <rPr>
        <sz val="9"/>
        <rFont val="Noto Sans"/>
        <family val="2"/>
      </rPr>
      <t xml:space="preserve">육곡동 </t>
    </r>
    <r>
      <rPr>
        <sz val="9"/>
        <rFont val="돋움"/>
        <family val="3"/>
        <charset val="129"/>
      </rPr>
      <t xml:space="preserve">38-11</t>
    </r>
  </si>
  <si>
    <t xml:space="preserve">553-6868</t>
  </si>
  <si>
    <t xml:space="preserve">㈜새재환경</t>
  </si>
  <si>
    <r>
      <rPr>
        <sz val="9"/>
        <rFont val="Noto Sans"/>
        <family val="2"/>
      </rPr>
      <t xml:space="preserve">신기동</t>
    </r>
    <r>
      <rPr>
        <sz val="9"/>
        <rFont val="돋움"/>
        <family val="3"/>
        <charset val="129"/>
      </rPr>
      <t xml:space="preserve">336</t>
    </r>
  </si>
  <si>
    <t xml:space="preserve">554-0603</t>
  </si>
  <si>
    <t xml:space="preserve">채경식</t>
  </si>
  <si>
    <r>
      <rPr>
        <sz val="9"/>
        <rFont val="Noto Sans"/>
        <family val="2"/>
      </rPr>
      <t xml:space="preserve">호계면 호계리</t>
    </r>
    <r>
      <rPr>
        <sz val="9"/>
        <rFont val="돋움"/>
        <family val="3"/>
        <charset val="129"/>
      </rPr>
      <t xml:space="preserve">18-5</t>
    </r>
  </si>
  <si>
    <t xml:space="preserve">553-0106</t>
  </si>
  <si>
    <t xml:space="preserve">점촌덤프</t>
  </si>
  <si>
    <t xml:space="preserve">김효식</t>
  </si>
  <si>
    <r>
      <rPr>
        <sz val="9"/>
        <rFont val="Noto Sans"/>
        <family val="2"/>
      </rPr>
      <t xml:space="preserve">모전동 </t>
    </r>
    <r>
      <rPr>
        <sz val="9"/>
        <rFont val="돋움"/>
        <family val="3"/>
        <charset val="129"/>
      </rPr>
      <t xml:space="preserve">268-2</t>
    </r>
  </si>
  <si>
    <t xml:space="preserve">553-1811</t>
  </si>
  <si>
    <t xml:space="preserve">그린중기덤프</t>
  </si>
  <si>
    <t xml:space="preserve">김인호</t>
  </si>
  <si>
    <r>
      <rPr>
        <sz val="9"/>
        <rFont val="Noto Sans"/>
        <family val="2"/>
      </rPr>
      <t xml:space="preserve">모전동 </t>
    </r>
    <r>
      <rPr>
        <sz val="9"/>
        <rFont val="돋움"/>
        <family val="3"/>
        <charset val="129"/>
      </rPr>
      <t xml:space="preserve">883-8</t>
    </r>
  </si>
  <si>
    <t xml:space="preserve">554-15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산환경</t>
    </r>
  </si>
  <si>
    <t xml:space="preserve">이상천</t>
  </si>
  <si>
    <r>
      <rPr>
        <sz val="9"/>
        <rFont val="Noto Sans"/>
        <family val="2"/>
      </rPr>
      <t xml:space="preserve">압량면 당리리</t>
    </r>
    <r>
      <rPr>
        <sz val="9"/>
        <rFont val="돋움"/>
        <family val="3"/>
        <charset val="129"/>
      </rPr>
      <t xml:space="preserve">504</t>
    </r>
  </si>
  <si>
    <t xml:space="preserve">818-55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암환경</t>
    </r>
  </si>
  <si>
    <t xml:space="preserve">김상락</t>
  </si>
  <si>
    <r>
      <rPr>
        <sz val="9"/>
        <rFont val="Noto Sans"/>
        <family val="2"/>
      </rPr>
      <t xml:space="preserve">중방동 </t>
    </r>
    <r>
      <rPr>
        <sz val="9"/>
        <rFont val="돋움"/>
        <family val="3"/>
        <charset val="129"/>
      </rPr>
      <t xml:space="preserve">837-1</t>
    </r>
  </si>
  <si>
    <t xml:space="preserve">854-3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일산업</t>
    </r>
  </si>
  <si>
    <t xml:space="preserve">이재국</t>
  </si>
  <si>
    <r>
      <rPr>
        <sz val="9"/>
        <rFont val="Noto Sans"/>
        <family val="2"/>
      </rPr>
      <t xml:space="preserve">하양읍 동서리 </t>
    </r>
    <r>
      <rPr>
        <sz val="9"/>
        <rFont val="돋움"/>
        <family val="3"/>
        <charset val="129"/>
      </rPr>
      <t xml:space="preserve">785-36</t>
    </r>
  </si>
  <si>
    <t xml:space="preserve">851-7223</t>
  </si>
  <si>
    <t xml:space="preserve">웰빙</t>
  </si>
  <si>
    <t xml:space="preserve">박종근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83-8</t>
    </r>
  </si>
  <si>
    <t xml:space="preserve">857-0101</t>
  </si>
  <si>
    <t xml:space="preserve">한용락</t>
  </si>
  <si>
    <t xml:space="preserve">정둘자</t>
  </si>
  <si>
    <r>
      <rPr>
        <sz val="9"/>
        <rFont val="Noto Sans"/>
        <family val="2"/>
      </rPr>
      <t xml:space="preserve">대정동 </t>
    </r>
    <r>
      <rPr>
        <sz val="9"/>
        <rFont val="돋움"/>
        <family val="3"/>
        <charset val="129"/>
      </rPr>
      <t xml:space="preserve">1023</t>
    </r>
  </si>
  <si>
    <t xml:space="preserve">818-8741</t>
  </si>
  <si>
    <t xml:space="preserve">미래개발㈜</t>
  </si>
  <si>
    <t xml:space="preserve">윤주용</t>
  </si>
  <si>
    <r>
      <rPr>
        <sz val="9"/>
        <rFont val="Noto Sans"/>
        <family val="2"/>
      </rPr>
      <t xml:space="preserve">압량면 신대리 </t>
    </r>
    <r>
      <rPr>
        <sz val="9"/>
        <rFont val="돋움"/>
        <family val="3"/>
        <charset val="129"/>
      </rPr>
      <t xml:space="preserve">192</t>
    </r>
  </si>
  <si>
    <t xml:space="preserve">818-2477</t>
  </si>
  <si>
    <t xml:space="preserve">동산산업환경</t>
  </si>
  <si>
    <t xml:space="preserve">이화선</t>
  </si>
  <si>
    <r>
      <rPr>
        <sz val="9"/>
        <rFont val="Noto Sans"/>
        <family val="2"/>
      </rPr>
      <t xml:space="preserve">진량읍 선화리 </t>
    </r>
    <r>
      <rPr>
        <sz val="9"/>
        <rFont val="돋움"/>
        <family val="3"/>
        <charset val="129"/>
      </rPr>
      <t xml:space="preserve">127-10</t>
    </r>
  </si>
  <si>
    <t xml:space="preserve">852-3230</t>
  </si>
  <si>
    <t xml:space="preserve">평화산업</t>
  </si>
  <si>
    <t xml:space="preserve">반일근</t>
  </si>
  <si>
    <r>
      <rPr>
        <sz val="9"/>
        <rFont val="Noto Sans"/>
        <family val="2"/>
      </rPr>
      <t xml:space="preserve">진량읍 다문리 </t>
    </r>
    <r>
      <rPr>
        <sz val="9"/>
        <rFont val="돋움"/>
        <family val="3"/>
        <charset val="129"/>
      </rPr>
      <t xml:space="preserve">142-1</t>
    </r>
  </si>
  <si>
    <t xml:space="preserve">851-8842</t>
  </si>
  <si>
    <t xml:space="preserve">남경환경㈜</t>
  </si>
  <si>
    <t xml:space="preserve">김무남</t>
  </si>
  <si>
    <r>
      <rPr>
        <sz val="9"/>
        <rFont val="Noto Sans"/>
        <family val="2"/>
      </rPr>
      <t xml:space="preserve">와촌면 박사리 </t>
    </r>
    <r>
      <rPr>
        <sz val="9"/>
        <rFont val="돋움"/>
        <family val="3"/>
        <charset val="129"/>
      </rPr>
      <t xml:space="preserve">1-5</t>
    </r>
  </si>
  <si>
    <t xml:space="preserve">853-5867</t>
  </si>
  <si>
    <t xml:space="preserve">㈜봉암용역</t>
  </si>
  <si>
    <t xml:space="preserve">이주현</t>
  </si>
  <si>
    <r>
      <rPr>
        <sz val="9"/>
        <rFont val="Noto Sans"/>
        <family val="2"/>
      </rPr>
      <t xml:space="preserve">압량 신월리 </t>
    </r>
    <r>
      <rPr>
        <sz val="9"/>
        <rFont val="돋움"/>
        <family val="3"/>
        <charset val="129"/>
      </rPr>
      <t xml:space="preserve">73</t>
    </r>
  </si>
  <si>
    <t xml:space="preserve">817-3396</t>
  </si>
  <si>
    <t xml:space="preserve">㈜문화산업환경</t>
  </si>
  <si>
    <t xml:space="preserve">김묘숙</t>
  </si>
  <si>
    <r>
      <rPr>
        <sz val="9"/>
        <rFont val="Noto Sans"/>
        <family val="2"/>
      </rPr>
      <t xml:space="preserve">남산면 우검리 </t>
    </r>
    <r>
      <rPr>
        <sz val="9"/>
        <rFont val="돋움"/>
        <family val="3"/>
        <charset val="129"/>
      </rPr>
      <t xml:space="preserve">49</t>
    </r>
  </si>
  <si>
    <t xml:space="preserve">852-5834</t>
  </si>
  <si>
    <t xml:space="preserve">김영관</t>
  </si>
  <si>
    <r>
      <rPr>
        <sz val="9"/>
        <rFont val="Noto Sans"/>
        <family val="2"/>
      </rPr>
      <t xml:space="preserve">옥산동 </t>
    </r>
    <r>
      <rPr>
        <sz val="9"/>
        <rFont val="돋움"/>
        <family val="3"/>
        <charset val="129"/>
      </rPr>
      <t xml:space="preserve">861-15</t>
    </r>
  </si>
  <si>
    <t xml:space="preserve">811-9901</t>
  </si>
  <si>
    <t xml:space="preserve">신학산업㈜</t>
  </si>
  <si>
    <t xml:space="preserve">이도원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594-9</t>
    </r>
  </si>
  <si>
    <t xml:space="preserve">817-0523</t>
  </si>
  <si>
    <r>
      <rPr>
        <sz val="9"/>
        <rFont val="돋움"/>
        <family val="3"/>
        <charset val="129"/>
      </rPr>
      <t xml:space="preserve">ICE</t>
    </r>
    <r>
      <rPr>
        <sz val="9"/>
        <rFont val="Noto Sans"/>
        <family val="2"/>
      </rPr>
      <t xml:space="preserve">환경개발</t>
    </r>
  </si>
  <si>
    <t xml:space="preserve">안경찬</t>
  </si>
  <si>
    <r>
      <rPr>
        <sz val="9"/>
        <rFont val="Noto Sans"/>
        <family val="2"/>
      </rPr>
      <t xml:space="preserve">진량읍 황제리 </t>
    </r>
    <r>
      <rPr>
        <sz val="9"/>
        <rFont val="돋움"/>
        <family val="3"/>
        <charset val="129"/>
      </rPr>
      <t xml:space="preserve">37-3</t>
    </r>
  </si>
  <si>
    <t xml:space="preserve">854-5404</t>
  </si>
  <si>
    <t xml:space="preserve">중앙상사</t>
  </si>
  <si>
    <t xml:space="preserve">오재현</t>
  </si>
  <si>
    <r>
      <rPr>
        <sz val="9"/>
        <rFont val="Noto Sans"/>
        <family val="2"/>
      </rPr>
      <t xml:space="preserve">압량면 부적리 </t>
    </r>
    <r>
      <rPr>
        <sz val="9"/>
        <rFont val="돋움"/>
        <family val="3"/>
        <charset val="129"/>
      </rPr>
      <t xml:space="preserve">777</t>
    </r>
  </si>
  <si>
    <t xml:space="preserve">817-3911</t>
  </si>
  <si>
    <t xml:space="preserve">건영특수</t>
  </si>
  <si>
    <t xml:space="preserve">전인철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361-2</t>
    </r>
  </si>
  <si>
    <t xml:space="preserve">856-1021</t>
  </si>
  <si>
    <t xml:space="preserve">광림유조㈜</t>
  </si>
  <si>
    <t xml:space="preserve">박희규</t>
  </si>
  <si>
    <r>
      <rPr>
        <sz val="9"/>
        <rFont val="Noto Sans"/>
        <family val="2"/>
      </rPr>
      <t xml:space="preserve">고로면 화수리 </t>
    </r>
    <r>
      <rPr>
        <sz val="9"/>
        <rFont val="돋움"/>
        <family val="3"/>
        <charset val="129"/>
      </rPr>
      <t xml:space="preserve">693-1</t>
    </r>
  </si>
  <si>
    <t xml:space="preserve">053-854-8545</t>
  </si>
  <si>
    <t xml:space="preserve">토종환경</t>
  </si>
  <si>
    <t xml:space="preserve">염성인</t>
  </si>
  <si>
    <r>
      <rPr>
        <sz val="9"/>
        <rFont val="Noto Sans"/>
        <family val="2"/>
      </rPr>
      <t xml:space="preserve">군위읍 동부리 </t>
    </r>
    <r>
      <rPr>
        <sz val="9"/>
        <rFont val="돋움"/>
        <family val="3"/>
        <charset val="129"/>
      </rPr>
      <t xml:space="preserve">674-2</t>
    </r>
  </si>
  <si>
    <t xml:space="preserve">383-0330</t>
  </si>
  <si>
    <t xml:space="preserve">동성환경산업㈜</t>
  </si>
  <si>
    <t xml:space="preserve">김종숙</t>
  </si>
  <si>
    <r>
      <rPr>
        <sz val="9"/>
        <rFont val="Noto Sans"/>
        <family val="2"/>
      </rPr>
      <t xml:space="preserve">군위읍 서부리 </t>
    </r>
    <r>
      <rPr>
        <sz val="9"/>
        <rFont val="돋움"/>
        <family val="3"/>
        <charset val="129"/>
      </rPr>
      <t xml:space="preserve">390-11</t>
    </r>
  </si>
  <si>
    <t xml:space="preserve">383-1019</t>
  </si>
  <si>
    <t xml:space="preserve">㈜군위환경</t>
  </si>
  <si>
    <t xml:space="preserve">박영춘</t>
  </si>
  <si>
    <r>
      <rPr>
        <sz val="9"/>
        <rFont val="Noto Sans"/>
        <family val="2"/>
      </rPr>
      <t xml:space="preserve">군위읍 금구리 </t>
    </r>
    <r>
      <rPr>
        <sz val="9"/>
        <rFont val="돋움"/>
        <family val="3"/>
        <charset val="129"/>
      </rPr>
      <t xml:space="preserve">877-6</t>
    </r>
  </si>
  <si>
    <t xml:space="preserve">382-9876</t>
  </si>
  <si>
    <t xml:space="preserve">㈜회덕산업개발</t>
  </si>
  <si>
    <r>
      <rPr>
        <sz val="9"/>
        <rFont val="Noto Sans"/>
        <family val="2"/>
      </rPr>
      <t xml:space="preserve">군위읍 동부리 </t>
    </r>
    <r>
      <rPr>
        <sz val="9"/>
        <rFont val="돋움"/>
        <family val="3"/>
        <charset val="129"/>
      </rPr>
      <t xml:space="preserve">100-1</t>
    </r>
  </si>
  <si>
    <t xml:space="preserve">383-2333</t>
  </si>
  <si>
    <t xml:space="preserve">㈜의성환경</t>
  </si>
  <si>
    <t xml:space="preserve">조상칠</t>
  </si>
  <si>
    <r>
      <rPr>
        <sz val="9"/>
        <rFont val="Noto Sans"/>
        <family val="2"/>
      </rPr>
      <t xml:space="preserve">의성읍 도동리 </t>
    </r>
    <r>
      <rPr>
        <sz val="9"/>
        <rFont val="돋움"/>
        <family val="3"/>
        <charset val="129"/>
      </rPr>
      <t xml:space="preserve">990-2</t>
    </r>
  </si>
  <si>
    <t xml:space="preserve">834-7400</t>
  </si>
  <si>
    <t xml:space="preserve">이혜종</t>
  </si>
  <si>
    <r>
      <rPr>
        <sz val="9"/>
        <rFont val="Noto Sans"/>
        <family val="2"/>
      </rPr>
      <t xml:space="preserve">단촌면 방하리 산</t>
    </r>
    <r>
      <rPr>
        <sz val="9"/>
        <rFont val="돋움"/>
        <family val="3"/>
        <charset val="129"/>
      </rPr>
      <t xml:space="preserve">19</t>
    </r>
  </si>
  <si>
    <t xml:space="preserve">833-1231</t>
  </si>
  <si>
    <t xml:space="preserve">경북환경산업㈜</t>
  </si>
  <si>
    <t xml:space="preserve">정재형</t>
  </si>
  <si>
    <r>
      <rPr>
        <sz val="9"/>
        <rFont val="Noto Sans"/>
        <family val="2"/>
      </rPr>
      <t xml:space="preserve">의성읍 후죽리 </t>
    </r>
    <r>
      <rPr>
        <sz val="9"/>
        <rFont val="돋움"/>
        <family val="3"/>
        <charset val="129"/>
      </rPr>
      <t xml:space="preserve">457-38</t>
    </r>
  </si>
  <si>
    <t xml:space="preserve">834-8279</t>
  </si>
  <si>
    <t xml:space="preserve">㈜성진티에스</t>
  </si>
  <si>
    <t xml:space="preserve">정성원</t>
  </si>
  <si>
    <r>
      <rPr>
        <sz val="9"/>
        <rFont val="Noto Sans"/>
        <family val="2"/>
      </rPr>
      <t xml:space="preserve">금성면 제오리 </t>
    </r>
    <r>
      <rPr>
        <sz val="9"/>
        <rFont val="돋움"/>
        <family val="3"/>
        <charset val="129"/>
      </rPr>
      <t xml:space="preserve">1130-8</t>
    </r>
  </si>
  <si>
    <t xml:space="preserve">834-9229</t>
  </si>
  <si>
    <t xml:space="preserve">청송그린환경</t>
  </si>
  <si>
    <t xml:space="preserve">현갑삼</t>
  </si>
  <si>
    <r>
      <rPr>
        <sz val="9"/>
        <rFont val="Noto Sans"/>
        <family val="2"/>
      </rPr>
      <t xml:space="preserve">청송군 청송읍 월막리 </t>
    </r>
    <r>
      <rPr>
        <sz val="9"/>
        <rFont val="돋움"/>
        <family val="3"/>
        <charset val="129"/>
      </rPr>
      <t xml:space="preserve">374-2</t>
    </r>
  </si>
  <si>
    <t xml:space="preserve">874-1400</t>
  </si>
  <si>
    <t xml:space="preserve">진보환경</t>
  </si>
  <si>
    <t xml:space="preserve">안승걸</t>
  </si>
  <si>
    <r>
      <rPr>
        <sz val="9"/>
        <rFont val="Noto Sans"/>
        <family val="2"/>
      </rPr>
      <t xml:space="preserve">청송군 진보면 이촌리 </t>
    </r>
    <r>
      <rPr>
        <sz val="9"/>
        <rFont val="돋움"/>
        <family val="3"/>
        <charset val="129"/>
      </rPr>
      <t xml:space="preserve">45-4</t>
    </r>
  </si>
  <si>
    <t xml:space="preserve">873-1110</t>
  </si>
  <si>
    <t xml:space="preserve">송일환경</t>
  </si>
  <si>
    <t xml:space="preserve">윤병관</t>
  </si>
  <si>
    <r>
      <rPr>
        <sz val="9"/>
        <rFont val="Noto Sans"/>
        <family val="2"/>
      </rPr>
      <t xml:space="preserve">영양읍 삼지리 </t>
    </r>
    <r>
      <rPr>
        <sz val="9"/>
        <rFont val="돋움"/>
        <family val="3"/>
        <charset val="129"/>
      </rPr>
      <t xml:space="preserve">319-1</t>
    </r>
  </si>
  <si>
    <t xml:space="preserve">682-7502</t>
  </si>
  <si>
    <t xml:space="preserve">동해환경개발㈜</t>
  </si>
  <si>
    <t xml:space="preserve">김주엽</t>
  </si>
  <si>
    <r>
      <rPr>
        <sz val="9"/>
        <rFont val="Noto Sans"/>
        <family val="2"/>
      </rPr>
      <t xml:space="preserve">영덕읍 덕곡리 </t>
    </r>
    <r>
      <rPr>
        <sz val="9"/>
        <rFont val="돋움"/>
        <family val="3"/>
        <charset val="129"/>
      </rPr>
      <t xml:space="preserve">209</t>
    </r>
  </si>
  <si>
    <t xml:space="preserve">733-0907</t>
  </si>
  <si>
    <t xml:space="preserve">㈜한올</t>
  </si>
  <si>
    <t xml:space="preserve">김옥연</t>
  </si>
  <si>
    <r>
      <rPr>
        <sz val="9"/>
        <rFont val="Noto Sans"/>
        <family val="2"/>
      </rPr>
      <t xml:space="preserve">청도읍 고수리 </t>
    </r>
    <r>
      <rPr>
        <sz val="9"/>
        <rFont val="돋움"/>
        <family val="3"/>
        <charset val="129"/>
      </rPr>
      <t xml:space="preserve">1039-7</t>
    </r>
  </si>
  <si>
    <t xml:space="preserve">054-371-54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흥개발</t>
    </r>
  </si>
  <si>
    <t xml:space="preserve">이경동</t>
  </si>
  <si>
    <r>
      <rPr>
        <sz val="9"/>
        <rFont val="Noto Sans"/>
        <family val="2"/>
      </rPr>
      <t xml:space="preserve">이서면 서원리 </t>
    </r>
    <r>
      <rPr>
        <sz val="9"/>
        <rFont val="돋움"/>
        <family val="3"/>
        <charset val="129"/>
      </rPr>
      <t xml:space="preserve">320-56</t>
    </r>
  </si>
  <si>
    <t xml:space="preserve">054-373-3100</t>
  </si>
  <si>
    <t xml:space="preserve">고령주택</t>
  </si>
  <si>
    <t xml:space="preserve">배규식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02-2</t>
    </r>
  </si>
  <si>
    <t xml:space="preserve">955-4004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02-1</t>
    </r>
  </si>
  <si>
    <t xml:space="preserve">하나금속</t>
  </si>
  <si>
    <t xml:space="preserve">조성래</t>
  </si>
  <si>
    <r>
      <rPr>
        <sz val="9"/>
        <rFont val="Noto Sans"/>
        <family val="2"/>
      </rPr>
      <t xml:space="preserve">개진면 인안리</t>
    </r>
    <r>
      <rPr>
        <sz val="9"/>
        <rFont val="돋움"/>
        <family val="3"/>
        <charset val="129"/>
      </rPr>
      <t xml:space="preserve">405-4</t>
    </r>
  </si>
  <si>
    <t xml:space="preserve">954-3802</t>
  </si>
  <si>
    <t xml:space="preserve">송진홍</t>
  </si>
  <si>
    <r>
      <rPr>
        <sz val="9"/>
        <rFont val="Noto Sans"/>
        <family val="2"/>
      </rPr>
      <t xml:space="preserve">성주읍 성산리 </t>
    </r>
    <r>
      <rPr>
        <sz val="9"/>
        <rFont val="돋움"/>
        <family val="3"/>
        <charset val="129"/>
      </rPr>
      <t xml:space="preserve">67-4</t>
    </r>
  </si>
  <si>
    <t xml:space="preserve">933-8820</t>
  </si>
  <si>
    <t xml:space="preserve">㈜대호에코텍</t>
  </si>
  <si>
    <r>
      <rPr>
        <sz val="9"/>
        <rFont val="Noto Sans"/>
        <family val="2"/>
      </rPr>
      <t xml:space="preserve">서병덕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암면 용계리 </t>
    </r>
    <r>
      <rPr>
        <sz val="9"/>
        <rFont val="돋움"/>
        <family val="3"/>
        <charset val="129"/>
      </rPr>
      <t xml:space="preserve">687</t>
    </r>
  </si>
  <si>
    <t xml:space="preserve">931-0666</t>
  </si>
  <si>
    <t xml:space="preserve">㈜경동화물자동차</t>
  </si>
  <si>
    <t xml:space="preserve">최승열</t>
  </si>
  <si>
    <r>
      <rPr>
        <sz val="9"/>
        <rFont val="Noto Sans"/>
        <family val="2"/>
      </rPr>
      <t xml:space="preserve">초전면 칠선리 </t>
    </r>
    <r>
      <rPr>
        <sz val="9"/>
        <rFont val="돋움"/>
        <family val="3"/>
        <charset val="129"/>
      </rPr>
      <t xml:space="preserve">57</t>
    </r>
  </si>
  <si>
    <t xml:space="preserve">931-2424</t>
  </si>
  <si>
    <t xml:space="preserve">경북위생사</t>
  </si>
  <si>
    <t xml:space="preserve">김호주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102</t>
    </r>
  </si>
  <si>
    <t xml:space="preserve">972-3033</t>
  </si>
  <si>
    <t xml:space="preserve">허점순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5</t>
    </r>
  </si>
  <si>
    <t xml:space="preserve">974-0733</t>
  </si>
  <si>
    <t xml:space="preserve">한빛환경용역㈜</t>
  </si>
  <si>
    <t xml:space="preserve">정익균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780-28</t>
    </r>
  </si>
  <si>
    <t xml:space="preserve">972-0773</t>
  </si>
  <si>
    <t xml:space="preserve">동도기업사</t>
  </si>
  <si>
    <t xml:space="preserve">이국형</t>
  </si>
  <si>
    <r>
      <rPr>
        <sz val="9"/>
        <rFont val="Noto Sans"/>
        <family val="2"/>
      </rPr>
      <t xml:space="preserve">왜관읍 삼청리 </t>
    </r>
    <r>
      <rPr>
        <sz val="9"/>
        <rFont val="돋움"/>
        <family val="3"/>
        <charset val="129"/>
      </rPr>
      <t xml:space="preserve">980</t>
    </r>
  </si>
  <si>
    <t xml:space="preserve">974-0227</t>
  </si>
  <si>
    <t xml:space="preserve">㈜세림산업</t>
  </si>
  <si>
    <t xml:space="preserve">서구룡</t>
  </si>
  <si>
    <r>
      <rPr>
        <sz val="9"/>
        <rFont val="Noto Sans"/>
        <family val="2"/>
      </rPr>
      <t xml:space="preserve">동명면 봉암리 </t>
    </r>
    <r>
      <rPr>
        <sz val="9"/>
        <rFont val="돋움"/>
        <family val="3"/>
        <charset val="129"/>
      </rPr>
      <t xml:space="preserve">426-1</t>
    </r>
  </si>
  <si>
    <t xml:space="preserve">976-6930</t>
  </si>
  <si>
    <t xml:space="preserve">삼진골재상사</t>
  </si>
  <si>
    <t xml:space="preserve">김준식</t>
  </si>
  <si>
    <r>
      <rPr>
        <sz val="9"/>
        <rFont val="Noto Sans"/>
        <family val="2"/>
      </rPr>
      <t xml:space="preserve">약목면 무림리 </t>
    </r>
    <r>
      <rPr>
        <sz val="9"/>
        <rFont val="돋움"/>
        <family val="3"/>
        <charset val="129"/>
      </rPr>
      <t xml:space="preserve">799-7</t>
    </r>
  </si>
  <si>
    <t xml:space="preserve">977-8188</t>
  </si>
  <si>
    <t xml:space="preserve">동성화물자동차㈜</t>
  </si>
  <si>
    <t xml:space="preserve">최승렬</t>
  </si>
  <si>
    <r>
      <rPr>
        <sz val="9"/>
        <rFont val="Noto Sans"/>
        <family val="2"/>
      </rPr>
      <t xml:space="preserve">가산면 송학리 </t>
    </r>
    <r>
      <rPr>
        <sz val="9"/>
        <rFont val="돋움"/>
        <family val="3"/>
        <charset val="129"/>
      </rPr>
      <t xml:space="preserve">414-5</t>
    </r>
  </si>
  <si>
    <t xml:space="preserve">353-7755</t>
  </si>
  <si>
    <t xml:space="preserve">상운환경</t>
  </si>
  <si>
    <t xml:space="preserve">하순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442-2</t>
    </r>
  </si>
  <si>
    <t xml:space="preserve">975-1456</t>
  </si>
  <si>
    <t xml:space="preserve">산업단지관리공단</t>
  </si>
  <si>
    <t xml:space="preserve">이의열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986-1</t>
    </r>
  </si>
  <si>
    <t xml:space="preserve">974-1231</t>
  </si>
  <si>
    <t xml:space="preserve">협성상사</t>
  </si>
  <si>
    <t xml:space="preserve">이광부</t>
  </si>
  <si>
    <r>
      <rPr>
        <sz val="9"/>
        <rFont val="Noto Sans"/>
        <family val="2"/>
      </rPr>
      <t xml:space="preserve">예천읍 지내리 </t>
    </r>
    <r>
      <rPr>
        <sz val="9"/>
        <rFont val="돋움"/>
        <family val="3"/>
        <charset val="129"/>
      </rPr>
      <t xml:space="preserve">106-1</t>
    </r>
  </si>
  <si>
    <t xml:space="preserve">봉화환경서비스</t>
  </si>
  <si>
    <t xml:space="preserve">김경중</t>
  </si>
  <si>
    <r>
      <rPr>
        <sz val="9"/>
        <rFont val="Noto Sans"/>
        <family val="2"/>
      </rPr>
      <t xml:space="preserve">봉화읍 내성리 </t>
    </r>
    <r>
      <rPr>
        <sz val="9"/>
        <rFont val="돋움"/>
        <family val="3"/>
        <charset val="129"/>
      </rPr>
      <t xml:space="preserve">376-8</t>
    </r>
  </si>
  <si>
    <t xml:space="preserve">674-1033</t>
  </si>
  <si>
    <t xml:space="preserve">㈜우현</t>
  </si>
  <si>
    <t xml:space="preserve">우태광</t>
  </si>
  <si>
    <r>
      <rPr>
        <sz val="9"/>
        <rFont val="Noto Sans"/>
        <family val="2"/>
      </rPr>
      <t xml:space="preserve">후포면 삼율리 </t>
    </r>
    <r>
      <rPr>
        <sz val="9"/>
        <rFont val="돋움"/>
        <family val="3"/>
        <charset val="129"/>
      </rPr>
      <t xml:space="preserve">318-4</t>
    </r>
  </si>
  <si>
    <t xml:space="preserve">㈜삼흥건설</t>
  </si>
  <si>
    <t xml:space="preserve">윤성진</t>
  </si>
  <si>
    <r>
      <rPr>
        <sz val="9"/>
        <rFont val="Noto Sans"/>
        <family val="2"/>
      </rPr>
      <t xml:space="preserve">서면 남양리 </t>
    </r>
    <r>
      <rPr>
        <sz val="9"/>
        <rFont val="돋움"/>
        <family val="3"/>
        <charset val="129"/>
      </rPr>
      <t xml:space="preserve">653-4</t>
    </r>
  </si>
  <si>
    <t xml:space="preserve">791-0138</t>
  </si>
  <si>
    <t xml:space="preserve">석정</t>
  </si>
  <si>
    <t xml:space="preserve">손준용</t>
  </si>
  <si>
    <r>
      <rPr>
        <sz val="9"/>
        <rFont val="Noto Sans"/>
        <family val="2"/>
      </rPr>
      <t xml:space="preserve">울릉읍 도동리 </t>
    </r>
    <r>
      <rPr>
        <sz val="9"/>
        <rFont val="돋움"/>
        <family val="3"/>
        <charset val="129"/>
      </rPr>
      <t xml:space="preserve">352-5</t>
    </r>
  </si>
  <si>
    <t xml:space="preserve">791-4696</t>
  </si>
  <si>
    <t xml:space="preserve">경평산업㈜</t>
  </si>
  <si>
    <t xml:space="preserve">강석근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오피스텔</t>
    </r>
    <r>
      <rPr>
        <sz val="9"/>
        <rFont val="돋움"/>
        <family val="3"/>
        <charset val="129"/>
      </rPr>
      <t xml:space="preserve">427</t>
    </r>
  </si>
  <si>
    <t xml:space="preserve">282-775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은위생공사</t>
    </r>
  </si>
  <si>
    <t xml:space="preserve">서기정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오피스텔</t>
    </r>
    <r>
      <rPr>
        <sz val="9"/>
        <rFont val="돋움"/>
        <family val="3"/>
        <charset val="129"/>
      </rPr>
      <t xml:space="preserve">511</t>
    </r>
  </si>
  <si>
    <t xml:space="preserve">263-8777</t>
  </si>
  <si>
    <t xml:space="preserve">건창산업㈜</t>
  </si>
  <si>
    <t xml:space="preserve">정희술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2 </t>
    </r>
    <r>
      <rPr>
        <sz val="9"/>
        <rFont val="Noto Sans"/>
        <family val="2"/>
      </rPr>
      <t xml:space="preserve">현대오피스텔 </t>
    </r>
    <r>
      <rPr>
        <sz val="9"/>
        <rFont val="돋움"/>
        <family val="3"/>
        <charset val="129"/>
      </rPr>
      <t xml:space="preserve">810</t>
    </r>
  </si>
  <si>
    <t xml:space="preserve">284-1351</t>
  </si>
  <si>
    <t xml:space="preserve">유진산업㈜</t>
  </si>
  <si>
    <t xml:space="preserve">윤정호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1-1 </t>
    </r>
    <r>
      <rPr>
        <sz val="9"/>
        <rFont val="Noto Sans"/>
        <family val="2"/>
      </rPr>
      <t xml:space="preserve">경남오피스텔</t>
    </r>
    <r>
      <rPr>
        <sz val="9"/>
        <rFont val="돋움"/>
        <family val="3"/>
        <charset val="129"/>
      </rPr>
      <t xml:space="preserve">915</t>
    </r>
  </si>
  <si>
    <t xml:space="preserve">287-9966</t>
  </si>
  <si>
    <t xml:space="preserve">청미산업㈜</t>
  </si>
  <si>
    <t xml:space="preserve">이삼승</t>
  </si>
  <si>
    <r>
      <rPr>
        <sz val="9"/>
        <rFont val="Noto Sans"/>
        <family val="2"/>
      </rPr>
      <t xml:space="preserve">동읍 송정리</t>
    </r>
    <r>
      <rPr>
        <sz val="9"/>
        <rFont val="돋움"/>
        <family val="3"/>
        <charset val="129"/>
      </rPr>
      <t xml:space="preserve">160-3</t>
    </r>
  </si>
  <si>
    <t xml:space="preserve">252-6640</t>
  </si>
  <si>
    <t xml:space="preserve">㈜이천</t>
  </si>
  <si>
    <t xml:space="preserve">김병재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73-1</t>
    </r>
  </si>
  <si>
    <t xml:space="preserve">238-2687</t>
  </si>
  <si>
    <t xml:space="preserve">㈜진웅</t>
  </si>
  <si>
    <t xml:space="preserve">서주환</t>
  </si>
  <si>
    <r>
      <rPr>
        <sz val="9"/>
        <rFont val="Noto Sans"/>
        <family val="2"/>
      </rPr>
      <t xml:space="preserve">불모산동 </t>
    </r>
    <r>
      <rPr>
        <sz val="9"/>
        <rFont val="돋움"/>
        <family val="3"/>
        <charset val="129"/>
      </rPr>
      <t xml:space="preserve">374-1</t>
    </r>
  </si>
  <si>
    <t xml:space="preserve">266-9217</t>
  </si>
  <si>
    <t xml:space="preserve">㈜만수</t>
  </si>
  <si>
    <t xml:space="preserve">이진환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27-7</t>
    </r>
  </si>
  <si>
    <t xml:space="preserve">297-71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창환경</t>
    </r>
  </si>
  <si>
    <t xml:space="preserve">천영진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0B 5-1L</t>
    </r>
  </si>
  <si>
    <t xml:space="preserve">297-3050</t>
  </si>
  <si>
    <t xml:space="preserve">㈜거양환경</t>
  </si>
  <si>
    <t xml:space="preserve">김용진</t>
  </si>
  <si>
    <r>
      <rPr>
        <sz val="9"/>
        <rFont val="Noto Sans"/>
        <family val="2"/>
      </rPr>
      <t xml:space="preserve">적현동 산</t>
    </r>
    <r>
      <rPr>
        <sz val="9"/>
        <rFont val="돋움"/>
        <family val="3"/>
        <charset val="129"/>
      </rPr>
      <t xml:space="preserve">14-6</t>
    </r>
  </si>
  <si>
    <t xml:space="preserve">264-6661</t>
  </si>
  <si>
    <t xml:space="preserve">대양산업㈜</t>
  </si>
  <si>
    <t xml:space="preserve">서재형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93-1 </t>
    </r>
    <r>
      <rPr>
        <sz val="9"/>
        <rFont val="Noto Sans"/>
        <family val="2"/>
      </rPr>
      <t xml:space="preserve">평화</t>
    </r>
    <r>
      <rPr>
        <sz val="9"/>
        <rFont val="돋움"/>
        <family val="3"/>
        <charset val="129"/>
      </rPr>
      <t xml:space="preserve">OP611</t>
    </r>
    <r>
      <rPr>
        <sz val="9"/>
        <rFont val="Noto Sans"/>
        <family val="2"/>
      </rPr>
      <t xml:space="preserve">호</t>
    </r>
  </si>
  <si>
    <t xml:space="preserve">268-6593</t>
  </si>
  <si>
    <t xml:space="preserve">영신상사</t>
  </si>
  <si>
    <t xml:space="preserve">최영식</t>
  </si>
  <si>
    <r>
      <rPr>
        <sz val="9"/>
        <rFont val="Noto Sans"/>
        <family val="2"/>
      </rPr>
      <t xml:space="preserve">상북동 </t>
    </r>
    <r>
      <rPr>
        <sz val="9"/>
        <rFont val="돋움"/>
        <family val="3"/>
        <charset val="129"/>
      </rPr>
      <t xml:space="preserve">238-9</t>
    </r>
  </si>
  <si>
    <t xml:space="preserve">011-869-9605</t>
  </si>
  <si>
    <t xml:space="preserve">㈜오성</t>
  </si>
  <si>
    <t xml:space="preserve">신명자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11-9 </t>
    </r>
    <r>
      <rPr>
        <sz val="9"/>
        <rFont val="Noto Sans"/>
        <family val="2"/>
      </rPr>
      <t xml:space="preserve">칠성상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251-7373</t>
  </si>
  <si>
    <t xml:space="preserve">㈜광원환경</t>
  </si>
  <si>
    <r>
      <rPr>
        <sz val="9"/>
        <rFont val="Noto Sans"/>
        <family val="2"/>
      </rPr>
      <t xml:space="preserve">상남동 </t>
    </r>
    <r>
      <rPr>
        <sz val="9"/>
        <rFont val="돋움"/>
        <family val="3"/>
        <charset val="129"/>
      </rPr>
      <t xml:space="preserve">73-5 </t>
    </r>
    <r>
      <rPr>
        <sz val="9"/>
        <rFont val="Noto Sans"/>
        <family val="2"/>
      </rPr>
      <t xml:space="preserve">경창상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6-1</t>
    </r>
    <r>
      <rPr>
        <sz val="9"/>
        <rFont val="Noto Sans"/>
        <family val="2"/>
      </rPr>
      <t xml:space="preserve">호</t>
    </r>
  </si>
  <si>
    <t xml:space="preserve">275-6990</t>
  </si>
  <si>
    <t xml:space="preserve">장기산업</t>
  </si>
  <si>
    <t xml:space="preserve">장문기</t>
  </si>
  <si>
    <r>
      <rPr>
        <sz val="9"/>
        <rFont val="Noto Sans"/>
        <family val="2"/>
      </rPr>
      <t xml:space="preserve">서상동 </t>
    </r>
    <r>
      <rPr>
        <sz val="9"/>
        <rFont val="돋움"/>
        <family val="3"/>
        <charset val="129"/>
      </rPr>
      <t xml:space="preserve">410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3</t>
    </r>
  </si>
  <si>
    <t xml:space="preserve">297-7668</t>
  </si>
  <si>
    <t xml:space="preserve">㈜교남환경</t>
  </si>
  <si>
    <t xml:space="preserve">안경모</t>
  </si>
  <si>
    <r>
      <rPr>
        <sz val="9"/>
        <rFont val="Noto Sans"/>
        <family val="2"/>
      </rPr>
      <t xml:space="preserve">신월동 토월복합상가 </t>
    </r>
    <r>
      <rPr>
        <sz val="9"/>
        <rFont val="돋움"/>
        <family val="3"/>
        <charset val="129"/>
      </rPr>
      <t xml:space="preserve">322</t>
    </r>
    <r>
      <rPr>
        <sz val="9"/>
        <rFont val="Noto Sans"/>
        <family val="2"/>
      </rPr>
      <t xml:space="preserve">호</t>
    </r>
  </si>
  <si>
    <t xml:space="preserve">564-4578</t>
  </si>
  <si>
    <t xml:space="preserve">철민사</t>
  </si>
  <si>
    <t xml:space="preserve">이철규</t>
  </si>
  <si>
    <r>
      <rPr>
        <sz val="9"/>
        <rFont val="Noto Sans"/>
        <family val="2"/>
      </rPr>
      <t xml:space="preserve">북면 외산리 </t>
    </r>
    <r>
      <rPr>
        <sz val="9"/>
        <rFont val="돋움"/>
        <family val="3"/>
        <charset val="129"/>
      </rPr>
      <t xml:space="preserve">858</t>
    </r>
  </si>
  <si>
    <t xml:space="preserve">298-6466</t>
  </si>
  <si>
    <t xml:space="preserve">건남환경</t>
  </si>
  <si>
    <t xml:space="preserve">김연수</t>
  </si>
  <si>
    <r>
      <rPr>
        <sz val="9"/>
        <rFont val="Noto Sans"/>
        <family val="2"/>
      </rPr>
      <t xml:space="preserve">외동 </t>
    </r>
    <r>
      <rPr>
        <sz val="9"/>
        <rFont val="돋움"/>
        <family val="3"/>
        <charset val="129"/>
      </rPr>
      <t xml:space="preserve">851-1</t>
    </r>
  </si>
  <si>
    <t xml:space="preserve">261-9487</t>
  </si>
  <si>
    <t xml:space="preserve">고은상사</t>
  </si>
  <si>
    <t xml:space="preserve">손형달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8-1</t>
    </r>
  </si>
  <si>
    <t xml:space="preserve">256-1965</t>
  </si>
  <si>
    <t xml:space="preserve">㈜하나환경지점</t>
  </si>
  <si>
    <t xml:space="preserve">윤종식</t>
  </si>
  <si>
    <r>
      <rPr>
        <sz val="9"/>
        <rFont val="Noto Sans"/>
        <family val="2"/>
      </rPr>
      <t xml:space="preserve">북면 월촌리 </t>
    </r>
    <r>
      <rPr>
        <sz val="9"/>
        <rFont val="돋움"/>
        <family val="3"/>
        <charset val="129"/>
      </rPr>
      <t xml:space="preserve">57-4</t>
    </r>
  </si>
  <si>
    <t xml:space="preserve">251-5701</t>
  </si>
  <si>
    <t xml:space="preserve">한수산업</t>
  </si>
  <si>
    <t xml:space="preserve">한길수</t>
  </si>
  <si>
    <r>
      <rPr>
        <sz val="9"/>
        <rFont val="Noto Sans"/>
        <family val="2"/>
      </rPr>
      <t xml:space="preserve">용호동 </t>
    </r>
    <r>
      <rPr>
        <sz val="9"/>
        <rFont val="돋움"/>
        <family val="3"/>
        <charset val="129"/>
      </rPr>
      <t xml:space="preserve">13-11</t>
    </r>
  </si>
  <si>
    <t xml:space="preserve">284-6555</t>
  </si>
  <si>
    <t xml:space="preserve">미래자원</t>
  </si>
  <si>
    <t xml:space="preserve">최용엽</t>
  </si>
  <si>
    <r>
      <rPr>
        <sz val="9"/>
        <rFont val="Noto Sans"/>
        <family val="2"/>
      </rPr>
      <t xml:space="preserve">반림동 럭티</t>
    </r>
    <r>
      <rPr>
        <sz val="9"/>
        <rFont val="돋움"/>
        <family val="3"/>
        <charset val="129"/>
      </rPr>
      <t xml:space="preserve">A 2-104</t>
    </r>
  </si>
  <si>
    <t xml:space="preserve">011-838-8765</t>
  </si>
  <si>
    <t xml:space="preserve">제이엘산업㈜</t>
  </si>
  <si>
    <t xml:space="preserve">임현자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</t>
    </r>
    <r>
      <rPr>
        <sz val="9"/>
        <rFont val="돋움"/>
        <family val="3"/>
        <charset val="129"/>
      </rPr>
      <t xml:space="preserve">OP 416</t>
    </r>
  </si>
  <si>
    <t xml:space="preserve">261-3131</t>
  </si>
  <si>
    <t xml:space="preserve">태정비철</t>
  </si>
  <si>
    <t xml:space="preserve">임정애</t>
  </si>
  <si>
    <r>
      <rPr>
        <sz val="9"/>
        <rFont val="Noto Sans"/>
        <family val="2"/>
      </rPr>
      <t xml:space="preserve">도계동 </t>
    </r>
    <r>
      <rPr>
        <sz val="9"/>
        <rFont val="돋움"/>
        <family val="3"/>
        <charset val="129"/>
      </rPr>
      <t xml:space="preserve">421-8</t>
    </r>
  </si>
  <si>
    <t xml:space="preserve">288-0332</t>
  </si>
  <si>
    <t xml:space="preserve">대우교역</t>
  </si>
  <si>
    <t xml:space="preserve">김철수</t>
  </si>
  <si>
    <r>
      <rPr>
        <sz val="9"/>
        <rFont val="Noto Sans"/>
        <family val="2"/>
      </rPr>
      <t xml:space="preserve">사림동 </t>
    </r>
    <r>
      <rPr>
        <sz val="9"/>
        <rFont val="돋움"/>
        <family val="3"/>
        <charset val="129"/>
      </rPr>
      <t xml:space="preserve">22-14</t>
    </r>
  </si>
  <si>
    <t xml:space="preserve">285-6821</t>
  </si>
  <si>
    <t xml:space="preserve">오성산업사</t>
  </si>
  <si>
    <t xml:space="preserve">석기분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150</t>
    </r>
  </si>
  <si>
    <t xml:space="preserve">011-572-9311</t>
  </si>
  <si>
    <t xml:space="preserve">정우환경개발</t>
  </si>
  <si>
    <r>
      <rPr>
        <sz val="9"/>
        <rFont val="Noto Sans"/>
        <family val="2"/>
      </rPr>
      <t xml:space="preserve">상남동 </t>
    </r>
    <r>
      <rPr>
        <sz val="9"/>
        <rFont val="돋움"/>
        <family val="3"/>
        <charset val="129"/>
      </rPr>
      <t xml:space="preserve">9-3</t>
    </r>
  </si>
  <si>
    <t xml:space="preserve">273-8484</t>
  </si>
  <si>
    <t xml:space="preserve">신아골재환경</t>
  </si>
  <si>
    <t xml:space="preserve">채용진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42</t>
    </r>
  </si>
  <si>
    <t xml:space="preserve">294-99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원산업</t>
    </r>
  </si>
  <si>
    <t xml:space="preserve">삼진골재</t>
  </si>
  <si>
    <t xml:space="preserve">이학순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944</t>
    </r>
  </si>
  <si>
    <t xml:space="preserve">293-4047</t>
  </si>
  <si>
    <t xml:space="preserve">덕산콘크리트</t>
  </si>
  <si>
    <t xml:space="preserve">조수호</t>
  </si>
  <si>
    <r>
      <rPr>
        <sz val="9"/>
        <rFont val="Noto Sans"/>
        <family val="2"/>
      </rPr>
      <t xml:space="preserve">동읍 용잠리 </t>
    </r>
    <r>
      <rPr>
        <sz val="9"/>
        <rFont val="돋움"/>
        <family val="3"/>
        <charset val="129"/>
      </rPr>
      <t xml:space="preserve">467-1</t>
    </r>
  </si>
  <si>
    <t xml:space="preserve">291-3252</t>
  </si>
  <si>
    <t xml:space="preserve">성화환경</t>
  </si>
  <si>
    <t xml:space="preserve">이병한</t>
  </si>
  <si>
    <r>
      <rPr>
        <sz val="9"/>
        <rFont val="Noto Sans"/>
        <family val="2"/>
      </rPr>
      <t xml:space="preserve">신월동 토월복합상가 </t>
    </r>
    <r>
      <rPr>
        <sz val="9"/>
        <rFont val="돋움"/>
        <family val="3"/>
        <charset val="129"/>
      </rPr>
      <t xml:space="preserve">416</t>
    </r>
    <r>
      <rPr>
        <sz val="9"/>
        <rFont val="Noto Sans"/>
        <family val="2"/>
      </rPr>
      <t xml:space="preserve">호</t>
    </r>
  </si>
  <si>
    <t xml:space="preserve">276-9000</t>
  </si>
  <si>
    <t xml:space="preserve">소계목재골재환경</t>
  </si>
  <si>
    <t xml:space="preserve">한태기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80-1</t>
    </r>
  </si>
  <si>
    <t xml:space="preserve">251-4585</t>
  </si>
  <si>
    <t xml:space="preserve">형제골재환경</t>
  </si>
  <si>
    <t xml:space="preserve">최용식</t>
  </si>
  <si>
    <r>
      <rPr>
        <sz val="9"/>
        <rFont val="Noto Sans"/>
        <family val="2"/>
      </rPr>
      <t xml:space="preserve">동정동 </t>
    </r>
    <r>
      <rPr>
        <sz val="9"/>
        <rFont val="돋움"/>
        <family val="3"/>
        <charset val="129"/>
      </rPr>
      <t xml:space="preserve">222-2.223-4</t>
    </r>
  </si>
  <si>
    <t xml:space="preserve">252-0606</t>
  </si>
  <si>
    <t xml:space="preserve">㈜경남위생</t>
  </si>
  <si>
    <t xml:space="preserve">염근식</t>
  </si>
  <si>
    <r>
      <rPr>
        <sz val="9"/>
        <rFont val="Noto Sans"/>
        <family val="2"/>
      </rPr>
      <t xml:space="preserve">해운동</t>
    </r>
    <r>
      <rPr>
        <sz val="9"/>
        <rFont val="돋움"/>
        <family val="3"/>
        <charset val="129"/>
      </rPr>
      <t xml:space="preserve">58-3</t>
    </r>
    <r>
      <rPr>
        <sz val="9"/>
        <rFont val="Noto Sans"/>
        <family val="2"/>
      </rPr>
      <t xml:space="preserve">경민시티텔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223-1160</t>
  </si>
  <si>
    <t xml:space="preserve">조진식</t>
  </si>
  <si>
    <r>
      <rPr>
        <sz val="9"/>
        <rFont val="Noto Sans"/>
        <family val="2"/>
      </rPr>
      <t xml:space="preserve">회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-13</t>
    </r>
  </si>
  <si>
    <t xml:space="preserve">241-6980</t>
  </si>
  <si>
    <t xml:space="preserve">덕원환경㈜</t>
  </si>
  <si>
    <t xml:space="preserve">김덕찬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64-1</t>
    </r>
  </si>
  <si>
    <t xml:space="preserve">292-1656</t>
  </si>
  <si>
    <r>
      <rPr>
        <sz val="9"/>
        <rFont val="Noto Sans"/>
        <family val="2"/>
      </rPr>
      <t xml:space="preserve">항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7-1</t>
    </r>
  </si>
  <si>
    <t xml:space="preserve">245-0032</t>
  </si>
  <si>
    <t xml:space="preserve">대림환경㈜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147</t>
    </r>
  </si>
  <si>
    <t xml:space="preserve">222-8359</t>
  </si>
  <si>
    <t xml:space="preserve">㈜금강환경개발</t>
  </si>
  <si>
    <t xml:space="preserve">이상용</t>
  </si>
  <si>
    <r>
      <rPr>
        <sz val="9"/>
        <rFont val="Noto Sans"/>
        <family val="2"/>
      </rPr>
      <t xml:space="preserve">신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23</t>
    </r>
  </si>
  <si>
    <t xml:space="preserve">248-7693</t>
  </si>
  <si>
    <t xml:space="preserve">최병균</t>
  </si>
  <si>
    <r>
      <rPr>
        <sz val="9"/>
        <rFont val="Noto Sans"/>
        <family val="2"/>
      </rPr>
      <t xml:space="preserve">내서읍 중리 </t>
    </r>
    <r>
      <rPr>
        <sz val="9"/>
        <rFont val="돋움"/>
        <family val="3"/>
        <charset val="129"/>
      </rPr>
      <t xml:space="preserve">605-5</t>
    </r>
  </si>
  <si>
    <t xml:space="preserve">231-8023</t>
  </si>
  <si>
    <t xml:space="preserve">김주열</t>
  </si>
  <si>
    <r>
      <rPr>
        <sz val="9"/>
        <rFont val="Noto Sans"/>
        <family val="2"/>
      </rPr>
      <t xml:space="preserve">회성동 </t>
    </r>
    <r>
      <rPr>
        <sz val="9"/>
        <rFont val="돋움"/>
        <family val="3"/>
        <charset val="129"/>
      </rPr>
      <t xml:space="preserve">450-2</t>
    </r>
  </si>
  <si>
    <t xml:space="preserve">252-9505</t>
  </si>
  <si>
    <t xml:space="preserve">그린산업㈜</t>
  </si>
  <si>
    <t xml:space="preserve">김화윤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284-30</t>
    </r>
  </si>
  <si>
    <t xml:space="preserve">294-29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산</t>
    </r>
  </si>
  <si>
    <t xml:space="preserve">추삼선</t>
  </si>
  <si>
    <r>
      <rPr>
        <sz val="9"/>
        <rFont val="Noto Sans"/>
        <family val="2"/>
      </rPr>
      <t xml:space="preserve">신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7-8 </t>
    </r>
  </si>
  <si>
    <t xml:space="preserve">221-9366</t>
  </si>
  <si>
    <t xml:space="preserve">㈜백합사</t>
  </si>
  <si>
    <t xml:space="preserve">백한기</t>
  </si>
  <si>
    <r>
      <rPr>
        <sz val="9"/>
        <rFont val="Noto Sans"/>
        <family val="2"/>
      </rPr>
      <t xml:space="preserve">산호동 </t>
    </r>
    <r>
      <rPr>
        <sz val="9"/>
        <rFont val="돋움"/>
        <family val="3"/>
        <charset val="129"/>
      </rPr>
      <t xml:space="preserve">323-3</t>
    </r>
  </si>
  <si>
    <t xml:space="preserve">256-5114</t>
  </si>
  <si>
    <t xml:space="preserve">㈜미소사</t>
  </si>
  <si>
    <t xml:space="preserve">김한일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975-5</t>
    </r>
  </si>
  <si>
    <t xml:space="preserve">255-1824</t>
  </si>
  <si>
    <t xml:space="preserve">한미산업㈜</t>
  </si>
  <si>
    <t xml:space="preserve">이용순</t>
  </si>
  <si>
    <r>
      <rPr>
        <sz val="9"/>
        <rFont val="Noto Sans"/>
        <family val="2"/>
      </rPr>
      <t xml:space="preserve">봉암동 </t>
    </r>
    <r>
      <rPr>
        <sz val="9"/>
        <rFont val="돋움"/>
        <family val="3"/>
        <charset val="129"/>
      </rPr>
      <t xml:space="preserve">654-4</t>
    </r>
  </si>
  <si>
    <t xml:space="preserve">251-7272</t>
  </si>
  <si>
    <t xml:space="preserve">대덕산업㈜</t>
  </si>
  <si>
    <t xml:space="preserve">박노익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145</t>
    </r>
  </si>
  <si>
    <t xml:space="preserve">271-12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호산업</t>
    </r>
  </si>
  <si>
    <t xml:space="preserve">허은철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144</t>
    </r>
  </si>
  <si>
    <t xml:space="preserve">244-8377</t>
  </si>
  <si>
    <t xml:space="preserve">보성산업㈜</t>
  </si>
  <si>
    <t xml:space="preserve">진미연</t>
  </si>
  <si>
    <t xml:space="preserve">245-0366</t>
  </si>
  <si>
    <t xml:space="preserve">초록환경</t>
  </si>
  <si>
    <t xml:space="preserve">원영수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316-7</t>
    </r>
  </si>
  <si>
    <t xml:space="preserve">221-2886</t>
  </si>
  <si>
    <t xml:space="preserve">동보산업㈜</t>
  </si>
  <si>
    <t xml:space="preserve">정준훈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3-31</t>
    </r>
  </si>
  <si>
    <t xml:space="preserve">246-5390</t>
  </si>
  <si>
    <t xml:space="preserve">㈜에스제이</t>
  </si>
  <si>
    <t xml:space="preserve">박용섭</t>
  </si>
  <si>
    <t xml:space="preserve">224-3125</t>
  </si>
  <si>
    <t xml:space="preserve">창이산업㈜</t>
  </si>
  <si>
    <t xml:space="preserve">이악창</t>
  </si>
  <si>
    <r>
      <rPr>
        <sz val="9"/>
        <rFont val="Noto Sans"/>
        <family val="2"/>
      </rPr>
      <t xml:space="preserve">월영동</t>
    </r>
    <r>
      <rPr>
        <sz val="9"/>
        <rFont val="돋움"/>
        <family val="3"/>
        <charset val="129"/>
      </rPr>
      <t xml:space="preserve">180</t>
    </r>
    <r>
      <rPr>
        <sz val="9"/>
        <rFont val="Noto Sans"/>
        <family val="2"/>
      </rPr>
      <t xml:space="preserve">월영한백상가</t>
    </r>
  </si>
  <si>
    <t xml:space="preserve">243-3354</t>
  </si>
  <si>
    <t xml:space="preserve">낙토개발</t>
  </si>
  <si>
    <t xml:space="preserve">임광재</t>
  </si>
  <si>
    <r>
      <rPr>
        <sz val="9"/>
        <rFont val="Noto Sans"/>
        <family val="2"/>
      </rPr>
      <t xml:space="preserve">오동동</t>
    </r>
    <r>
      <rPr>
        <sz val="9"/>
        <rFont val="돋움"/>
        <family val="3"/>
        <charset val="129"/>
      </rPr>
      <t xml:space="preserve">290</t>
    </r>
    <r>
      <rPr>
        <sz val="9"/>
        <rFont val="Noto Sans"/>
        <family val="2"/>
      </rPr>
      <t xml:space="preserve">자유시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241-1887</t>
  </si>
  <si>
    <t xml:space="preserve">성심환경</t>
  </si>
  <si>
    <t xml:space="preserve">김영복</t>
  </si>
  <si>
    <r>
      <rPr>
        <sz val="9"/>
        <rFont val="Noto Sans"/>
        <family val="2"/>
      </rPr>
      <t xml:space="preserve">회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-36</t>
    </r>
  </si>
  <si>
    <t xml:space="preserve">224-0310</t>
  </si>
  <si>
    <t xml:space="preserve">㈜거웅환경</t>
  </si>
  <si>
    <r>
      <rPr>
        <sz val="9"/>
        <rFont val="Noto Sans"/>
        <family val="2"/>
      </rPr>
      <t xml:space="preserve">석전동 </t>
    </r>
    <r>
      <rPr>
        <sz val="9"/>
        <rFont val="돋움"/>
        <family val="3"/>
        <charset val="129"/>
      </rPr>
      <t xml:space="preserve">259-3</t>
    </r>
  </si>
  <si>
    <t xml:space="preserve">295-8882</t>
  </si>
  <si>
    <t xml:space="preserve">㈜크린엔</t>
  </si>
  <si>
    <t xml:space="preserve">주문석</t>
  </si>
  <si>
    <r>
      <rPr>
        <sz val="9"/>
        <rFont val="Noto Sans"/>
        <family val="2"/>
      </rPr>
      <t xml:space="preserve">산호동 </t>
    </r>
    <r>
      <rPr>
        <sz val="9"/>
        <rFont val="돋움"/>
        <family val="3"/>
        <charset val="129"/>
      </rPr>
      <t xml:space="preserve">314-3</t>
    </r>
  </si>
  <si>
    <t xml:space="preserve">223-8890</t>
  </si>
  <si>
    <t xml:space="preserve">금성환경</t>
  </si>
  <si>
    <t xml:space="preserve">김영희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150-25</t>
    </r>
  </si>
  <si>
    <t xml:space="preserve">292-7941</t>
  </si>
  <si>
    <t xml:space="preserve">삼호자원</t>
  </si>
  <si>
    <t xml:space="preserve">이권민</t>
  </si>
  <si>
    <r>
      <rPr>
        <sz val="9"/>
        <rFont val="Noto Sans"/>
        <family val="2"/>
      </rPr>
      <t xml:space="preserve">내서읍 중리 </t>
    </r>
    <r>
      <rPr>
        <sz val="9"/>
        <rFont val="돋움"/>
        <family val="3"/>
        <charset val="129"/>
      </rPr>
      <t xml:space="preserve">1251</t>
    </r>
  </si>
  <si>
    <t xml:space="preserve">232-2882</t>
  </si>
  <si>
    <t xml:space="preserve">영일한경</t>
  </si>
  <si>
    <t xml:space="preserve">황석문</t>
  </si>
  <si>
    <r>
      <rPr>
        <sz val="9"/>
        <rFont val="Noto Sans"/>
        <family val="2"/>
      </rPr>
      <t xml:space="preserve">석전동 </t>
    </r>
    <r>
      <rPr>
        <sz val="9"/>
        <rFont val="돋움"/>
        <family val="3"/>
        <charset val="129"/>
      </rPr>
      <t xml:space="preserve">155-2</t>
    </r>
  </si>
  <si>
    <t xml:space="preserve">297-7965</t>
  </si>
  <si>
    <t xml:space="preserve">㈜광명환경산업</t>
  </si>
  <si>
    <t xml:space="preserve">박영진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524-1</t>
    </r>
  </si>
  <si>
    <t xml:space="preserve">296-5501</t>
  </si>
  <si>
    <t xml:space="preserve">조현용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52-1</t>
    </r>
  </si>
  <si>
    <t xml:space="preserve">247-5068</t>
  </si>
  <si>
    <t xml:space="preserve">동광골재환경</t>
  </si>
  <si>
    <t xml:space="preserve">이학중</t>
  </si>
  <si>
    <r>
      <rPr>
        <sz val="9"/>
        <rFont val="Noto Sans"/>
        <family val="2"/>
      </rPr>
      <t xml:space="preserve">교방동 </t>
    </r>
    <r>
      <rPr>
        <sz val="9"/>
        <rFont val="돋움"/>
        <family val="3"/>
        <charset val="129"/>
      </rPr>
      <t xml:space="preserve">384-1</t>
    </r>
  </si>
  <si>
    <t xml:space="preserve">247-30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</t>
    </r>
  </si>
  <si>
    <t xml:space="preserve">임해용</t>
  </si>
  <si>
    <r>
      <rPr>
        <sz val="9"/>
        <rFont val="Noto Sans"/>
        <family val="2"/>
      </rPr>
      <t xml:space="preserve">진북면 망곡리 </t>
    </r>
    <r>
      <rPr>
        <sz val="9"/>
        <rFont val="돋움"/>
        <family val="3"/>
        <charset val="129"/>
      </rPr>
      <t xml:space="preserve">104-2</t>
    </r>
  </si>
  <si>
    <t xml:space="preserve">271-6251</t>
  </si>
  <si>
    <t xml:space="preserve">강윤석</t>
  </si>
  <si>
    <r>
      <rPr>
        <sz val="9"/>
        <rFont val="Noto Sans"/>
        <family val="2"/>
      </rPr>
      <t xml:space="preserve">월영동 </t>
    </r>
    <r>
      <rPr>
        <sz val="9"/>
        <rFont val="돋움"/>
        <family val="3"/>
        <charset val="129"/>
      </rPr>
      <t xml:space="preserve">708-2</t>
    </r>
  </si>
  <si>
    <t xml:space="preserve">221-4314</t>
  </si>
  <si>
    <r>
      <rPr>
        <sz val="9"/>
        <rFont val="Noto Sans"/>
        <family val="2"/>
      </rPr>
      <t xml:space="preserve">진전면 오서리 </t>
    </r>
    <r>
      <rPr>
        <sz val="9"/>
        <rFont val="돋움"/>
        <family val="3"/>
        <charset val="129"/>
      </rPr>
      <t xml:space="preserve">106-1</t>
    </r>
  </si>
  <si>
    <t xml:space="preserve">271-0400</t>
  </si>
  <si>
    <t xml:space="preserve">조건사</t>
  </si>
  <si>
    <t xml:space="preserve">성옥희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62-3</t>
    </r>
  </si>
  <si>
    <t xml:space="preserve">243-9889</t>
  </si>
  <si>
    <t xml:space="preserve">오동환경</t>
  </si>
  <si>
    <t xml:space="preserve">서용주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17-45</t>
    </r>
  </si>
  <si>
    <t xml:space="preserve">241-6733</t>
  </si>
  <si>
    <t xml:space="preserve">완월환경골재</t>
  </si>
  <si>
    <t xml:space="preserve">권재천</t>
  </si>
  <si>
    <r>
      <rPr>
        <sz val="9"/>
        <rFont val="Noto Sans"/>
        <family val="2"/>
      </rPr>
      <t xml:space="preserve">완월동 </t>
    </r>
    <r>
      <rPr>
        <sz val="9"/>
        <rFont val="돋움"/>
        <family val="3"/>
        <charset val="129"/>
      </rPr>
      <t xml:space="preserve">229-1</t>
    </r>
  </si>
  <si>
    <t xml:space="preserve">248-5220</t>
  </si>
  <si>
    <t xml:space="preserve">김동환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194</t>
    </r>
  </si>
  <si>
    <t xml:space="preserve">224-0315</t>
  </si>
  <si>
    <t xml:space="preserve">아신엔지니어링</t>
  </si>
  <si>
    <t xml:space="preserve">정민식</t>
  </si>
  <si>
    <r>
      <rPr>
        <sz val="9"/>
        <rFont val="Noto Sans"/>
        <family val="2"/>
      </rPr>
      <t xml:space="preserve">산호동</t>
    </r>
    <r>
      <rPr>
        <sz val="9"/>
        <rFont val="돋움"/>
        <family val="3"/>
        <charset val="129"/>
      </rPr>
      <t xml:space="preserve">6-15 </t>
    </r>
    <r>
      <rPr>
        <sz val="9"/>
        <rFont val="Noto Sans"/>
        <family val="2"/>
      </rPr>
      <t xml:space="preserve">삼보빌딩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221-0302</t>
  </si>
  <si>
    <t xml:space="preserve">양진수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58-7</t>
    </r>
  </si>
  <si>
    <t xml:space="preserve">294-3330</t>
  </si>
  <si>
    <t xml:space="preserve">㈜두리</t>
  </si>
  <si>
    <t xml:space="preserve">한치규</t>
  </si>
  <si>
    <r>
      <rPr>
        <sz val="9"/>
        <rFont val="Noto Sans"/>
        <family val="2"/>
      </rPr>
      <t xml:space="preserve">진북면 망곡리 </t>
    </r>
    <r>
      <rPr>
        <sz val="9"/>
        <rFont val="돋움"/>
        <family val="3"/>
        <charset val="129"/>
      </rPr>
      <t xml:space="preserve">111-4</t>
    </r>
  </si>
  <si>
    <t xml:space="preserve">271-8014</t>
  </si>
  <si>
    <t xml:space="preserve">간신개발㈜</t>
  </si>
  <si>
    <r>
      <rPr>
        <sz val="9"/>
        <rFont val="Noto Sans"/>
        <family val="2"/>
      </rPr>
      <t xml:space="preserve">동성동 </t>
    </r>
    <r>
      <rPr>
        <sz val="9"/>
        <rFont val="돋움"/>
        <family val="3"/>
        <charset val="129"/>
      </rPr>
      <t xml:space="preserve">151-2</t>
    </r>
  </si>
  <si>
    <t xml:space="preserve">221-0516</t>
  </si>
  <si>
    <r>
      <rPr>
        <sz val="9"/>
        <rFont val="Noto Sans"/>
        <family val="2"/>
      </rPr>
      <t xml:space="preserve">진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권영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34-12</t>
    </r>
    <r>
      <rPr>
        <sz val="9"/>
        <rFont val="Noto Sans"/>
        <family val="2"/>
      </rPr>
      <t xml:space="preserve">번지</t>
    </r>
  </si>
  <si>
    <t xml:space="preserve">755-5933</t>
  </si>
  <si>
    <t xml:space="preserve">㈜경남환경</t>
  </si>
  <si>
    <t xml:space="preserve">김대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2-6</t>
    </r>
    <r>
      <rPr>
        <sz val="9"/>
        <rFont val="Noto Sans"/>
        <family val="2"/>
      </rPr>
      <t xml:space="preserve">번지</t>
    </r>
  </si>
  <si>
    <t xml:space="preserve">761-8083</t>
  </si>
  <si>
    <t xml:space="preserve">이청일</t>
  </si>
  <si>
    <r>
      <rPr>
        <sz val="9"/>
        <rFont val="Noto Sans"/>
        <family val="2"/>
      </rPr>
      <t xml:space="preserve">장대동 </t>
    </r>
    <r>
      <rPr>
        <sz val="9"/>
        <rFont val="돋움"/>
        <family val="3"/>
        <charset val="129"/>
      </rPr>
      <t xml:space="preserve">107-4</t>
    </r>
    <r>
      <rPr>
        <sz val="9"/>
        <rFont val="Noto Sans"/>
        <family val="2"/>
      </rPr>
      <t xml:space="preserve">번지</t>
    </r>
  </si>
  <si>
    <t xml:space="preserve">742-2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양환경</t>
    </r>
  </si>
  <si>
    <t xml:space="preserve">이필규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29-33</t>
    </r>
    <r>
      <rPr>
        <sz val="9"/>
        <rFont val="Noto Sans"/>
        <family val="2"/>
      </rPr>
      <t xml:space="preserve">번지</t>
    </r>
  </si>
  <si>
    <t xml:space="preserve">747-1609</t>
  </si>
  <si>
    <t xml:space="preserve">조희용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9-15</t>
    </r>
    <r>
      <rPr>
        <sz val="9"/>
        <rFont val="Noto Sans"/>
        <family val="2"/>
      </rPr>
      <t xml:space="preserve">번지</t>
    </r>
  </si>
  <si>
    <t xml:space="preserve">762-7724</t>
  </si>
  <si>
    <t xml:space="preserve">대신실업</t>
  </si>
  <si>
    <t xml:space="preserve">변방섭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12-1</t>
    </r>
    <r>
      <rPr>
        <sz val="9"/>
        <rFont val="Noto Sans"/>
        <family val="2"/>
      </rPr>
      <t xml:space="preserve">번지</t>
    </r>
  </si>
  <si>
    <t xml:space="preserve">758-8604</t>
  </si>
  <si>
    <t xml:space="preserve">대성금속㈜</t>
  </si>
  <si>
    <t xml:space="preserve">윤신자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434</t>
    </r>
    <r>
      <rPr>
        <sz val="9"/>
        <rFont val="Noto Sans"/>
        <family val="2"/>
      </rPr>
      <t xml:space="preserve">번지</t>
    </r>
  </si>
  <si>
    <t xml:space="preserve">746-6220</t>
  </si>
  <si>
    <t xml:space="preserve">㈜청호산업</t>
  </si>
  <si>
    <t xml:space="preserve">754-0601</t>
  </si>
  <si>
    <t xml:space="preserve">㈜청암환경</t>
  </si>
  <si>
    <t xml:space="preserve">서영복</t>
  </si>
  <si>
    <r>
      <rPr>
        <sz val="9"/>
        <rFont val="Noto Sans"/>
        <family val="2"/>
      </rPr>
      <t xml:space="preserve">유곡동 </t>
    </r>
    <r>
      <rPr>
        <sz val="9"/>
        <rFont val="돋움"/>
        <family val="3"/>
        <charset val="129"/>
      </rPr>
      <t xml:space="preserve">78-12</t>
    </r>
    <r>
      <rPr>
        <sz val="9"/>
        <rFont val="Noto Sans"/>
        <family val="2"/>
      </rPr>
      <t xml:space="preserve">번지</t>
    </r>
  </si>
  <si>
    <t xml:space="preserve">743-74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라환경</t>
    </r>
  </si>
  <si>
    <t xml:space="preserve">윤한상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75-59</t>
    </r>
    <r>
      <rPr>
        <sz val="9"/>
        <rFont val="Noto Sans"/>
        <family val="2"/>
      </rPr>
      <t xml:space="preserve">번지</t>
    </r>
  </si>
  <si>
    <t xml:space="preserve">759-0225</t>
  </si>
  <si>
    <t xml:space="preserve">시민환경</t>
  </si>
  <si>
    <t xml:space="preserve">김용현</t>
  </si>
  <si>
    <r>
      <rPr>
        <sz val="9"/>
        <rFont val="Noto Sans"/>
        <family val="2"/>
      </rPr>
      <t xml:space="preserve">장재동 </t>
    </r>
    <r>
      <rPr>
        <sz val="9"/>
        <rFont val="돋움"/>
        <family val="3"/>
        <charset val="129"/>
      </rPr>
      <t xml:space="preserve">436-2</t>
    </r>
    <r>
      <rPr>
        <sz val="9"/>
        <rFont val="Noto Sans"/>
        <family val="2"/>
      </rPr>
      <t xml:space="preserve">번지</t>
    </r>
  </si>
  <si>
    <t xml:space="preserve">758-8900</t>
  </si>
  <si>
    <t xml:space="preserve">삼삼환경㈜</t>
  </si>
  <si>
    <t xml:space="preserve">이용갑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85-1</t>
    </r>
    <r>
      <rPr>
        <sz val="9"/>
        <rFont val="Noto Sans"/>
        <family val="2"/>
      </rPr>
      <t xml:space="preserve">번지</t>
    </r>
  </si>
  <si>
    <t xml:space="preserve">745-3327</t>
  </si>
  <si>
    <t xml:space="preserve">㈜청암산업</t>
  </si>
  <si>
    <t xml:space="preserve">이석균</t>
  </si>
  <si>
    <r>
      <rPr>
        <sz val="9"/>
        <rFont val="Noto Sans"/>
        <family val="2"/>
      </rPr>
      <t xml:space="preserve">명석면 오미리 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번지</t>
    </r>
  </si>
  <si>
    <t xml:space="preserve">744-4301</t>
  </si>
  <si>
    <t xml:space="preserve">㈜동강골재</t>
  </si>
  <si>
    <t xml:space="preserve">황남훈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17-28</t>
    </r>
    <r>
      <rPr>
        <sz val="9"/>
        <rFont val="Noto Sans"/>
        <family val="2"/>
      </rPr>
      <t xml:space="preserve">번지</t>
    </r>
  </si>
  <si>
    <t xml:space="preserve">759-6774</t>
  </si>
  <si>
    <t xml:space="preserve">박만식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63-7</t>
    </r>
  </si>
  <si>
    <t xml:space="preserve">551-3312</t>
  </si>
  <si>
    <t xml:space="preserve">동성산업</t>
  </si>
  <si>
    <t xml:space="preserve">이우준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633-6</t>
    </r>
  </si>
  <si>
    <t xml:space="preserve">542-5050</t>
  </si>
  <si>
    <t xml:space="preserve">박만권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239-1</t>
    </r>
  </si>
  <si>
    <t xml:space="preserve">551-4444</t>
  </si>
  <si>
    <t xml:space="preserve">장복환경</t>
  </si>
  <si>
    <t xml:space="preserve">장송완</t>
  </si>
  <si>
    <r>
      <rPr>
        <sz val="9"/>
        <rFont val="Noto Sans"/>
        <family val="2"/>
      </rPr>
      <t xml:space="preserve">행암동 </t>
    </r>
    <r>
      <rPr>
        <sz val="9"/>
        <rFont val="돋움"/>
        <family val="3"/>
        <charset val="129"/>
      </rPr>
      <t xml:space="preserve">24-1</t>
    </r>
  </si>
  <si>
    <t xml:space="preserve">546-4999</t>
  </si>
  <si>
    <t xml:space="preserve">제일기업</t>
  </si>
  <si>
    <t xml:space="preserve">정화정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241-1</t>
    </r>
  </si>
  <si>
    <t xml:space="preserve">546-2736</t>
  </si>
  <si>
    <t xml:space="preserve">㈜중앙교역</t>
  </si>
  <si>
    <t xml:space="preserve">전만수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51-1</t>
    </r>
  </si>
  <si>
    <t xml:space="preserve">551-6565</t>
  </si>
  <si>
    <t xml:space="preserve">일진기업사</t>
  </si>
  <si>
    <t xml:space="preserve">제진수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61-22</t>
    </r>
  </si>
  <si>
    <t xml:space="preserve">645-4664</t>
  </si>
  <si>
    <t xml:space="preserve">한진기업㈜</t>
  </si>
  <si>
    <t xml:space="preserve">이증근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9</t>
    </r>
  </si>
  <si>
    <t xml:space="preserve">644-1265</t>
  </si>
  <si>
    <t xml:space="preserve">통영환경</t>
  </si>
  <si>
    <t xml:space="preserve">문승렬</t>
  </si>
  <si>
    <t xml:space="preserve">642-3236</t>
  </si>
  <si>
    <t xml:space="preserve">대성기업</t>
  </si>
  <si>
    <t xml:space="preserve">남승희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11</t>
    </r>
  </si>
  <si>
    <t xml:space="preserve">645-1539</t>
  </si>
  <si>
    <t xml:space="preserve">박치원</t>
  </si>
  <si>
    <r>
      <rPr>
        <sz val="9"/>
        <rFont val="Noto Sans"/>
        <family val="2"/>
      </rPr>
      <t xml:space="preserve">광도면 죽림리 </t>
    </r>
    <r>
      <rPr>
        <sz val="9"/>
        <rFont val="돋움"/>
        <family val="3"/>
        <charset val="129"/>
      </rPr>
      <t xml:space="preserve">292-28</t>
    </r>
  </si>
  <si>
    <t xml:space="preserve">649-7516</t>
  </si>
  <si>
    <t xml:space="preserve">동광산업</t>
  </si>
  <si>
    <t xml:space="preserve">김정임</t>
  </si>
  <si>
    <r>
      <rPr>
        <sz val="9"/>
        <rFont val="Noto Sans"/>
        <family val="2"/>
      </rPr>
      <t xml:space="preserve">도산면 관덕리 </t>
    </r>
    <r>
      <rPr>
        <sz val="9"/>
        <rFont val="돋움"/>
        <family val="3"/>
        <charset val="129"/>
      </rPr>
      <t xml:space="preserve">864-1</t>
    </r>
  </si>
  <si>
    <t xml:space="preserve">641-3028</t>
  </si>
  <si>
    <t xml:space="preserve">건우종합건기</t>
  </si>
  <si>
    <t xml:space="preserve">천선아</t>
  </si>
  <si>
    <r>
      <rPr>
        <sz val="9"/>
        <rFont val="Noto Sans"/>
        <family val="2"/>
      </rPr>
      <t xml:space="preserve">광도면 황리 </t>
    </r>
    <r>
      <rPr>
        <sz val="9"/>
        <rFont val="돋움"/>
        <family val="3"/>
        <charset val="129"/>
      </rPr>
      <t xml:space="preserve">1472-1</t>
    </r>
  </si>
  <si>
    <t xml:space="preserve">648-0972</t>
  </si>
  <si>
    <t xml:space="preserve">산청상사</t>
  </si>
  <si>
    <t xml:space="preserve">정명식</t>
  </si>
  <si>
    <r>
      <rPr>
        <sz val="9"/>
        <rFont val="Noto Sans"/>
        <family val="2"/>
      </rPr>
      <t xml:space="preserve">용남면 화삼리 </t>
    </r>
    <r>
      <rPr>
        <sz val="9"/>
        <rFont val="돋움"/>
        <family val="3"/>
        <charset val="129"/>
      </rPr>
      <t xml:space="preserve">888-1</t>
    </r>
  </si>
  <si>
    <t xml:space="preserve">648-9750</t>
  </si>
  <si>
    <t xml:space="preserve">644-1539</t>
  </si>
  <si>
    <t xml:space="preserve">통영환경개발㈜</t>
  </si>
  <si>
    <t xml:space="preserve">박정부</t>
  </si>
  <si>
    <r>
      <rPr>
        <sz val="9"/>
        <rFont val="Noto Sans"/>
        <family val="2"/>
      </rPr>
      <t xml:space="preserve">용남면 장평리 </t>
    </r>
    <r>
      <rPr>
        <sz val="9"/>
        <rFont val="돋움"/>
        <family val="3"/>
        <charset val="129"/>
      </rPr>
      <t xml:space="preserve">125-12</t>
    </r>
  </si>
  <si>
    <t xml:space="preserve">648-7273</t>
  </si>
  <si>
    <t xml:space="preserve">태화건설</t>
  </si>
  <si>
    <t xml:space="preserve">정욱환</t>
  </si>
  <si>
    <r>
      <rPr>
        <sz val="9"/>
        <rFont val="Noto Sans"/>
        <family val="2"/>
      </rPr>
      <t xml:space="preserve">정량동 </t>
    </r>
    <r>
      <rPr>
        <sz val="9"/>
        <rFont val="돋움"/>
        <family val="3"/>
        <charset val="129"/>
      </rPr>
      <t xml:space="preserve">1369-2</t>
    </r>
  </si>
  <si>
    <t xml:space="preserve">동광산업㈜</t>
  </si>
  <si>
    <t xml:space="preserve">변점범</t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485-4</t>
    </r>
  </si>
  <si>
    <t xml:space="preserve">832-5088</t>
  </si>
  <si>
    <t xml:space="preserve">사천환경㈜</t>
  </si>
  <si>
    <t xml:space="preserve">한준식</t>
  </si>
  <si>
    <r>
      <rPr>
        <sz val="9"/>
        <rFont val="Noto Sans"/>
        <family val="2"/>
      </rPr>
      <t xml:space="preserve">곤양면 대진리 </t>
    </r>
    <r>
      <rPr>
        <sz val="9"/>
        <rFont val="돋움"/>
        <family val="3"/>
        <charset val="129"/>
      </rPr>
      <t xml:space="preserve">423-1</t>
    </r>
  </si>
  <si>
    <t xml:space="preserve">854-8500</t>
  </si>
  <si>
    <r>
      <rPr>
        <sz val="9"/>
        <rFont val="Noto Sans"/>
        <family val="2"/>
      </rPr>
      <t xml:space="preserve">김해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석중</t>
  </si>
  <si>
    <r>
      <rPr>
        <sz val="9"/>
        <rFont val="Noto Sans"/>
        <family val="2"/>
      </rPr>
      <t xml:space="preserve">장유면 무계리 </t>
    </r>
    <r>
      <rPr>
        <sz val="9"/>
        <rFont val="돋움"/>
        <family val="3"/>
        <charset val="129"/>
      </rPr>
      <t xml:space="preserve">155-11</t>
    </r>
  </si>
  <si>
    <t xml:space="preserve">312-97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김해환경</t>
    </r>
  </si>
  <si>
    <t xml:space="preserve">허홍준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38-5</t>
    </r>
  </si>
  <si>
    <t xml:space="preserve">333-4800</t>
  </si>
  <si>
    <r>
      <rPr>
        <sz val="9"/>
        <rFont val="Noto Sans"/>
        <family val="2"/>
      </rPr>
      <t xml:space="preserve">김해시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용하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2-2</t>
    </r>
  </si>
  <si>
    <t xml:space="preserve">334-6676</t>
  </si>
  <si>
    <t xml:space="preserve">남도산업㈜</t>
  </si>
  <si>
    <t xml:space="preserve">최대원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049</t>
    </r>
  </si>
  <si>
    <t xml:space="preserve">321-6782</t>
  </si>
  <si>
    <t xml:space="preserve">유명환경㈜</t>
  </si>
  <si>
    <t xml:space="preserve">유명열</t>
  </si>
  <si>
    <r>
      <rPr>
        <sz val="9"/>
        <rFont val="Noto Sans"/>
        <family val="2"/>
      </rPr>
      <t xml:space="preserve">진영읍 죽곡리 </t>
    </r>
    <r>
      <rPr>
        <sz val="9"/>
        <rFont val="돋움"/>
        <family val="3"/>
        <charset val="129"/>
      </rPr>
      <t xml:space="preserve">183-1</t>
    </r>
  </si>
  <si>
    <t xml:space="preserve">342-5383</t>
  </si>
  <si>
    <t xml:space="preserve">부경산업</t>
  </si>
  <si>
    <t xml:space="preserve">안병훈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6-8</t>
    </r>
  </si>
  <si>
    <t xml:space="preserve">325-1781</t>
  </si>
  <si>
    <t xml:space="preserve">㈜청산</t>
  </si>
  <si>
    <t xml:space="preserve">최영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6-20</t>
    </r>
  </si>
  <si>
    <t xml:space="preserve">327-5077</t>
  </si>
  <si>
    <t xml:space="preserve">금석고물상</t>
  </si>
  <si>
    <t xml:space="preserve">박춘자</t>
  </si>
  <si>
    <r>
      <rPr>
        <sz val="9"/>
        <rFont val="Noto Sans"/>
        <family val="2"/>
      </rPr>
      <t xml:space="preserve">진영읍 의전리 </t>
    </r>
    <r>
      <rPr>
        <sz val="9"/>
        <rFont val="돋움"/>
        <family val="3"/>
        <charset val="129"/>
      </rPr>
      <t xml:space="preserve">130 </t>
    </r>
  </si>
  <si>
    <t xml:space="preserve">346-2962</t>
  </si>
  <si>
    <t xml:space="preserve">㈜통일특수</t>
  </si>
  <si>
    <t xml:space="preserve">양재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171-13</t>
    </r>
  </si>
  <si>
    <t xml:space="preserve">327-3100</t>
  </si>
  <si>
    <t xml:space="preserve">㈜우창이스피드</t>
  </si>
  <si>
    <t xml:space="preserve">하두선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879</t>
    </r>
  </si>
  <si>
    <t xml:space="preserve">329-4546</t>
  </si>
  <si>
    <t xml:space="preserve">광성상사</t>
  </si>
  <si>
    <t xml:space="preserve">정재원</t>
  </si>
  <si>
    <r>
      <rPr>
        <sz val="9"/>
        <rFont val="Noto Sans"/>
        <family val="2"/>
      </rPr>
      <t xml:space="preserve">장유면 무계리 </t>
    </r>
    <r>
      <rPr>
        <sz val="9"/>
        <rFont val="돋움"/>
        <family val="3"/>
        <charset val="129"/>
      </rPr>
      <t xml:space="preserve">152-6</t>
    </r>
  </si>
  <si>
    <t xml:space="preserve">337-6749</t>
  </si>
  <si>
    <r>
      <rPr>
        <sz val="9"/>
        <rFont val="Noto Sans"/>
        <family val="2"/>
      </rPr>
      <t xml:space="preserve">대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현욱</t>
  </si>
  <si>
    <r>
      <rPr>
        <sz val="9"/>
        <rFont val="Noto Sans"/>
        <family val="2"/>
      </rPr>
      <t xml:space="preserve">삼방동 </t>
    </r>
    <r>
      <rPr>
        <sz val="9"/>
        <rFont val="돋움"/>
        <family val="3"/>
        <charset val="129"/>
      </rPr>
      <t xml:space="preserve">174-6 </t>
    </r>
    <r>
      <rPr>
        <sz val="9"/>
        <rFont val="Noto Sans"/>
        <family val="2"/>
      </rPr>
      <t xml:space="preserve">동신오피스텔 </t>
    </r>
    <r>
      <rPr>
        <sz val="9"/>
        <rFont val="돋움"/>
        <family val="3"/>
        <charset val="129"/>
      </rPr>
      <t xml:space="preserve">411</t>
    </r>
    <r>
      <rPr>
        <sz val="9"/>
        <rFont val="Noto Sans"/>
        <family val="2"/>
      </rPr>
      <t xml:space="preserve">호</t>
    </r>
  </si>
  <si>
    <t xml:space="preserve">325-1999</t>
  </si>
  <si>
    <t xml:space="preserve">㈜부산시멘트</t>
  </si>
  <si>
    <t xml:space="preserve">박현국</t>
  </si>
  <si>
    <r>
      <rPr>
        <sz val="9"/>
        <rFont val="Noto Sans"/>
        <family val="2"/>
      </rPr>
      <t xml:space="preserve">상동면 대감리 </t>
    </r>
    <r>
      <rPr>
        <sz val="9"/>
        <rFont val="돋움"/>
        <family val="3"/>
        <charset val="129"/>
      </rPr>
      <t xml:space="preserve">4-1</t>
    </r>
  </si>
  <si>
    <t xml:space="preserve">323-00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t xml:space="preserve">신흥성</t>
  </si>
  <si>
    <r>
      <rPr>
        <sz val="9"/>
        <rFont val="Noto Sans"/>
        <family val="2"/>
      </rPr>
      <t xml:space="preserve">화목동 </t>
    </r>
    <r>
      <rPr>
        <sz val="9"/>
        <rFont val="돋움"/>
        <family val="3"/>
        <charset val="129"/>
      </rPr>
      <t xml:space="preserve">269-10</t>
    </r>
  </si>
  <si>
    <t xml:space="preserve">323-4937</t>
  </si>
  <si>
    <t xml:space="preserve">부산김해지렁이양식조합</t>
  </si>
  <si>
    <t xml:space="preserve">안승열</t>
  </si>
  <si>
    <r>
      <rPr>
        <sz val="9"/>
        <rFont val="Noto Sans"/>
        <family val="2"/>
      </rPr>
      <t xml:space="preserve">진례면 송정리 </t>
    </r>
    <r>
      <rPr>
        <sz val="9"/>
        <rFont val="돋움"/>
        <family val="3"/>
        <charset val="129"/>
      </rPr>
      <t xml:space="preserve">165-2</t>
    </r>
  </si>
  <si>
    <t xml:space="preserve">335-5505</t>
  </si>
  <si>
    <t xml:space="preserve">봉림농산</t>
  </si>
  <si>
    <t xml:space="preserve">변순단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161-4</t>
    </r>
  </si>
  <si>
    <t xml:space="preserve">324-4273</t>
  </si>
  <si>
    <t xml:space="preserve">㈜에스에스상사</t>
  </si>
  <si>
    <t xml:space="preserve">박성수</t>
  </si>
  <si>
    <r>
      <rPr>
        <sz val="9"/>
        <rFont val="Noto Sans"/>
        <family val="2"/>
      </rPr>
      <t xml:space="preserve">안동 </t>
    </r>
    <r>
      <rPr>
        <sz val="9"/>
        <rFont val="돋움"/>
        <family val="3"/>
        <charset val="129"/>
      </rPr>
      <t xml:space="preserve">542-15</t>
    </r>
  </si>
  <si>
    <t xml:space="preserve">333-1524</t>
  </si>
  <si>
    <t xml:space="preserve">금화산업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721</t>
    </r>
  </si>
  <si>
    <t xml:space="preserve">323-0594</t>
  </si>
  <si>
    <t xml:space="preserve">㈜유인기업</t>
  </si>
  <si>
    <t xml:space="preserve">강석순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311-2</t>
    </r>
  </si>
  <si>
    <t xml:space="preserve">338-1800</t>
  </si>
  <si>
    <t xml:space="preserve">일광환경</t>
  </si>
  <si>
    <t xml:space="preserve">변병봉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266-14</t>
    </r>
  </si>
  <si>
    <t xml:space="preserve">325-4165</t>
  </si>
  <si>
    <t xml:space="preserve">㈜금화로지스</t>
  </si>
  <si>
    <t xml:space="preserve">서경숙</t>
  </si>
  <si>
    <r>
      <rPr>
        <sz val="9"/>
        <rFont val="Noto Sans"/>
        <family val="2"/>
      </rPr>
      <t xml:space="preserve">화목동 </t>
    </r>
    <r>
      <rPr>
        <sz val="9"/>
        <rFont val="돋움"/>
        <family val="3"/>
        <charset val="129"/>
      </rPr>
      <t xml:space="preserve">773-10</t>
    </r>
  </si>
  <si>
    <t xml:space="preserve">327-9867</t>
  </si>
  <si>
    <t xml:space="preserve">㈜대하통운</t>
  </si>
  <si>
    <t xml:space="preserve">신한춘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917-6</t>
    </r>
  </si>
  <si>
    <t xml:space="preserve">328-6424</t>
  </si>
  <si>
    <t xml:space="preserve">동서상운㈜</t>
  </si>
  <si>
    <t xml:space="preserve">최현수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415-9</t>
    </r>
  </si>
  <si>
    <t xml:space="preserve">321-1800</t>
  </si>
  <si>
    <t xml:space="preserve">㈜진성물류</t>
  </si>
  <si>
    <t xml:space="preserve">조영제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486-3</t>
    </r>
  </si>
  <si>
    <t xml:space="preserve">321-1995</t>
  </si>
  <si>
    <t xml:space="preserve">경주상사</t>
  </si>
  <si>
    <t xml:space="preserve">임태봉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148</t>
    </r>
  </si>
  <si>
    <t xml:space="preserve">329-3906</t>
  </si>
  <si>
    <t xml:space="preserve">고려산업환경㈜</t>
  </si>
  <si>
    <t xml:space="preserve">차영숙</t>
  </si>
  <si>
    <r>
      <rPr>
        <sz val="9"/>
        <rFont val="Noto Sans"/>
        <family val="2"/>
      </rPr>
      <t xml:space="preserve">풍유동 </t>
    </r>
    <r>
      <rPr>
        <sz val="9"/>
        <rFont val="돋움"/>
        <family val="3"/>
        <charset val="129"/>
      </rPr>
      <t xml:space="preserve">707-1 C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329-6400</t>
  </si>
  <si>
    <t xml:space="preserve">조재수</t>
  </si>
  <si>
    <r>
      <rPr>
        <sz val="9"/>
        <rFont val="Noto Sans"/>
        <family val="2"/>
      </rPr>
      <t xml:space="preserve">생림면 생철리 </t>
    </r>
    <r>
      <rPr>
        <sz val="9"/>
        <rFont val="돋움"/>
        <family val="3"/>
        <charset val="129"/>
      </rPr>
      <t xml:space="preserve">626-4</t>
    </r>
  </si>
  <si>
    <t xml:space="preserve">346-5885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K.G.P</t>
    </r>
  </si>
  <si>
    <t xml:space="preserve">손광식</t>
  </si>
  <si>
    <r>
      <rPr>
        <sz val="9"/>
        <rFont val="Noto Sans"/>
        <family val="2"/>
      </rPr>
      <t xml:space="preserve">한림면 가산리 </t>
    </r>
    <r>
      <rPr>
        <sz val="9"/>
        <rFont val="돋움"/>
        <family val="3"/>
        <charset val="129"/>
      </rPr>
      <t xml:space="preserve">636-3</t>
    </r>
  </si>
  <si>
    <t xml:space="preserve">342-3222</t>
  </si>
  <si>
    <t xml:space="preserve">성원이엔티㈜</t>
  </si>
  <si>
    <r>
      <rPr>
        <sz val="9"/>
        <rFont val="Noto Sans"/>
        <family val="2"/>
      </rPr>
      <t xml:space="preserve">한림면 신천리 </t>
    </r>
    <r>
      <rPr>
        <sz val="9"/>
        <rFont val="돋움"/>
        <family val="3"/>
        <charset val="129"/>
      </rPr>
      <t xml:space="preserve">434-9</t>
    </r>
  </si>
  <si>
    <t xml:space="preserve">343-1283</t>
  </si>
  <si>
    <t xml:space="preserve">금광개발㈜</t>
  </si>
  <si>
    <t xml:space="preserve">유선주</t>
  </si>
  <si>
    <r>
      <rPr>
        <sz val="9"/>
        <rFont val="Noto Sans"/>
        <family val="2"/>
      </rPr>
      <t xml:space="preserve">삼계동 산</t>
    </r>
    <r>
      <rPr>
        <sz val="9"/>
        <rFont val="돋움"/>
        <family val="3"/>
        <charset val="129"/>
      </rPr>
      <t xml:space="preserve">120</t>
    </r>
  </si>
  <si>
    <t xml:space="preserve">339-8643</t>
  </si>
  <si>
    <t xml:space="preserve">아주녹화개발㈜</t>
  </si>
  <si>
    <t xml:space="preserve">백선현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18-25 </t>
    </r>
    <r>
      <rPr>
        <sz val="9"/>
        <rFont val="Noto Sans"/>
        <family val="2"/>
      </rPr>
      <t xml:space="preserve">해강오피스텔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333-9800</t>
  </si>
  <si>
    <t xml:space="preserve">㈜중앙환경산업</t>
  </si>
  <si>
    <t xml:space="preserve">김점도</t>
  </si>
  <si>
    <r>
      <rPr>
        <sz val="9"/>
        <rFont val="Noto Sans"/>
        <family val="2"/>
      </rPr>
      <t xml:space="preserve">삼계동 </t>
    </r>
    <r>
      <rPr>
        <sz val="9"/>
        <rFont val="돋움"/>
        <family val="3"/>
        <charset val="129"/>
      </rPr>
      <t xml:space="preserve">1470-1</t>
    </r>
  </si>
  <si>
    <t xml:space="preserve">331-79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밀양환경</t>
    </r>
  </si>
  <si>
    <t xml:space="preserve">유진욱</t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111-81</t>
    </r>
  </si>
  <si>
    <t xml:space="preserve">356-4622</t>
  </si>
  <si>
    <t xml:space="preserve">밀성환경㈜</t>
  </si>
  <si>
    <r>
      <rPr>
        <sz val="9"/>
        <rFont val="Noto Sans"/>
        <family val="2"/>
      </rPr>
      <t xml:space="preserve">내이동 </t>
    </r>
    <r>
      <rPr>
        <sz val="9"/>
        <rFont val="돋움"/>
        <family val="3"/>
        <charset val="129"/>
      </rPr>
      <t xml:space="preserve">1519-10</t>
    </r>
  </si>
  <si>
    <t xml:space="preserve">354-9045</t>
  </si>
  <si>
    <t xml:space="preserve">㈜우림</t>
  </si>
  <si>
    <t xml:space="preserve">강영식</t>
  </si>
  <si>
    <r>
      <rPr>
        <sz val="9"/>
        <rFont val="Noto Sans"/>
        <family val="2"/>
      </rPr>
      <t xml:space="preserve">삼문동</t>
    </r>
    <r>
      <rPr>
        <sz val="9"/>
        <rFont val="돋움"/>
        <family val="3"/>
        <charset val="129"/>
      </rPr>
      <t xml:space="preserve">305-8</t>
    </r>
  </si>
  <si>
    <t xml:space="preserve">356-3501</t>
  </si>
  <si>
    <t xml:space="preserve">㈜우림환경</t>
  </si>
  <si>
    <t xml:space="preserve">김병규</t>
  </si>
  <si>
    <r>
      <rPr>
        <sz val="9"/>
        <rFont val="Noto Sans"/>
        <family val="2"/>
      </rPr>
      <t xml:space="preserve">하남읍 수산리 </t>
    </r>
    <r>
      <rPr>
        <sz val="9"/>
        <rFont val="돋움"/>
        <family val="3"/>
        <charset val="129"/>
      </rPr>
      <t xml:space="preserve">818-1</t>
    </r>
  </si>
  <si>
    <t xml:space="preserve">391-0556</t>
  </si>
  <si>
    <t xml:space="preserve">㈜정우개발</t>
  </si>
  <si>
    <t xml:space="preserve">조기영외</t>
  </si>
  <si>
    <r>
      <rPr>
        <sz val="9"/>
        <rFont val="Noto Sans"/>
        <family val="2"/>
      </rPr>
      <t xml:space="preserve">부북면 전사포리</t>
    </r>
    <r>
      <rPr>
        <sz val="9"/>
        <rFont val="돋움"/>
        <family val="3"/>
        <charset val="129"/>
      </rPr>
      <t xml:space="preserve">116-1</t>
    </r>
  </si>
  <si>
    <t xml:space="preserve">352-9535</t>
  </si>
  <si>
    <t xml:space="preserve">태성기업㈜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05-5</t>
    </r>
  </si>
  <si>
    <t xml:space="preserve">632-1117</t>
  </si>
  <si>
    <t xml:space="preserve">대진기업㈜</t>
  </si>
  <si>
    <t xml:space="preserve">옥숙애</t>
  </si>
  <si>
    <r>
      <rPr>
        <sz val="9"/>
        <rFont val="Noto Sans"/>
        <family val="2"/>
      </rPr>
      <t xml:space="preserve">신현읍 고현리 </t>
    </r>
    <r>
      <rPr>
        <sz val="9"/>
        <rFont val="돋움"/>
        <family val="3"/>
        <charset val="129"/>
      </rPr>
      <t xml:space="preserve">355-1</t>
    </r>
  </si>
  <si>
    <t xml:space="preserve">635-2888</t>
  </si>
  <si>
    <t xml:space="preserve">일성기업</t>
  </si>
  <si>
    <t xml:space="preserve">조이석</t>
  </si>
  <si>
    <r>
      <rPr>
        <sz val="9"/>
        <rFont val="Noto Sans"/>
        <family val="2"/>
      </rPr>
      <t xml:space="preserve">거제면 옥산리 </t>
    </r>
    <r>
      <rPr>
        <sz val="9"/>
        <rFont val="돋움"/>
        <family val="3"/>
        <charset val="129"/>
      </rPr>
      <t xml:space="preserve">346-1</t>
    </r>
  </si>
  <si>
    <t xml:space="preserve">633-3085</t>
  </si>
  <si>
    <t xml:space="preserve">㈜거제환경</t>
  </si>
  <si>
    <t xml:space="preserve">김학겸</t>
  </si>
  <si>
    <r>
      <rPr>
        <sz val="9"/>
        <rFont val="Noto Sans"/>
        <family val="2"/>
      </rPr>
      <t xml:space="preserve">옥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4-14</t>
    </r>
  </si>
  <si>
    <t xml:space="preserve">687-0516</t>
  </si>
  <si>
    <t xml:space="preserve">㈜명성기업</t>
  </si>
  <si>
    <t xml:space="preserve">배근식</t>
  </si>
  <si>
    <r>
      <rPr>
        <sz val="9"/>
        <rFont val="Noto Sans"/>
        <family val="2"/>
      </rPr>
      <t xml:space="preserve">연초면 송정리 </t>
    </r>
    <r>
      <rPr>
        <sz val="9"/>
        <rFont val="돋움"/>
        <family val="3"/>
        <charset val="129"/>
      </rPr>
      <t xml:space="preserve">172-1</t>
    </r>
  </si>
  <si>
    <t xml:space="preserve">635-3356</t>
  </si>
  <si>
    <t xml:space="preserve">신한기업㈜</t>
  </si>
  <si>
    <t xml:space="preserve">김주근</t>
  </si>
  <si>
    <r>
      <rPr>
        <sz val="9"/>
        <rFont val="Noto Sans"/>
        <family val="2"/>
      </rPr>
      <t xml:space="preserve">능포동 </t>
    </r>
    <r>
      <rPr>
        <sz val="9"/>
        <rFont val="돋움"/>
        <family val="3"/>
        <charset val="129"/>
      </rPr>
      <t xml:space="preserve">531-1</t>
    </r>
  </si>
  <si>
    <t xml:space="preserve">681-9119</t>
  </si>
  <si>
    <t xml:space="preserve">㈜두성</t>
  </si>
  <si>
    <t xml:space="preserve">박규일</t>
  </si>
  <si>
    <r>
      <rPr>
        <sz val="9"/>
        <rFont val="Noto Sans"/>
        <family val="2"/>
      </rPr>
      <t xml:space="preserve">연초면 죽토리 </t>
    </r>
    <r>
      <rPr>
        <sz val="9"/>
        <rFont val="돋움"/>
        <family val="3"/>
        <charset val="129"/>
      </rPr>
      <t xml:space="preserve">1153-3</t>
    </r>
  </si>
  <si>
    <t xml:space="preserve">635-1775</t>
  </si>
  <si>
    <t xml:space="preserve">태성개발㈜</t>
  </si>
  <si>
    <t xml:space="preserve">김효성</t>
  </si>
  <si>
    <r>
      <rPr>
        <sz val="9"/>
        <rFont val="Noto Sans"/>
        <family val="2"/>
      </rPr>
      <t xml:space="preserve">장목면 장목리 </t>
    </r>
    <r>
      <rPr>
        <sz val="9"/>
        <rFont val="돋움"/>
        <family val="3"/>
        <charset val="129"/>
      </rPr>
      <t xml:space="preserve">471-14</t>
    </r>
  </si>
  <si>
    <t xml:space="preserve">636-8870</t>
  </si>
  <si>
    <t xml:space="preserve">천보산업</t>
  </si>
  <si>
    <t xml:space="preserve">정성근</t>
  </si>
  <si>
    <r>
      <rPr>
        <sz val="9"/>
        <rFont val="Noto Sans"/>
        <family val="2"/>
      </rPr>
      <t xml:space="preserve">신현읍 고현리 </t>
    </r>
    <r>
      <rPr>
        <sz val="9"/>
        <rFont val="돋움"/>
        <family val="3"/>
        <charset val="129"/>
      </rPr>
      <t xml:space="preserve">976-3</t>
    </r>
  </si>
  <si>
    <t xml:space="preserve">638-2877</t>
  </si>
  <si>
    <t xml:space="preserve">구자순</t>
  </si>
  <si>
    <r>
      <rPr>
        <sz val="9"/>
        <rFont val="Noto Sans"/>
        <family val="2"/>
      </rPr>
      <t xml:space="preserve">상북면 대석리 </t>
    </r>
    <r>
      <rPr>
        <sz val="9"/>
        <rFont val="돋움"/>
        <family val="3"/>
        <charset val="129"/>
      </rPr>
      <t xml:space="preserve">636-5</t>
    </r>
  </si>
  <si>
    <t xml:space="preserve">375-7890</t>
  </si>
  <si>
    <t xml:space="preserve">㈜세창</t>
  </si>
  <si>
    <t xml:space="preserve">신명기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46</t>
    </r>
  </si>
  <si>
    <t xml:space="preserve">387-5995</t>
  </si>
  <si>
    <t xml:space="preserve">㈜양산위생공사</t>
  </si>
  <si>
    <t xml:space="preserve">류득원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857-16</t>
    </r>
  </si>
  <si>
    <t xml:space="preserve">382-2304</t>
  </si>
  <si>
    <t xml:space="preserve">㈜동산</t>
  </si>
  <si>
    <t xml:space="preserve">정송모</t>
  </si>
  <si>
    <r>
      <rPr>
        <sz val="9"/>
        <rFont val="Noto Sans"/>
        <family val="2"/>
      </rPr>
      <t xml:space="preserve">웅상읍 삼호리 </t>
    </r>
    <r>
      <rPr>
        <sz val="9"/>
        <rFont val="돋움"/>
        <family val="3"/>
        <charset val="129"/>
      </rPr>
      <t xml:space="preserve">717-2</t>
    </r>
  </si>
  <si>
    <t xml:space="preserve">385-2571</t>
  </si>
  <si>
    <r>
      <rPr>
        <sz val="9"/>
        <rFont val="Noto Sans"/>
        <family val="2"/>
      </rPr>
      <t xml:space="preserve">상북면 대석리 </t>
    </r>
    <r>
      <rPr>
        <sz val="9"/>
        <rFont val="돋움"/>
        <family val="3"/>
        <charset val="129"/>
      </rPr>
      <t xml:space="preserve">636-7</t>
    </r>
  </si>
  <si>
    <t xml:space="preserve">375-7892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47</t>
    </r>
  </si>
  <si>
    <t xml:space="preserve">387-5996</t>
  </si>
  <si>
    <t xml:space="preserve">정정희</t>
  </si>
  <si>
    <r>
      <rPr>
        <sz val="9"/>
        <rFont val="Noto Sans"/>
        <family val="2"/>
      </rPr>
      <t xml:space="preserve">물급읍 범어리 </t>
    </r>
    <r>
      <rPr>
        <sz val="9"/>
        <rFont val="돋움"/>
        <family val="3"/>
        <charset val="129"/>
      </rPr>
      <t xml:space="preserve">810</t>
    </r>
  </si>
  <si>
    <t xml:space="preserve">387-9800</t>
  </si>
  <si>
    <t xml:space="preserve">일광환경산업</t>
  </si>
  <si>
    <t xml:space="preserve">전일남</t>
  </si>
  <si>
    <r>
      <rPr>
        <sz val="9"/>
        <rFont val="Noto Sans"/>
        <family val="2"/>
      </rPr>
      <t xml:space="preserve">상북면 석계리 </t>
    </r>
    <r>
      <rPr>
        <sz val="9"/>
        <rFont val="돋움"/>
        <family val="3"/>
        <charset val="129"/>
      </rPr>
      <t xml:space="preserve">15-4</t>
    </r>
  </si>
  <si>
    <t xml:space="preserve">375-8979</t>
  </si>
  <si>
    <t xml:space="preserve">동현환경</t>
  </si>
  <si>
    <t xml:space="preserve">구만복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1179-69</t>
    </r>
  </si>
  <si>
    <t xml:space="preserve">366-2158</t>
  </si>
  <si>
    <t xml:space="preserve">태정용역</t>
  </si>
  <si>
    <t xml:space="preserve">이병만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71</t>
    </r>
  </si>
  <si>
    <t xml:space="preserve">366-8272</t>
  </si>
  <si>
    <t xml:space="preserve">김태균</t>
  </si>
  <si>
    <r>
      <rPr>
        <sz val="9"/>
        <rFont val="Noto Sans"/>
        <family val="2"/>
      </rPr>
      <t xml:space="preserve">북정동 </t>
    </r>
    <r>
      <rPr>
        <sz val="9"/>
        <rFont val="돋움"/>
        <family val="3"/>
        <charset val="129"/>
      </rPr>
      <t xml:space="preserve">5-2</t>
    </r>
  </si>
  <si>
    <t xml:space="preserve">387-2277</t>
  </si>
  <si>
    <t xml:space="preserve">㈜하나</t>
  </si>
  <si>
    <t xml:space="preserve">추교일</t>
  </si>
  <si>
    <r>
      <rPr>
        <sz val="9"/>
        <rFont val="Noto Sans"/>
        <family val="2"/>
      </rPr>
      <t xml:space="preserve">북부동 </t>
    </r>
    <r>
      <rPr>
        <sz val="9"/>
        <rFont val="돋움"/>
        <family val="3"/>
        <charset val="129"/>
      </rPr>
      <t xml:space="preserve">696-14</t>
    </r>
  </si>
  <si>
    <t xml:space="preserve">385-8277</t>
  </si>
  <si>
    <t xml:space="preserve">영창산업</t>
  </si>
  <si>
    <t xml:space="preserve">류광열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551-1</t>
    </r>
  </si>
  <si>
    <t xml:space="preserve">387-3052</t>
  </si>
  <si>
    <t xml:space="preserve">㈜원광환경</t>
  </si>
  <si>
    <t xml:space="preserve">노연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1115</t>
    </r>
  </si>
  <si>
    <t xml:space="preserve">386-9930</t>
  </si>
  <si>
    <t xml:space="preserve">㈜엔케이환경</t>
  </si>
  <si>
    <t xml:space="preserve">전병도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3</t>
    </r>
    <r>
      <rPr>
        <sz val="9"/>
        <rFont val="Noto Sans"/>
        <family val="2"/>
      </rPr>
      <t xml:space="preserve">번지</t>
    </r>
  </si>
  <si>
    <t xml:space="preserve">367-1515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48</t>
    </r>
  </si>
  <si>
    <t xml:space="preserve">387-5997</t>
  </si>
  <si>
    <r>
      <rPr>
        <sz val="9"/>
        <rFont val="Noto Sans"/>
        <family val="2"/>
      </rPr>
      <t xml:space="preserve">물급읍 범어리 </t>
    </r>
    <r>
      <rPr>
        <sz val="9"/>
        <rFont val="돋움"/>
        <family val="3"/>
        <charset val="129"/>
      </rPr>
      <t xml:space="preserve">811</t>
    </r>
  </si>
  <si>
    <t xml:space="preserve">387-9801</t>
  </si>
  <si>
    <t xml:space="preserve">서림기업</t>
  </si>
  <si>
    <t xml:space="preserve">허자희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273-3</t>
    </r>
    <r>
      <rPr>
        <sz val="9"/>
        <rFont val="Noto Sans"/>
        <family val="2"/>
      </rPr>
      <t xml:space="preserve">번지</t>
    </r>
  </si>
  <si>
    <t xml:space="preserve">383-8831</t>
  </si>
  <si>
    <t xml:space="preserve">거림환경산업</t>
  </si>
  <si>
    <t xml:space="preserve">이말숙</t>
  </si>
  <si>
    <r>
      <rPr>
        <sz val="9"/>
        <rFont val="Noto Sans"/>
        <family val="2"/>
      </rPr>
      <t xml:space="preserve">하북면 삼감리 </t>
    </r>
    <r>
      <rPr>
        <sz val="9"/>
        <rFont val="돋움"/>
        <family val="3"/>
        <charset val="129"/>
      </rPr>
      <t xml:space="preserve">298-2</t>
    </r>
  </si>
  <si>
    <t xml:space="preserve">375-2223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1116</t>
    </r>
  </si>
  <si>
    <t xml:space="preserve">386-9931</t>
  </si>
  <si>
    <t xml:space="preserve">㈜양산개발</t>
  </si>
  <si>
    <r>
      <rPr>
        <sz val="9"/>
        <rFont val="Noto Sans"/>
        <family val="2"/>
      </rPr>
      <t xml:space="preserve">서후기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447-18</t>
    </r>
    <r>
      <rPr>
        <sz val="9"/>
        <rFont val="Noto Sans"/>
        <family val="2"/>
      </rPr>
      <t xml:space="preserve">번지</t>
    </r>
  </si>
  <si>
    <t xml:space="preserve">387-6115</t>
  </si>
  <si>
    <t xml:space="preserve">㈜의령환경</t>
  </si>
  <si>
    <t xml:space="preserve">정은선</t>
  </si>
  <si>
    <r>
      <rPr>
        <sz val="9"/>
        <rFont val="Noto Sans"/>
        <family val="2"/>
      </rPr>
      <t xml:space="preserve">의령군 의령읍 중동리 </t>
    </r>
    <r>
      <rPr>
        <sz val="9"/>
        <rFont val="돋움"/>
        <family val="3"/>
        <charset val="129"/>
      </rPr>
      <t xml:space="preserve">403-8</t>
    </r>
  </si>
  <si>
    <t xml:space="preserve">572-0300</t>
  </si>
  <si>
    <t xml:space="preserve">연강산업㈜</t>
  </si>
  <si>
    <t xml:space="preserve">차재천</t>
  </si>
  <si>
    <r>
      <rPr>
        <sz val="9"/>
        <rFont val="Noto Sans"/>
        <family val="2"/>
      </rPr>
      <t xml:space="preserve">가야읍 동항리 </t>
    </r>
    <r>
      <rPr>
        <sz val="9"/>
        <rFont val="돋움"/>
        <family val="3"/>
        <charset val="129"/>
      </rPr>
      <t xml:space="preserve">225-1</t>
    </r>
  </si>
  <si>
    <t xml:space="preserve">583-3241</t>
  </si>
  <si>
    <t xml:space="preserve">삼칠산업</t>
  </si>
  <si>
    <t xml:space="preserve">유세종</t>
  </si>
  <si>
    <r>
      <rPr>
        <sz val="9"/>
        <rFont val="Noto Sans"/>
        <family val="2"/>
      </rPr>
      <t xml:space="preserve">칠원면 구성리 </t>
    </r>
    <r>
      <rPr>
        <sz val="9"/>
        <rFont val="돋움"/>
        <family val="3"/>
        <charset val="129"/>
      </rPr>
      <t xml:space="preserve">844-4</t>
    </r>
  </si>
  <si>
    <t xml:space="preserve">587-1502</t>
  </si>
  <si>
    <t xml:space="preserve">㈜서진인바이러테크</t>
  </si>
  <si>
    <r>
      <rPr>
        <sz val="9"/>
        <rFont val="Noto Sans"/>
        <family val="2"/>
      </rPr>
      <t xml:space="preserve">칠원면 용정리 </t>
    </r>
    <r>
      <rPr>
        <sz val="9"/>
        <rFont val="돋움"/>
        <family val="3"/>
        <charset val="129"/>
      </rPr>
      <t xml:space="preserve">924-4</t>
    </r>
  </si>
  <si>
    <t xml:space="preserve">586-0124</t>
  </si>
  <si>
    <t xml:space="preserve">태경환경</t>
  </si>
  <si>
    <t xml:space="preserve">하진화</t>
  </si>
  <si>
    <r>
      <rPr>
        <sz val="9"/>
        <rFont val="Noto Sans"/>
        <family val="2"/>
      </rPr>
      <t xml:space="preserve">칠원면 구성리 </t>
    </r>
    <r>
      <rPr>
        <sz val="9"/>
        <rFont val="돋움"/>
        <family val="3"/>
        <charset val="129"/>
      </rPr>
      <t xml:space="preserve">963-14</t>
    </r>
  </si>
  <si>
    <t xml:space="preserve">586-0436</t>
  </si>
  <si>
    <t xml:space="preserve">노문옥</t>
  </si>
  <si>
    <r>
      <rPr>
        <sz val="9"/>
        <rFont val="Noto Sans"/>
        <family val="2"/>
      </rPr>
      <t xml:space="preserve">법수면 윤외리 </t>
    </r>
    <r>
      <rPr>
        <sz val="9"/>
        <rFont val="돋움"/>
        <family val="3"/>
        <charset val="129"/>
      </rPr>
      <t xml:space="preserve">1403-13</t>
    </r>
  </si>
  <si>
    <t xml:space="preserve">583-5885</t>
  </si>
  <si>
    <t xml:space="preserve">㈜대신그린환경</t>
  </si>
  <si>
    <t xml:space="preserve">유경문</t>
  </si>
  <si>
    <r>
      <rPr>
        <sz val="9"/>
        <rFont val="Noto Sans"/>
        <family val="2"/>
      </rPr>
      <t xml:space="preserve">산인면 신산리 </t>
    </r>
    <r>
      <rPr>
        <sz val="9"/>
        <rFont val="돋움"/>
        <family val="3"/>
        <charset val="129"/>
      </rPr>
      <t xml:space="preserve">519</t>
    </r>
  </si>
  <si>
    <t xml:space="preserve">583-0999</t>
  </si>
  <si>
    <t xml:space="preserve">㈜오곡산업</t>
  </si>
  <si>
    <t xml:space="preserve">윥종열</t>
  </si>
  <si>
    <r>
      <rPr>
        <sz val="9"/>
        <rFont val="Noto Sans"/>
        <family val="2"/>
      </rPr>
      <t xml:space="preserve">칠원면 유원리 </t>
    </r>
    <r>
      <rPr>
        <sz val="9"/>
        <rFont val="돋움"/>
        <family val="3"/>
        <charset val="129"/>
      </rPr>
      <t xml:space="preserve">931</t>
    </r>
  </si>
  <si>
    <t xml:space="preserve">587-7080</t>
  </si>
  <si>
    <t xml:space="preserve">박희포</t>
  </si>
  <si>
    <r>
      <rPr>
        <sz val="9"/>
        <rFont val="Noto Sans"/>
        <family val="2"/>
      </rPr>
      <t xml:space="preserve">칠원면 유원리 </t>
    </r>
    <r>
      <rPr>
        <sz val="9"/>
        <rFont val="돋움"/>
        <family val="3"/>
        <charset val="129"/>
      </rPr>
      <t xml:space="preserve">1435-23</t>
    </r>
  </si>
  <si>
    <t xml:space="preserve">587-6888</t>
  </si>
  <si>
    <t xml:space="preserve">제일산업㈜</t>
  </si>
  <si>
    <t xml:space="preserve">이낙중</t>
  </si>
  <si>
    <r>
      <rPr>
        <sz val="9"/>
        <rFont val="Noto Sans"/>
        <family val="2"/>
      </rPr>
      <t xml:space="preserve">영산면 서리 </t>
    </r>
    <r>
      <rPr>
        <sz val="9"/>
        <rFont val="돋움"/>
        <family val="3"/>
        <charset val="129"/>
      </rPr>
      <t xml:space="preserve">118-4</t>
    </r>
  </si>
  <si>
    <t xml:space="preserve">536-34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방산환경</t>
    </r>
  </si>
  <si>
    <t xml:space="preserve">이용중</t>
  </si>
  <si>
    <r>
      <rPr>
        <sz val="9"/>
        <rFont val="Noto Sans"/>
        <family val="2"/>
      </rPr>
      <t xml:space="preserve">영산면 서리 </t>
    </r>
    <r>
      <rPr>
        <sz val="9"/>
        <rFont val="돋움"/>
        <family val="3"/>
        <charset val="129"/>
      </rPr>
      <t xml:space="preserve">304</t>
    </r>
  </si>
  <si>
    <t xml:space="preserve">521-0658</t>
  </si>
  <si>
    <t xml:space="preserve">㈜창녕환경</t>
  </si>
  <si>
    <t xml:space="preserve">서윤수</t>
  </si>
  <si>
    <r>
      <rPr>
        <sz val="9"/>
        <rFont val="Noto Sans"/>
        <family val="2"/>
      </rPr>
      <t xml:space="preserve">창녕읍 조산리 </t>
    </r>
    <r>
      <rPr>
        <sz val="9"/>
        <rFont val="돋움"/>
        <family val="3"/>
        <charset val="129"/>
      </rPr>
      <t xml:space="preserve">188</t>
    </r>
  </si>
  <si>
    <t xml:space="preserve">533-72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환경</t>
    </r>
  </si>
  <si>
    <r>
      <rPr>
        <sz val="9"/>
        <rFont val="Noto Sans"/>
        <family val="2"/>
      </rPr>
      <t xml:space="preserve">부곡면 거문리 </t>
    </r>
    <r>
      <rPr>
        <sz val="9"/>
        <rFont val="돋움"/>
        <family val="3"/>
        <charset val="129"/>
      </rPr>
      <t xml:space="preserve">189</t>
    </r>
  </si>
  <si>
    <t xml:space="preserve">521-8273</t>
  </si>
  <si>
    <t xml:space="preserve">한국자원㈜</t>
  </si>
  <si>
    <t xml:space="preserve">진충규</t>
  </si>
  <si>
    <r>
      <rPr>
        <sz val="9"/>
        <rFont val="Noto Sans"/>
        <family val="2"/>
      </rPr>
      <t xml:space="preserve">남지읍 남지리 </t>
    </r>
    <r>
      <rPr>
        <sz val="9"/>
        <rFont val="돋움"/>
        <family val="3"/>
        <charset val="129"/>
      </rPr>
      <t xml:space="preserve">571-1</t>
    </r>
  </si>
  <si>
    <t xml:space="preserve">526-0245</t>
  </si>
  <si>
    <t xml:space="preserve">㈜고성환경</t>
  </si>
  <si>
    <t xml:space="preserve">황도훈</t>
  </si>
  <si>
    <r>
      <rPr>
        <sz val="9"/>
        <rFont val="Noto Sans"/>
        <family val="2"/>
      </rPr>
      <t xml:space="preserve">고성읍 수남리 </t>
    </r>
    <r>
      <rPr>
        <sz val="9"/>
        <rFont val="돋움"/>
        <family val="3"/>
        <charset val="129"/>
      </rPr>
      <t xml:space="preserve">526-8</t>
    </r>
  </si>
  <si>
    <t xml:space="preserve">672-4491</t>
  </si>
  <si>
    <r>
      <rPr>
        <sz val="9"/>
        <rFont val="Noto Sans"/>
        <family val="2"/>
      </rPr>
      <t xml:space="preserve">고성읍 이당리 </t>
    </r>
    <r>
      <rPr>
        <sz val="9"/>
        <rFont val="돋움"/>
        <family val="3"/>
        <charset val="129"/>
      </rPr>
      <t xml:space="preserve">294-2</t>
    </r>
  </si>
  <si>
    <t xml:space="preserve">674-7766</t>
  </si>
  <si>
    <t xml:space="preserve">㈜소라건영</t>
  </si>
  <si>
    <t xml:space="preserve">천은희</t>
  </si>
  <si>
    <r>
      <rPr>
        <sz val="9"/>
        <rFont val="Noto Sans"/>
        <family val="2"/>
      </rPr>
      <t xml:space="preserve">회화면 배둔리 </t>
    </r>
    <r>
      <rPr>
        <sz val="9"/>
        <rFont val="돋움"/>
        <family val="3"/>
        <charset val="129"/>
      </rPr>
      <t xml:space="preserve">811-1</t>
    </r>
  </si>
  <si>
    <t xml:space="preserve">673-2917</t>
  </si>
  <si>
    <t xml:space="preserve">정효상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248-8</t>
    </r>
  </si>
  <si>
    <t xml:space="preserve">864-2825</t>
  </si>
  <si>
    <t xml:space="preserve">㈜초원환경</t>
  </si>
  <si>
    <t xml:space="preserve">양영아</t>
  </si>
  <si>
    <r>
      <rPr>
        <sz val="9"/>
        <rFont val="Noto Sans"/>
        <family val="2"/>
      </rPr>
      <t xml:space="preserve">고현면 이어리 </t>
    </r>
    <r>
      <rPr>
        <sz val="9"/>
        <rFont val="돋움"/>
        <family val="3"/>
        <charset val="129"/>
      </rPr>
      <t xml:space="preserve">491-7</t>
    </r>
  </si>
  <si>
    <t xml:space="preserve">864-7460</t>
  </si>
  <si>
    <t xml:space="preserve">㈜금륜</t>
  </si>
  <si>
    <t xml:space="preserve">정권수</t>
  </si>
  <si>
    <r>
      <rPr>
        <sz val="9"/>
        <rFont val="Noto Sans"/>
        <family val="2"/>
      </rPr>
      <t xml:space="preserve">고전면 대덕리 </t>
    </r>
    <r>
      <rPr>
        <sz val="9"/>
        <rFont val="돋움"/>
        <family val="3"/>
        <charset val="129"/>
      </rPr>
      <t xml:space="preserve">324-3</t>
    </r>
  </si>
  <si>
    <t xml:space="preserve">884-7011</t>
  </si>
  <si>
    <t xml:space="preserve">㈜케이통운</t>
  </si>
  <si>
    <t xml:space="preserve">안형정</t>
  </si>
  <si>
    <r>
      <rPr>
        <sz val="9"/>
        <rFont val="Noto Sans"/>
        <family val="2"/>
      </rPr>
      <t xml:space="preserve">금성면 가덕리 </t>
    </r>
    <r>
      <rPr>
        <sz val="9"/>
        <rFont val="돋움"/>
        <family val="3"/>
        <charset val="129"/>
      </rPr>
      <t xml:space="preserve">308</t>
    </r>
  </si>
  <si>
    <t xml:space="preserve">884-0693</t>
  </si>
  <si>
    <t xml:space="preserve">㈜섬진산업</t>
  </si>
  <si>
    <t xml:space="preserve">홍현철</t>
  </si>
  <si>
    <r>
      <rPr>
        <sz val="9"/>
        <rFont val="Noto Sans"/>
        <family val="2"/>
      </rPr>
      <t xml:space="preserve">금남면 계천리 </t>
    </r>
    <r>
      <rPr>
        <sz val="9"/>
        <rFont val="돋움"/>
        <family val="3"/>
        <charset val="129"/>
      </rPr>
      <t xml:space="preserve">986</t>
    </r>
  </si>
  <si>
    <t xml:space="preserve">883-5301</t>
  </si>
  <si>
    <t xml:space="preserve">㈜건호환경</t>
  </si>
  <si>
    <t xml:space="preserve">여미향</t>
  </si>
  <si>
    <r>
      <rPr>
        <sz val="9"/>
        <rFont val="Noto Sans"/>
        <family val="2"/>
      </rPr>
      <t xml:space="preserve">하동읍 읍내리 </t>
    </r>
    <r>
      <rPr>
        <sz val="9"/>
        <rFont val="돋움"/>
        <family val="3"/>
        <charset val="129"/>
      </rPr>
      <t xml:space="preserve">876</t>
    </r>
  </si>
  <si>
    <t xml:space="preserve">884-0362</t>
  </si>
  <si>
    <t xml:space="preserve">김태완</t>
  </si>
  <si>
    <r>
      <rPr>
        <sz val="9"/>
        <rFont val="Noto Sans"/>
        <family val="2"/>
      </rPr>
      <t xml:space="preserve">하동읍 비파리 </t>
    </r>
    <r>
      <rPr>
        <sz val="9"/>
        <rFont val="돋움"/>
        <family val="3"/>
        <charset val="129"/>
      </rPr>
      <t xml:space="preserve">56-9</t>
    </r>
  </si>
  <si>
    <t xml:space="preserve">884-6103</t>
  </si>
  <si>
    <t xml:space="preserve">섬호환경</t>
  </si>
  <si>
    <r>
      <rPr>
        <sz val="9"/>
        <rFont val="Noto Sans"/>
        <family val="2"/>
      </rPr>
      <t xml:space="preserve">하동읍 두곡리 </t>
    </r>
    <r>
      <rPr>
        <sz val="9"/>
        <rFont val="돋움"/>
        <family val="3"/>
        <charset val="129"/>
      </rPr>
      <t xml:space="preserve">674-3</t>
    </r>
  </si>
  <si>
    <t xml:space="preserve">884-0782</t>
  </si>
  <si>
    <t xml:space="preserve">일신환경</t>
  </si>
  <si>
    <t xml:space="preserve">허기도</t>
  </si>
  <si>
    <r>
      <rPr>
        <sz val="9"/>
        <rFont val="Noto Sans"/>
        <family val="2"/>
      </rPr>
      <t xml:space="preserve">신안면 하정리 </t>
    </r>
    <r>
      <rPr>
        <sz val="9"/>
        <rFont val="돋움"/>
        <family val="3"/>
        <charset val="129"/>
      </rPr>
      <t xml:space="preserve">457</t>
    </r>
  </si>
  <si>
    <t xml:space="preserve">973-7500</t>
  </si>
  <si>
    <t xml:space="preserve">천암환경</t>
  </si>
  <si>
    <t xml:space="preserve">최광수</t>
  </si>
  <si>
    <r>
      <rPr>
        <sz val="9"/>
        <rFont val="Noto Sans"/>
        <family val="2"/>
      </rPr>
      <t xml:space="preserve">산청읍 지리 </t>
    </r>
    <r>
      <rPr>
        <sz val="9"/>
        <rFont val="돋움"/>
        <family val="3"/>
        <charset val="129"/>
      </rPr>
      <t xml:space="preserve">327-6</t>
    </r>
  </si>
  <si>
    <t xml:space="preserve">972-8570</t>
  </si>
  <si>
    <t xml:space="preserve">㈜상림환경</t>
  </si>
  <si>
    <t xml:space="preserve">하종표</t>
  </si>
  <si>
    <r>
      <rPr>
        <sz val="9"/>
        <rFont val="Noto Sans"/>
        <family val="2"/>
      </rPr>
      <t xml:space="preserve">지곡면 창평리 </t>
    </r>
    <r>
      <rPr>
        <sz val="9"/>
        <rFont val="돋움"/>
        <family val="3"/>
        <charset val="129"/>
      </rPr>
      <t xml:space="preserve">524-8</t>
    </r>
  </si>
  <si>
    <t xml:space="preserve">964-0072</t>
  </si>
  <si>
    <t xml:space="preserve">남양기업㈜</t>
  </si>
  <si>
    <r>
      <rPr>
        <sz val="9"/>
        <rFont val="Noto Sans"/>
        <family val="2"/>
      </rPr>
      <t xml:space="preserve">휴천면 호산리 </t>
    </r>
    <r>
      <rPr>
        <sz val="9"/>
        <rFont val="돋움"/>
        <family val="3"/>
        <charset val="129"/>
      </rPr>
      <t xml:space="preserve">680</t>
    </r>
  </si>
  <si>
    <t xml:space="preserve">962-6677</t>
  </si>
  <si>
    <t xml:space="preserve">희봉위생공사</t>
  </si>
  <si>
    <t xml:space="preserve">강충학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1239-50</t>
    </r>
    <r>
      <rPr>
        <sz val="9"/>
        <rFont val="Noto Sans"/>
        <family val="2"/>
      </rPr>
      <t xml:space="preserve">번지</t>
    </r>
  </si>
  <si>
    <t xml:space="preserve">942-7755</t>
  </si>
  <si>
    <t xml:space="preserve">거창종합중기</t>
  </si>
  <si>
    <t xml:space="preserve">강규형</t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44-4</t>
    </r>
    <r>
      <rPr>
        <sz val="9"/>
        <rFont val="Noto Sans"/>
        <family val="2"/>
      </rPr>
      <t xml:space="preserve">번지</t>
    </r>
  </si>
  <si>
    <t xml:space="preserve">944-0646</t>
  </si>
  <si>
    <t xml:space="preserve">합동중기덤프</t>
  </si>
  <si>
    <r>
      <rPr>
        <sz val="9"/>
        <rFont val="Noto Sans"/>
        <family val="2"/>
      </rPr>
      <t xml:space="preserve">황대인 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송정리 </t>
    </r>
    <r>
      <rPr>
        <sz val="9"/>
        <rFont val="돋움"/>
        <family val="3"/>
        <charset val="129"/>
      </rPr>
      <t xml:space="preserve">45-6</t>
    </r>
    <r>
      <rPr>
        <sz val="9"/>
        <rFont val="Noto Sans"/>
        <family val="2"/>
      </rPr>
      <t xml:space="preserve">번지</t>
    </r>
  </si>
  <si>
    <t xml:space="preserve">943-07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산업</t>
    </r>
  </si>
  <si>
    <t xml:space="preserve">이창호</t>
  </si>
  <si>
    <r>
      <rPr>
        <sz val="9"/>
        <rFont val="Noto Sans"/>
        <family val="2"/>
      </rPr>
      <t xml:space="preserve">거창읍 정장리 </t>
    </r>
    <r>
      <rPr>
        <sz val="9"/>
        <rFont val="돋움"/>
        <family val="3"/>
        <charset val="129"/>
      </rPr>
      <t xml:space="preserve">284-4</t>
    </r>
    <r>
      <rPr>
        <sz val="9"/>
        <rFont val="Noto Sans"/>
        <family val="2"/>
      </rPr>
      <t xml:space="preserve">번지</t>
    </r>
  </si>
  <si>
    <t xml:space="preserve">944-8869</t>
  </si>
  <si>
    <t xml:space="preserve">성민중기</t>
  </si>
  <si>
    <r>
      <rPr>
        <sz val="9"/>
        <rFont val="Noto Sans"/>
        <family val="2"/>
      </rPr>
      <t xml:space="preserve">구차모 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상림리</t>
    </r>
    <r>
      <rPr>
        <sz val="9"/>
        <rFont val="돋움"/>
        <family val="3"/>
        <charset val="129"/>
      </rPr>
      <t xml:space="preserve">31-5</t>
    </r>
  </si>
  <si>
    <t xml:space="preserve">943-5541</t>
  </si>
  <si>
    <r>
      <rPr>
        <sz val="9"/>
        <rFont val="Noto Sans"/>
        <family val="2"/>
      </rPr>
      <t xml:space="preserve">이교진 외</t>
    </r>
    <r>
      <rPr>
        <sz val="9"/>
        <rFont val="돋움"/>
        <family val="3"/>
        <charset val="129"/>
      </rPr>
      <t xml:space="preserve">2</t>
    </r>
  </si>
  <si>
    <t xml:space="preserve">부경중기</t>
  </si>
  <si>
    <r>
      <rPr>
        <sz val="9"/>
        <rFont val="Noto Sans"/>
        <family val="2"/>
      </rPr>
      <t xml:space="preserve">황종근 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거창읍 송정리 </t>
    </r>
    <r>
      <rPr>
        <sz val="9"/>
        <rFont val="돋움"/>
        <family val="3"/>
        <charset val="129"/>
      </rPr>
      <t xml:space="preserve">231</t>
    </r>
  </si>
  <si>
    <t xml:space="preserve">945-0406</t>
  </si>
  <si>
    <t xml:space="preserve">보성중기덤프</t>
  </si>
  <si>
    <r>
      <rPr>
        <sz val="9"/>
        <rFont val="Noto Sans"/>
        <family val="2"/>
      </rPr>
      <t xml:space="preserve">이명구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거창읍 김천리 </t>
    </r>
    <r>
      <rPr>
        <sz val="9"/>
        <rFont val="돋움"/>
        <family val="3"/>
        <charset val="129"/>
      </rPr>
      <t xml:space="preserve">306-1</t>
    </r>
    <r>
      <rPr>
        <sz val="9"/>
        <rFont val="Noto Sans"/>
        <family val="2"/>
      </rPr>
      <t xml:space="preserve">번지</t>
    </r>
  </si>
  <si>
    <t xml:space="preserve">942-1521</t>
  </si>
  <si>
    <t xml:space="preserve">세진환경</t>
  </si>
  <si>
    <r>
      <rPr>
        <sz val="9"/>
        <rFont val="Noto Sans"/>
        <family val="2"/>
      </rPr>
      <t xml:space="preserve">권태용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26-20</t>
    </r>
    <r>
      <rPr>
        <sz val="9"/>
        <rFont val="Noto Sans"/>
        <family val="2"/>
      </rPr>
      <t xml:space="preserve">번지</t>
    </r>
  </si>
  <si>
    <t xml:space="preserve">944-9533</t>
  </si>
  <si>
    <t xml:space="preserve">초계산업</t>
  </si>
  <si>
    <t xml:space="preserve">허덕규</t>
  </si>
  <si>
    <r>
      <rPr>
        <sz val="9"/>
        <rFont val="Noto Sans"/>
        <family val="2"/>
      </rPr>
      <t xml:space="preserve">적중면 죽고리 </t>
    </r>
    <r>
      <rPr>
        <sz val="9"/>
        <rFont val="돋움"/>
        <family val="3"/>
        <charset val="129"/>
      </rPr>
      <t xml:space="preserve">895-5</t>
    </r>
  </si>
  <si>
    <t xml:space="preserve">931-7844</t>
  </si>
  <si>
    <t xml:space="preserve">㈜상원엔텍</t>
  </si>
  <si>
    <t xml:space="preserve">한영수</t>
  </si>
  <si>
    <r>
      <rPr>
        <sz val="9"/>
        <rFont val="Noto Sans"/>
        <family val="2"/>
      </rPr>
      <t xml:space="preserve">율곡면 두사리 </t>
    </r>
    <r>
      <rPr>
        <sz val="9"/>
        <rFont val="돋움"/>
        <family val="3"/>
        <charset val="129"/>
      </rPr>
      <t xml:space="preserve">275</t>
    </r>
  </si>
  <si>
    <t xml:space="preserve">932-9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공사</t>
    </r>
  </si>
  <si>
    <t xml:space="preserve">이시준</t>
  </si>
  <si>
    <r>
      <rPr>
        <sz val="9"/>
        <rFont val="Noto Sans"/>
        <family val="2"/>
      </rPr>
      <t xml:space="preserve">제주시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84-1</t>
    </r>
  </si>
  <si>
    <t xml:space="preserve">755-2828</t>
  </si>
  <si>
    <t xml:space="preserve">제주환경산업</t>
  </si>
  <si>
    <t xml:space="preserve">김대성</t>
  </si>
  <si>
    <r>
      <rPr>
        <sz val="9"/>
        <rFont val="Noto Sans"/>
        <family val="2"/>
      </rPr>
      <t xml:space="preserve">제주시 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40</t>
    </r>
  </si>
  <si>
    <t xml:space="preserve">722-0770</t>
  </si>
  <si>
    <t xml:space="preserve">청정환경㈜</t>
  </si>
  <si>
    <t xml:space="preserve">김창업</t>
  </si>
  <si>
    <r>
      <rPr>
        <sz val="9"/>
        <rFont val="Noto Sans"/>
        <family val="2"/>
      </rPr>
      <t xml:space="preserve">제주시이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58-5</t>
    </r>
  </si>
  <si>
    <t xml:space="preserve">723-7574</t>
  </si>
  <si>
    <t xml:space="preserve">제주산업㈜</t>
  </si>
  <si>
    <t xml:space="preserve">현창헌</t>
  </si>
  <si>
    <r>
      <rPr>
        <sz val="9"/>
        <rFont val="Noto Sans"/>
        <family val="2"/>
      </rPr>
      <t xml:space="preserve">제주시 회천동 </t>
    </r>
    <r>
      <rPr>
        <sz val="9"/>
        <rFont val="돋움"/>
        <family val="3"/>
        <charset val="129"/>
      </rPr>
      <t xml:space="preserve">294-22</t>
    </r>
  </si>
  <si>
    <t xml:space="preserve">721-8882</t>
  </si>
  <si>
    <t xml:space="preserve">이승언</t>
  </si>
  <si>
    <r>
      <rPr>
        <sz val="9"/>
        <rFont val="Noto Sans"/>
        <family val="2"/>
      </rPr>
      <t xml:space="preserve">제주시 노형동 </t>
    </r>
    <r>
      <rPr>
        <sz val="9"/>
        <rFont val="돋움"/>
        <family val="3"/>
        <charset val="129"/>
      </rPr>
      <t xml:space="preserve">2328-1</t>
    </r>
  </si>
  <si>
    <t xml:space="preserve">011-692-8001</t>
  </si>
  <si>
    <t xml:space="preserve">일선건설</t>
  </si>
  <si>
    <t xml:space="preserve">강순규</t>
  </si>
  <si>
    <r>
      <rPr>
        <sz val="9"/>
        <rFont val="Noto Sans"/>
        <family val="2"/>
      </rPr>
      <t xml:space="preserve">제주시 연동 </t>
    </r>
    <r>
      <rPr>
        <sz val="9"/>
        <rFont val="돋움"/>
        <family val="3"/>
        <charset val="129"/>
      </rPr>
      <t xml:space="preserve">294-33</t>
    </r>
  </si>
  <si>
    <t xml:space="preserve">745-4135</t>
  </si>
  <si>
    <t xml:space="preserve">한석능</t>
  </si>
  <si>
    <r>
      <rPr>
        <sz val="9"/>
        <rFont val="Noto Sans"/>
        <family val="2"/>
      </rPr>
      <t xml:space="preserve">제주시 노형동 </t>
    </r>
    <r>
      <rPr>
        <sz val="9"/>
        <rFont val="돋움"/>
        <family val="3"/>
        <charset val="129"/>
      </rPr>
      <t xml:space="preserve">3705</t>
    </r>
  </si>
  <si>
    <t xml:space="preserve">011-691-1315</t>
  </si>
  <si>
    <t xml:space="preserve">서귀용역</t>
  </si>
  <si>
    <t xml:space="preserve">김동림</t>
  </si>
  <si>
    <r>
      <rPr>
        <sz val="9"/>
        <rFont val="Noto Sans"/>
        <family val="2"/>
      </rPr>
      <t xml:space="preserve">서귀포시 서홍동 </t>
    </r>
    <r>
      <rPr>
        <sz val="9"/>
        <rFont val="돋움"/>
        <family val="3"/>
        <charset val="129"/>
      </rPr>
      <t xml:space="preserve">347-2</t>
    </r>
  </si>
  <si>
    <t xml:space="preserve">733-3561</t>
  </si>
  <si>
    <t xml:space="preserve">환경제주영농조합법인</t>
  </si>
  <si>
    <t xml:space="preserve">현병태</t>
  </si>
  <si>
    <r>
      <rPr>
        <sz val="9"/>
        <rFont val="Noto Sans"/>
        <family val="2"/>
      </rPr>
      <t xml:space="preserve">서귀포시 서호동</t>
    </r>
    <r>
      <rPr>
        <sz val="9"/>
        <rFont val="돋움"/>
        <family val="3"/>
        <charset val="129"/>
      </rPr>
      <t xml:space="preserve">1238-9</t>
    </r>
  </si>
  <si>
    <t xml:space="preserve">739-8840</t>
  </si>
  <si>
    <t xml:space="preserve">한라산업</t>
  </si>
  <si>
    <t xml:space="preserve">이군칠</t>
  </si>
  <si>
    <r>
      <rPr>
        <sz val="9"/>
        <rFont val="Noto Sans"/>
        <family val="2"/>
      </rPr>
      <t xml:space="preserve">서귀포시 동홍동</t>
    </r>
    <r>
      <rPr>
        <sz val="9"/>
        <rFont val="돋움"/>
        <family val="3"/>
        <charset val="129"/>
      </rPr>
      <t xml:space="preserve">1554-5</t>
    </r>
  </si>
  <si>
    <t xml:space="preserve">733-4900</t>
  </si>
  <si>
    <t xml:space="preserve">㈜두성환경</t>
  </si>
  <si>
    <t xml:space="preserve">김성숙</t>
  </si>
  <si>
    <r>
      <rPr>
        <sz val="9"/>
        <rFont val="Noto Sans"/>
        <family val="2"/>
      </rPr>
      <t xml:space="preserve">애월읍 봉성리 산</t>
    </r>
    <r>
      <rPr>
        <sz val="9"/>
        <rFont val="돋움"/>
        <family val="3"/>
        <charset val="129"/>
      </rPr>
      <t xml:space="preserve">67</t>
    </r>
  </si>
  <si>
    <t xml:space="preserve">796-7274</t>
  </si>
  <si>
    <t xml:space="preserve">㈜한림환경</t>
  </si>
  <si>
    <t xml:space="preserve">이석정</t>
  </si>
  <si>
    <r>
      <rPr>
        <sz val="9"/>
        <rFont val="Noto Sans"/>
        <family val="2"/>
      </rPr>
      <t xml:space="preserve">한림읍 대림리 </t>
    </r>
    <r>
      <rPr>
        <sz val="9"/>
        <rFont val="돋움"/>
        <family val="3"/>
        <charset val="129"/>
      </rPr>
      <t xml:space="preserve">1848-2</t>
    </r>
  </si>
  <si>
    <t xml:space="preserve">796-7731</t>
  </si>
  <si>
    <t xml:space="preserve">삼다비료㈜</t>
  </si>
  <si>
    <t xml:space="preserve">김영종</t>
  </si>
  <si>
    <r>
      <rPr>
        <sz val="9"/>
        <rFont val="Noto Sans"/>
        <family val="2"/>
      </rPr>
      <t xml:space="preserve">한림읍 금악리 </t>
    </r>
    <r>
      <rPr>
        <sz val="9"/>
        <rFont val="돋움"/>
        <family val="3"/>
        <charset val="129"/>
      </rPr>
      <t xml:space="preserve">49-1</t>
    </r>
  </si>
  <si>
    <t xml:space="preserve">796-9116</t>
  </si>
  <si>
    <t xml:space="preserve">서부환경개발공사</t>
  </si>
  <si>
    <t xml:space="preserve">김재권</t>
  </si>
  <si>
    <r>
      <rPr>
        <sz val="9"/>
        <rFont val="Noto Sans"/>
        <family val="2"/>
      </rPr>
      <t xml:space="preserve">대정읍 하모리</t>
    </r>
    <r>
      <rPr>
        <sz val="9"/>
        <rFont val="돋움"/>
        <family val="3"/>
        <charset val="129"/>
      </rPr>
      <t xml:space="preserve">1089-39</t>
    </r>
  </si>
  <si>
    <t xml:space="preserve">792-4989</t>
  </si>
  <si>
    <t xml:space="preserve">남원환경산업개발공사</t>
  </si>
  <si>
    <t xml:space="preserve">이충랑</t>
  </si>
  <si>
    <r>
      <rPr>
        <sz val="9"/>
        <rFont val="Noto Sans"/>
        <family val="2"/>
      </rPr>
      <t xml:space="preserve">남원읍 남원리 </t>
    </r>
    <r>
      <rPr>
        <sz val="9"/>
        <rFont val="돋움"/>
        <family val="3"/>
        <charset val="129"/>
      </rPr>
      <t xml:space="preserve">94-11</t>
    </r>
  </si>
  <si>
    <t xml:space="preserve">764-3838</t>
  </si>
  <si>
    <t xml:space="preserve">성산환경개발공사</t>
  </si>
  <si>
    <t xml:space="preserve">김정길</t>
  </si>
  <si>
    <r>
      <rPr>
        <sz val="9"/>
        <rFont val="Noto Sans"/>
        <family val="2"/>
      </rPr>
      <t xml:space="preserve">성산읍 고성리 </t>
    </r>
    <r>
      <rPr>
        <sz val="9"/>
        <rFont val="돋움"/>
        <family val="3"/>
        <charset val="129"/>
      </rPr>
      <t xml:space="preserve">325-9</t>
    </r>
  </si>
  <si>
    <t xml:space="preserve">784-9945</t>
  </si>
  <si>
    <t xml:space="preserve">안덕환경용역개발</t>
  </si>
  <si>
    <t xml:space="preserve">양영석</t>
  </si>
  <si>
    <r>
      <rPr>
        <sz val="9"/>
        <rFont val="Noto Sans"/>
        <family val="2"/>
      </rPr>
      <t xml:space="preserve">안덕면 화순리  </t>
    </r>
    <r>
      <rPr>
        <sz val="9"/>
        <rFont val="돋움"/>
        <family val="3"/>
        <charset val="129"/>
      </rPr>
      <t xml:space="preserve">929</t>
    </r>
  </si>
  <si>
    <t xml:space="preserve">794-9306</t>
  </si>
  <si>
    <t xml:space="preserve">동부환경산업개발공사</t>
  </si>
  <si>
    <r>
      <rPr>
        <sz val="9"/>
        <rFont val="Noto Sans"/>
        <family val="2"/>
      </rPr>
      <t xml:space="preserve">표선면 표선리 </t>
    </r>
    <r>
      <rPr>
        <sz val="9"/>
        <rFont val="돋움"/>
        <family val="3"/>
        <charset val="129"/>
      </rPr>
      <t xml:space="preserve">40-5</t>
    </r>
  </si>
  <si>
    <t xml:space="preserve">787-7800</t>
  </si>
  <si>
    <r>
      <rPr>
        <sz val="11"/>
        <rFont val="Noto Sans"/>
        <family val="2"/>
      </rPr>
      <t xml:space="preserve">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t xml:space="preserve"> 구 분</t>
  </si>
  <si>
    <t xml:space="preserve">업종</t>
  </si>
  <si>
    <t xml:space="preserve">중간처리시설현황</t>
  </si>
  <si>
    <t xml:space="preserve">처리현황</t>
  </si>
  <si>
    <r>
      <rPr>
        <sz val="9"/>
        <rFont val="Noto Sans"/>
        <family val="2"/>
      </rPr>
      <t xml:space="preserve">처리능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가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승인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톤당처리      비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양희주</t>
  </si>
  <si>
    <r>
      <rPr>
        <sz val="9"/>
        <rFont val="Noto Sans"/>
        <family val="2"/>
      </rPr>
      <t xml:space="preserve">강서구 외발산동 </t>
    </r>
    <r>
      <rPr>
        <sz val="9"/>
        <rFont val="돋움"/>
        <family val="3"/>
        <charset val="129"/>
      </rPr>
      <t xml:space="preserve">391-1</t>
    </r>
  </si>
  <si>
    <t xml:space="preserve">2000.08.08</t>
  </si>
  <si>
    <t xml:space="preserve">서울재활용</t>
  </si>
  <si>
    <t xml:space="preserve">조병화</t>
  </si>
  <si>
    <r>
      <rPr>
        <sz val="9"/>
        <rFont val="Noto Sans"/>
        <family val="2"/>
      </rPr>
      <t xml:space="preserve">강서구 개화동 </t>
    </r>
    <r>
      <rPr>
        <sz val="9"/>
        <rFont val="돋움"/>
        <family val="3"/>
        <charset val="129"/>
      </rPr>
      <t xml:space="preserve">319-7</t>
    </r>
  </si>
  <si>
    <t xml:space="preserve">2000.08.02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5</t>
    </r>
  </si>
  <si>
    <t xml:space="preserve">1996.01.25</t>
  </si>
  <si>
    <t xml:space="preserve">262-3726</t>
  </si>
  <si>
    <t xml:space="preserve">2000.08.05</t>
  </si>
  <si>
    <t xml:space="preserve">2003.10.08</t>
  </si>
  <si>
    <t xml:space="preserve">소각</t>
  </si>
  <si>
    <t xml:space="preserve">소각시설</t>
  </si>
  <si>
    <t xml:space="preserve">1999.01.12</t>
  </si>
  <si>
    <t xml:space="preserve">㈜젝시엔</t>
  </si>
  <si>
    <t xml:space="preserve">최덕윤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642-10</t>
    </r>
  </si>
  <si>
    <t xml:space="preserve">292-2074</t>
  </si>
  <si>
    <t xml:space="preserve">㈜대성리싸이클</t>
  </si>
  <si>
    <t xml:space="preserve">손호동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24</t>
    </r>
  </si>
  <si>
    <t xml:space="preserve">266-5866</t>
  </si>
  <si>
    <t xml:space="preserve">분쇄기</t>
  </si>
  <si>
    <t xml:space="preserve">2001.03.26</t>
  </si>
  <si>
    <t xml:space="preserve">창신화학</t>
  </si>
  <si>
    <t xml:space="preserve">김창기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1-3</t>
    </r>
  </si>
  <si>
    <t xml:space="preserve">절단기</t>
  </si>
  <si>
    <t xml:space="preserve">2001.08.24</t>
  </si>
  <si>
    <t xml:space="preserve">㈜표주산업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5-8</t>
    </r>
  </si>
  <si>
    <t xml:space="preserve">261-5614</t>
  </si>
  <si>
    <t xml:space="preserve">2001.10.26</t>
  </si>
  <si>
    <t xml:space="preserve">㈜금산</t>
  </si>
  <si>
    <t xml:space="preserve">김영배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489-4</t>
    </r>
  </si>
  <si>
    <t xml:space="preserve">831-6060</t>
  </si>
  <si>
    <t xml:space="preserve">2001.12.20</t>
  </si>
  <si>
    <t xml:space="preserve">이삼준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585-8</t>
    </r>
  </si>
  <si>
    <t xml:space="preserve">831-4959</t>
  </si>
  <si>
    <t xml:space="preserve">㈜화창</t>
  </si>
  <si>
    <t xml:space="preserve">정석목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62-4</t>
    </r>
  </si>
  <si>
    <t xml:space="preserve">831-1011</t>
  </si>
  <si>
    <t xml:space="preserve">2002.02.07</t>
  </si>
  <si>
    <t xml:space="preserve">세광엔텍</t>
  </si>
  <si>
    <t xml:space="preserve">서경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771-10</t>
    </r>
  </si>
  <si>
    <t xml:space="preserve">831-9335</t>
  </si>
  <si>
    <t xml:space="preserve">2003.01.04</t>
  </si>
  <si>
    <t xml:space="preserve">2000.08.01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5</t>
    </r>
  </si>
  <si>
    <t xml:space="preserve">316-2000</t>
  </si>
  <si>
    <t xml:space="preserve">2000.08.07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</t>
    </r>
  </si>
  <si>
    <t xml:space="preserve">327-1332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1,4</t>
    </r>
  </si>
  <si>
    <t xml:space="preserve">1994.06.17</t>
  </si>
  <si>
    <t xml:space="preserve">김지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44-7</t>
    </r>
  </si>
  <si>
    <t xml:space="preserve">310-8248</t>
  </si>
  <si>
    <t xml:space="preserve">습압분쇄</t>
  </si>
  <si>
    <t xml:space="preserve">1997.12.26</t>
  </si>
  <si>
    <t xml:space="preserve">김종민</t>
  </si>
  <si>
    <t xml:space="preserve">2003.01.27</t>
  </si>
  <si>
    <t xml:space="preserve">재활용전문</t>
  </si>
  <si>
    <t xml:space="preserve">협성리싸이클링㈜</t>
  </si>
  <si>
    <t xml:space="preserve">정윤조</t>
  </si>
  <si>
    <r>
      <rPr>
        <sz val="9"/>
        <rFont val="Noto Sans"/>
        <family val="2"/>
      </rPr>
      <t xml:space="preserve">정관 달산리 </t>
    </r>
    <r>
      <rPr>
        <sz val="9"/>
        <rFont val="돋움"/>
        <family val="3"/>
        <charset val="129"/>
      </rPr>
      <t xml:space="preserve">936-1</t>
    </r>
  </si>
  <si>
    <t xml:space="preserve">727-7450</t>
  </si>
  <si>
    <t xml:space="preserve">2003.07.27</t>
  </si>
  <si>
    <t xml:space="preserve">청솔농축산영농조합법인</t>
  </si>
  <si>
    <t xml:space="preserve">여계준</t>
  </si>
  <si>
    <r>
      <rPr>
        <sz val="9"/>
        <rFont val="Noto Sans"/>
        <family val="2"/>
      </rPr>
      <t xml:space="preserve"> 봉무동 </t>
    </r>
    <r>
      <rPr>
        <sz val="9"/>
        <rFont val="돋움"/>
        <family val="3"/>
        <charset val="129"/>
      </rPr>
      <t xml:space="preserve">843</t>
    </r>
  </si>
  <si>
    <t xml:space="preserve">981-4056</t>
  </si>
  <si>
    <t xml:space="preserve">음식물
사료화</t>
  </si>
  <si>
    <t xml:space="preserve">1999.1.4</t>
  </si>
  <si>
    <t xml:space="preserve">김경두</t>
  </si>
  <si>
    <t xml:space="preserve">2000.2.24</t>
  </si>
  <si>
    <t xml:space="preserve">2000.2.25</t>
  </si>
  <si>
    <t xml:space="preserve">2001.1.15</t>
  </si>
  <si>
    <t xml:space="preserve">대한민국상이군경회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4-9</t>
    </r>
  </si>
  <si>
    <t xml:space="preserve">2000.3.1</t>
  </si>
  <si>
    <t xml:space="preserve">1999.11.10</t>
  </si>
  <si>
    <t xml:space="preserve">경북재향군인회 각산동지점</t>
  </si>
  <si>
    <t xml:space="preserve">문종완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4</t>
    </r>
  </si>
  <si>
    <t xml:space="preserve">2002.6.11</t>
  </si>
  <si>
    <t xml:space="preserve">2002.6.12</t>
  </si>
  <si>
    <t xml:space="preserve">이혜자</t>
  </si>
  <si>
    <r>
      <rPr>
        <sz val="9"/>
        <rFont val="Noto Sans"/>
        <family val="2"/>
      </rPr>
      <t xml:space="preserve">현풍 원교 </t>
    </r>
    <r>
      <rPr>
        <sz val="9"/>
        <rFont val="돋움"/>
        <family val="3"/>
        <charset val="129"/>
      </rPr>
      <t xml:space="preserve">794-2</t>
    </r>
  </si>
  <si>
    <t xml:space="preserve">611-4008</t>
  </si>
  <si>
    <t xml:space="preserve">1996.9.2</t>
  </si>
  <si>
    <t xml:space="preserve">하종호</t>
  </si>
  <si>
    <r>
      <rPr>
        <sz val="9"/>
        <rFont val="Noto Sans"/>
        <family val="2"/>
      </rPr>
      <t xml:space="preserve">구지 징리 </t>
    </r>
    <r>
      <rPr>
        <sz val="9"/>
        <rFont val="돋움"/>
        <family val="3"/>
        <charset val="129"/>
      </rPr>
      <t xml:space="preserve">236</t>
    </r>
  </si>
  <si>
    <t xml:space="preserve">1997.1.21</t>
  </si>
  <si>
    <t xml:space="preserve">㈜경동유지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72</t>
    </r>
  </si>
  <si>
    <t xml:space="preserve">615-4452</t>
  </si>
  <si>
    <t xml:space="preserve">용해</t>
  </si>
  <si>
    <t xml:space="preserve">1997.3.7</t>
  </si>
  <si>
    <t xml:space="preserve">㈜대흥산업공사</t>
  </si>
  <si>
    <t xml:space="preserve">이보협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82</t>
    </r>
  </si>
  <si>
    <t xml:space="preserve">615-0500</t>
  </si>
  <si>
    <t xml:space="preserve">반응기</t>
  </si>
  <si>
    <t xml:space="preserve">1997.7.1</t>
  </si>
  <si>
    <t xml:space="preserve">은성비철금속</t>
  </si>
  <si>
    <r>
      <rPr>
        <sz val="9"/>
        <rFont val="Noto Sans"/>
        <family val="2"/>
      </rPr>
      <t xml:space="preserve">구지 창리 </t>
    </r>
    <r>
      <rPr>
        <sz val="9"/>
        <rFont val="돋움"/>
        <family val="3"/>
        <charset val="129"/>
      </rPr>
      <t xml:space="preserve">1020-4</t>
    </r>
  </si>
  <si>
    <t xml:space="preserve">615-0027</t>
  </si>
  <si>
    <t xml:space="preserve">2000.7.13</t>
  </si>
  <si>
    <t xml:space="preserve">동일테크</t>
  </si>
  <si>
    <t xml:space="preserve">차미경</t>
  </si>
  <si>
    <r>
      <rPr>
        <sz val="9"/>
        <rFont val="Noto Sans"/>
        <family val="2"/>
      </rPr>
      <t xml:space="preserve">하빈 하산 </t>
    </r>
    <r>
      <rPr>
        <sz val="9"/>
        <rFont val="돋움"/>
        <family val="3"/>
        <charset val="129"/>
      </rPr>
      <t xml:space="preserve">134</t>
    </r>
  </si>
  <si>
    <t xml:space="preserve">583-8395</t>
  </si>
  <si>
    <t xml:space="preserve">2000.8.10</t>
  </si>
  <si>
    <t xml:space="preserve">㈜부성리사이클링</t>
  </si>
  <si>
    <t xml:space="preserve">김성제</t>
  </si>
  <si>
    <r>
      <rPr>
        <sz val="9"/>
        <rFont val="Noto Sans"/>
        <family val="2"/>
      </rPr>
      <t xml:space="preserve">논공 금포 </t>
    </r>
    <r>
      <rPr>
        <sz val="9"/>
        <rFont val="돋움"/>
        <family val="3"/>
        <charset val="129"/>
      </rPr>
      <t xml:space="preserve">1307</t>
    </r>
  </si>
  <si>
    <t xml:space="preserve">611-1991</t>
  </si>
  <si>
    <t xml:space="preserve">2000.8.17</t>
  </si>
  <si>
    <r>
      <rPr>
        <sz val="9"/>
        <rFont val="Noto Sans"/>
        <family val="2"/>
      </rPr>
      <t xml:space="preserve">하빈 봉촌 </t>
    </r>
    <r>
      <rPr>
        <sz val="9"/>
        <rFont val="돋움"/>
        <family val="3"/>
        <charset val="129"/>
      </rPr>
      <t xml:space="preserve">648</t>
    </r>
  </si>
  <si>
    <t xml:space="preserve">2001.1.31</t>
  </si>
  <si>
    <t xml:space="preserve">대경사료㈜</t>
  </si>
  <si>
    <t xml:space="preserve">신균애</t>
  </si>
  <si>
    <r>
      <rPr>
        <sz val="9"/>
        <rFont val="Noto Sans"/>
        <family val="2"/>
      </rPr>
      <t xml:space="preserve">구지 예현 </t>
    </r>
    <r>
      <rPr>
        <sz val="9"/>
        <rFont val="돋움"/>
        <family val="3"/>
        <charset val="129"/>
      </rPr>
      <t xml:space="preserve">430</t>
    </r>
  </si>
  <si>
    <t xml:space="preserve">616-2080</t>
  </si>
  <si>
    <t xml:space="preserve">건조기</t>
  </si>
  <si>
    <t xml:space="preserve">2003.12.6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6</t>
    </r>
    <r>
      <rPr>
        <sz val="9"/>
        <rFont val="Noto Sans"/>
        <family val="2"/>
      </rPr>
      <t xml:space="preserve">번지</t>
    </r>
  </si>
  <si>
    <t xml:space="preserve">884-3061</t>
  </si>
  <si>
    <t xml:space="preserve">1993.07.20</t>
  </si>
  <si>
    <t xml:space="preserve">인천국제공항공사</t>
  </si>
  <si>
    <t xml:space="preserve">조우현</t>
  </si>
  <si>
    <r>
      <rPr>
        <sz val="9"/>
        <rFont val="Noto Sans"/>
        <family val="2"/>
      </rPr>
      <t xml:space="preserve">중구 운서동 </t>
    </r>
    <r>
      <rPr>
        <sz val="9"/>
        <rFont val="돋움"/>
        <family val="3"/>
        <charset val="129"/>
      </rPr>
      <t xml:space="preserve">1824-3</t>
    </r>
  </si>
  <si>
    <t xml:space="preserve">741-5166</t>
  </si>
  <si>
    <t xml:space="preserve">31,100</t>
  </si>
  <si>
    <t xml:space="preserve">2001.09.13</t>
  </si>
  <si>
    <t xml:space="preserve">24,792</t>
  </si>
  <si>
    <t xml:space="preserve">공간산업개발</t>
  </si>
  <si>
    <t xml:space="preserve">압축</t>
  </si>
  <si>
    <t xml:space="preserve">2004.01.02</t>
  </si>
  <si>
    <t xml:space="preserve">2,758</t>
  </si>
  <si>
    <t xml:space="preserve">두영금속</t>
  </si>
  <si>
    <t xml:space="preserve">천명금</t>
  </si>
  <si>
    <r>
      <rPr>
        <sz val="9"/>
        <rFont val="Noto Sans"/>
        <family val="2"/>
      </rPr>
      <t xml:space="preserve">도화동</t>
    </r>
    <r>
      <rPr>
        <sz val="9"/>
        <rFont val="돋움"/>
        <family val="3"/>
        <charset val="129"/>
      </rPr>
      <t xml:space="preserve">774</t>
    </r>
  </si>
  <si>
    <t xml:space="preserve">873-3774</t>
  </si>
  <si>
    <r>
      <rPr>
        <sz val="9"/>
        <rFont val="Noto Sans"/>
        <family val="2"/>
      </rPr>
      <t xml:space="preserve">분쇄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1</t>
  </si>
  <si>
    <t xml:space="preserve">2001.11.16</t>
  </si>
  <si>
    <t xml:space="preserve">㈜상우인천공장</t>
  </si>
  <si>
    <r>
      <rPr>
        <sz val="9"/>
        <rFont val="Noto Sans"/>
        <family val="2"/>
      </rPr>
      <t xml:space="preserve">인천 남동구 고잔동 </t>
    </r>
    <r>
      <rPr>
        <sz val="9"/>
        <rFont val="돋움"/>
        <family val="3"/>
        <charset val="129"/>
      </rPr>
      <t xml:space="preserve">742-3</t>
    </r>
  </si>
  <si>
    <t xml:space="preserve">817-3311</t>
  </si>
  <si>
    <t xml:space="preserve">1999.12.7</t>
  </si>
  <si>
    <t xml:space="preserve">서울화학경금속㈜</t>
  </si>
  <si>
    <t xml:space="preserve">한경희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74-3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86B-4L</t>
    </r>
  </si>
  <si>
    <t xml:space="preserve">811-9481</t>
  </si>
  <si>
    <t xml:space="preserve">1997.7.22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56-7 </t>
    </r>
    <r>
      <rPr>
        <sz val="9"/>
        <rFont val="Noto Sans"/>
        <family val="2"/>
      </rPr>
      <t xml:space="preserve">남동공단 </t>
    </r>
    <r>
      <rPr>
        <sz val="9"/>
        <rFont val="돋움"/>
        <family val="3"/>
        <charset val="129"/>
      </rPr>
      <t xml:space="preserve">110B-8L</t>
    </r>
  </si>
  <si>
    <t xml:space="preserve">815-0724</t>
  </si>
  <si>
    <t xml:space="preserve">분쇄기 등</t>
  </si>
  <si>
    <t xml:space="preserve">1999.04.</t>
  </si>
  <si>
    <t xml:space="preserve">일성금속</t>
  </si>
  <si>
    <t xml:space="preserve">신근호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47-6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77B-7L</t>
    </r>
  </si>
  <si>
    <t xml:space="preserve">818-2447</t>
  </si>
  <si>
    <t xml:space="preserve">2000.8.16</t>
  </si>
  <si>
    <t xml:space="preserve">보광엠텍</t>
  </si>
  <si>
    <t xml:space="preserve">김명종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17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4B-6L</t>
    </r>
  </si>
  <si>
    <t xml:space="preserve">816-7391</t>
  </si>
  <si>
    <t xml:space="preserve">2000.12.30</t>
  </si>
  <si>
    <t xml:space="preserve">정제</t>
  </si>
  <si>
    <t xml:space="preserve">주영산업</t>
  </si>
  <si>
    <t xml:space="preserve">이점식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21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4B-20L</t>
    </r>
  </si>
  <si>
    <t xml:space="preserve">2000.11.</t>
  </si>
  <si>
    <t xml:space="preserve">2001. 2.</t>
  </si>
  <si>
    <t xml:space="preserve">천보금속</t>
  </si>
  <si>
    <t xml:space="preserve">강강작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34-10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44B-10L</t>
    </r>
  </si>
  <si>
    <t xml:space="preserve">818-2030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기</t>
    </r>
  </si>
  <si>
    <t xml:space="preserve">2001.9.24</t>
  </si>
  <si>
    <r>
      <rPr>
        <sz val="9"/>
        <rFont val="Noto Sans"/>
        <family val="2"/>
      </rPr>
      <t xml:space="preserve">반응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정제</t>
    </r>
  </si>
  <si>
    <t xml:space="preserve">2002.4.15</t>
  </si>
  <si>
    <t xml:space="preserve">신명화학</t>
  </si>
  <si>
    <t xml:space="preserve">박상권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15</t>
    </r>
  </si>
  <si>
    <t xml:space="preserve">815-0968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ERT</t>
    </r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257-12</t>
    </r>
  </si>
  <si>
    <t xml:space="preserve">441-4885</t>
  </si>
  <si>
    <t xml:space="preserve">2000.8.28</t>
  </si>
  <si>
    <t xml:space="preserve">2002.4.23</t>
  </si>
  <si>
    <t xml:space="preserve">우성귀금속㈜</t>
  </si>
  <si>
    <t xml:space="preserve">권희정</t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2-12</t>
    </r>
  </si>
  <si>
    <t xml:space="preserve">812-8155</t>
  </si>
  <si>
    <t xml:space="preserve">2002.9.27</t>
  </si>
  <si>
    <t xml:space="preserve">지티금은정련</t>
  </si>
  <si>
    <t xml:space="preserve">박한순</t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4-14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9B-3L</t>
    </r>
  </si>
  <si>
    <t xml:space="preserve">822-0745</t>
  </si>
  <si>
    <t xml:space="preserve">2002.11.28</t>
  </si>
  <si>
    <t xml:space="preserve">㈜아이티그린</t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7-5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46B-6L</t>
    </r>
  </si>
  <si>
    <t xml:space="preserve">812-8386</t>
  </si>
  <si>
    <t xml:space="preserve">반응외</t>
  </si>
  <si>
    <t xml:space="preserve">2003.2.20</t>
  </si>
  <si>
    <t xml:space="preserve">㈜여명산업</t>
  </si>
  <si>
    <t xml:space="preserve">정경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86-8</t>
    </r>
    <r>
      <rPr>
        <sz val="9"/>
        <rFont val="Noto Sans"/>
        <family val="2"/>
      </rPr>
      <t xml:space="preserve">신원단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446-9307</t>
  </si>
  <si>
    <r>
      <rPr>
        <sz val="9"/>
        <rFont val="Noto Sans"/>
        <family val="2"/>
      </rPr>
      <t xml:space="preserve">분쇄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료화</t>
    </r>
    <r>
      <rPr>
        <sz val="9"/>
        <rFont val="돋움"/>
        <family val="3"/>
        <charset val="129"/>
      </rPr>
      <t xml:space="preserve">)</t>
    </r>
  </si>
  <si>
    <t xml:space="preserve">2003.4.15</t>
  </si>
  <si>
    <t xml:space="preserve">퍼펙트환경㈜</t>
  </si>
  <si>
    <t xml:space="preserve">김진흥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86-12</t>
    </r>
  </si>
  <si>
    <t xml:space="preserve">812-8272</t>
  </si>
  <si>
    <t xml:space="preserve">2004.6.17</t>
  </si>
  <si>
    <t xml:space="preserve">삼덕금속금은정련</t>
  </si>
  <si>
    <t xml:space="preserve">진강석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32-14</t>
    </r>
    <r>
      <rPr>
        <sz val="9"/>
        <rFont val="Noto Sans"/>
        <family val="2"/>
      </rPr>
      <t xml:space="preserve">남동공단 </t>
    </r>
    <r>
      <rPr>
        <sz val="9"/>
        <rFont val="돋움"/>
        <family val="3"/>
        <charset val="129"/>
      </rPr>
      <t xml:space="preserve">19B-3L</t>
    </r>
  </si>
  <si>
    <t xml:space="preserve">816-0284</t>
  </si>
  <si>
    <t xml:space="preserve">2004.11.25</t>
  </si>
  <si>
    <r>
      <rPr>
        <sz val="9"/>
        <rFont val="Noto Sans"/>
        <family val="2"/>
      </rPr>
      <t xml:space="preserve">반응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정제외</t>
    </r>
  </si>
  <si>
    <t xml:space="preserve">㈜그린메탈</t>
  </si>
  <si>
    <t xml:space="preserve">김준배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308-14</t>
    </r>
  </si>
  <si>
    <t xml:space="preserve">446-1751</t>
  </si>
  <si>
    <t xml:space="preserve">용융</t>
  </si>
  <si>
    <t xml:space="preserve">2004.12.13</t>
  </si>
  <si>
    <t xml:space="preserve">도성금속</t>
  </si>
  <si>
    <t xml:space="preserve">김재인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39 M</t>
    </r>
    <r>
      <rPr>
        <sz val="9"/>
        <rFont val="Noto Sans"/>
        <family val="2"/>
      </rPr>
      <t xml:space="preserve">동</t>
    </r>
  </si>
  <si>
    <t xml:space="preserve">446-4112</t>
  </si>
  <si>
    <t xml:space="preserve">오성자원㈜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610-8</t>
    </r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</si>
  <si>
    <t xml:space="preserve">2004.10.5</t>
  </si>
  <si>
    <t xml:space="preserve">1998.02.18</t>
  </si>
  <si>
    <t xml:space="preserve">1999.06.29</t>
  </si>
  <si>
    <t xml:space="preserve">1993.04.26</t>
  </si>
  <si>
    <t xml:space="preserve">태영환경㈜</t>
  </si>
  <si>
    <t xml:space="preserve">김영운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4</t>
    </r>
  </si>
  <si>
    <t xml:space="preserve">572-7823</t>
  </si>
  <si>
    <t xml:space="preserve">2000.07.24</t>
  </si>
  <si>
    <t xml:space="preserve">최재승</t>
  </si>
  <si>
    <t xml:space="preserve">㈜서강이알씨</t>
  </si>
  <si>
    <t xml:space="preserve">장영출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3-2</t>
    </r>
  </si>
  <si>
    <t xml:space="preserve">562-9973</t>
  </si>
  <si>
    <t xml:space="preserve">파쇄선별기</t>
  </si>
  <si>
    <t xml:space="preserve">1996.02.02</t>
  </si>
  <si>
    <t xml:space="preserve">㈜삼력환경</t>
  </si>
  <si>
    <t xml:space="preserve">이춘재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4-3</t>
    </r>
  </si>
  <si>
    <t xml:space="preserve">565-0154</t>
  </si>
  <si>
    <t xml:space="preserve">1999.09.15</t>
  </si>
  <si>
    <t xml:space="preserve">㈜수도권환경</t>
  </si>
  <si>
    <t xml:space="preserve">하정현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212-2,34</t>
    </r>
  </si>
  <si>
    <t xml:space="preserve">567-0181</t>
  </si>
  <si>
    <t xml:space="preserve">2000.01.31</t>
  </si>
  <si>
    <t xml:space="preserve">동아공사㈜</t>
  </si>
  <si>
    <t xml:space="preserve">지순호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212-24,37</t>
    </r>
  </si>
  <si>
    <t xml:space="preserve">565-9804</t>
  </si>
  <si>
    <t xml:space="preserve">1997.02.05</t>
  </si>
  <si>
    <t xml:space="preserve">㈜인광환경</t>
  </si>
  <si>
    <t xml:space="preserve">1996.02.06</t>
  </si>
  <si>
    <t xml:space="preserve">㈜청석티알씨</t>
  </si>
  <si>
    <t xml:space="preserve">1995.02.18</t>
  </si>
  <si>
    <t xml:space="preserve">동방산업</t>
  </si>
  <si>
    <t xml:space="preserve">김도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559</t>
    </r>
  </si>
  <si>
    <t xml:space="preserve">578-1060</t>
  </si>
  <si>
    <t xml:space="preserve">2003.12.02</t>
  </si>
  <si>
    <t xml:space="preserve">㈜태일금속</t>
  </si>
  <si>
    <t xml:space="preserve">박명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57</t>
    </r>
  </si>
  <si>
    <t xml:space="preserve">577-0044</t>
  </si>
  <si>
    <t xml:space="preserve">2000.1.14</t>
  </si>
  <si>
    <t xml:space="preserve">㈜광성비료산업</t>
  </si>
  <si>
    <t xml:space="preserve">이상인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127</t>
    </r>
  </si>
  <si>
    <t xml:space="preserve">564-6531</t>
  </si>
  <si>
    <t xml:space="preserve">2000.2.1</t>
  </si>
  <si>
    <t xml:space="preserve">성일하이텍㈜</t>
  </si>
  <si>
    <t xml:space="preserve">홍승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73</t>
    </r>
  </si>
  <si>
    <t xml:space="preserve">584-0162</t>
  </si>
  <si>
    <t xml:space="preserve">2000.4.11</t>
  </si>
  <si>
    <r>
      <rPr>
        <sz val="9"/>
        <rFont val="Noto Sans"/>
        <family val="2"/>
      </rPr>
      <t xml:space="preserve">유신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진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11</t>
    </r>
  </si>
  <si>
    <t xml:space="preserve">575-6541</t>
  </si>
  <si>
    <t xml:space="preserve">2000.4.27</t>
  </si>
  <si>
    <t xml:space="preserve">태광전자</t>
  </si>
  <si>
    <t xml:space="preserve">정춘화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468-8</t>
    </r>
  </si>
  <si>
    <t xml:space="preserve">584-0881</t>
  </si>
  <si>
    <t xml:space="preserve">2000.5.16</t>
  </si>
  <si>
    <t xml:space="preserve">2000.5.18</t>
  </si>
  <si>
    <t xml:space="preserve">성해자원</t>
  </si>
  <si>
    <t xml:space="preserve">원세희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261</t>
    </r>
  </si>
  <si>
    <t xml:space="preserve">566-1703</t>
  </si>
  <si>
    <t xml:space="preserve">2000.8.12</t>
  </si>
  <si>
    <t xml:space="preserve">㈜신세계자원</t>
  </si>
  <si>
    <t xml:space="preserve">김장성</t>
  </si>
  <si>
    <t xml:space="preserve">561-2522</t>
  </si>
  <si>
    <t xml:space="preserve">희성금속㈜</t>
  </si>
  <si>
    <t xml:space="preserve">김화중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89</t>
    </r>
  </si>
  <si>
    <t xml:space="preserve">576-1153</t>
  </si>
  <si>
    <t xml:space="preserve">2000.8.30</t>
  </si>
  <si>
    <t xml:space="preserve">123,4</t>
  </si>
  <si>
    <t xml:space="preserve">삼아금속선광</t>
  </si>
  <si>
    <t xml:space="preserve">이수택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186</t>
    </r>
  </si>
  <si>
    <t xml:space="preserve">562-2748</t>
  </si>
  <si>
    <t xml:space="preserve">2000.9.2</t>
  </si>
  <si>
    <t xml:space="preserve">상일금속㈜</t>
  </si>
  <si>
    <t xml:space="preserve">배종상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50-97</t>
    </r>
  </si>
  <si>
    <t xml:space="preserve">575-2302</t>
  </si>
  <si>
    <t xml:space="preserve">㈜에이치엔</t>
  </si>
  <si>
    <t xml:space="preserve">서금양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83</t>
    </r>
  </si>
  <si>
    <t xml:space="preserve">578-8027</t>
  </si>
  <si>
    <t xml:space="preserve">2000.9.7</t>
  </si>
  <si>
    <t xml:space="preserve">서인산업개발㈜</t>
  </si>
  <si>
    <t xml:space="preserve">송동일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36</t>
    </r>
  </si>
  <si>
    <t xml:space="preserve">568-8497</t>
  </si>
  <si>
    <t xml:space="preserve">2000.10.5</t>
  </si>
  <si>
    <t xml:space="preserve">삼원금속㈜</t>
  </si>
  <si>
    <t xml:space="preserve">최팔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77</t>
    </r>
  </si>
  <si>
    <t xml:space="preserve">581-9200</t>
  </si>
  <si>
    <t xml:space="preserve">2000.11.9</t>
  </si>
  <si>
    <t xml:space="preserve">인천화학㈜</t>
  </si>
  <si>
    <t xml:space="preserve">이학균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90</t>
    </r>
  </si>
  <si>
    <t xml:space="preserve">571-0282</t>
  </si>
  <si>
    <t xml:space="preserve">2000.11.17</t>
  </si>
  <si>
    <t xml:space="preserve">대한산업개발㈜</t>
  </si>
  <si>
    <t xml:space="preserve">박용성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52-19</t>
    </r>
  </si>
  <si>
    <t xml:space="preserve">563-6885</t>
  </si>
  <si>
    <t xml:space="preserve">2000.11.21</t>
  </si>
  <si>
    <t xml:space="preserve">지에이하이테크</t>
  </si>
  <si>
    <t xml:space="preserve">장행연</t>
  </si>
  <si>
    <t xml:space="preserve">578-9966</t>
  </si>
  <si>
    <t xml:space="preserve">침전</t>
  </si>
  <si>
    <t xml:space="preserve">2001.3.28</t>
  </si>
  <si>
    <t xml:space="preserve">대성금속</t>
  </si>
  <si>
    <t xml:space="preserve">이재복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9-4</t>
    </r>
  </si>
  <si>
    <t xml:space="preserve">561-8044</t>
  </si>
  <si>
    <t xml:space="preserve">2001.8.4</t>
  </si>
  <si>
    <t xml:space="preserve">㈜우리</t>
  </si>
  <si>
    <t xml:space="preserve">박길상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83-4</t>
    </r>
  </si>
  <si>
    <t xml:space="preserve">564-2071</t>
  </si>
  <si>
    <t xml:space="preserve">2001.10.8</t>
  </si>
  <si>
    <t xml:space="preserve">신풍화학</t>
  </si>
  <si>
    <t xml:space="preserve">김인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93</t>
    </r>
  </si>
  <si>
    <t xml:space="preserve">581-7238</t>
  </si>
  <si>
    <t xml:space="preserve">2001.12.18</t>
  </si>
  <si>
    <t xml:space="preserve">㈜부광에스지</t>
  </si>
  <si>
    <t xml:space="preserve">조광현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55</t>
    </r>
  </si>
  <si>
    <t xml:space="preserve">579-2144</t>
  </si>
  <si>
    <t xml:space="preserve">2002.11.4</t>
  </si>
  <si>
    <t xml:space="preserve">태양자원㈜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71</t>
    </r>
  </si>
  <si>
    <t xml:space="preserve">2003.12.23</t>
  </si>
  <si>
    <t xml:space="preserve">㈜풍전비철</t>
  </si>
  <si>
    <t xml:space="preserve">송동춘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80-3</t>
    </r>
  </si>
  <si>
    <t xml:space="preserve">561-9115</t>
  </si>
  <si>
    <t xml:space="preserve">2003.7.8</t>
  </si>
  <si>
    <t xml:space="preserve">국민산업㈜</t>
  </si>
  <si>
    <t xml:space="preserve">조영철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84</t>
    </r>
  </si>
  <si>
    <t xml:space="preserve">573-5900</t>
  </si>
  <si>
    <t xml:space="preserve">2003.12.2</t>
  </si>
  <si>
    <t xml:space="preserve">에닉스</t>
  </si>
  <si>
    <t xml:space="preserve">고병산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04-50</t>
    </r>
  </si>
  <si>
    <t xml:space="preserve">574-0025</t>
  </si>
  <si>
    <t xml:space="preserve">2003.9.20</t>
  </si>
  <si>
    <t xml:space="preserve">동국종합상사</t>
  </si>
  <si>
    <t xml:space="preserve">박찬현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560-27 </t>
    </r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/107</t>
    </r>
  </si>
  <si>
    <t xml:space="preserve">522-9613</t>
  </si>
  <si>
    <t xml:space="preserve">2004.12.4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7</t>
    </r>
  </si>
  <si>
    <t xml:space="preserve">371-2900</t>
  </si>
  <si>
    <t xml:space="preserve">1999.03.29</t>
  </si>
  <si>
    <t xml:space="preserve">삼능건설㈜</t>
  </si>
  <si>
    <t xml:space="preserve">이광제</t>
  </si>
  <si>
    <r>
      <rPr>
        <sz val="9"/>
        <rFont val="Noto Sans"/>
        <family val="2"/>
      </rPr>
      <t xml:space="preserve">유촌동 </t>
    </r>
    <r>
      <rPr>
        <sz val="9"/>
        <rFont val="돋움"/>
        <family val="3"/>
        <charset val="129"/>
      </rPr>
      <t xml:space="preserve">719-2</t>
    </r>
  </si>
  <si>
    <t xml:space="preserve">373-4681</t>
  </si>
  <si>
    <t xml:space="preserve">사료</t>
  </si>
  <si>
    <t xml:space="preserve">1999.05.04</t>
  </si>
  <si>
    <t xml:space="preserve">노길순</t>
  </si>
  <si>
    <t xml:space="preserve">1998.01.07</t>
  </si>
  <si>
    <t xml:space="preserve">1999.04.23</t>
  </si>
  <si>
    <t xml:space="preserve">㈜초당환경</t>
  </si>
  <si>
    <t xml:space="preserve">선수동</t>
  </si>
  <si>
    <r>
      <rPr>
        <sz val="9"/>
        <rFont val="Noto Sans"/>
        <family val="2"/>
      </rPr>
      <t xml:space="preserve">덕림동</t>
    </r>
    <r>
      <rPr>
        <sz val="9"/>
        <rFont val="돋움"/>
        <family val="3"/>
        <charset val="129"/>
      </rPr>
      <t xml:space="preserve">730</t>
    </r>
  </si>
  <si>
    <t xml:space="preserve">944-0012</t>
  </si>
  <si>
    <t xml:space="preserve">1997.11.07</t>
  </si>
  <si>
    <t xml:space="preserve">㈜크린환경</t>
  </si>
  <si>
    <t xml:space="preserve">백제자원</t>
  </si>
  <si>
    <t xml:space="preserve">차상길</t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</t>
    </r>
  </si>
  <si>
    <t xml:space="preserve">953-9453</t>
  </si>
  <si>
    <t xml:space="preserve">2000.06.23</t>
  </si>
  <si>
    <t xml:space="preserve">㈜신용자원</t>
  </si>
  <si>
    <t xml:space="preserve">노경배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79-3</t>
    </r>
  </si>
  <si>
    <t xml:space="preserve">953-7800</t>
  </si>
  <si>
    <t xml:space="preserve">2002.01.17</t>
  </si>
  <si>
    <t xml:space="preserve">대한민국 상이군경회</t>
  </si>
  <si>
    <t xml:space="preserve">오병관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63-2</t>
    </r>
  </si>
  <si>
    <t xml:space="preserve">955-8833</t>
  </si>
  <si>
    <t xml:space="preserve">2001.06.11</t>
  </si>
  <si>
    <t xml:space="preserve">세상은하나</t>
  </si>
  <si>
    <t xml:space="preserve">조윤하</t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-47</t>
    </r>
  </si>
  <si>
    <t xml:space="preserve">956-8070</t>
  </si>
  <si>
    <t xml:space="preserve">2002.03.20</t>
  </si>
  <si>
    <t xml:space="preserve">㈜산정철강</t>
  </si>
  <si>
    <t xml:space="preserve">허은주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401-4</t>
    </r>
  </si>
  <si>
    <t xml:space="preserve">951-3311</t>
  </si>
  <si>
    <t xml:space="preserve">2002.07.24</t>
  </si>
  <si>
    <t xml:space="preserve">이기식</t>
  </si>
  <si>
    <r>
      <rPr>
        <sz val="9"/>
        <rFont val="Noto Sans"/>
        <family val="2"/>
      </rPr>
      <t xml:space="preserve"> 하소동 </t>
    </r>
    <r>
      <rPr>
        <sz val="9"/>
        <rFont val="돋움"/>
        <family val="3"/>
        <charset val="129"/>
      </rPr>
      <t xml:space="preserve">59</t>
    </r>
  </si>
  <si>
    <t xml:space="preserve">274-7303</t>
  </si>
  <si>
    <t xml:space="preserve">파쇄및선별</t>
  </si>
  <si>
    <t xml:space="preserve">1998.07.31</t>
  </si>
  <si>
    <t xml:space="preserve">대청자원</t>
  </si>
  <si>
    <t xml:space="preserve">김병우</t>
  </si>
  <si>
    <r>
      <rPr>
        <sz val="9"/>
        <rFont val="Noto Sans"/>
        <family val="2"/>
      </rPr>
      <t xml:space="preserve">어남동</t>
    </r>
    <r>
      <rPr>
        <sz val="9"/>
        <rFont val="돋움"/>
        <family val="3"/>
        <charset val="129"/>
      </rPr>
      <t xml:space="preserve">143</t>
    </r>
  </si>
  <si>
    <t xml:space="preserve">286-7272</t>
  </si>
  <si>
    <t xml:space="preserve">2002.07.05</t>
  </si>
  <si>
    <r>
      <rPr>
        <sz val="9"/>
        <rFont val="Noto Sans"/>
        <family val="2"/>
      </rPr>
      <t xml:space="preserve">대전도시환경산업광산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용욱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471-29</t>
    </r>
  </si>
  <si>
    <t xml:space="preserve">226-2662</t>
  </si>
  <si>
    <r>
      <rPr>
        <sz val="9"/>
        <rFont val="Noto Sans"/>
        <family val="2"/>
      </rPr>
      <t xml:space="preserve">분쇄기등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</si>
  <si>
    <t xml:space="preserve">㈜화성그린</t>
  </si>
  <si>
    <t xml:space="preserve">성우용</t>
  </si>
  <si>
    <r>
      <rPr>
        <sz val="9"/>
        <rFont val="Noto Sans"/>
        <family val="2"/>
      </rPr>
      <t xml:space="preserve">우명동</t>
    </r>
    <r>
      <rPr>
        <sz val="9"/>
        <rFont val="돋움"/>
        <family val="3"/>
        <charset val="129"/>
      </rPr>
      <t xml:space="preserve">422</t>
    </r>
  </si>
  <si>
    <t xml:space="preserve">841-7250</t>
  </si>
  <si>
    <t xml:space="preserve">기계적처리</t>
  </si>
  <si>
    <t xml:space="preserve">2004.11.17</t>
  </si>
  <si>
    <t xml:space="preserve">이대희</t>
  </si>
  <si>
    <r>
      <rPr>
        <sz val="9"/>
        <rFont val="Noto Sans"/>
        <family val="2"/>
      </rPr>
      <t xml:space="preserve">하기동 </t>
    </r>
    <r>
      <rPr>
        <sz val="9"/>
        <rFont val="돋움"/>
        <family val="3"/>
        <charset val="129"/>
      </rPr>
      <t xml:space="preserve">328</t>
    </r>
  </si>
  <si>
    <t xml:space="preserve">863-9974</t>
  </si>
  <si>
    <t xml:space="preserve">2000.4.20</t>
  </si>
  <si>
    <t xml:space="preserve">1994.04.12</t>
  </si>
  <si>
    <t xml:space="preserve">순환기업</t>
  </si>
  <si>
    <t xml:space="preserve">주효순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482</t>
    </r>
  </si>
  <si>
    <t xml:space="preserve">626-5378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분쇄</t>
    </r>
  </si>
  <si>
    <t xml:space="preserve">2000.12.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자원</t>
    </r>
  </si>
  <si>
    <t xml:space="preserve">이수의</t>
  </si>
  <si>
    <r>
      <rPr>
        <sz val="9"/>
        <rFont val="Noto Sans"/>
        <family val="2"/>
      </rPr>
      <t xml:space="preserve">상서동</t>
    </r>
    <r>
      <rPr>
        <sz val="9"/>
        <rFont val="돋움"/>
        <family val="3"/>
        <charset val="129"/>
      </rPr>
      <t xml:space="preserve">418-3</t>
    </r>
  </si>
  <si>
    <t xml:space="preserve">931-0393</t>
  </si>
  <si>
    <t xml:space="preserve">압축등</t>
  </si>
  <si>
    <t xml:space="preserve">1999.01.15</t>
  </si>
  <si>
    <t xml:space="preserve">파쇄등</t>
  </si>
  <si>
    <t xml:space="preserve">윤재철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99-6</t>
    </r>
  </si>
  <si>
    <t xml:space="preserve">934-9797</t>
  </si>
  <si>
    <t xml:space="preserve">2000.02.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이앤텍</t>
    </r>
  </si>
  <si>
    <r>
      <rPr>
        <sz val="9"/>
        <rFont val="Noto Sans"/>
        <family val="2"/>
      </rPr>
      <t xml:space="preserve">남구 용잠동 </t>
    </r>
    <r>
      <rPr>
        <sz val="9"/>
        <rFont val="돋움"/>
        <family val="3"/>
        <charset val="129"/>
      </rPr>
      <t xml:space="preserve">429-5</t>
    </r>
  </si>
  <si>
    <t xml:space="preserve">256-0103</t>
  </si>
  <si>
    <r>
      <rPr>
        <sz val="9"/>
        <rFont val="Noto Sans"/>
        <family val="2"/>
      </rPr>
      <t xml:space="preserve">삼익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광질</t>
  </si>
  <si>
    <r>
      <rPr>
        <sz val="9"/>
        <rFont val="Noto Sans"/>
        <family val="2"/>
      </rPr>
      <t xml:space="preserve">남구 용연동 </t>
    </r>
    <r>
      <rPr>
        <sz val="9"/>
        <rFont val="돋움"/>
        <family val="3"/>
        <charset val="129"/>
      </rPr>
      <t xml:space="preserve">490-4</t>
    </r>
  </si>
  <si>
    <t xml:space="preserve">1994.07.30</t>
  </si>
  <si>
    <r>
      <rPr>
        <sz val="9"/>
        <rFont val="Noto Sans"/>
        <family val="2"/>
      </rPr>
      <t xml:space="preserve">코엔텍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허의웅</t>
  </si>
  <si>
    <r>
      <rPr>
        <sz val="9"/>
        <rFont val="Noto Sans"/>
        <family val="2"/>
      </rPr>
      <t xml:space="preserve">남구 용잠동 산 </t>
    </r>
    <r>
      <rPr>
        <sz val="9"/>
        <rFont val="돋움"/>
        <family val="3"/>
        <charset val="129"/>
      </rPr>
      <t xml:space="preserve">157</t>
    </r>
  </si>
  <si>
    <t xml:space="preserve">228-7353</t>
  </si>
  <si>
    <t xml:space="preserve">1999.02.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엔씨씨</t>
    </r>
  </si>
  <si>
    <r>
      <rPr>
        <sz val="9"/>
        <rFont val="Noto Sans"/>
        <family val="2"/>
      </rPr>
      <t xml:space="preserve">남구 용잠동 </t>
    </r>
    <r>
      <rPr>
        <sz val="9"/>
        <rFont val="돋움"/>
        <family val="3"/>
        <charset val="129"/>
      </rPr>
      <t xml:space="preserve">529-19</t>
    </r>
  </si>
  <si>
    <t xml:space="preserve">1994.6.21</t>
  </si>
  <si>
    <r>
      <rPr>
        <sz val="9"/>
        <rFont val="Noto Sans"/>
        <family val="2"/>
      </rPr>
      <t xml:space="preserve">대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문필</t>
  </si>
  <si>
    <r>
      <rPr>
        <sz val="9"/>
        <rFont val="Noto Sans"/>
        <family val="2"/>
      </rPr>
      <t xml:space="preserve">남구 용연동 </t>
    </r>
    <r>
      <rPr>
        <sz val="9"/>
        <rFont val="돋움"/>
        <family val="3"/>
        <charset val="129"/>
      </rPr>
      <t xml:space="preserve">18-2</t>
    </r>
  </si>
  <si>
    <t xml:space="preserve">258-4038</t>
  </si>
  <si>
    <t xml:space="preserve">2002.05.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</t>
    </r>
  </si>
  <si>
    <r>
      <rPr>
        <sz val="9"/>
        <rFont val="Noto Sans"/>
        <family val="2"/>
      </rPr>
      <t xml:space="preserve">울주군 온산읍 당월리 </t>
    </r>
    <r>
      <rPr>
        <sz val="9"/>
        <rFont val="돋움"/>
        <family val="3"/>
        <charset val="129"/>
      </rPr>
      <t xml:space="preserve">248</t>
    </r>
  </si>
  <si>
    <t xml:space="preserve">237-47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범우</t>
    </r>
  </si>
  <si>
    <t xml:space="preserve">강동관</t>
  </si>
  <si>
    <r>
      <rPr>
        <sz val="9"/>
        <rFont val="Noto Sans"/>
        <family val="2"/>
      </rPr>
      <t xml:space="preserve">울주군 온산읍 학남리 </t>
    </r>
    <r>
      <rPr>
        <sz val="9"/>
        <rFont val="돋움"/>
        <family val="3"/>
        <charset val="129"/>
      </rPr>
      <t xml:space="preserve">56</t>
    </r>
  </si>
  <si>
    <t xml:space="preserve">238-1561</t>
  </si>
  <si>
    <t xml:space="preserve">1994.05.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운</t>
    </r>
  </si>
  <si>
    <r>
      <rPr>
        <sz val="9"/>
        <rFont val="Noto Sans"/>
        <family val="2"/>
      </rPr>
      <t xml:space="preserve">울주군 두동면 구미리 산</t>
    </r>
    <r>
      <rPr>
        <sz val="9"/>
        <rFont val="돋움"/>
        <family val="3"/>
        <charset val="129"/>
      </rPr>
      <t xml:space="preserve">223</t>
    </r>
  </si>
  <si>
    <t xml:space="preserve">1997.05.27</t>
  </si>
  <si>
    <t xml:space="preserve">신명환경㈜</t>
  </si>
  <si>
    <r>
      <rPr>
        <sz val="9"/>
        <rFont val="Noto Sans"/>
        <family val="2"/>
      </rPr>
      <t xml:space="preserve">울주군 웅촌면 대복리 산</t>
    </r>
    <r>
      <rPr>
        <sz val="9"/>
        <rFont val="돋움"/>
        <family val="3"/>
        <charset val="129"/>
      </rPr>
      <t xml:space="preserve">191</t>
    </r>
  </si>
  <si>
    <t xml:space="preserve">225-2000</t>
  </si>
  <si>
    <t xml:space="preserve">2000.05.13</t>
  </si>
  <si>
    <r>
      <rPr>
        <sz val="9"/>
        <rFont val="Noto Sans"/>
        <family val="2"/>
      </rPr>
      <t xml:space="preserve">경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주군 웅촌면 대복리 </t>
    </r>
    <r>
      <rPr>
        <sz val="9"/>
        <rFont val="돋움"/>
        <family val="3"/>
        <charset val="129"/>
      </rPr>
      <t xml:space="preserve">677-1</t>
    </r>
  </si>
  <si>
    <t xml:space="preserve">273-6585</t>
  </si>
  <si>
    <r>
      <rPr>
        <sz val="9"/>
        <rFont val="Noto Sans"/>
        <family val="2"/>
      </rPr>
      <t xml:space="preserve">주목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주군 온양읍 망양리 </t>
    </r>
    <r>
      <rPr>
        <sz val="9"/>
        <rFont val="돋움"/>
        <family val="3"/>
        <charset val="129"/>
      </rPr>
      <t xml:space="preserve">613-3</t>
    </r>
  </si>
  <si>
    <t xml:space="preserve">2000.07.08</t>
  </si>
  <si>
    <t xml:space="preserve">후레쉬산업</t>
  </si>
  <si>
    <t xml:space="preserve">서인혁</t>
  </si>
  <si>
    <r>
      <rPr>
        <sz val="9"/>
        <rFont val="Noto Sans"/>
        <family val="2"/>
      </rPr>
      <t xml:space="preserve">울주군 언양읍 반연리 </t>
    </r>
    <r>
      <rPr>
        <sz val="9"/>
        <rFont val="돋움"/>
        <family val="3"/>
        <charset val="129"/>
      </rPr>
      <t xml:space="preserve">193-1</t>
    </r>
  </si>
  <si>
    <t xml:space="preserve">254-6266</t>
  </si>
  <si>
    <t xml:space="preserve">2002.09.18</t>
  </si>
  <si>
    <r>
      <rPr>
        <sz val="9"/>
        <rFont val="Noto Sans"/>
        <family val="2"/>
      </rPr>
      <t xml:space="preserve">용신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주군 청량면 용암리 </t>
    </r>
    <r>
      <rPr>
        <sz val="9"/>
        <rFont val="돋움"/>
        <family val="3"/>
        <charset val="129"/>
      </rPr>
      <t xml:space="preserve">61-1</t>
    </r>
  </si>
  <si>
    <t xml:space="preserve">2004.04.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토자원</t>
    </r>
  </si>
  <si>
    <t xml:space="preserve">이중숙</t>
  </si>
  <si>
    <r>
      <rPr>
        <sz val="9"/>
        <rFont val="Noto Sans"/>
        <family val="2"/>
      </rPr>
      <t xml:space="preserve">울주군 온산읍 대정리 </t>
    </r>
    <r>
      <rPr>
        <sz val="9"/>
        <rFont val="돋움"/>
        <family val="3"/>
        <charset val="129"/>
      </rPr>
      <t xml:space="preserve">505</t>
    </r>
  </si>
  <si>
    <t xml:space="preserve">239-22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아연</t>
    </r>
  </si>
  <si>
    <t xml:space="preserve">성두용</t>
  </si>
  <si>
    <t xml:space="preserve">231-6093</t>
  </si>
  <si>
    <t xml:space="preserve">안정화</t>
  </si>
  <si>
    <t xml:space="preserve">2001.10.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너지</t>
    </r>
  </si>
  <si>
    <t xml:space="preserve">장광익</t>
  </si>
  <si>
    <r>
      <rPr>
        <sz val="9"/>
        <rFont val="Noto Sans"/>
        <family val="2"/>
      </rPr>
      <t xml:space="preserve">울주군 온산읍 원산리 </t>
    </r>
    <r>
      <rPr>
        <sz val="9"/>
        <rFont val="돋움"/>
        <family val="3"/>
        <charset val="129"/>
      </rPr>
      <t xml:space="preserve">916-6</t>
    </r>
  </si>
  <si>
    <t xml:space="preserve">238-6271</t>
  </si>
  <si>
    <t xml:space="preserve">2003.04.23</t>
  </si>
  <si>
    <t xml:space="preserve">코리아리사이클링㈜</t>
  </si>
  <si>
    <r>
      <rPr>
        <sz val="9"/>
        <rFont val="Noto Sans"/>
        <family val="2"/>
      </rPr>
      <t xml:space="preserve">울주군 온산읍 강양리 </t>
    </r>
    <r>
      <rPr>
        <sz val="9"/>
        <rFont val="돋움"/>
        <family val="3"/>
        <charset val="129"/>
      </rPr>
      <t xml:space="preserve">681-1</t>
    </r>
  </si>
  <si>
    <t xml:space="preserve">239-2944</t>
  </si>
  <si>
    <t xml:space="preserve">2003.10.24</t>
  </si>
  <si>
    <t xml:space="preserve">대광자원개발</t>
  </si>
  <si>
    <t xml:space="preserve">강영수</t>
  </si>
  <si>
    <r>
      <rPr>
        <sz val="9"/>
        <rFont val="Noto Sans"/>
        <family val="2"/>
      </rPr>
      <t xml:space="preserve">울주군 온산읍 원산리 </t>
    </r>
    <r>
      <rPr>
        <sz val="9"/>
        <rFont val="돋움"/>
        <family val="3"/>
        <charset val="129"/>
      </rPr>
      <t xml:space="preserve">1133-5</t>
    </r>
  </si>
  <si>
    <t xml:space="preserve">237-1424</t>
  </si>
  <si>
    <t xml:space="preserve">2004.04.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이에스이</t>
    </r>
  </si>
  <si>
    <t xml:space="preserve">조대형</t>
  </si>
  <si>
    <r>
      <rPr>
        <sz val="9"/>
        <rFont val="Noto Sans"/>
        <family val="2"/>
      </rPr>
      <t xml:space="preserve">울주군 온산읍 화산리 </t>
    </r>
    <r>
      <rPr>
        <sz val="9"/>
        <rFont val="돋움"/>
        <family val="3"/>
        <charset val="129"/>
      </rPr>
      <t xml:space="preserve">344-1</t>
    </r>
  </si>
  <si>
    <t xml:space="preserve">237-6711</t>
  </si>
  <si>
    <t xml:space="preserve">2004.12.20</t>
  </si>
  <si>
    <t xml:space="preserve">1998.4.7</t>
  </si>
  <si>
    <t xml:space="preserve">1998.5.6</t>
  </si>
  <si>
    <t xml:space="preserve">1998.6.26</t>
  </si>
  <si>
    <t xml:space="preserve">1998.7.1</t>
  </si>
  <si>
    <t xml:space="preserve">이레골드</t>
  </si>
  <si>
    <t xml:space="preserve">권종식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234-1</t>
    </r>
  </si>
  <si>
    <t xml:space="preserve">031-216-8056</t>
  </si>
  <si>
    <t xml:space="preserve">화학처리</t>
  </si>
  <si>
    <t xml:space="preserve">2004.11.22</t>
  </si>
  <si>
    <t xml:space="preserve">1997.04.07</t>
  </si>
  <si>
    <t xml:space="preserve">유창금속</t>
  </si>
  <si>
    <t xml:space="preserve">이채권</t>
  </si>
  <si>
    <r>
      <rPr>
        <sz val="9"/>
        <rFont val="Noto Sans"/>
        <family val="2"/>
      </rPr>
      <t xml:space="preserve">오정구 내동 </t>
    </r>
    <r>
      <rPr>
        <sz val="9"/>
        <rFont val="돋움"/>
        <family val="3"/>
        <charset val="129"/>
      </rPr>
      <t xml:space="preserve">245</t>
    </r>
  </si>
  <si>
    <t xml:space="preserve">674-1231</t>
  </si>
  <si>
    <t xml:space="preserve">2002.12.04</t>
  </si>
  <si>
    <t xml:space="preserve">1996.5.29</t>
  </si>
  <si>
    <t xml:space="preserve">1998.6.9</t>
  </si>
  <si>
    <t xml:space="preserve">2000.7.21</t>
  </si>
  <si>
    <t xml:space="preserve">대양금속</t>
  </si>
  <si>
    <t xml:space="preserve">김정태</t>
  </si>
  <si>
    <r>
      <rPr>
        <sz val="9"/>
        <rFont val="Noto Sans"/>
        <family val="2"/>
      </rPr>
      <t xml:space="preserve">사동</t>
    </r>
    <r>
      <rPr>
        <sz val="9"/>
        <rFont val="돋움"/>
        <family val="3"/>
        <charset val="129"/>
      </rPr>
      <t xml:space="preserve">1489-4</t>
    </r>
  </si>
  <si>
    <t xml:space="preserve">502-2297</t>
  </si>
  <si>
    <t xml:space="preserve">부옥물산</t>
  </si>
  <si>
    <t xml:space="preserve">염한순</t>
  </si>
  <si>
    <r>
      <rPr>
        <sz val="9"/>
        <rFont val="Noto Sans"/>
        <family val="2"/>
      </rPr>
      <t xml:space="preserve">팔곡일동</t>
    </r>
    <r>
      <rPr>
        <sz val="9"/>
        <rFont val="돋움"/>
        <family val="3"/>
        <charset val="129"/>
      </rPr>
      <t xml:space="preserve">470</t>
    </r>
  </si>
  <si>
    <t xml:space="preserve">502-1948</t>
  </si>
  <si>
    <t xml:space="preserve">2000.6.26</t>
  </si>
  <si>
    <t xml:space="preserve">윤성금속</t>
  </si>
  <si>
    <t xml:space="preserve">윤응식</t>
  </si>
  <si>
    <r>
      <rPr>
        <sz val="9"/>
        <rFont val="Noto Sans"/>
        <family val="2"/>
      </rPr>
      <t xml:space="preserve">팔곡일동</t>
    </r>
    <r>
      <rPr>
        <sz val="9"/>
        <rFont val="돋움"/>
        <family val="3"/>
        <charset val="129"/>
      </rPr>
      <t xml:space="preserve">29</t>
    </r>
  </si>
  <si>
    <t xml:space="preserve">437-8855</t>
  </si>
  <si>
    <t xml:space="preserve">2002.3.9</t>
  </si>
  <si>
    <t xml:space="preserve">지테크</t>
  </si>
  <si>
    <t xml:space="preserve">남형욱</t>
  </si>
  <si>
    <r>
      <rPr>
        <sz val="9"/>
        <rFont val="Noto Sans"/>
        <family val="2"/>
      </rPr>
      <t xml:space="preserve">사동</t>
    </r>
    <r>
      <rPr>
        <sz val="9"/>
        <rFont val="돋움"/>
        <family val="3"/>
        <charset val="129"/>
      </rPr>
      <t xml:space="preserve">1489-8</t>
    </r>
  </si>
  <si>
    <t xml:space="preserve">438-4011</t>
  </si>
  <si>
    <t xml:space="preserve">2002.6.25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725-1</t>
    </r>
  </si>
  <si>
    <t xml:space="preserve">1994.03.26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33-2</t>
    </r>
  </si>
  <si>
    <t xml:space="preserve">1994.04.22</t>
  </si>
  <si>
    <t xml:space="preserve">서한철</t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724</t>
    </r>
  </si>
  <si>
    <t xml:space="preserve">1996.10.31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725</t>
    </r>
  </si>
  <si>
    <t xml:space="preserve">499-3813</t>
  </si>
  <si>
    <t xml:space="preserve">1996.11.26</t>
  </si>
  <si>
    <t xml:space="preserve">비노텍㈜</t>
  </si>
  <si>
    <r>
      <rPr>
        <sz val="9"/>
        <rFont val="Noto Sans"/>
        <family val="2"/>
      </rPr>
      <t xml:space="preserve">원시동</t>
    </r>
    <r>
      <rPr>
        <sz val="9"/>
        <rFont val="돋움"/>
        <family val="3"/>
        <charset val="129"/>
      </rPr>
      <t xml:space="preserve">836-9</t>
    </r>
  </si>
  <si>
    <t xml:space="preserve">1993.06.17</t>
  </si>
  <si>
    <t xml:space="preserve">현대건업㈜</t>
  </si>
  <si>
    <t xml:space="preserve">윤축묵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30-3</t>
    </r>
  </si>
  <si>
    <t xml:space="preserve">359-8610</t>
  </si>
  <si>
    <t xml:space="preserve">2001.06.22</t>
  </si>
  <si>
    <t xml:space="preserve">리메텍㈜</t>
  </si>
  <si>
    <t xml:space="preserve">정영두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89-2</t>
    </r>
  </si>
  <si>
    <t xml:space="preserve">499-5675</t>
  </si>
  <si>
    <t xml:space="preserve">현대드럼산업㈜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747-11</t>
    </r>
  </si>
  <si>
    <t xml:space="preserve">431-0266</t>
  </si>
  <si>
    <t xml:space="preserve">2000.09.19</t>
  </si>
  <si>
    <t xml:space="preserve">지현물산㈜</t>
  </si>
  <si>
    <t xml:space="preserve">홍금식</t>
  </si>
  <si>
    <r>
      <rPr>
        <sz val="9"/>
        <rFont val="Noto Sans"/>
        <family val="2"/>
      </rPr>
      <t xml:space="preserve">원시동</t>
    </r>
    <r>
      <rPr>
        <sz val="9"/>
        <rFont val="돋움"/>
        <family val="3"/>
        <charset val="129"/>
      </rPr>
      <t xml:space="preserve">740-5</t>
    </r>
  </si>
  <si>
    <t xml:space="preserve">495-5500</t>
  </si>
  <si>
    <t xml:space="preserve">1997.02.07</t>
  </si>
  <si>
    <t xml:space="preserve">화성</t>
  </si>
  <si>
    <t xml:space="preserve">최기형</t>
  </si>
  <si>
    <r>
      <rPr>
        <sz val="9"/>
        <rFont val="Noto Sans"/>
        <family val="2"/>
      </rPr>
      <t xml:space="preserve">신길동</t>
    </r>
    <r>
      <rPr>
        <sz val="9"/>
        <rFont val="돋움"/>
        <family val="3"/>
        <charset val="129"/>
      </rPr>
      <t xml:space="preserve">1058-4</t>
    </r>
  </si>
  <si>
    <t xml:space="preserve">495-5367</t>
  </si>
  <si>
    <t xml:space="preserve">2001.11.22</t>
  </si>
  <si>
    <t xml:space="preserve">만경대원금속</t>
  </si>
  <si>
    <t xml:space="preserve">안석태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30-7</t>
    </r>
  </si>
  <si>
    <t xml:space="preserve">491-2477</t>
  </si>
  <si>
    <t xml:space="preserve">2003.10.04</t>
  </si>
  <si>
    <t xml:space="preserve">서울금속공업㈜</t>
  </si>
  <si>
    <t xml:space="preserve">윤재옥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64-2</t>
    </r>
  </si>
  <si>
    <t xml:space="preserve">498-9353</t>
  </si>
  <si>
    <t xml:space="preserve">2001.11.19</t>
  </si>
  <si>
    <t xml:space="preserve">㈜이십일세기금속</t>
  </si>
  <si>
    <t xml:space="preserve">백창기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08</t>
    </r>
  </si>
  <si>
    <t xml:space="preserve">491-0577</t>
  </si>
  <si>
    <t xml:space="preserve">㈜퍼나인</t>
  </si>
  <si>
    <t xml:space="preserve">최정봉</t>
  </si>
  <si>
    <r>
      <rPr>
        <sz val="9"/>
        <rFont val="Noto Sans"/>
        <family val="2"/>
      </rPr>
      <t xml:space="preserve">목내동</t>
    </r>
    <r>
      <rPr>
        <sz val="9"/>
        <rFont val="돋움"/>
        <family val="3"/>
        <charset val="129"/>
      </rPr>
      <t xml:space="preserve">407-1</t>
    </r>
  </si>
  <si>
    <t xml:space="preserve">494-1847</t>
  </si>
  <si>
    <t xml:space="preserve">2004.01.13</t>
  </si>
  <si>
    <t xml:space="preserve">시화제련㈜</t>
  </si>
  <si>
    <t xml:space="preserve">김용식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64-9</t>
    </r>
  </si>
  <si>
    <t xml:space="preserve">498-5511</t>
  </si>
  <si>
    <t xml:space="preserve">㈜대룡이엔씨</t>
  </si>
  <si>
    <t xml:space="preserve">이종대</t>
  </si>
  <si>
    <r>
      <rPr>
        <sz val="9"/>
        <rFont val="Noto Sans"/>
        <family val="2"/>
      </rPr>
      <t xml:space="preserve">목내동</t>
    </r>
    <r>
      <rPr>
        <sz val="9"/>
        <rFont val="돋움"/>
        <family val="3"/>
        <charset val="129"/>
      </rPr>
      <t xml:space="preserve">396-1</t>
    </r>
  </si>
  <si>
    <t xml:space="preserve">492-2946</t>
  </si>
  <si>
    <t xml:space="preserve">2003.12.15</t>
  </si>
  <si>
    <t xml:space="preserve">타운마이닝캄파니㈜</t>
  </si>
  <si>
    <t xml:space="preserve">이야와끼아끼라</t>
  </si>
  <si>
    <r>
      <rPr>
        <sz val="9"/>
        <rFont val="Noto Sans"/>
        <family val="2"/>
      </rPr>
      <t xml:space="preserve">원시동</t>
    </r>
    <r>
      <rPr>
        <sz val="9"/>
        <rFont val="돋움"/>
        <family val="3"/>
        <charset val="129"/>
      </rPr>
      <t xml:space="preserve">738-1</t>
    </r>
  </si>
  <si>
    <t xml:space="preserve">491-2081</t>
  </si>
  <si>
    <t xml:space="preserve">2003.03.08</t>
  </si>
  <si>
    <t xml:space="preserve">1994.7.5</t>
  </si>
  <si>
    <t xml:space="preserve">1999.2.13</t>
  </si>
  <si>
    <t xml:space="preserve">청석공영</t>
  </si>
  <si>
    <t xml:space="preserve">1995.7.10</t>
  </si>
  <si>
    <t xml:space="preserve">광일토건</t>
  </si>
  <si>
    <t xml:space="preserve">박노일</t>
  </si>
  <si>
    <r>
      <rPr>
        <sz val="9"/>
        <rFont val="Noto Sans"/>
        <family val="2"/>
      </rPr>
      <t xml:space="preserve">삼가동 </t>
    </r>
    <r>
      <rPr>
        <sz val="9"/>
        <rFont val="돋움"/>
        <family val="3"/>
        <charset val="129"/>
      </rPr>
      <t xml:space="preserve">145-3</t>
    </r>
  </si>
  <si>
    <t xml:space="preserve">337-2147</t>
  </si>
  <si>
    <t xml:space="preserve">조만기</t>
  </si>
  <si>
    <r>
      <rPr>
        <sz val="9"/>
        <rFont val="Noto Sans"/>
        <family val="2"/>
      </rPr>
      <t xml:space="preserve">구성읍 언남리 </t>
    </r>
    <r>
      <rPr>
        <sz val="9"/>
        <rFont val="돋움"/>
        <family val="3"/>
        <charset val="129"/>
      </rPr>
      <t xml:space="preserve">2-2</t>
    </r>
  </si>
  <si>
    <t xml:space="preserve">284-0234</t>
  </si>
  <si>
    <t xml:space="preserve">1997.2.28</t>
  </si>
  <si>
    <t xml:space="preserve">서원</t>
  </si>
  <si>
    <t xml:space="preserve">리출선</t>
  </si>
  <si>
    <r>
      <rPr>
        <sz val="9"/>
        <rFont val="Noto Sans"/>
        <family val="2"/>
      </rPr>
      <t xml:space="preserve">이동면 서리 </t>
    </r>
    <r>
      <rPr>
        <sz val="9"/>
        <rFont val="돋움"/>
        <family val="3"/>
        <charset val="129"/>
      </rPr>
      <t xml:space="preserve">727</t>
    </r>
  </si>
  <si>
    <t xml:space="preserve">321-6100</t>
  </si>
  <si>
    <t xml:space="preserve">2001.07.03</t>
  </si>
  <si>
    <r>
      <rPr>
        <sz val="9"/>
        <rFont val="Noto Sans"/>
        <family val="2"/>
      </rPr>
      <t xml:space="preserve">남사면북리 </t>
    </r>
    <r>
      <rPr>
        <sz val="9"/>
        <rFont val="돋움"/>
        <family val="3"/>
        <charset val="129"/>
      </rPr>
      <t xml:space="preserve">84-6</t>
    </r>
  </si>
  <si>
    <t xml:space="preserve">분쇄파쇄</t>
  </si>
  <si>
    <t xml:space="preserve">2001.12.24</t>
  </si>
  <si>
    <t xml:space="preserve">법면녹화육운</t>
  </si>
  <si>
    <t xml:space="preserve">김기성</t>
  </si>
  <si>
    <r>
      <rPr>
        <sz val="9"/>
        <rFont val="Noto Sans"/>
        <family val="2"/>
      </rPr>
      <t xml:space="preserve">원삼독성리 </t>
    </r>
    <r>
      <rPr>
        <sz val="9"/>
        <rFont val="돋움"/>
        <family val="3"/>
        <charset val="129"/>
      </rPr>
      <t xml:space="preserve">204-5</t>
    </r>
  </si>
  <si>
    <t xml:space="preserve">332-4893</t>
  </si>
  <si>
    <t xml:space="preserve">혼합발효</t>
  </si>
  <si>
    <t xml:space="preserve">2002.06.01</t>
  </si>
  <si>
    <t xml:space="preserve">이구열</t>
  </si>
  <si>
    <r>
      <rPr>
        <sz val="9"/>
        <rFont val="Noto Sans"/>
        <family val="2"/>
      </rPr>
      <t xml:space="preserve">이동연송전리 </t>
    </r>
    <r>
      <rPr>
        <sz val="9"/>
        <rFont val="돋움"/>
        <family val="3"/>
        <charset val="129"/>
      </rPr>
      <t xml:space="preserve">127</t>
    </r>
  </si>
  <si>
    <t xml:space="preserve">336-9237</t>
  </si>
  <si>
    <t xml:space="preserve">2000.12.09</t>
  </si>
  <si>
    <t xml:space="preserve">2000.09.08</t>
  </si>
  <si>
    <t xml:space="preserve">2000.06.08</t>
  </si>
  <si>
    <r>
      <rPr>
        <sz val="9"/>
        <rFont val="Noto Sans"/>
        <family val="2"/>
      </rPr>
      <t xml:space="preserve">서탄금암</t>
    </r>
    <r>
      <rPr>
        <sz val="9"/>
        <rFont val="돋움"/>
        <family val="3"/>
        <charset val="129"/>
      </rPr>
      <t xml:space="preserve">25</t>
    </r>
  </si>
  <si>
    <t xml:space="preserve">1996.01.20</t>
  </si>
  <si>
    <t xml:space="preserve">우성산업개발</t>
  </si>
  <si>
    <t xml:space="preserve">박재춘</t>
  </si>
  <si>
    <r>
      <rPr>
        <sz val="9"/>
        <rFont val="Noto Sans"/>
        <family val="2"/>
      </rPr>
      <t xml:space="preserve">포승우너정</t>
    </r>
    <r>
      <rPr>
        <sz val="9"/>
        <rFont val="돋움"/>
        <family val="3"/>
        <charset val="129"/>
      </rPr>
      <t xml:space="preserve">799-8</t>
    </r>
  </si>
  <si>
    <t xml:space="preserve">681-6024</t>
  </si>
  <si>
    <t xml:space="preserve">1997.07.11</t>
  </si>
  <si>
    <t xml:space="preserve">문화산업㈜</t>
  </si>
  <si>
    <t xml:space="preserve">이상찬</t>
  </si>
  <si>
    <r>
      <rPr>
        <sz val="9"/>
        <rFont val="Noto Sans"/>
        <family val="2"/>
      </rPr>
      <t xml:space="preserve">현덕덕목</t>
    </r>
    <r>
      <rPr>
        <sz val="9"/>
        <rFont val="돋움"/>
        <family val="3"/>
        <charset val="129"/>
      </rPr>
      <t xml:space="preserve">81</t>
    </r>
  </si>
  <si>
    <t xml:space="preserve">682-4115</t>
  </si>
  <si>
    <t xml:space="preserve">1997.07.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지환경개발</t>
    </r>
  </si>
  <si>
    <r>
      <rPr>
        <sz val="9"/>
        <rFont val="Noto Sans"/>
        <family val="2"/>
      </rPr>
      <t xml:space="preserve">고덕해창</t>
    </r>
    <r>
      <rPr>
        <sz val="9"/>
        <rFont val="돋움"/>
        <family val="3"/>
        <charset val="129"/>
      </rPr>
      <t xml:space="preserve">1112-3</t>
    </r>
  </si>
  <si>
    <t xml:space="preserve">동명산업</t>
  </si>
  <si>
    <t xml:space="preserve">이도영</t>
  </si>
  <si>
    <r>
      <rPr>
        <sz val="9"/>
        <rFont val="Noto Sans"/>
        <family val="2"/>
      </rPr>
      <t xml:space="preserve">고덕여염</t>
    </r>
    <r>
      <rPr>
        <sz val="9"/>
        <rFont val="돋움"/>
        <family val="3"/>
        <charset val="129"/>
      </rPr>
      <t xml:space="preserve">171-46</t>
    </r>
  </si>
  <si>
    <t xml:space="preserve">668-2403</t>
  </si>
  <si>
    <t xml:space="preserve">2000.11.14</t>
  </si>
  <si>
    <t xml:space="preserve">한일자원</t>
  </si>
  <si>
    <t xml:space="preserve">조원호</t>
  </si>
  <si>
    <r>
      <rPr>
        <sz val="9"/>
        <rFont val="Noto Sans"/>
        <family val="2"/>
      </rPr>
      <t xml:space="preserve">고덕좌교</t>
    </r>
    <r>
      <rPr>
        <sz val="9"/>
        <rFont val="돋움"/>
        <family val="3"/>
        <charset val="129"/>
      </rPr>
      <t xml:space="preserve">279-3</t>
    </r>
  </si>
  <si>
    <t xml:space="preserve">668-5141</t>
  </si>
  <si>
    <t xml:space="preserve">2000.11.22</t>
  </si>
  <si>
    <t xml:space="preserve">머크어드밴스㈜</t>
  </si>
  <si>
    <t xml:space="preserve">베르너파이퍼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173-2</t>
    </r>
  </si>
  <si>
    <t xml:space="preserve">680-7300</t>
  </si>
  <si>
    <t xml:space="preserve">2002.03.05</t>
  </si>
  <si>
    <t xml:space="preserve">대명금속</t>
  </si>
  <si>
    <t xml:space="preserve">강성용</t>
  </si>
  <si>
    <r>
      <rPr>
        <sz val="9"/>
        <rFont val="Noto Sans"/>
        <family val="2"/>
      </rPr>
      <t xml:space="preserve">옥길동 </t>
    </r>
    <r>
      <rPr>
        <sz val="9"/>
        <rFont val="돋움"/>
        <family val="3"/>
        <charset val="129"/>
      </rPr>
      <t xml:space="preserve">416-1</t>
    </r>
  </si>
  <si>
    <t xml:space="preserve">02)2612-7087</t>
  </si>
  <si>
    <t xml:space="preserve">고온용융</t>
  </si>
  <si>
    <t xml:space="preserve">2000.7.31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</si>
  <si>
    <t xml:space="preserve">1998.10.31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1</t>
    </r>
  </si>
  <si>
    <t xml:space="preserve">499-8521</t>
  </si>
  <si>
    <t xml:space="preserve">1998.10.32</t>
  </si>
  <si>
    <t xml:space="preserve">에코서비스코리아㈜</t>
  </si>
  <si>
    <t xml:space="preserve">488-1191</t>
  </si>
  <si>
    <t xml:space="preserve">1998.12.07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8</t>
    </r>
  </si>
  <si>
    <t xml:space="preserve">488-1192</t>
  </si>
  <si>
    <t xml:space="preserve">1998.12.08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86-7</t>
    </r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771</t>
    </r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897</t>
    </r>
  </si>
  <si>
    <t xml:space="preserve">2000.07.13</t>
  </si>
  <si>
    <t xml:space="preserve">031-477-3114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</t>
    </r>
  </si>
  <si>
    <t xml:space="preserve">2002.09.20</t>
  </si>
  <si>
    <t xml:space="preserve">율도산업</t>
  </si>
  <si>
    <t xml:space="preserve">홍도유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42</t>
    </r>
  </si>
  <si>
    <t xml:space="preserve">357-9484</t>
  </si>
  <si>
    <t xml:space="preserve">2001.11.9</t>
  </si>
  <si>
    <t xml:space="preserve">신대한정유산업㈜</t>
  </si>
  <si>
    <t xml:space="preserve">안준복</t>
  </si>
  <si>
    <r>
      <rPr>
        <sz val="9"/>
        <rFont val="Noto Sans"/>
        <family val="2"/>
      </rPr>
      <t xml:space="preserve">정남면 고지리 </t>
    </r>
    <r>
      <rPr>
        <sz val="9"/>
        <rFont val="돋움"/>
        <family val="3"/>
        <charset val="129"/>
      </rPr>
      <t xml:space="preserve">28-1</t>
    </r>
  </si>
  <si>
    <t xml:space="preserve">352-3831</t>
  </si>
  <si>
    <t xml:space="preserve">2003.12.8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21-98</t>
    </r>
  </si>
  <si>
    <t xml:space="preserve">효자산업㈜</t>
  </si>
  <si>
    <t xml:space="preserve">박성택</t>
  </si>
  <si>
    <r>
      <rPr>
        <sz val="9"/>
        <rFont val="Noto Sans"/>
        <family val="2"/>
      </rPr>
      <t xml:space="preserve">봉담읍 덕우리 </t>
    </r>
    <r>
      <rPr>
        <sz val="9"/>
        <rFont val="돋움"/>
        <family val="3"/>
        <charset val="129"/>
      </rPr>
      <t xml:space="preserve">185-1</t>
    </r>
  </si>
  <si>
    <t xml:space="preserve">298-7300</t>
  </si>
  <si>
    <t xml:space="preserve">발효</t>
  </si>
  <si>
    <t xml:space="preserve">1997.2.18</t>
  </si>
  <si>
    <t xml:space="preserve">육일산업</t>
  </si>
  <si>
    <t xml:space="preserve">노향운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542</t>
    </r>
  </si>
  <si>
    <t xml:space="preserve">356-8560</t>
  </si>
  <si>
    <t xml:space="preserve">2000.3.4</t>
  </si>
  <si>
    <t xml:space="preserve">㈜우원유업</t>
  </si>
  <si>
    <t xml:space="preserve">고형복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630-83</t>
    </r>
  </si>
  <si>
    <t xml:space="preserve">357-3842</t>
  </si>
  <si>
    <t xml:space="preserve">추출</t>
  </si>
  <si>
    <t xml:space="preserve">2000.4.14</t>
  </si>
  <si>
    <t xml:space="preserve">리라금속</t>
  </si>
  <si>
    <t xml:space="preserve">김명대</t>
  </si>
  <si>
    <t xml:space="preserve">팔탄면 율암리 </t>
  </si>
  <si>
    <t xml:space="preserve">352-9342</t>
  </si>
  <si>
    <t xml:space="preserve">2000.4.7</t>
  </si>
  <si>
    <t xml:space="preserve">서원금속환경</t>
  </si>
  <si>
    <t xml:space="preserve">김규선</t>
  </si>
  <si>
    <r>
      <rPr>
        <sz val="9"/>
        <rFont val="Noto Sans"/>
        <family val="2"/>
      </rPr>
      <t xml:space="preserve">향남면 백토리 </t>
    </r>
    <r>
      <rPr>
        <sz val="9"/>
        <rFont val="돋움"/>
        <family val="3"/>
        <charset val="129"/>
      </rPr>
      <t xml:space="preserve">226-39,279-2,279-3,226-45</t>
    </r>
  </si>
  <si>
    <t xml:space="preserve">227-9170</t>
  </si>
  <si>
    <t xml:space="preserve">2000.10.27</t>
  </si>
  <si>
    <t xml:space="preserve">㈜전홍개발</t>
  </si>
  <si>
    <t xml:space="preserve">장민수</t>
  </si>
  <si>
    <r>
      <rPr>
        <sz val="9"/>
        <rFont val="Noto Sans"/>
        <family val="2"/>
      </rPr>
      <t xml:space="preserve">동탄면 영천리 </t>
    </r>
    <r>
      <rPr>
        <sz val="9"/>
        <rFont val="돋움"/>
        <family val="3"/>
        <charset val="129"/>
      </rPr>
      <t xml:space="preserve">60</t>
    </r>
  </si>
  <si>
    <t xml:space="preserve">376-3573</t>
  </si>
  <si>
    <t xml:space="preserve">2001.2.26</t>
  </si>
  <si>
    <t xml:space="preserve">㈜인영산업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540</t>
    </r>
  </si>
  <si>
    <t xml:space="preserve">354-3767</t>
  </si>
  <si>
    <t xml:space="preserve">2001.3.22</t>
  </si>
  <si>
    <t xml:space="preserve">정우리사이클링㈜</t>
  </si>
  <si>
    <t xml:space="preserve">오청호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653-4</t>
    </r>
  </si>
  <si>
    <t xml:space="preserve">354-7778</t>
  </si>
  <si>
    <t xml:space="preserve">2001. 7.28</t>
  </si>
  <si>
    <t xml:space="preserve">대명산업</t>
  </si>
  <si>
    <t xml:space="preserve">김재현</t>
  </si>
  <si>
    <r>
      <rPr>
        <sz val="9"/>
        <rFont val="Noto Sans"/>
        <family val="2"/>
      </rPr>
      <t xml:space="preserve">정남면 관항리 </t>
    </r>
    <r>
      <rPr>
        <sz val="9"/>
        <rFont val="돋움"/>
        <family val="3"/>
        <charset val="129"/>
      </rPr>
      <t xml:space="preserve">81-1</t>
    </r>
  </si>
  <si>
    <t xml:space="preserve">354-4800</t>
  </si>
  <si>
    <t xml:space="preserve">2001. 8.27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67</t>
    </r>
  </si>
  <si>
    <t xml:space="preserve">357-6451</t>
  </si>
  <si>
    <t xml:space="preserve">2002.4.29</t>
  </si>
  <si>
    <t xml:space="preserve">대성케미칼㈜</t>
  </si>
  <si>
    <t xml:space="preserve">구순모</t>
  </si>
  <si>
    <r>
      <rPr>
        <sz val="9"/>
        <rFont val="Noto Sans"/>
        <family val="2"/>
      </rPr>
      <t xml:space="preserve">정남면 보통리 </t>
    </r>
    <r>
      <rPr>
        <sz val="9"/>
        <rFont val="돋움"/>
        <family val="3"/>
        <charset val="129"/>
      </rPr>
      <t xml:space="preserve">310</t>
    </r>
  </si>
  <si>
    <t xml:space="preserve">354-3217</t>
  </si>
  <si>
    <t xml:space="preserve">2002.6.19</t>
  </si>
  <si>
    <t xml:space="preserve">아산엔테크㈜</t>
  </si>
  <si>
    <t xml:space="preserve">박종숙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5</t>
    </r>
  </si>
  <si>
    <t xml:space="preserve">358-7515</t>
  </si>
  <si>
    <t xml:space="preserve">2002.10.10</t>
  </si>
  <si>
    <t xml:space="preserve">화성산업</t>
  </si>
  <si>
    <t xml:space="preserve">김재진</t>
  </si>
  <si>
    <r>
      <rPr>
        <sz val="9"/>
        <rFont val="Noto Sans"/>
        <family val="2"/>
      </rPr>
      <t xml:space="preserve">양감면 송산리 </t>
    </r>
    <r>
      <rPr>
        <sz val="9"/>
        <rFont val="돋움"/>
        <family val="3"/>
        <charset val="129"/>
      </rPr>
      <t xml:space="preserve">258-44</t>
    </r>
  </si>
  <si>
    <t xml:space="preserve">011-709-1699</t>
  </si>
  <si>
    <t xml:space="preserve">2002.10.18</t>
  </si>
  <si>
    <t xml:space="preserve">진우금속</t>
  </si>
  <si>
    <t xml:space="preserve">서문범</t>
  </si>
  <si>
    <r>
      <rPr>
        <sz val="9"/>
        <rFont val="Noto Sans"/>
        <family val="2"/>
      </rPr>
      <t xml:space="preserve">정남면 오일리 </t>
    </r>
    <r>
      <rPr>
        <sz val="9"/>
        <rFont val="돋움"/>
        <family val="3"/>
        <charset val="129"/>
      </rPr>
      <t xml:space="preserve">396-6</t>
    </r>
  </si>
  <si>
    <t xml:space="preserve">373-0002</t>
  </si>
  <si>
    <t xml:space="preserve">2002.10.22</t>
  </si>
  <si>
    <t xml:space="preserve">한양자원㈜</t>
  </si>
  <si>
    <t xml:space="preserve">김기만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721-14</t>
    </r>
  </si>
  <si>
    <t xml:space="preserve">354-3291</t>
  </si>
  <si>
    <t xml:space="preserve">2002.10.31</t>
  </si>
  <si>
    <t xml:space="preserve">㈜리코금속</t>
  </si>
  <si>
    <t xml:space="preserve">배진성</t>
  </si>
  <si>
    <r>
      <rPr>
        <sz val="9"/>
        <rFont val="Noto Sans"/>
        <family val="2"/>
      </rPr>
      <t xml:space="preserve">마도면 송정리 </t>
    </r>
    <r>
      <rPr>
        <sz val="9"/>
        <rFont val="돋움"/>
        <family val="3"/>
        <charset val="129"/>
      </rPr>
      <t xml:space="preserve">107</t>
    </r>
  </si>
  <si>
    <t xml:space="preserve">355-4958</t>
  </si>
  <si>
    <t xml:space="preserve">2002.11.27</t>
  </si>
  <si>
    <t xml:space="preserve">양규주</t>
  </si>
  <si>
    <r>
      <rPr>
        <sz val="9"/>
        <rFont val="Noto Sans"/>
        <family val="2"/>
      </rPr>
      <t xml:space="preserve">정남면 계향리 </t>
    </r>
    <r>
      <rPr>
        <sz val="9"/>
        <rFont val="돋움"/>
        <family val="3"/>
        <charset val="129"/>
      </rPr>
      <t xml:space="preserve">545-6</t>
    </r>
  </si>
  <si>
    <t xml:space="preserve">354-7116</t>
  </si>
  <si>
    <t xml:space="preserve">2004.5.13</t>
  </si>
  <si>
    <t xml:space="preserve">㈜이엠알</t>
  </si>
  <si>
    <t xml:space="preserve">김일두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398-2</t>
    </r>
  </si>
  <si>
    <t xml:space="preserve">352-5555</t>
  </si>
  <si>
    <t xml:space="preserve">2004.6.19</t>
  </si>
  <si>
    <t xml:space="preserve">피알텍코리아</t>
  </si>
  <si>
    <t xml:space="preserve">강달곤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710-4,6</t>
    </r>
  </si>
  <si>
    <t xml:space="preserve">354-2861</t>
  </si>
  <si>
    <t xml:space="preserve">2004.7.26</t>
  </si>
  <si>
    <t xml:space="preserve">㈜나래알씨</t>
  </si>
  <si>
    <t xml:space="preserve">강성임</t>
  </si>
  <si>
    <r>
      <rPr>
        <sz val="9"/>
        <rFont val="Noto Sans"/>
        <family val="2"/>
      </rPr>
      <t xml:space="preserve">팔탄면 창곡리 </t>
    </r>
    <r>
      <rPr>
        <sz val="9"/>
        <rFont val="돋움"/>
        <family val="3"/>
        <charset val="129"/>
      </rPr>
      <t xml:space="preserve">1-1,3-4</t>
    </r>
  </si>
  <si>
    <t xml:space="preserve">2003. 5.16</t>
  </si>
  <si>
    <t xml:space="preserve">㈜대원비철</t>
  </si>
  <si>
    <t xml:space="preserve">장영철</t>
  </si>
  <si>
    <r>
      <rPr>
        <sz val="9"/>
        <rFont val="Noto Sans"/>
        <family val="2"/>
      </rPr>
      <t xml:space="preserve">팔탄면 창곡리 </t>
    </r>
    <r>
      <rPr>
        <sz val="9"/>
        <rFont val="돋움"/>
        <family val="3"/>
        <charset val="129"/>
      </rPr>
      <t xml:space="preserve">981-8</t>
    </r>
  </si>
  <si>
    <t xml:space="preserve">353-9314</t>
  </si>
  <si>
    <t xml:space="preserve">2003. 7. 31</t>
  </si>
  <si>
    <t xml:space="preserve">정문환경㈜</t>
  </si>
  <si>
    <r>
      <rPr>
        <sz val="9"/>
        <rFont val="Noto Sans"/>
        <family val="2"/>
      </rPr>
      <t xml:space="preserve">양감면 정문리 </t>
    </r>
    <r>
      <rPr>
        <sz val="9"/>
        <rFont val="돋움"/>
        <family val="3"/>
        <charset val="129"/>
      </rPr>
      <t xml:space="preserve">430</t>
    </r>
  </si>
  <si>
    <t xml:space="preserve">353-8364</t>
  </si>
  <si>
    <t xml:space="preserve">2003.8.20</t>
  </si>
  <si>
    <t xml:space="preserve">광암이앤씨㈜</t>
  </si>
  <si>
    <r>
      <rPr>
        <sz val="9"/>
        <rFont val="Noto Sans"/>
        <family val="2"/>
      </rPr>
      <t xml:space="preserve">강복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박진우</t>
    </r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256</t>
    </r>
  </si>
  <si>
    <t xml:space="preserve">356-8555</t>
  </si>
  <si>
    <t xml:space="preserve">1996.5.17</t>
  </si>
  <si>
    <t xml:space="preserve">1998.10.30</t>
  </si>
  <si>
    <t xml:space="preserve">1995.5.24</t>
  </si>
  <si>
    <t xml:space="preserve">2001.5.17</t>
  </si>
  <si>
    <t xml:space="preserve">2001.11.27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CH</t>
    </r>
    <r>
      <rPr>
        <sz val="9"/>
        <rFont val="Noto Sans"/>
        <family val="2"/>
      </rPr>
      <t xml:space="preserve">화성</t>
    </r>
  </si>
  <si>
    <t xml:space="preserve">정범석</t>
  </si>
  <si>
    <r>
      <rPr>
        <sz val="9"/>
        <rFont val="Noto Sans"/>
        <family val="2"/>
      </rPr>
      <t xml:space="preserve">신남동 </t>
    </r>
    <r>
      <rPr>
        <sz val="9"/>
        <rFont val="돋움"/>
        <family val="3"/>
        <charset val="129"/>
      </rPr>
      <t xml:space="preserve">595-2,1426</t>
    </r>
  </si>
  <si>
    <t xml:space="preserve">355-8060</t>
  </si>
  <si>
    <t xml:space="preserve">2002.7.16</t>
  </si>
  <si>
    <t xml:space="preserve">355-3340</t>
  </si>
  <si>
    <t xml:space="preserve">1994.4.19</t>
  </si>
  <si>
    <t xml:space="preserve">1994.8.20</t>
  </si>
  <si>
    <r>
      <rPr>
        <sz val="9"/>
        <rFont val="Noto Sans"/>
        <family val="2"/>
      </rPr>
      <t xml:space="preserve">정병관외</t>
    </r>
    <r>
      <rPr>
        <sz val="9"/>
        <rFont val="돋움"/>
        <family val="3"/>
        <charset val="129"/>
      </rPr>
      <t xml:space="preserve">1</t>
    </r>
  </si>
  <si>
    <t xml:space="preserve">1994.10.10</t>
  </si>
  <si>
    <t xml:space="preserve">1995.2.15</t>
  </si>
  <si>
    <t xml:space="preserve">1995.4.29</t>
  </si>
  <si>
    <t xml:space="preserve">흥농사</t>
  </si>
  <si>
    <t xml:space="preserve">박상욱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117-5</t>
    </r>
  </si>
  <si>
    <t xml:space="preserve">634-6233</t>
  </si>
  <si>
    <t xml:space="preserve">1996.12.26</t>
  </si>
  <si>
    <t xml:space="preserve">태농비료산업사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121</t>
    </r>
  </si>
  <si>
    <t xml:space="preserve">634-3362</t>
  </si>
  <si>
    <t xml:space="preserve">1997.01.31</t>
  </si>
  <si>
    <t xml:space="preserve">1997.09.29</t>
  </si>
  <si>
    <t xml:space="preserve">1997.12.23</t>
  </si>
  <si>
    <t xml:space="preserve">도누리영농조합법인</t>
  </si>
  <si>
    <t xml:space="preserve">김세현</t>
  </si>
  <si>
    <r>
      <rPr>
        <sz val="9"/>
        <rFont val="Noto Sans"/>
        <family val="2"/>
      </rPr>
      <t xml:space="preserve">대월면 구시리 산</t>
    </r>
    <r>
      <rPr>
        <sz val="9"/>
        <rFont val="돋움"/>
        <family val="3"/>
        <charset val="129"/>
      </rPr>
      <t xml:space="preserve">68</t>
    </r>
  </si>
  <si>
    <t xml:space="preserve">632-1501</t>
  </si>
  <si>
    <t xml:space="preserve">1998.09.17</t>
  </si>
  <si>
    <t xml:space="preserve">푸른농장</t>
  </si>
  <si>
    <t xml:space="preserve">황국현</t>
  </si>
  <si>
    <r>
      <rPr>
        <sz val="9"/>
        <rFont val="Noto Sans"/>
        <family val="2"/>
      </rPr>
      <t xml:space="preserve">율면 월포리 </t>
    </r>
    <r>
      <rPr>
        <sz val="9"/>
        <rFont val="돋움"/>
        <family val="3"/>
        <charset val="129"/>
      </rPr>
      <t xml:space="preserve">714-21</t>
    </r>
  </si>
  <si>
    <t xml:space="preserve">641-5187</t>
  </si>
  <si>
    <t xml:space="preserve">1998.12.15</t>
  </si>
  <si>
    <t xml:space="preserve">㈜태백엔지니어링</t>
  </si>
  <si>
    <t xml:space="preserve">이계설</t>
  </si>
  <si>
    <r>
      <rPr>
        <sz val="9"/>
        <rFont val="Noto Sans"/>
        <family val="2"/>
      </rPr>
      <t xml:space="preserve">장호원읍 대서리 </t>
    </r>
    <r>
      <rPr>
        <sz val="9"/>
        <rFont val="돋움"/>
        <family val="3"/>
        <charset val="129"/>
      </rPr>
      <t xml:space="preserve">498-17</t>
    </r>
  </si>
  <si>
    <t xml:space="preserve">642-9854</t>
  </si>
  <si>
    <t xml:space="preserve">고체연료화</t>
  </si>
  <si>
    <t xml:space="preserve">2000.08.30</t>
  </si>
  <si>
    <t xml:space="preserve">㈜풍기환경</t>
  </si>
  <si>
    <t xml:space="preserve">정일형</t>
  </si>
  <si>
    <r>
      <rPr>
        <sz val="9"/>
        <rFont val="Noto Sans"/>
        <family val="2"/>
      </rPr>
      <t xml:space="preserve">설성면 대죽리 </t>
    </r>
    <r>
      <rPr>
        <sz val="9"/>
        <rFont val="돋움"/>
        <family val="3"/>
        <charset val="129"/>
      </rPr>
      <t xml:space="preserve">111-4</t>
    </r>
  </si>
  <si>
    <t xml:space="preserve">642-8272</t>
  </si>
  <si>
    <t xml:space="preserve">2001.04.30</t>
  </si>
  <si>
    <t xml:space="preserve">㈜세방종합상사</t>
  </si>
  <si>
    <t xml:space="preserve">김웅제</t>
  </si>
  <si>
    <r>
      <rPr>
        <sz val="9"/>
        <rFont val="Noto Sans"/>
        <family val="2"/>
      </rPr>
      <t xml:space="preserve">모가면 진가리 </t>
    </r>
    <r>
      <rPr>
        <sz val="9"/>
        <rFont val="돋움"/>
        <family val="3"/>
        <charset val="129"/>
      </rPr>
      <t xml:space="preserve">200-1</t>
    </r>
  </si>
  <si>
    <t xml:space="preserve">642-4976</t>
  </si>
  <si>
    <t xml:space="preserve">2001.06.26</t>
  </si>
  <si>
    <t xml:space="preserve">엘그린</t>
  </si>
  <si>
    <r>
      <rPr>
        <sz val="9"/>
        <rFont val="Noto Sans"/>
        <family val="2"/>
      </rPr>
      <t xml:space="preserve">모가면 두미리 </t>
    </r>
    <r>
      <rPr>
        <sz val="9"/>
        <rFont val="돋움"/>
        <family val="3"/>
        <charset val="129"/>
      </rPr>
      <t xml:space="preserve">53</t>
    </r>
  </si>
  <si>
    <t xml:space="preserve">636-6969</t>
  </si>
  <si>
    <t xml:space="preserve">2001.08.25</t>
  </si>
  <si>
    <t xml:space="preserve">명성크린농산</t>
  </si>
  <si>
    <t xml:space="preserve">장연철</t>
  </si>
  <si>
    <r>
      <rPr>
        <sz val="9"/>
        <rFont val="Noto Sans"/>
        <family val="2"/>
      </rPr>
      <t xml:space="preserve">설성면 수산리 </t>
    </r>
    <r>
      <rPr>
        <sz val="9"/>
        <rFont val="돋움"/>
        <family val="3"/>
        <charset val="129"/>
      </rPr>
      <t xml:space="preserve">32-19</t>
    </r>
  </si>
  <si>
    <t xml:space="preserve">011-726-5325</t>
  </si>
  <si>
    <t xml:space="preserve">건조기화</t>
  </si>
  <si>
    <t xml:space="preserve">1995.06.23</t>
  </si>
  <si>
    <t xml:space="preserve">기륭농산</t>
  </si>
  <si>
    <t xml:space="preserve">장명철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626-7</t>
    </r>
  </si>
  <si>
    <t xml:space="preserve">641-8991</t>
  </si>
  <si>
    <t xml:space="preserve">2002.07.12</t>
  </si>
  <si>
    <t xml:space="preserve">거송산업㈜</t>
  </si>
  <si>
    <t xml:space="preserve">김근용</t>
  </si>
  <si>
    <r>
      <rPr>
        <sz val="9"/>
        <rFont val="Noto Sans"/>
        <family val="2"/>
      </rPr>
      <t xml:space="preserve">모가면 송곡리 산</t>
    </r>
    <r>
      <rPr>
        <sz val="9"/>
        <rFont val="돋움"/>
        <family val="3"/>
        <charset val="129"/>
      </rPr>
      <t xml:space="preserve">10-2</t>
    </r>
  </si>
  <si>
    <t xml:space="preserve">631-7818</t>
  </si>
  <si>
    <t xml:space="preserve">2002.11.02</t>
  </si>
  <si>
    <r>
      <rPr>
        <sz val="9"/>
        <rFont val="Noto Sans"/>
        <family val="2"/>
      </rPr>
      <t xml:space="preserve">아미</t>
    </r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＆</t>
    </r>
    <r>
      <rPr>
        <sz val="9"/>
        <rFont val="돋움"/>
        <family val="3"/>
        <charset val="129"/>
      </rPr>
      <t xml:space="preserve">C</t>
    </r>
  </si>
  <si>
    <t xml:space="preserve">이윤헌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144-1</t>
    </r>
  </si>
  <si>
    <t xml:space="preserve">639-6288</t>
  </si>
  <si>
    <t xml:space="preserve">2003.05.12</t>
  </si>
  <si>
    <t xml:space="preserve">㈜미래환경산업</t>
  </si>
  <si>
    <t xml:space="preserve">서영근</t>
  </si>
  <si>
    <r>
      <rPr>
        <sz val="9"/>
        <rFont val="Noto Sans"/>
        <family val="2"/>
      </rPr>
      <t xml:space="preserve">설성면 제요리 </t>
    </r>
    <r>
      <rPr>
        <sz val="9"/>
        <rFont val="돋움"/>
        <family val="3"/>
        <charset val="129"/>
      </rPr>
      <t xml:space="preserve">120-3</t>
    </r>
  </si>
  <si>
    <t xml:space="preserve">641-2121</t>
  </si>
  <si>
    <t xml:space="preserve">2003.09.08</t>
  </si>
  <si>
    <t xml:space="preserve">선일산업환경</t>
  </si>
  <si>
    <t xml:space="preserve">박규섭</t>
  </si>
  <si>
    <r>
      <rPr>
        <sz val="9"/>
        <rFont val="Noto Sans"/>
        <family val="2"/>
      </rPr>
      <t xml:space="preserve">모가면 진가리 </t>
    </r>
    <r>
      <rPr>
        <sz val="9"/>
        <rFont val="돋움"/>
        <family val="3"/>
        <charset val="129"/>
      </rPr>
      <t xml:space="preserve">10</t>
    </r>
  </si>
  <si>
    <t xml:space="preserve">631-3195</t>
  </si>
  <si>
    <t xml:space="preserve">2004.9.10</t>
  </si>
  <si>
    <t xml:space="preserve">에코테크코리아</t>
  </si>
  <si>
    <t xml:space="preserve">최명근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17-23</t>
    </r>
  </si>
  <si>
    <t xml:space="preserve">642-4020</t>
  </si>
  <si>
    <t xml:space="preserve">산세조</t>
  </si>
  <si>
    <t xml:space="preserve">2003.01.03</t>
  </si>
  <si>
    <t xml:space="preserve">삼미환경㈜</t>
  </si>
  <si>
    <t xml:space="preserve">이상우</t>
  </si>
  <si>
    <r>
      <rPr>
        <sz val="9"/>
        <rFont val="Noto Sans"/>
        <family val="2"/>
      </rPr>
      <t xml:space="preserve">율면 신추리 </t>
    </r>
    <r>
      <rPr>
        <sz val="9"/>
        <rFont val="돋움"/>
        <family val="3"/>
        <charset val="129"/>
      </rPr>
      <t xml:space="preserve">776-1</t>
    </r>
  </si>
  <si>
    <t xml:space="preserve">643-0661</t>
  </si>
  <si>
    <t xml:space="preserve">2003.11.13</t>
  </si>
  <si>
    <t xml:space="preserve">㈜세원금속</t>
  </si>
  <si>
    <t xml:space="preserve">전병익</t>
  </si>
  <si>
    <r>
      <rPr>
        <sz val="9"/>
        <rFont val="Noto Sans"/>
        <family val="2"/>
      </rPr>
      <t xml:space="preserve">대월면 구시리 </t>
    </r>
    <r>
      <rPr>
        <sz val="9"/>
        <rFont val="돋움"/>
        <family val="3"/>
        <charset val="129"/>
      </rPr>
      <t xml:space="preserve">308</t>
    </r>
  </si>
  <si>
    <t xml:space="preserve">632-0433</t>
  </si>
  <si>
    <t xml:space="preserve">2003.12.20</t>
  </si>
  <si>
    <t xml:space="preserve">우림산업㈜</t>
  </si>
  <si>
    <t xml:space="preserve">왕세복</t>
  </si>
  <si>
    <r>
      <rPr>
        <sz val="9"/>
        <rFont val="Noto Sans"/>
        <family val="2"/>
      </rPr>
      <t xml:space="preserve">장호원읍 대서리 산</t>
    </r>
    <r>
      <rPr>
        <sz val="9"/>
        <rFont val="돋움"/>
        <family val="3"/>
        <charset val="129"/>
      </rPr>
      <t xml:space="preserve">51-1</t>
    </r>
  </si>
  <si>
    <t xml:space="preserve">642-8800</t>
  </si>
  <si>
    <t xml:space="preserve">2004.12.14</t>
  </si>
  <si>
    <t xml:space="preserve">진명기업㈜</t>
  </si>
  <si>
    <t xml:space="preserve">최환준</t>
  </si>
  <si>
    <r>
      <rPr>
        <sz val="9"/>
        <rFont val="Noto Sans"/>
        <family val="2"/>
      </rPr>
      <t xml:space="preserve">월곶면 갈산리 </t>
    </r>
    <r>
      <rPr>
        <sz val="9"/>
        <rFont val="돋움"/>
        <family val="3"/>
        <charset val="129"/>
      </rPr>
      <t xml:space="preserve">49-7</t>
    </r>
  </si>
  <si>
    <t xml:space="preserve">989-8980</t>
  </si>
  <si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세척</t>
    </r>
  </si>
  <si>
    <t xml:space="preserve">1998.11.19</t>
  </si>
  <si>
    <t xml:space="preserve">대한민국재향군인회</t>
  </si>
  <si>
    <r>
      <rPr>
        <sz val="9"/>
        <rFont val="Noto Sans"/>
        <family val="2"/>
      </rPr>
      <t xml:space="preserve">통진읍 귀전리 </t>
    </r>
    <r>
      <rPr>
        <sz val="9"/>
        <rFont val="돋움"/>
        <family val="3"/>
        <charset val="129"/>
      </rPr>
      <t xml:space="preserve">647</t>
    </r>
  </si>
  <si>
    <t xml:space="preserve">988-570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절단기</t>
    </r>
  </si>
  <si>
    <t xml:space="preserve">2000.7.24</t>
  </si>
  <si>
    <t xml:space="preserve">인천광역시재향군인회</t>
  </si>
  <si>
    <t xml:space="preserve">고한걸</t>
  </si>
  <si>
    <r>
      <rPr>
        <sz val="9"/>
        <rFont val="Noto Sans"/>
        <family val="2"/>
      </rPr>
      <t xml:space="preserve">대곶면 상마리 </t>
    </r>
    <r>
      <rPr>
        <sz val="9"/>
        <rFont val="돋움"/>
        <family val="3"/>
        <charset val="129"/>
      </rPr>
      <t xml:space="preserve">187</t>
    </r>
  </si>
  <si>
    <t xml:space="preserve">987-6300</t>
  </si>
  <si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분쇄</t>
    </r>
  </si>
  <si>
    <t xml:space="preserve">2000.11.18</t>
  </si>
  <si>
    <t xml:space="preserve">광태산업㈜</t>
  </si>
  <si>
    <t xml:space="preserve">오병호</t>
  </si>
  <si>
    <r>
      <rPr>
        <sz val="9"/>
        <rFont val="Noto Sans"/>
        <family val="2"/>
      </rPr>
      <t xml:space="preserve">하성면 원산리 </t>
    </r>
    <r>
      <rPr>
        <sz val="9"/>
        <rFont val="돋움"/>
        <family val="3"/>
        <charset val="129"/>
      </rPr>
      <t xml:space="preserve">122-7</t>
    </r>
  </si>
  <si>
    <t xml:space="preserve">981-49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건조기</t>
    </r>
  </si>
  <si>
    <t xml:space="preserve">2003.1.22</t>
  </si>
  <si>
    <t xml:space="preserve">신광금속</t>
  </si>
  <si>
    <t xml:space="preserve">심연택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245</t>
    </r>
  </si>
  <si>
    <t xml:space="preserve">983-8426</t>
  </si>
  <si>
    <t xml:space="preserve">2002.4.24</t>
  </si>
  <si>
    <t xml:space="preserve">㈜청수산업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1797-1</t>
    </r>
  </si>
  <si>
    <t xml:space="preserve">997-6501</t>
  </si>
  <si>
    <t xml:space="preserve">2002.06.19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3-5,6,7</t>
    </r>
  </si>
  <si>
    <t xml:space="preserve">분쇄용융</t>
  </si>
  <si>
    <t xml:space="preserve">2002.6.4</t>
  </si>
  <si>
    <t xml:space="preserve">인하환경</t>
  </si>
  <si>
    <r>
      <rPr>
        <sz val="9"/>
        <rFont val="Noto Sans"/>
        <family val="2"/>
      </rPr>
      <t xml:space="preserve">양촌면 대포리 </t>
    </r>
    <r>
      <rPr>
        <sz val="9"/>
        <rFont val="돋움"/>
        <family val="3"/>
        <charset val="129"/>
      </rPr>
      <t xml:space="preserve">277-5</t>
    </r>
  </si>
  <si>
    <t xml:space="preserve">983-8776</t>
  </si>
  <si>
    <t xml:space="preserve">2003.1.13</t>
  </si>
  <si>
    <t xml:space="preserve">골드로거성</t>
  </si>
  <si>
    <t xml:space="preserve">박정미</t>
  </si>
  <si>
    <r>
      <rPr>
        <sz val="9"/>
        <rFont val="Noto Sans"/>
        <family val="2"/>
      </rPr>
      <t xml:space="preserve">대곶면 대명리 </t>
    </r>
    <r>
      <rPr>
        <sz val="9"/>
        <rFont val="돋움"/>
        <family val="3"/>
        <charset val="129"/>
      </rPr>
      <t xml:space="preserve">62-2,5</t>
    </r>
  </si>
  <si>
    <t xml:space="preserve">982-2545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반응</t>
    </r>
  </si>
  <si>
    <t xml:space="preserve">2004.4.13</t>
  </si>
  <si>
    <t xml:space="preserve">영성환경산업㈜</t>
  </si>
  <si>
    <t xml:space="preserve">김말준</t>
  </si>
  <si>
    <r>
      <rPr>
        <sz val="9"/>
        <rFont val="Noto Sans"/>
        <family val="2"/>
      </rPr>
      <t xml:space="preserve">일죽면 방초리 </t>
    </r>
    <r>
      <rPr>
        <sz val="9"/>
        <rFont val="돋움"/>
        <family val="3"/>
        <charset val="129"/>
      </rPr>
      <t xml:space="preserve">304-8</t>
    </r>
  </si>
  <si>
    <t xml:space="preserve">671-1170</t>
  </si>
  <si>
    <t xml:space="preserve">2001.12.29</t>
  </si>
  <si>
    <t xml:space="preserve">삼미금속</t>
  </si>
  <si>
    <t xml:space="preserve">동경희</t>
  </si>
  <si>
    <r>
      <rPr>
        <sz val="9"/>
        <rFont val="Noto Sans"/>
        <family val="2"/>
      </rPr>
      <t xml:space="preserve">서운면 신능리안성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지방산업단지 </t>
    </r>
    <r>
      <rPr>
        <sz val="9"/>
        <rFont val="돋움"/>
        <family val="3"/>
        <charset val="129"/>
      </rPr>
      <t xml:space="preserve">2-2</t>
    </r>
  </si>
  <si>
    <t xml:space="preserve">682-9362</t>
  </si>
  <si>
    <t xml:space="preserve">2002.11.25</t>
  </si>
  <si>
    <t xml:space="preserve">676-7114</t>
  </si>
  <si>
    <t xml:space="preserve">2002.04.25</t>
  </si>
  <si>
    <t xml:space="preserve">1998.03.26</t>
  </si>
  <si>
    <t xml:space="preserve">㈜코리아리사이클시스템</t>
  </si>
  <si>
    <t xml:space="preserve">홍준희</t>
  </si>
  <si>
    <r>
      <rPr>
        <sz val="9"/>
        <rFont val="Noto Sans"/>
        <family val="2"/>
      </rPr>
      <t xml:space="preserve">죽산면 용설리</t>
    </r>
    <r>
      <rPr>
        <sz val="9"/>
        <rFont val="돋움"/>
        <family val="3"/>
        <charset val="129"/>
      </rPr>
      <t xml:space="preserve">76-1</t>
    </r>
  </si>
  <si>
    <t xml:space="preserve">676-0347</t>
  </si>
  <si>
    <t xml:space="preserve">2003.03.28</t>
  </si>
  <si>
    <t xml:space="preserve">성신금속상사</t>
  </si>
  <si>
    <t xml:space="preserve">기윤서</t>
  </si>
  <si>
    <r>
      <rPr>
        <sz val="9"/>
        <rFont val="Noto Sans"/>
        <family val="2"/>
      </rPr>
      <t xml:space="preserve">오전동</t>
    </r>
    <r>
      <rPr>
        <sz val="9"/>
        <rFont val="돋움"/>
        <family val="3"/>
        <charset val="129"/>
      </rPr>
      <t xml:space="preserve">260-1</t>
    </r>
  </si>
  <si>
    <t xml:space="preserve">455-9066</t>
  </si>
  <si>
    <t xml:space="preserve">2001.12..01</t>
  </si>
  <si>
    <t xml:space="preserve">성철환경개발</t>
  </si>
  <si>
    <t xml:space="preserve">김경옥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340-1</t>
    </r>
  </si>
  <si>
    <t xml:space="preserve">375-1387</t>
  </si>
  <si>
    <t xml:space="preserve">1998.04.21</t>
  </si>
  <si>
    <t xml:space="preserve">신호환경</t>
  </si>
  <si>
    <t xml:space="preserve">김준길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332</t>
    </r>
  </si>
  <si>
    <t xml:space="preserve">374-4859</t>
  </si>
  <si>
    <t xml:space="preserve">삼영금속</t>
  </si>
  <si>
    <t xml:space="preserve">송종화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41-4</t>
    </r>
  </si>
  <si>
    <t xml:space="preserve">372-5252</t>
  </si>
  <si>
    <t xml:space="preserve">2000.07.26</t>
  </si>
  <si>
    <t xml:space="preserve">신아상사</t>
  </si>
  <si>
    <t xml:space="preserve">나원균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41-11</t>
    </r>
  </si>
  <si>
    <t xml:space="preserve">016-613-4499</t>
  </si>
  <si>
    <t xml:space="preserve">2000.12.16</t>
  </si>
  <si>
    <t xml:space="preserve">두리노자원</t>
  </si>
  <si>
    <t xml:space="preserve">최환진</t>
  </si>
  <si>
    <r>
      <rPr>
        <sz val="9"/>
        <rFont val="Noto Sans"/>
        <family val="2"/>
      </rPr>
      <t xml:space="preserve">갈곶동 </t>
    </r>
    <r>
      <rPr>
        <sz val="9"/>
        <rFont val="돋움"/>
        <family val="3"/>
        <charset val="129"/>
      </rPr>
      <t xml:space="preserve">308</t>
    </r>
  </si>
  <si>
    <t xml:space="preserve">238-8434</t>
  </si>
  <si>
    <t xml:space="preserve">2003.12.08</t>
  </si>
  <si>
    <t xml:space="preserve">인선기업㈜</t>
  </si>
  <si>
    <r>
      <rPr>
        <sz val="9"/>
        <rFont val="Noto Sans"/>
        <family val="2"/>
      </rPr>
      <t xml:space="preserve">일산구 식사동 </t>
    </r>
    <r>
      <rPr>
        <sz val="9"/>
        <rFont val="돋움"/>
        <family val="3"/>
        <charset val="129"/>
      </rPr>
      <t xml:space="preserve">725-1</t>
    </r>
  </si>
  <si>
    <t xml:space="preserve">1998.05.28</t>
  </si>
  <si>
    <t xml:space="preserve">삼성환경산업㈜</t>
  </si>
  <si>
    <t xml:space="preserve">김창경</t>
  </si>
  <si>
    <r>
      <rPr>
        <sz val="9"/>
        <rFont val="Noto Sans"/>
        <family val="2"/>
      </rPr>
      <t xml:space="preserve">덕양구 내유동 </t>
    </r>
    <r>
      <rPr>
        <sz val="9"/>
        <rFont val="돋움"/>
        <family val="3"/>
        <charset val="129"/>
      </rPr>
      <t xml:space="preserve">372-1</t>
    </r>
  </si>
  <si>
    <t xml:space="preserve">962-7005</t>
  </si>
  <si>
    <t xml:space="preserve">2001.10.25</t>
  </si>
  <si>
    <t xml:space="preserve">동해개발</t>
  </si>
  <si>
    <r>
      <rPr>
        <sz val="9"/>
        <rFont val="Noto Sans"/>
        <family val="2"/>
      </rPr>
      <t xml:space="preserve">윤주태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덕양구 도내동 </t>
    </r>
    <r>
      <rPr>
        <sz val="9"/>
        <rFont val="돋움"/>
        <family val="3"/>
        <charset val="129"/>
      </rPr>
      <t xml:space="preserve">707</t>
    </r>
  </si>
  <si>
    <t xml:space="preserve">979-4187</t>
  </si>
  <si>
    <t xml:space="preserve">2001.08.07</t>
  </si>
  <si>
    <t xml:space="preserve">그린웨이㈜</t>
  </si>
  <si>
    <r>
      <rPr>
        <sz val="9"/>
        <rFont val="Noto Sans"/>
        <family val="2"/>
      </rPr>
      <t xml:space="preserve">황원성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일산구 설문동 </t>
    </r>
    <r>
      <rPr>
        <sz val="9"/>
        <rFont val="돋움"/>
        <family val="3"/>
        <charset val="129"/>
      </rPr>
      <t xml:space="preserve">515-9</t>
    </r>
  </si>
  <si>
    <t xml:space="preserve">977-6030</t>
  </si>
  <si>
    <t xml:space="preserve">2001.11.29</t>
  </si>
  <si>
    <r>
      <rPr>
        <sz val="9"/>
        <rFont val="Noto Sans"/>
        <family val="2"/>
      </rPr>
      <t xml:space="preserve">장원</t>
    </r>
    <r>
      <rPr>
        <sz val="9"/>
        <rFont val="돋움"/>
        <family val="3"/>
        <charset val="129"/>
      </rPr>
      <t xml:space="preserve">C&amp;S</t>
    </r>
  </si>
  <si>
    <r>
      <rPr>
        <sz val="9"/>
        <rFont val="Noto Sans"/>
        <family val="2"/>
      </rPr>
      <t xml:space="preserve">덕양구 내유동 </t>
    </r>
    <r>
      <rPr>
        <sz val="9"/>
        <rFont val="돋움"/>
        <family val="3"/>
        <charset val="129"/>
      </rPr>
      <t xml:space="preserve">515-9</t>
    </r>
  </si>
  <si>
    <t xml:space="preserve">962-3850</t>
  </si>
  <si>
    <t xml:space="preserve">2003.03.31</t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-1</t>
    </r>
  </si>
  <si>
    <t xml:space="preserve">1999.06.08</t>
  </si>
  <si>
    <t xml:space="preserve">1996.6.21</t>
  </si>
  <si>
    <t xml:space="preserve">1996.8.30</t>
  </si>
  <si>
    <t xml:space="preserve">1994.9.14</t>
  </si>
  <si>
    <t xml:space="preserve">1997.8.28</t>
  </si>
  <si>
    <t xml:space="preserve">1997.6.24</t>
  </si>
  <si>
    <t xml:space="preserve">1998.6.2</t>
  </si>
  <si>
    <t xml:space="preserve">교하환경㈜ </t>
  </si>
  <si>
    <r>
      <rPr>
        <sz val="9"/>
        <rFont val="Noto Sans"/>
        <family val="2"/>
      </rPr>
      <t xml:space="preserve">교하면 하지석리 </t>
    </r>
    <r>
      <rPr>
        <sz val="9"/>
        <rFont val="돋움"/>
        <family val="3"/>
        <charset val="129"/>
      </rPr>
      <t xml:space="preserve">438-1</t>
    </r>
  </si>
  <si>
    <t xml:space="preserve">943-9988</t>
  </si>
  <si>
    <t xml:space="preserve">2001.10.02</t>
  </si>
  <si>
    <t xml:space="preserve">서부환경㈜ </t>
  </si>
  <si>
    <t xml:space="preserve">홍명산업㈜ </t>
  </si>
  <si>
    <t xml:space="preserve">양경옥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281</t>
    </r>
  </si>
  <si>
    <t xml:space="preserve">953-0821</t>
  </si>
  <si>
    <t xml:space="preserve">1997.09.03</t>
  </si>
  <si>
    <t xml:space="preserve">문화기업㈜</t>
  </si>
  <si>
    <t xml:space="preserve">김태흔</t>
  </si>
  <si>
    <r>
      <rPr>
        <sz val="9"/>
        <rFont val="Noto Sans"/>
        <family val="2"/>
      </rPr>
      <t xml:space="preserve">조리면 뇌조리 </t>
    </r>
    <r>
      <rPr>
        <sz val="9"/>
        <rFont val="돋움"/>
        <family val="3"/>
        <charset val="129"/>
      </rPr>
      <t xml:space="preserve">569</t>
    </r>
  </si>
  <si>
    <t xml:space="preserve">941-9425</t>
  </si>
  <si>
    <t xml:space="preserve">대길환경㈜ </t>
  </si>
  <si>
    <t xml:space="preserve">2001.12.13</t>
  </si>
  <si>
    <t xml:space="preserve">송림환경㈜ </t>
  </si>
  <si>
    <r>
      <rPr>
        <sz val="9"/>
        <rFont val="Noto Sans"/>
        <family val="2"/>
      </rPr>
      <t xml:space="preserve">교하면 동패리 산</t>
    </r>
    <r>
      <rPr>
        <sz val="9"/>
        <rFont val="돋움"/>
        <family val="3"/>
        <charset val="129"/>
      </rPr>
      <t xml:space="preserve">105-3</t>
    </r>
  </si>
  <si>
    <t xml:space="preserve">942-4977</t>
  </si>
  <si>
    <t xml:space="preserve">1998.05.25</t>
  </si>
  <si>
    <t xml:space="preserve">중앙비료</t>
  </si>
  <si>
    <t xml:space="preserve">최인수</t>
  </si>
  <si>
    <r>
      <rPr>
        <sz val="9"/>
        <rFont val="Noto Sans"/>
        <family val="2"/>
      </rPr>
      <t xml:space="preserve">적성면 장현리 </t>
    </r>
    <r>
      <rPr>
        <sz val="9"/>
        <rFont val="돋움"/>
        <family val="3"/>
        <charset val="129"/>
      </rPr>
      <t xml:space="preserve">217-3</t>
    </r>
  </si>
  <si>
    <t xml:space="preserve">959-6788</t>
  </si>
  <si>
    <t xml:space="preserve">1997.07.05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51-24</t>
    </r>
  </si>
  <si>
    <t xml:space="preserve">942-0205</t>
  </si>
  <si>
    <t xml:space="preserve">2000.06.27</t>
  </si>
  <si>
    <t xml:space="preserve">김영학</t>
  </si>
  <si>
    <t xml:space="preserve">2001.08.06</t>
  </si>
  <si>
    <t xml:space="preserve">환영상사</t>
  </si>
  <si>
    <t xml:space="preserve">최형곤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12-6</t>
    </r>
  </si>
  <si>
    <t xml:space="preserve">948-2522</t>
  </si>
  <si>
    <t xml:space="preserve">2001.02.06</t>
  </si>
  <si>
    <t xml:space="preserve">성화통신㈜</t>
  </si>
  <si>
    <t xml:space="preserve">이영환</t>
  </si>
  <si>
    <r>
      <rPr>
        <sz val="9"/>
        <rFont val="Noto Sans"/>
        <family val="2"/>
      </rPr>
      <t xml:space="preserve">교하읍 야당리 </t>
    </r>
    <r>
      <rPr>
        <sz val="9"/>
        <rFont val="돋움"/>
        <family val="3"/>
        <charset val="129"/>
      </rPr>
      <t xml:space="preserve">258-10</t>
    </r>
  </si>
  <si>
    <t xml:space="preserve">940-19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성개발</t>
    </r>
  </si>
  <si>
    <r>
      <rPr>
        <sz val="9"/>
        <rFont val="Noto Sans"/>
        <family val="2"/>
      </rPr>
      <t xml:space="preserve">황봉석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소흘읍 이동교리 </t>
    </r>
    <r>
      <rPr>
        <sz val="9"/>
        <rFont val="돋움"/>
        <family val="3"/>
        <charset val="129"/>
      </rPr>
      <t xml:space="preserve">24</t>
    </r>
  </si>
  <si>
    <t xml:space="preserve">543-0667</t>
  </si>
  <si>
    <t xml:space="preserve">㈜신북환경개발</t>
  </si>
  <si>
    <t xml:space="preserve">김길자</t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1</t>
    </r>
  </si>
  <si>
    <t xml:space="preserve">532-9497</t>
  </si>
  <si>
    <t xml:space="preserve">2002.09.13</t>
  </si>
  <si>
    <t xml:space="preserve">거성유지㈜</t>
  </si>
  <si>
    <t xml:space="preserve">강소저</t>
  </si>
  <si>
    <r>
      <rPr>
        <sz val="9"/>
        <rFont val="Noto Sans"/>
        <family val="2"/>
      </rPr>
      <t xml:space="preserve">신북면 신평리 </t>
    </r>
    <r>
      <rPr>
        <sz val="9"/>
        <rFont val="돋움"/>
        <family val="3"/>
        <charset val="129"/>
      </rPr>
      <t xml:space="preserve">461</t>
    </r>
  </si>
  <si>
    <t xml:space="preserve">534-5794</t>
  </si>
  <si>
    <t xml:space="preserve">1997.05.07</t>
  </si>
  <si>
    <t xml:space="preserve">영광유지㈜</t>
  </si>
  <si>
    <t xml:space="preserve">유인숙</t>
  </si>
  <si>
    <r>
      <rPr>
        <sz val="9"/>
        <rFont val="Noto Sans"/>
        <family val="2"/>
      </rPr>
      <t xml:space="preserve">영중면 거사리 </t>
    </r>
    <r>
      <rPr>
        <sz val="9"/>
        <rFont val="돋움"/>
        <family val="3"/>
        <charset val="129"/>
      </rPr>
      <t xml:space="preserve">480</t>
    </r>
  </si>
  <si>
    <t xml:space="preserve">531-8969</t>
  </si>
  <si>
    <t xml:space="preserve">1997.12.12</t>
  </si>
  <si>
    <t xml:space="preserve">이용우</t>
  </si>
  <si>
    <r>
      <rPr>
        <sz val="9"/>
        <rFont val="Noto Sans"/>
        <family val="2"/>
      </rPr>
      <t xml:space="preserve">가산면 정교리 </t>
    </r>
    <r>
      <rPr>
        <sz val="9"/>
        <rFont val="돋움"/>
        <family val="3"/>
        <charset val="129"/>
      </rPr>
      <t xml:space="preserve">370</t>
    </r>
  </si>
  <si>
    <t xml:space="preserve">543-4046</t>
  </si>
  <si>
    <t xml:space="preserve">2001.03.22</t>
  </si>
  <si>
    <r>
      <rPr>
        <sz val="9"/>
        <rFont val="Noto Sans"/>
        <family val="2"/>
      </rPr>
      <t xml:space="preserve">그린써비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석범</t>
  </si>
  <si>
    <r>
      <rPr>
        <sz val="9"/>
        <rFont val="Noto Sans"/>
        <family val="2"/>
      </rPr>
      <t xml:space="preserve">남면상수리</t>
    </r>
    <r>
      <rPr>
        <sz val="9"/>
        <rFont val="돋움"/>
        <family val="3"/>
        <charset val="129"/>
      </rPr>
      <t xml:space="preserve">9-2</t>
    </r>
  </si>
  <si>
    <t xml:space="preserve">868-0607</t>
  </si>
  <si>
    <t xml:space="preserve">2003.12.30</t>
  </si>
  <si>
    <t xml:space="preserve">관성이아이㈜</t>
  </si>
  <si>
    <t xml:space="preserve">오인석</t>
  </si>
  <si>
    <r>
      <rPr>
        <sz val="9"/>
        <rFont val="Noto Sans"/>
        <family val="2"/>
      </rPr>
      <t xml:space="preserve">은현면 봉암리</t>
    </r>
    <r>
      <rPr>
        <sz val="9"/>
        <rFont val="돋움"/>
        <family val="3"/>
        <charset val="129"/>
      </rPr>
      <t xml:space="preserve">39</t>
    </r>
  </si>
  <si>
    <t xml:space="preserve">864-8282</t>
  </si>
  <si>
    <t xml:space="preserve">2000.7.11</t>
  </si>
  <si>
    <t xml:space="preserve">삼보환경개발</t>
  </si>
  <si>
    <r>
      <rPr>
        <sz val="9"/>
        <rFont val="Noto Sans"/>
        <family val="2"/>
      </rPr>
      <t xml:space="preserve">덕계동</t>
    </r>
    <r>
      <rPr>
        <sz val="9"/>
        <rFont val="돋움"/>
        <family val="3"/>
        <charset val="129"/>
      </rPr>
      <t xml:space="preserve">350-7</t>
    </r>
  </si>
  <si>
    <t xml:space="preserve">1994.12.07</t>
  </si>
  <si>
    <t xml:space="preserve">경일금속</t>
  </si>
  <si>
    <t xml:space="preserve">배승수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326-2</t>
    </r>
  </si>
  <si>
    <t xml:space="preserve">866-9182</t>
  </si>
  <si>
    <t xml:space="preserve">전기분해</t>
  </si>
  <si>
    <t xml:space="preserve">2000.03.26</t>
  </si>
  <si>
    <t xml:space="preserve">서안켐텍㈜</t>
  </si>
  <si>
    <t xml:space="preserve">이상갑</t>
  </si>
  <si>
    <r>
      <rPr>
        <sz val="9"/>
        <rFont val="Noto Sans"/>
        <family val="2"/>
      </rPr>
      <t xml:space="preserve">남면 경신리 </t>
    </r>
    <r>
      <rPr>
        <sz val="9"/>
        <rFont val="돋움"/>
        <family val="3"/>
        <charset val="129"/>
      </rPr>
      <t xml:space="preserve">93-1</t>
    </r>
  </si>
  <si>
    <t xml:space="preserve">868-7077</t>
  </si>
  <si>
    <t xml:space="preserve">2002.01.28</t>
  </si>
  <si>
    <r>
      <rPr>
        <sz val="9"/>
        <rFont val="Noto Sans"/>
        <family val="2"/>
      </rPr>
      <t xml:space="preserve">은현면 봉암리</t>
    </r>
    <r>
      <rPr>
        <sz val="9"/>
        <rFont val="돋움"/>
        <family val="3"/>
        <charset val="129"/>
      </rPr>
      <t xml:space="preserve">629</t>
    </r>
  </si>
  <si>
    <r>
      <rPr>
        <sz val="9"/>
        <rFont val="Noto Sans"/>
        <family val="2"/>
      </rPr>
      <t xml:space="preserve">농축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원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세차</t>
    </r>
  </si>
  <si>
    <t xml:space="preserve">2003.1.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기영개발</t>
    </r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96-4</t>
    </r>
  </si>
  <si>
    <t xml:space="preserve">857-4411</t>
  </si>
  <si>
    <t xml:space="preserve">2002.08.20</t>
  </si>
  <si>
    <t xml:space="preserve">㈜엠엔씨엔지니어링</t>
  </si>
  <si>
    <t xml:space="preserve">김찬모</t>
  </si>
  <si>
    <r>
      <rPr>
        <sz val="9"/>
        <rFont val="Noto Sans"/>
        <family val="2"/>
      </rPr>
      <t xml:space="preserve">회정동</t>
    </r>
    <r>
      <rPr>
        <sz val="9"/>
        <rFont val="돋움"/>
        <family val="3"/>
        <charset val="129"/>
      </rPr>
      <t xml:space="preserve">185-1</t>
    </r>
  </si>
  <si>
    <t xml:space="preserve">859-5989</t>
  </si>
  <si>
    <t xml:space="preserve">RDF</t>
  </si>
  <si>
    <t xml:space="preserve">2003.3.27</t>
  </si>
  <si>
    <t xml:space="preserve">태양무역</t>
  </si>
  <si>
    <t xml:space="preserve">장범금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520</t>
    </r>
  </si>
  <si>
    <t xml:space="preserve">858-2115</t>
  </si>
  <si>
    <t xml:space="preserve">2004.10.07</t>
  </si>
  <si>
    <t xml:space="preserve">산양환경㈜</t>
  </si>
  <si>
    <t xml:space="preserve">선별기</t>
  </si>
  <si>
    <t xml:space="preserve">1999.02.24</t>
  </si>
  <si>
    <t xml:space="preserve">진도환경㈜</t>
  </si>
  <si>
    <t xml:space="preserve">1998.04.28</t>
  </si>
  <si>
    <t xml:space="preserve">강북공영㈜</t>
  </si>
  <si>
    <r>
      <rPr>
        <sz val="9"/>
        <rFont val="Noto Sans"/>
        <family val="2"/>
      </rPr>
      <t xml:space="preserve">율정동 </t>
    </r>
    <r>
      <rPr>
        <sz val="9"/>
        <rFont val="돋움"/>
        <family val="3"/>
        <charset val="129"/>
      </rPr>
      <t xml:space="preserve">491-1</t>
    </r>
  </si>
  <si>
    <t xml:space="preserve">파쇄기및분리선별기</t>
  </si>
  <si>
    <t xml:space="preserve">1995.5.6</t>
  </si>
  <si>
    <t xml:space="preserve">도요이디아이㈜</t>
  </si>
  <si>
    <t xml:space="preserve">백석읍 오산리</t>
  </si>
  <si>
    <t xml:space="preserve">1995.11.13</t>
  </si>
  <si>
    <r>
      <rPr>
        <sz val="9"/>
        <rFont val="Noto Sans"/>
        <family val="2"/>
      </rPr>
      <t xml:space="preserve">삼흥종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은현면용암리</t>
    </r>
    <r>
      <rPr>
        <sz val="9"/>
        <rFont val="돋움"/>
        <family val="3"/>
        <charset val="129"/>
      </rPr>
      <t xml:space="preserve">666-2</t>
    </r>
  </si>
  <si>
    <t xml:space="preserve">㈜자원산업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239-1</t>
    </r>
  </si>
  <si>
    <t xml:space="preserve">866-8448</t>
  </si>
  <si>
    <t xml:space="preserve">1997.04.28</t>
  </si>
  <si>
    <t xml:space="preserve">㈜럭키환경</t>
  </si>
  <si>
    <t xml:space="preserve">이옥환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358</t>
    </r>
  </si>
  <si>
    <t xml:space="preserve">864-8778</t>
  </si>
  <si>
    <t xml:space="preserve">1998.02.05</t>
  </si>
  <si>
    <t xml:space="preserve">19.998.95</t>
  </si>
  <si>
    <t xml:space="preserve">금강도시환경㈜</t>
  </si>
  <si>
    <t xml:space="preserve">2001.05.31</t>
  </si>
  <si>
    <t xml:space="preserve">㈜청지환경</t>
  </si>
  <si>
    <t xml:space="preserve">팽종문</t>
  </si>
  <si>
    <r>
      <rPr>
        <sz val="9"/>
        <rFont val="Noto Sans"/>
        <family val="2"/>
      </rPr>
      <t xml:space="preserve">봉양동 </t>
    </r>
    <r>
      <rPr>
        <sz val="9"/>
        <rFont val="돋움"/>
        <family val="3"/>
        <charset val="129"/>
      </rPr>
      <t xml:space="preserve">418-10</t>
    </r>
  </si>
  <si>
    <t xml:space="preserve">858-3141</t>
  </si>
  <si>
    <t xml:space="preserve">㈜우광</t>
  </si>
  <si>
    <t xml:space="preserve">백인구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443-8</t>
    </r>
  </si>
  <si>
    <t xml:space="preserve">861-3567</t>
  </si>
  <si>
    <t xml:space="preserve">2000.10.26</t>
  </si>
  <si>
    <t xml:space="preserve">천인영농조합법인</t>
  </si>
  <si>
    <t xml:space="preserve">김홍근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147-4</t>
    </r>
  </si>
  <si>
    <t xml:space="preserve">868-5289</t>
  </si>
  <si>
    <t xml:space="preserve">2004.04.02</t>
  </si>
  <si>
    <t xml:space="preserve">㈜경기자원</t>
  </si>
  <si>
    <t xml:space="preserve">윤호병</t>
  </si>
  <si>
    <r>
      <rPr>
        <sz val="9"/>
        <rFont val="Noto Sans"/>
        <family val="2"/>
      </rPr>
      <t xml:space="preserve">남면 상수리 </t>
    </r>
    <r>
      <rPr>
        <sz val="9"/>
        <rFont val="돋움"/>
        <family val="3"/>
        <charset val="129"/>
      </rPr>
      <t xml:space="preserve">536-1</t>
    </r>
  </si>
  <si>
    <t xml:space="preserve">857-8600</t>
  </si>
  <si>
    <t xml:space="preserve">2004.04.17</t>
  </si>
  <si>
    <t xml:space="preserve">㈜경현이엔테크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1</t>
    </r>
  </si>
  <si>
    <t xml:space="preserve">866-0557</t>
  </si>
  <si>
    <t xml:space="preserve">1995.05.31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641</t>
    </r>
  </si>
  <si>
    <t xml:space="preserve">864-1484</t>
  </si>
  <si>
    <t xml:space="preserve">1995.05.29</t>
  </si>
  <si>
    <t xml:space="preserve">㈜산천산업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467-6</t>
    </r>
  </si>
  <si>
    <t xml:space="preserve">㈜수도환경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8</t>
    </r>
  </si>
  <si>
    <t xml:space="preserve">864-3131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99-2</t>
    </r>
  </si>
  <si>
    <t xml:space="preserve">1997.05.28</t>
  </si>
  <si>
    <t xml:space="preserve">㈜부림택</t>
  </si>
  <si>
    <t xml:space="preserve">한광성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04-5</t>
    </r>
  </si>
  <si>
    <t xml:space="preserve">866--998</t>
  </si>
  <si>
    <t xml:space="preserve">1998.11.10</t>
  </si>
  <si>
    <t xml:space="preserve">부광목장</t>
  </si>
  <si>
    <t xml:space="preserve">유성준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35 </t>
    </r>
  </si>
  <si>
    <t xml:space="preserve">865-5301</t>
  </si>
  <si>
    <t xml:space="preserve">1994.04.01</t>
  </si>
  <si>
    <t xml:space="preserve">㈜마니커</t>
  </si>
  <si>
    <t xml:space="preserve">한형석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127</t>
    </r>
  </si>
  <si>
    <t xml:space="preserve">867-1100</t>
  </si>
  <si>
    <t xml:space="preserve">1993.08.25</t>
  </si>
  <si>
    <t xml:space="preserve">㈜에덴농산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73</t>
    </r>
  </si>
  <si>
    <t xml:space="preserve">863-8519</t>
  </si>
  <si>
    <t xml:space="preserve">1998.08.03</t>
  </si>
  <si>
    <t xml:space="preserve">㈜청송산업개발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28-1</t>
    </r>
  </si>
  <si>
    <t xml:space="preserve">863-8044</t>
  </si>
  <si>
    <t xml:space="preserve">1999.04.03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28-2</t>
    </r>
  </si>
  <si>
    <t xml:space="preserve">863-8045</t>
  </si>
  <si>
    <t xml:space="preserve">2001.04.02</t>
  </si>
  <si>
    <t xml:space="preserve">여주환경㈜</t>
  </si>
  <si>
    <t xml:space="preserve">1995.12.30</t>
  </si>
  <si>
    <t xml:space="preserve">1997.09.23</t>
  </si>
  <si>
    <t xml:space="preserve">㈜장안산업개발</t>
  </si>
  <si>
    <t xml:space="preserve">서경석</t>
  </si>
  <si>
    <r>
      <rPr>
        <sz val="9"/>
        <rFont val="Noto Sans"/>
        <family val="2"/>
      </rPr>
      <t xml:space="preserve">점동면 장안리 산</t>
    </r>
    <r>
      <rPr>
        <sz val="9"/>
        <rFont val="돋움"/>
        <family val="3"/>
        <charset val="129"/>
      </rPr>
      <t xml:space="preserve">33-1</t>
    </r>
  </si>
  <si>
    <t xml:space="preserve">886-2139</t>
  </si>
  <si>
    <t xml:space="preserve">1997.12.03</t>
  </si>
  <si>
    <t xml:space="preserve">세진기업사</t>
  </si>
  <si>
    <t xml:space="preserve">민창식</t>
  </si>
  <si>
    <r>
      <rPr>
        <sz val="9"/>
        <rFont val="Noto Sans"/>
        <family val="2"/>
      </rPr>
      <t xml:space="preserve">북내면 석우리 </t>
    </r>
    <r>
      <rPr>
        <sz val="9"/>
        <rFont val="돋움"/>
        <family val="3"/>
        <charset val="129"/>
      </rPr>
      <t xml:space="preserve">131-13</t>
    </r>
  </si>
  <si>
    <t xml:space="preserve">884-8311</t>
  </si>
  <si>
    <t xml:space="preserve">절삭기</t>
  </si>
  <si>
    <t xml:space="preserve">1999.12.02</t>
  </si>
  <si>
    <r>
      <rPr>
        <sz val="9"/>
        <rFont val="Noto Sans"/>
        <family val="2"/>
      </rPr>
      <t xml:space="preserve">지제면무왕리</t>
    </r>
    <r>
      <rPr>
        <sz val="9"/>
        <rFont val="돋움"/>
        <family val="3"/>
        <charset val="129"/>
      </rPr>
      <t xml:space="preserve">377</t>
    </r>
  </si>
  <si>
    <t xml:space="preserve">774-3284</t>
  </si>
  <si>
    <t xml:space="preserve">2000.02.25</t>
  </si>
  <si>
    <t xml:space="preserve">임동주</t>
  </si>
  <si>
    <t xml:space="preserve">1996.06.02</t>
  </si>
  <si>
    <t xml:space="preserve">김영진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32</t>
    </r>
  </si>
  <si>
    <t xml:space="preserve">832-8288</t>
  </si>
  <si>
    <t xml:space="preserve">1997.10.20</t>
  </si>
  <si>
    <t xml:space="preserve">㈜대정환경</t>
  </si>
  <si>
    <t xml:space="preserve">1997.06.23</t>
  </si>
  <si>
    <t xml:space="preserve">1998.03.17</t>
  </si>
  <si>
    <t xml:space="preserve">832-8831</t>
  </si>
  <si>
    <r>
      <rPr>
        <sz val="9"/>
        <rFont val="Noto Sans"/>
        <family val="2"/>
      </rPr>
      <t xml:space="preserve">파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</t>
    </r>
  </si>
  <si>
    <t xml:space="preserve">1997.06.17</t>
  </si>
  <si>
    <t xml:space="preserve">1998.04.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동환경</t>
    </r>
  </si>
  <si>
    <t xml:space="preserve">1997.03.14</t>
  </si>
  <si>
    <t xml:space="preserve">㈜양지이엔씨</t>
  </si>
  <si>
    <t xml:space="preserve">서순희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2</t>
    </r>
  </si>
  <si>
    <t xml:space="preserve">832-1010</t>
  </si>
  <si>
    <t xml:space="preserve">2000.08.24</t>
  </si>
  <si>
    <t xml:space="preserve">전곡유지공업</t>
  </si>
  <si>
    <t xml:space="preserve">이준섭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37-1</t>
    </r>
  </si>
  <si>
    <t xml:space="preserve">832-1444</t>
  </si>
  <si>
    <r>
      <rPr>
        <sz val="9"/>
        <rFont val="Noto Sans"/>
        <family val="2"/>
      </rPr>
      <t xml:space="preserve">용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</si>
  <si>
    <r>
      <rPr>
        <sz val="9"/>
        <rFont val="Noto Sans"/>
        <family val="2"/>
      </rPr>
      <t xml:space="preserve">전곡읍양운리</t>
    </r>
    <r>
      <rPr>
        <sz val="9"/>
        <rFont val="돋움"/>
        <family val="3"/>
        <charset val="129"/>
      </rPr>
      <t xml:space="preserve">532-1</t>
    </r>
  </si>
  <si>
    <t xml:space="preserve">832-1240</t>
  </si>
  <si>
    <t xml:space="preserve">1999.01.07</t>
  </si>
  <si>
    <t xml:space="preserve">박재용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775-2</t>
    </r>
  </si>
  <si>
    <t xml:space="preserve">834-9871</t>
  </si>
  <si>
    <t xml:space="preserve">1998.06.08</t>
  </si>
  <si>
    <t xml:space="preserve">세정카본</t>
  </si>
  <si>
    <t xml:space="preserve">송철헌</t>
  </si>
  <si>
    <r>
      <rPr>
        <sz val="9"/>
        <rFont val="Noto Sans"/>
        <family val="2"/>
      </rPr>
      <t xml:space="preserve">전곡음양원리</t>
    </r>
    <r>
      <rPr>
        <sz val="9"/>
        <rFont val="돋움"/>
        <family val="3"/>
        <charset val="129"/>
      </rPr>
      <t xml:space="preserve">22-1</t>
    </r>
  </si>
  <si>
    <t xml:space="preserve">832-9168</t>
  </si>
  <si>
    <t xml:space="preserve">2000.05.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숭실</t>
    </r>
  </si>
  <si>
    <t xml:space="preserve">김명규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147</t>
    </r>
  </si>
  <si>
    <t xml:space="preserve">832-7301</t>
  </si>
  <si>
    <t xml:space="preserve">녹색산업</t>
  </si>
  <si>
    <t xml:space="preserve">이호문</t>
  </si>
  <si>
    <r>
      <rPr>
        <sz val="9"/>
        <rFont val="Noto Sans"/>
        <family val="2"/>
      </rPr>
      <t xml:space="preserve"> 동산면 조양리 </t>
    </r>
    <r>
      <rPr>
        <sz val="9"/>
        <rFont val="돋움"/>
        <family val="3"/>
        <charset val="129"/>
      </rPr>
      <t xml:space="preserve">971</t>
    </r>
  </si>
  <si>
    <t xml:space="preserve">262-9380</t>
  </si>
  <si>
    <t xml:space="preserve">1996.10.21</t>
  </si>
  <si>
    <t xml:space="preserve">주희영</t>
  </si>
  <si>
    <r>
      <rPr>
        <sz val="9"/>
        <rFont val="Noto Sans"/>
        <family val="2"/>
      </rPr>
      <t xml:space="preserve"> 남산면 수동리 </t>
    </r>
    <r>
      <rPr>
        <sz val="9"/>
        <rFont val="돋움"/>
        <family val="3"/>
        <charset val="129"/>
      </rPr>
      <t xml:space="preserve">236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3</t>
    </r>
  </si>
  <si>
    <t xml:space="preserve">262-7781</t>
  </si>
  <si>
    <t xml:space="preserve">1996.02.03</t>
  </si>
  <si>
    <t xml:space="preserve">1997.06.28</t>
  </si>
  <si>
    <t xml:space="preserve">강토개발</t>
  </si>
  <si>
    <t xml:space="preserve">박성연</t>
  </si>
  <si>
    <r>
      <rPr>
        <sz val="9"/>
        <rFont val="Noto Sans"/>
        <family val="2"/>
      </rPr>
      <t xml:space="preserve"> 신동면 혈동리 </t>
    </r>
    <r>
      <rPr>
        <sz val="9"/>
        <rFont val="돋움"/>
        <family val="3"/>
        <charset val="129"/>
      </rPr>
      <t xml:space="preserve">608</t>
    </r>
  </si>
  <si>
    <t xml:space="preserve">261-1234</t>
  </si>
  <si>
    <t xml:space="preserve">1996.10.11</t>
  </si>
  <si>
    <t xml:space="preserve">1997.04.17</t>
  </si>
  <si>
    <t xml:space="preserve">강원산업</t>
  </si>
  <si>
    <t xml:space="preserve">조호연</t>
  </si>
  <si>
    <r>
      <rPr>
        <sz val="9"/>
        <rFont val="Noto Sans"/>
        <family val="2"/>
      </rPr>
      <t xml:space="preserve"> 신동면 혈동리 </t>
    </r>
    <r>
      <rPr>
        <sz val="9"/>
        <rFont val="돋움"/>
        <family val="3"/>
        <charset val="129"/>
      </rPr>
      <t xml:space="preserve">46</t>
    </r>
  </si>
  <si>
    <t xml:space="preserve">253-9364</t>
  </si>
  <si>
    <t xml:space="preserve">1998.08.26</t>
  </si>
  <si>
    <t xml:space="preserve">화성개발</t>
  </si>
  <si>
    <t xml:space="preserve">김창성</t>
  </si>
  <si>
    <r>
      <rPr>
        <sz val="9"/>
        <rFont val="Noto Sans"/>
        <family val="2"/>
      </rPr>
      <t xml:space="preserve">남산면 수동리 </t>
    </r>
    <r>
      <rPr>
        <sz val="9"/>
        <rFont val="돋움"/>
        <family val="3"/>
        <charset val="129"/>
      </rPr>
      <t xml:space="preserve">226-1</t>
    </r>
  </si>
  <si>
    <t xml:space="preserve">261-9361</t>
  </si>
  <si>
    <t xml:space="preserve">2000.03.31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648-9</t>
    </r>
  </si>
  <si>
    <t xml:space="preserve">2004.12.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들농산</t>
    </r>
  </si>
  <si>
    <t xml:space="preserve">홍순구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729-3</t>
    </r>
  </si>
  <si>
    <t xml:space="preserve">745-2553</t>
  </si>
  <si>
    <t xml:space="preserve">습식발효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개발</t>
    </r>
  </si>
  <si>
    <t xml:space="preserve">박종팔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151</t>
    </r>
  </si>
  <si>
    <t xml:space="preserve">747-2680</t>
  </si>
  <si>
    <t xml:space="preserve">1997.4.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선환경</t>
    </r>
  </si>
  <si>
    <t xml:space="preserve">허원석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02</t>
    </r>
  </si>
  <si>
    <t xml:space="preserve">732-8923</t>
  </si>
  <si>
    <t xml:space="preserve">㈜대한환경산업</t>
  </si>
  <si>
    <t xml:space="preserve">임학동</t>
  </si>
  <si>
    <r>
      <rPr>
        <sz val="9"/>
        <rFont val="Noto Sans"/>
        <family val="2"/>
      </rPr>
      <t xml:space="preserve">지정면 가곡리 </t>
    </r>
    <r>
      <rPr>
        <sz val="9"/>
        <rFont val="돋움"/>
        <family val="3"/>
        <charset val="129"/>
      </rPr>
      <t xml:space="preserve">461-2</t>
    </r>
  </si>
  <si>
    <t xml:space="preserve">731-8846</t>
  </si>
  <si>
    <t xml:space="preserve">1996.4.1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치악환경산업</t>
    </r>
  </si>
  <si>
    <t xml:space="preserve">이영주</t>
  </si>
  <si>
    <r>
      <rPr>
        <sz val="9"/>
        <rFont val="Noto Sans"/>
        <family val="2"/>
      </rPr>
      <t xml:space="preserve">지정면 가곡리 산</t>
    </r>
    <r>
      <rPr>
        <sz val="9"/>
        <rFont val="돋움"/>
        <family val="3"/>
        <charset val="129"/>
      </rPr>
      <t xml:space="preserve">29</t>
    </r>
  </si>
  <si>
    <t xml:space="preserve">732-8816</t>
  </si>
  <si>
    <t xml:space="preserve">2002.4.2</t>
  </si>
  <si>
    <t xml:space="preserve">㈜진우산업</t>
  </si>
  <si>
    <t xml:space="preserve">이길재</t>
  </si>
  <si>
    <r>
      <rPr>
        <sz val="9"/>
        <rFont val="Noto Sans"/>
        <family val="2"/>
      </rPr>
      <t xml:space="preserve">소초면 평장리 </t>
    </r>
    <r>
      <rPr>
        <sz val="9"/>
        <rFont val="돋움"/>
        <family val="3"/>
        <charset val="129"/>
      </rPr>
      <t xml:space="preserve">143</t>
    </r>
  </si>
  <si>
    <t xml:space="preserve">732-03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창환경산업</t>
    </r>
  </si>
  <si>
    <t xml:space="preserve">이명숙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152</t>
    </r>
  </si>
  <si>
    <t xml:space="preserve">747-2555</t>
  </si>
  <si>
    <t xml:space="preserve">동원메트로㈜</t>
  </si>
  <si>
    <t xml:space="preserve">이화종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11-12</t>
    </r>
  </si>
  <si>
    <t xml:space="preserve">743-6900</t>
  </si>
  <si>
    <r>
      <rPr>
        <sz val="9"/>
        <rFont val="Noto Sans"/>
        <family val="2"/>
      </rPr>
      <t xml:space="preserve">융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히팅기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융용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등유용융로</t>
    </r>
    <r>
      <rPr>
        <sz val="9"/>
        <rFont val="돋움"/>
        <family val="3"/>
        <charset val="129"/>
      </rPr>
      <t xml:space="preserve">)</t>
    </r>
  </si>
  <si>
    <t xml:space="preserve">현대산업㈜</t>
  </si>
  <si>
    <t xml:space="preserve">정일섭</t>
  </si>
  <si>
    <r>
      <rPr>
        <sz val="9"/>
        <rFont val="Noto Sans"/>
        <family val="2"/>
      </rPr>
      <t xml:space="preserve">호저면 옥산리 </t>
    </r>
    <r>
      <rPr>
        <sz val="9"/>
        <rFont val="돋움"/>
        <family val="3"/>
        <charset val="129"/>
      </rPr>
      <t xml:space="preserve">393</t>
    </r>
  </si>
  <si>
    <t xml:space="preserve">732-3711</t>
  </si>
  <si>
    <r>
      <rPr>
        <sz val="9"/>
        <rFont val="Noto Sans"/>
        <family val="2"/>
      </rPr>
      <t xml:space="preserve">절단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㈜제이알코프레이숀</t>
  </si>
  <si>
    <t xml:space="preserve">이재혁</t>
  </si>
  <si>
    <r>
      <rPr>
        <sz val="9"/>
        <rFont val="Noto Sans"/>
        <family val="2"/>
      </rPr>
      <t xml:space="preserve">신림면 용암리 </t>
    </r>
    <r>
      <rPr>
        <sz val="9"/>
        <rFont val="돋움"/>
        <family val="3"/>
        <charset val="129"/>
      </rPr>
      <t xml:space="preserve">856</t>
    </r>
  </si>
  <si>
    <t xml:space="preserve">763-7807</t>
  </si>
  <si>
    <r>
      <rPr>
        <sz val="9"/>
        <rFont val="Noto Sans"/>
        <family val="2"/>
      </rPr>
      <t xml:space="preserve">건조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포장</t>
    </r>
  </si>
  <si>
    <t xml:space="preserve">현대특수사료㈜</t>
  </si>
  <si>
    <t xml:space="preserve">김근수</t>
  </si>
  <si>
    <r>
      <rPr>
        <sz val="9"/>
        <rFont val="Noto Sans"/>
        <family val="2"/>
      </rPr>
      <t xml:space="preserve">강동면모전리</t>
    </r>
    <r>
      <rPr>
        <sz val="9"/>
        <rFont val="돋움"/>
        <family val="3"/>
        <charset val="129"/>
      </rPr>
      <t xml:space="preserve">15-2</t>
    </r>
  </si>
  <si>
    <t xml:space="preserve">644-6611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1997.5.22</t>
  </si>
  <si>
    <t xml:space="preserve">㈜삼성산업</t>
  </si>
  <si>
    <t xml:space="preserve">정관모</t>
  </si>
  <si>
    <r>
      <rPr>
        <sz val="9"/>
        <rFont val="Noto Sans"/>
        <family val="2"/>
      </rPr>
      <t xml:space="preserve">강동면산성우리</t>
    </r>
    <r>
      <rPr>
        <sz val="9"/>
        <rFont val="돋움"/>
        <family val="3"/>
        <charset val="129"/>
      </rPr>
      <t xml:space="preserve">259</t>
    </r>
  </si>
  <si>
    <r>
      <rPr>
        <sz val="9"/>
        <rFont val="돋움"/>
        <family val="3"/>
        <charset val="129"/>
      </rPr>
      <t xml:space="preserve">2800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1997.4.</t>
  </si>
  <si>
    <t xml:space="preserve">삼진환경산업㈜</t>
  </si>
  <si>
    <t xml:space="preserve">정병천</t>
  </si>
  <si>
    <r>
      <rPr>
        <sz val="9"/>
        <rFont val="Noto Sans"/>
        <family val="2"/>
      </rPr>
      <t xml:space="preserve">강동면산성우리</t>
    </r>
    <r>
      <rPr>
        <sz val="9"/>
        <rFont val="돋움"/>
        <family val="3"/>
        <charset val="129"/>
      </rPr>
      <t xml:space="preserve">290</t>
    </r>
  </si>
  <si>
    <t xml:space="preserve">644-8689</t>
  </si>
  <si>
    <r>
      <rPr>
        <sz val="9"/>
        <rFont val="돋움"/>
        <family val="3"/>
        <charset val="129"/>
      </rPr>
      <t xml:space="preserve">1600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2002.7.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릉산업</t>
    </r>
  </si>
  <si>
    <t xml:space="preserve">서동진</t>
  </si>
  <si>
    <r>
      <rPr>
        <sz val="9"/>
        <rFont val="Noto Sans"/>
        <family val="2"/>
      </rPr>
      <t xml:space="preserve">사천면산대월리</t>
    </r>
    <r>
      <rPr>
        <sz val="9"/>
        <rFont val="돋움"/>
        <family val="3"/>
        <charset val="129"/>
      </rPr>
      <t xml:space="preserve">544-3</t>
    </r>
  </si>
  <si>
    <t xml:space="preserve">641-1100</t>
  </si>
  <si>
    <t xml:space="preserve">2004.1.15</t>
  </si>
  <si>
    <t xml:space="preserve">상보산업㈜</t>
  </si>
  <si>
    <t xml:space="preserve">1996.6.22</t>
  </si>
  <si>
    <t xml:space="preserve">275770.95</t>
  </si>
  <si>
    <t xml:space="preserve">톱밥제조</t>
  </si>
  <si>
    <t xml:space="preserve">2004.10.21</t>
  </si>
  <si>
    <t xml:space="preserve">14034.14</t>
  </si>
  <si>
    <t xml:space="preserve">2004.4.6</t>
  </si>
  <si>
    <t xml:space="preserve">1998.7.2</t>
  </si>
  <si>
    <t xml:space="preserve">2003.7.3</t>
  </si>
  <si>
    <t xml:space="preserve">㈜강원환경</t>
  </si>
  <si>
    <t xml:space="preserve">남해득</t>
  </si>
  <si>
    <r>
      <rPr>
        <sz val="9"/>
        <rFont val="Noto Sans"/>
        <family val="2"/>
      </rPr>
      <t xml:space="preserve">혈동 </t>
    </r>
    <r>
      <rPr>
        <sz val="9"/>
        <rFont val="돋움"/>
        <family val="3"/>
        <charset val="129"/>
      </rPr>
      <t xml:space="preserve">128</t>
    </r>
  </si>
  <si>
    <t xml:space="preserve">554-4500</t>
  </si>
  <si>
    <t xml:space="preserve">1998.2.9</t>
  </si>
  <si>
    <t xml:space="preserve">건백산업㈜</t>
  </si>
  <si>
    <t xml:space="preserve">최효철</t>
  </si>
  <si>
    <r>
      <rPr>
        <sz val="9"/>
        <rFont val="Noto Sans"/>
        <family val="2"/>
      </rPr>
      <t xml:space="preserve">우지동 </t>
    </r>
    <r>
      <rPr>
        <sz val="9"/>
        <rFont val="돋움"/>
        <family val="3"/>
        <charset val="129"/>
      </rPr>
      <t xml:space="preserve">31</t>
    </r>
  </si>
  <si>
    <t xml:space="preserve">575-0981</t>
  </si>
  <si>
    <t xml:space="preserve">㈜덕성환경</t>
  </si>
  <si>
    <t xml:space="preserve">김선숙</t>
  </si>
  <si>
    <t xml:space="preserve">541-9936</t>
  </si>
  <si>
    <t xml:space="preserve">2001.11.26</t>
  </si>
  <si>
    <r>
      <rPr>
        <sz val="9"/>
        <rFont val="Noto Sans"/>
        <family val="2"/>
      </rPr>
      <t xml:space="preserve">적노동 산</t>
    </r>
    <r>
      <rPr>
        <sz val="9"/>
        <rFont val="돋움"/>
        <family val="3"/>
        <charset val="129"/>
      </rPr>
      <t xml:space="preserve">125</t>
    </r>
  </si>
  <si>
    <t xml:space="preserve">572-9158</t>
  </si>
  <si>
    <t xml:space="preserve">2001.12.3</t>
  </si>
  <si>
    <t xml:space="preserve">라파즈한라시멘트㈜신기공장</t>
  </si>
  <si>
    <t xml:space="preserve">실뱅가르노</t>
  </si>
  <si>
    <r>
      <rPr>
        <sz val="9"/>
        <rFont val="Noto Sans"/>
        <family val="2"/>
      </rPr>
      <t xml:space="preserve">신기면 안의리 </t>
    </r>
    <r>
      <rPr>
        <sz val="9"/>
        <rFont val="돋움"/>
        <family val="3"/>
        <charset val="129"/>
      </rPr>
      <t xml:space="preserve">23</t>
    </r>
  </si>
  <si>
    <t xml:space="preserve">540-0372</t>
  </si>
  <si>
    <t xml:space="preserve">1999.10.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천환경산업</t>
    </r>
  </si>
  <si>
    <t xml:space="preserve">황계금</t>
  </si>
  <si>
    <r>
      <rPr>
        <sz val="9"/>
        <rFont val="Noto Sans"/>
        <family val="2"/>
      </rPr>
      <t xml:space="preserve">홍천읍 장전평리 </t>
    </r>
    <r>
      <rPr>
        <sz val="9"/>
        <rFont val="돋움"/>
        <family val="3"/>
        <charset val="129"/>
      </rPr>
      <t xml:space="preserve">174-7</t>
    </r>
  </si>
  <si>
    <t xml:space="preserve">435-6601</t>
  </si>
  <si>
    <t xml:space="preserve">2002.04.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원환경</t>
    </r>
  </si>
  <si>
    <t xml:space="preserve">김금녀</t>
  </si>
  <si>
    <r>
      <rPr>
        <sz val="9"/>
        <rFont val="Noto Sans"/>
        <family val="2"/>
      </rPr>
      <t xml:space="preserve">홍천읍 장전평리 </t>
    </r>
    <r>
      <rPr>
        <sz val="9"/>
        <rFont val="돋움"/>
        <family val="3"/>
        <charset val="129"/>
      </rPr>
      <t xml:space="preserve">174-14</t>
    </r>
  </si>
  <si>
    <t xml:space="preserve">435-6625</t>
  </si>
  <si>
    <t xml:space="preserve">2002,07,12</t>
  </si>
  <si>
    <t xml:space="preserve">상지환경산업㈜</t>
  </si>
  <si>
    <t xml:space="preserve">임은상</t>
  </si>
  <si>
    <r>
      <rPr>
        <sz val="9"/>
        <rFont val="Noto Sans"/>
        <family val="2"/>
      </rPr>
      <t xml:space="preserve">홍천읍 삼마치리 </t>
    </r>
    <r>
      <rPr>
        <sz val="9"/>
        <rFont val="돋움"/>
        <family val="3"/>
        <charset val="129"/>
      </rPr>
      <t xml:space="preserve">80-1</t>
    </r>
  </si>
  <si>
    <t xml:space="preserve">435-9953</t>
  </si>
  <si>
    <t xml:space="preserve">2003.09.05</t>
  </si>
  <si>
    <t xml:space="preserve">㈜상지개발</t>
  </si>
  <si>
    <t xml:space="preserve">공금석</t>
  </si>
  <si>
    <r>
      <rPr>
        <sz val="9"/>
        <rFont val="Noto Sans"/>
        <family val="2"/>
      </rPr>
      <t xml:space="preserve">홍천읍 삼마치리 </t>
    </r>
    <r>
      <rPr>
        <sz val="9"/>
        <rFont val="돋움"/>
        <family val="3"/>
        <charset val="129"/>
      </rPr>
      <t xml:space="preserve">79</t>
    </r>
  </si>
  <si>
    <t xml:space="preserve">011-9829-7761</t>
  </si>
  <si>
    <t xml:space="preserve">2004,03,24</t>
  </si>
  <si>
    <t xml:space="preserve">㈜에스티</t>
  </si>
  <si>
    <t xml:space="preserve">이성대</t>
  </si>
  <si>
    <r>
      <rPr>
        <sz val="9"/>
        <rFont val="Noto Sans"/>
        <family val="2"/>
      </rPr>
      <t xml:space="preserve">횡성읍 조곡리 </t>
    </r>
    <r>
      <rPr>
        <sz val="9"/>
        <rFont val="돋움"/>
        <family val="3"/>
        <charset val="129"/>
      </rPr>
      <t xml:space="preserve">156-6</t>
    </r>
  </si>
  <si>
    <t xml:space="preserve">343-3900</t>
  </si>
  <si>
    <t xml:space="preserve">일진산업㈜</t>
  </si>
  <si>
    <t xml:space="preserve">정병옥</t>
  </si>
  <si>
    <r>
      <rPr>
        <sz val="9"/>
        <rFont val="Noto Sans"/>
        <family val="2"/>
      </rPr>
      <t xml:space="preserve">공근면 창봉리 </t>
    </r>
    <r>
      <rPr>
        <sz val="9"/>
        <rFont val="돋움"/>
        <family val="3"/>
        <charset val="129"/>
      </rPr>
      <t xml:space="preserve">187-1</t>
    </r>
  </si>
  <si>
    <t xml:space="preserve">343-8770</t>
  </si>
  <si>
    <t xml:space="preserve">영월비료</t>
  </si>
  <si>
    <t xml:space="preserve">엄기만</t>
  </si>
  <si>
    <t xml:space="preserve">서 면 신천리</t>
  </si>
  <si>
    <t xml:space="preserve">372-2808</t>
  </si>
  <si>
    <t xml:space="preserve">1997.2.20</t>
  </si>
  <si>
    <t xml:space="preserve">이상영</t>
  </si>
  <si>
    <r>
      <rPr>
        <sz val="9"/>
        <rFont val="Noto Sans"/>
        <family val="2"/>
      </rPr>
      <t xml:space="preserve">주천면 용석리 </t>
    </r>
    <r>
      <rPr>
        <sz val="9"/>
        <rFont val="돋움"/>
        <family val="3"/>
        <charset val="129"/>
      </rPr>
      <t xml:space="preserve">772</t>
    </r>
  </si>
  <si>
    <t xml:space="preserve">374-8661</t>
  </si>
  <si>
    <t xml:space="preserve">사료퇴비화</t>
  </si>
  <si>
    <t xml:space="preserve">1999. 6. 9</t>
  </si>
  <si>
    <t xml:space="preserve">미가동</t>
  </si>
  <si>
    <t xml:space="preserve">2000. 4.17</t>
  </si>
  <si>
    <t xml:space="preserve">성림산업</t>
  </si>
  <si>
    <t xml:space="preserve">김희중</t>
  </si>
  <si>
    <r>
      <rPr>
        <sz val="9"/>
        <rFont val="Noto Sans"/>
        <family val="2"/>
      </rPr>
      <t xml:space="preserve">서면 쌍용리 산</t>
    </r>
    <r>
      <rPr>
        <sz val="9"/>
        <rFont val="돋움"/>
        <family val="3"/>
        <charset val="129"/>
      </rPr>
      <t xml:space="preserve">79</t>
    </r>
  </si>
  <si>
    <t xml:space="preserve">372-2889</t>
  </si>
  <si>
    <t xml:space="preserve">2001. 4. 1</t>
  </si>
  <si>
    <t xml:space="preserve">신태창산업</t>
  </si>
  <si>
    <t xml:space="preserve">이현우</t>
  </si>
  <si>
    <r>
      <rPr>
        <sz val="9"/>
        <rFont val="Noto Sans"/>
        <family val="2"/>
      </rPr>
      <t xml:space="preserve">북면 문곡리</t>
    </r>
    <r>
      <rPr>
        <sz val="9"/>
        <rFont val="돋움"/>
        <family val="3"/>
        <charset val="129"/>
      </rPr>
      <t xml:space="preserve">2064</t>
    </r>
  </si>
  <si>
    <t xml:space="preserve">374-7766</t>
  </si>
  <si>
    <r>
      <rPr>
        <sz val="9"/>
        <rFont val="Noto Sans"/>
        <family val="2"/>
      </rPr>
      <t xml:space="preserve">영월읍 영흥리 </t>
    </r>
    <r>
      <rPr>
        <sz val="9"/>
        <rFont val="돋움"/>
        <family val="3"/>
        <charset val="129"/>
      </rPr>
      <t xml:space="preserve">670</t>
    </r>
  </si>
  <si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hr</t>
    </r>
  </si>
  <si>
    <t xml:space="preserve">2002. 6. 29</t>
  </si>
  <si>
    <t xml:space="preserve">박경선</t>
  </si>
  <si>
    <r>
      <rPr>
        <sz val="9"/>
        <rFont val="Noto Sans"/>
        <family val="2"/>
      </rPr>
      <t xml:space="preserve">북면 마차리 </t>
    </r>
    <r>
      <rPr>
        <sz val="9"/>
        <rFont val="돋움"/>
        <family val="3"/>
        <charset val="129"/>
      </rPr>
      <t xml:space="preserve">799-1</t>
    </r>
  </si>
  <si>
    <t xml:space="preserve">372-1005</t>
  </si>
  <si>
    <r>
      <rPr>
        <sz val="9"/>
        <rFont val="돋움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hr</t>
    </r>
  </si>
  <si>
    <t xml:space="preserve">2002. 4. 1</t>
  </si>
  <si>
    <r>
      <rPr>
        <sz val="9"/>
        <rFont val="Noto Sans"/>
        <family val="2"/>
      </rPr>
      <t xml:space="preserve">행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㈜이화산업</t>
  </si>
  <si>
    <t xml:space="preserve">2004. 2.27</t>
  </si>
  <si>
    <r>
      <rPr>
        <sz val="9"/>
        <rFont val="Noto Sans"/>
        <family val="2"/>
      </rPr>
      <t xml:space="preserve">사북읍 직전리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번지</t>
    </r>
  </si>
  <si>
    <t xml:space="preserve">592-1118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15,000~16,000</t>
  </si>
  <si>
    <t xml:space="preserve">㈜정선산업</t>
  </si>
  <si>
    <t xml:space="preserve">김기현</t>
  </si>
  <si>
    <r>
      <rPr>
        <sz val="9"/>
        <rFont val="Noto Sans"/>
        <family val="2"/>
      </rPr>
      <t xml:space="preserve">남면 낙동리 </t>
    </r>
    <r>
      <rPr>
        <sz val="9"/>
        <rFont val="돋움"/>
        <family val="3"/>
        <charset val="129"/>
      </rPr>
      <t xml:space="preserve">267</t>
    </r>
  </si>
  <si>
    <t xml:space="preserve">563-4440</t>
  </si>
  <si>
    <t xml:space="preserve">2001.11.05</t>
  </si>
  <si>
    <t xml:space="preserve">동송산업㈜</t>
  </si>
  <si>
    <r>
      <rPr>
        <sz val="9"/>
        <rFont val="Noto Sans"/>
        <family val="2"/>
      </rPr>
      <t xml:space="preserve">갈말읍 토성리 </t>
    </r>
    <r>
      <rPr>
        <sz val="9"/>
        <rFont val="돋움"/>
        <family val="3"/>
        <charset val="129"/>
      </rPr>
      <t xml:space="preserve">230</t>
    </r>
  </si>
  <si>
    <t xml:space="preserve">1998.08.22</t>
  </si>
  <si>
    <t xml:space="preserve">자연과학산업㈜</t>
  </si>
  <si>
    <t xml:space="preserve">최승권</t>
  </si>
  <si>
    <r>
      <rPr>
        <sz val="9"/>
        <rFont val="Noto Sans"/>
        <family val="2"/>
      </rPr>
      <t xml:space="preserve">갈말읍 군탄리 </t>
    </r>
    <r>
      <rPr>
        <sz val="9"/>
        <rFont val="돋움"/>
        <family val="3"/>
        <charset val="129"/>
      </rPr>
      <t xml:space="preserve">779-1</t>
    </r>
  </si>
  <si>
    <t xml:space="preserve">452-6608</t>
  </si>
  <si>
    <t xml:space="preserve">동건실업㈜</t>
  </si>
  <si>
    <t xml:space="preserve">김태조</t>
  </si>
  <si>
    <r>
      <rPr>
        <sz val="9"/>
        <rFont val="Noto Sans"/>
        <family val="2"/>
      </rPr>
      <t xml:space="preserve">갈말읍 문혜리 </t>
    </r>
    <r>
      <rPr>
        <sz val="9"/>
        <rFont val="돋움"/>
        <family val="3"/>
        <charset val="129"/>
      </rPr>
      <t xml:space="preserve">372-1</t>
    </r>
  </si>
  <si>
    <t xml:space="preserve">452-3269</t>
  </si>
  <si>
    <t xml:space="preserve">㈜비봉환경산업</t>
  </si>
  <si>
    <t xml:space="preserve">김진식</t>
  </si>
  <si>
    <r>
      <rPr>
        <sz val="9"/>
        <rFont val="Noto Sans"/>
        <family val="2"/>
      </rPr>
      <t xml:space="preserve">양구읍 고대리</t>
    </r>
    <r>
      <rPr>
        <sz val="9"/>
        <rFont val="돋움"/>
        <family val="3"/>
        <charset val="129"/>
      </rPr>
      <t xml:space="preserve">598-1</t>
    </r>
  </si>
  <si>
    <t xml:space="preserve">482-9778</t>
  </si>
  <si>
    <t xml:space="preserve">2002.10.06</t>
  </si>
  <si>
    <t xml:space="preserve">태양건설㈜</t>
  </si>
  <si>
    <t xml:space="preserve">전윤재</t>
  </si>
  <si>
    <r>
      <rPr>
        <sz val="9"/>
        <rFont val="Noto Sans"/>
        <family val="2"/>
      </rPr>
      <t xml:space="preserve">인제군 북면 월학리 산</t>
    </r>
    <r>
      <rPr>
        <sz val="9"/>
        <rFont val="돋움"/>
        <family val="3"/>
        <charset val="129"/>
      </rPr>
      <t xml:space="preserve">84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t xml:space="preserve">462-0489</t>
  </si>
  <si>
    <t xml:space="preserve">2001.06.15</t>
  </si>
  <si>
    <t xml:space="preserve">진흥환경㈜</t>
  </si>
  <si>
    <t xml:space="preserve">김기택</t>
  </si>
  <si>
    <r>
      <rPr>
        <sz val="9"/>
        <rFont val="Noto Sans"/>
        <family val="2"/>
      </rPr>
      <t xml:space="preserve">인제군 인제읍       가아리 </t>
    </r>
    <r>
      <rPr>
        <sz val="9"/>
        <rFont val="돋움"/>
        <family val="3"/>
        <charset val="129"/>
      </rPr>
      <t xml:space="preserve">148-10</t>
    </r>
  </si>
  <si>
    <t xml:space="preserve">462-9944</t>
  </si>
  <si>
    <t xml:space="preserve">2004.09.06</t>
  </si>
  <si>
    <t xml:space="preserve">㈜우주환경산업</t>
  </si>
  <si>
    <t xml:space="preserve">이준호</t>
  </si>
  <si>
    <r>
      <rPr>
        <sz val="9"/>
        <rFont val="Noto Sans"/>
        <family val="2"/>
      </rPr>
      <t xml:space="preserve">토성면 아야진리 </t>
    </r>
    <r>
      <rPr>
        <sz val="9"/>
        <rFont val="돋움"/>
        <family val="3"/>
        <charset val="129"/>
      </rPr>
      <t xml:space="preserve">589-1</t>
    </r>
  </si>
  <si>
    <t xml:space="preserve">631-4600</t>
  </si>
  <si>
    <t xml:space="preserve">1998.8.28</t>
  </si>
  <si>
    <t xml:space="preserve">2003.6.9</t>
  </si>
  <si>
    <t xml:space="preserve">2004.2.9</t>
  </si>
  <si>
    <t xml:space="preserve">폐아스콘재생</t>
  </si>
  <si>
    <t xml:space="preserve">2002.11.11</t>
  </si>
  <si>
    <t xml:space="preserve">양양산업㈜</t>
  </si>
  <si>
    <r>
      <rPr>
        <sz val="9"/>
        <rFont val="Noto Sans"/>
        <family val="2"/>
      </rPr>
      <t xml:space="preserve">손양면 와리 </t>
    </r>
    <r>
      <rPr>
        <sz val="9"/>
        <rFont val="돋움"/>
        <family val="3"/>
        <charset val="129"/>
      </rPr>
      <t xml:space="preserve">10-1</t>
    </r>
  </si>
  <si>
    <t xml:space="preserve">672-2231</t>
  </si>
  <si>
    <t xml:space="preserve">1999. 2. 2</t>
  </si>
  <si>
    <t xml:space="preserve">설악환경산업㈜</t>
  </si>
  <si>
    <t xml:space="preserve">이영복</t>
  </si>
  <si>
    <r>
      <rPr>
        <sz val="9"/>
        <rFont val="Noto Sans"/>
        <family val="2"/>
      </rPr>
      <t xml:space="preserve">강현면 장산리 </t>
    </r>
    <r>
      <rPr>
        <sz val="9"/>
        <rFont val="돋움"/>
        <family val="3"/>
        <charset val="129"/>
      </rPr>
      <t xml:space="preserve">520</t>
    </r>
  </si>
  <si>
    <t xml:space="preserve">671-9800</t>
  </si>
  <si>
    <t xml:space="preserve">1999. 6.12</t>
  </si>
  <si>
    <t xml:space="preserve">초원환경산업㈜</t>
  </si>
  <si>
    <t xml:space="preserve">정연석</t>
  </si>
  <si>
    <r>
      <rPr>
        <sz val="9"/>
        <rFont val="Noto Sans"/>
        <family val="2"/>
      </rPr>
      <t xml:space="preserve">현남면 남애리 </t>
    </r>
    <r>
      <rPr>
        <sz val="9"/>
        <rFont val="돋움"/>
        <family val="3"/>
        <charset val="129"/>
      </rPr>
      <t xml:space="preserve">275</t>
    </r>
  </si>
  <si>
    <t xml:space="preserve">671-4377</t>
  </si>
  <si>
    <t xml:space="preserve">2002.2.20</t>
  </si>
  <si>
    <t xml:space="preserve">㈜양지산업</t>
  </si>
  <si>
    <t xml:space="preserve">정호균</t>
  </si>
  <si>
    <r>
      <rPr>
        <sz val="9"/>
        <rFont val="Noto Sans"/>
        <family val="2"/>
      </rPr>
      <t xml:space="preserve">현남면 지경리 산</t>
    </r>
    <r>
      <rPr>
        <sz val="9"/>
        <rFont val="돋움"/>
        <family val="3"/>
        <charset val="129"/>
      </rPr>
      <t xml:space="preserve">28-5</t>
    </r>
  </si>
  <si>
    <t xml:space="preserve">671-1592</t>
  </si>
  <si>
    <t xml:space="preserve">2002.11.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키토피아</t>
    </r>
  </si>
  <si>
    <t xml:space="preserve">손조웅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257</t>
    </r>
  </si>
  <si>
    <t xml:space="preserve">672-4740</t>
  </si>
  <si>
    <t xml:space="preserve">한세이프㈜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26</t>
    </r>
  </si>
  <si>
    <t xml:space="preserve">271-7421</t>
  </si>
  <si>
    <t xml:space="preserve">2001-10-06</t>
  </si>
  <si>
    <t xml:space="preserve">탄용환경개발㈜</t>
  </si>
  <si>
    <t xml:space="preserve">신동규</t>
  </si>
  <si>
    <r>
      <rPr>
        <sz val="9"/>
        <rFont val="Noto Sans"/>
        <family val="2"/>
      </rPr>
      <t xml:space="preserve">이류면 탄용리 </t>
    </r>
    <r>
      <rPr>
        <sz val="9"/>
        <rFont val="돋움"/>
        <family val="3"/>
        <charset val="129"/>
      </rPr>
      <t xml:space="preserve">120</t>
    </r>
  </si>
  <si>
    <t xml:space="preserve">2001-07-02</t>
  </si>
  <si>
    <t xml:space="preserve">㈜수테크</t>
  </si>
  <si>
    <t xml:space="preserve">남상덕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53</t>
    </r>
  </si>
  <si>
    <t xml:space="preserve">842-4262</t>
  </si>
  <si>
    <t xml:space="preserve">2001-01-17</t>
  </si>
  <si>
    <t xml:space="preserve">2001-08-12</t>
  </si>
  <si>
    <t xml:space="preserve">대진환경산업㈜</t>
  </si>
  <si>
    <t xml:space="preserve">장인자</t>
  </si>
  <si>
    <r>
      <rPr>
        <sz val="9"/>
        <rFont val="Noto Sans"/>
        <family val="2"/>
      </rPr>
      <t xml:space="preserve">송학면 도화리 산</t>
    </r>
    <r>
      <rPr>
        <sz val="9"/>
        <rFont val="돋움"/>
        <family val="3"/>
        <charset val="129"/>
      </rPr>
      <t xml:space="preserve">119-25</t>
    </r>
    <r>
      <rPr>
        <sz val="9"/>
        <rFont val="Noto Sans"/>
        <family val="2"/>
      </rPr>
      <t xml:space="preserve">번지</t>
    </r>
  </si>
  <si>
    <t xml:space="preserve">647-5555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1997-09-29</t>
  </si>
  <si>
    <t xml:space="preserve">㈜옥석개발</t>
  </si>
  <si>
    <r>
      <rPr>
        <sz val="9"/>
        <rFont val="Noto Sans"/>
        <family val="2"/>
      </rPr>
      <t xml:space="preserve">제천시 봉양읍 연박리 </t>
    </r>
    <r>
      <rPr>
        <sz val="9"/>
        <rFont val="돋움"/>
        <family val="3"/>
        <charset val="129"/>
      </rPr>
      <t xml:space="preserve">302</t>
    </r>
  </si>
  <si>
    <t xml:space="preserve">648-5557</t>
  </si>
  <si>
    <t xml:space="preserve">1998-11-12</t>
  </si>
  <si>
    <t xml:space="preserve">송학중석광산</t>
  </si>
  <si>
    <t xml:space="preserve">홍원표</t>
  </si>
  <si>
    <r>
      <rPr>
        <sz val="9"/>
        <rFont val="Noto Sans"/>
        <family val="2"/>
      </rPr>
      <t xml:space="preserve">송학면 시곡리 산</t>
    </r>
    <r>
      <rPr>
        <sz val="9"/>
        <rFont val="돋움"/>
        <family val="3"/>
        <charset val="129"/>
      </rPr>
      <t xml:space="preserve">33</t>
    </r>
  </si>
  <si>
    <t xml:space="preserve">646-0626</t>
  </si>
  <si>
    <t xml:space="preserve">1999-12-14</t>
  </si>
  <si>
    <t xml:space="preserve">환경관리사업소</t>
  </si>
  <si>
    <t xml:space="preserve">시장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50</t>
    </r>
  </si>
  <si>
    <t xml:space="preserve">646-5548</t>
  </si>
  <si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기</t>
    </r>
  </si>
  <si>
    <t xml:space="preserve">2000-06-19</t>
  </si>
  <si>
    <t xml:space="preserve">제원인조석</t>
  </si>
  <si>
    <t xml:space="preserve">고사원</t>
  </si>
  <si>
    <r>
      <rPr>
        <sz val="9"/>
        <rFont val="Noto Sans"/>
        <family val="2"/>
      </rPr>
      <t xml:space="preserve">제천시 금성면 월굴리 </t>
    </r>
    <r>
      <rPr>
        <sz val="9"/>
        <rFont val="돋움"/>
        <family val="3"/>
        <charset val="129"/>
      </rPr>
      <t xml:space="preserve">679</t>
    </r>
  </si>
  <si>
    <t xml:space="preserve">652-6750</t>
  </si>
  <si>
    <t xml:space="preserve">2000-08-03</t>
  </si>
  <si>
    <t xml:space="preserve">성대산업㈜</t>
  </si>
  <si>
    <t xml:space="preserve">장성환</t>
  </si>
  <si>
    <r>
      <rPr>
        <sz val="9"/>
        <rFont val="Noto Sans"/>
        <family val="2"/>
      </rPr>
      <t xml:space="preserve">제천시 고암동 </t>
    </r>
    <r>
      <rPr>
        <sz val="9"/>
        <rFont val="돋움"/>
        <family val="3"/>
        <charset val="129"/>
      </rPr>
      <t xml:space="preserve">145-4</t>
    </r>
  </si>
  <si>
    <t xml:space="preserve">644-4110</t>
  </si>
  <si>
    <t xml:space="preserve">2000-11-14</t>
  </si>
  <si>
    <t xml:space="preserve">19</t>
  </si>
  <si>
    <t xml:space="preserve">우진환경개발㈜</t>
  </si>
  <si>
    <r>
      <rPr>
        <sz val="9"/>
        <rFont val="Noto Sans"/>
        <family val="2"/>
      </rPr>
      <t xml:space="preserve">북이 금암 </t>
    </r>
    <r>
      <rPr>
        <sz val="9"/>
        <rFont val="돋움"/>
        <family val="3"/>
        <charset val="129"/>
      </rPr>
      <t xml:space="preserve">438-1</t>
    </r>
  </si>
  <si>
    <t xml:space="preserve">221-1837</t>
  </si>
  <si>
    <t xml:space="preserve">1999-12-17</t>
  </si>
  <si>
    <t xml:space="preserve">중부환경㈜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33-1</t>
    </r>
  </si>
  <si>
    <t xml:space="preserve">1997-01-18</t>
  </si>
  <si>
    <r>
      <rPr>
        <sz val="9"/>
        <rFont val="Noto Sans"/>
        <family val="2"/>
      </rPr>
      <t xml:space="preserve">부용 등곡 </t>
    </r>
    <r>
      <rPr>
        <sz val="9"/>
        <rFont val="돋움"/>
        <family val="3"/>
        <charset val="129"/>
      </rPr>
      <t xml:space="preserve">505-1</t>
    </r>
  </si>
  <si>
    <t xml:space="preserve">1997-11-13</t>
  </si>
  <si>
    <t xml:space="preserve">광진환경㈜</t>
  </si>
  <si>
    <r>
      <rPr>
        <sz val="9"/>
        <rFont val="Noto Sans"/>
        <family val="2"/>
      </rPr>
      <t xml:space="preserve">가덕 행정 </t>
    </r>
    <r>
      <rPr>
        <sz val="9"/>
        <rFont val="돋움"/>
        <family val="3"/>
        <charset val="129"/>
      </rPr>
      <t xml:space="preserve">10</t>
    </r>
  </si>
  <si>
    <t xml:space="preserve">297-3066</t>
  </si>
  <si>
    <r>
      <rPr>
        <sz val="9"/>
        <rFont val="Noto Sans"/>
        <family val="2"/>
      </rPr>
      <t xml:space="preserve">남이 사동 </t>
    </r>
    <r>
      <rPr>
        <sz val="9"/>
        <rFont val="돋움"/>
        <family val="3"/>
        <charset val="129"/>
      </rPr>
      <t xml:space="preserve">105-1</t>
    </r>
  </si>
  <si>
    <t xml:space="preserve">1998-09-11</t>
  </si>
  <si>
    <t xml:space="preserve">푸른환경재활용공사</t>
  </si>
  <si>
    <t xml:space="preserve">곽락규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212</t>
    </r>
  </si>
  <si>
    <t xml:space="preserve">60-9928</t>
  </si>
  <si>
    <t xml:space="preserve">1998-04-15</t>
  </si>
  <si>
    <t xml:space="preserve">한제대지㈜</t>
  </si>
  <si>
    <t xml:space="preserve">신인승</t>
  </si>
  <si>
    <r>
      <rPr>
        <sz val="9"/>
        <rFont val="Noto Sans"/>
        <family val="2"/>
      </rPr>
      <t xml:space="preserve">강외 쌍청 </t>
    </r>
    <r>
      <rPr>
        <sz val="9"/>
        <rFont val="돋움"/>
        <family val="3"/>
        <charset val="129"/>
      </rPr>
      <t xml:space="preserve">131-1</t>
    </r>
  </si>
  <si>
    <t xml:space="preserve">041-861-6152</t>
  </si>
  <si>
    <t xml:space="preserve">1999-04-02</t>
  </si>
  <si>
    <t xml:space="preserve">진주산업㈜</t>
  </si>
  <si>
    <t xml:space="preserve">1999-07-24</t>
  </si>
  <si>
    <t xml:space="preserve">1999-10-15</t>
  </si>
  <si>
    <t xml:space="preserve">한국그린피스</t>
  </si>
  <si>
    <t xml:space="preserve">오민석</t>
  </si>
  <si>
    <r>
      <rPr>
        <sz val="9"/>
        <rFont val="Noto Sans"/>
        <family val="2"/>
      </rPr>
      <t xml:space="preserve">강외 상청 </t>
    </r>
    <r>
      <rPr>
        <sz val="9"/>
        <rFont val="돋움"/>
        <family val="3"/>
        <charset val="129"/>
      </rPr>
      <t xml:space="preserve">628</t>
    </r>
  </si>
  <si>
    <t xml:space="preserve">041-864-3380</t>
  </si>
  <si>
    <t xml:space="preserve">2000-11-04</t>
  </si>
  <si>
    <t xml:space="preserve">봉화금속</t>
  </si>
  <si>
    <t xml:space="preserve">김영자</t>
  </si>
  <si>
    <r>
      <rPr>
        <sz val="9"/>
        <rFont val="Noto Sans"/>
        <family val="2"/>
      </rPr>
      <t xml:space="preserve">북이 현암 </t>
    </r>
    <r>
      <rPr>
        <sz val="9"/>
        <rFont val="돋움"/>
        <family val="3"/>
        <charset val="129"/>
      </rPr>
      <t xml:space="preserve">375</t>
    </r>
  </si>
  <si>
    <t xml:space="preserve">213-3132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분쇄</t>
    </r>
  </si>
  <si>
    <t xml:space="preserve">2000-12-16</t>
  </si>
  <si>
    <t xml:space="preserve">2001-05-07</t>
  </si>
  <si>
    <t xml:space="preserve">㈜한빛그린환경</t>
  </si>
  <si>
    <t xml:space="preserve">김진수</t>
  </si>
  <si>
    <r>
      <rPr>
        <sz val="9"/>
        <rFont val="Noto Sans"/>
        <family val="2"/>
      </rPr>
      <t xml:space="preserve">오창 성산 </t>
    </r>
    <r>
      <rPr>
        <sz val="9"/>
        <rFont val="돋움"/>
        <family val="3"/>
        <charset val="129"/>
      </rPr>
      <t xml:space="preserve">431-4</t>
    </r>
  </si>
  <si>
    <t xml:space="preserve">212-2288</t>
  </si>
  <si>
    <t xml:space="preserve">㈜세계환경</t>
  </si>
  <si>
    <r>
      <rPr>
        <sz val="9"/>
        <rFont val="Noto Sans"/>
        <family val="2"/>
      </rPr>
      <t xml:space="preserve">오창 성산</t>
    </r>
    <r>
      <rPr>
        <sz val="9"/>
        <rFont val="돋움"/>
        <family val="3"/>
        <charset val="129"/>
      </rPr>
      <t xml:space="preserve">426-7</t>
    </r>
  </si>
  <si>
    <t xml:space="preserve">2001-10-29</t>
  </si>
  <si>
    <t xml:space="preserve">㈜알엔비텍</t>
  </si>
  <si>
    <t xml:space="preserve">신동수</t>
  </si>
  <si>
    <r>
      <rPr>
        <sz val="9"/>
        <rFont val="Noto Sans"/>
        <family val="2"/>
      </rPr>
      <t xml:space="preserve">남일 문주 </t>
    </r>
    <r>
      <rPr>
        <sz val="9"/>
        <rFont val="돋움"/>
        <family val="3"/>
        <charset val="129"/>
      </rPr>
      <t xml:space="preserve">325-4</t>
    </r>
  </si>
  <si>
    <t xml:space="preserve">011-9923-0308</t>
  </si>
  <si>
    <t xml:space="preserve">스키드로더</t>
  </si>
  <si>
    <t xml:space="preserve">2002-06-15</t>
  </si>
  <si>
    <t xml:space="preserve">2000-09-05</t>
  </si>
  <si>
    <t xml:space="preserve">㈜청명</t>
  </si>
  <si>
    <t xml:space="preserve">노재성</t>
  </si>
  <si>
    <r>
      <rPr>
        <sz val="9"/>
        <rFont val="Noto Sans"/>
        <family val="2"/>
      </rPr>
      <t xml:space="preserve">북이 광암 </t>
    </r>
    <r>
      <rPr>
        <sz val="9"/>
        <rFont val="돋움"/>
        <family val="3"/>
        <charset val="129"/>
      </rPr>
      <t xml:space="preserve">78-1</t>
    </r>
  </si>
  <si>
    <t xml:space="preserve">214-2196</t>
  </si>
  <si>
    <t xml:space="preserve">2004-04-01</t>
  </si>
  <si>
    <t xml:space="preserve">이상설</t>
  </si>
  <si>
    <r>
      <rPr>
        <sz val="9"/>
        <rFont val="Noto Sans"/>
        <family val="2"/>
      </rPr>
      <t xml:space="preserve">오창 여천 </t>
    </r>
    <r>
      <rPr>
        <sz val="9"/>
        <rFont val="돋움"/>
        <family val="3"/>
        <charset val="129"/>
      </rPr>
      <t xml:space="preserve">16-1</t>
    </r>
  </si>
  <si>
    <t xml:space="preserve">217-0795</t>
  </si>
  <si>
    <t xml:space="preserve">2004-05-21</t>
  </si>
  <si>
    <t xml:space="preserve">㈜화인비료</t>
  </si>
  <si>
    <t xml:space="preserve">이석영</t>
  </si>
  <si>
    <r>
      <rPr>
        <sz val="9"/>
        <rFont val="Noto Sans"/>
        <family val="2"/>
      </rPr>
      <t xml:space="preserve">외속리면 오창리 </t>
    </r>
    <r>
      <rPr>
        <sz val="9"/>
        <rFont val="돋움"/>
        <family val="3"/>
        <charset val="129"/>
      </rPr>
      <t xml:space="preserve">133</t>
    </r>
  </si>
  <si>
    <t xml:space="preserve">544-7788</t>
  </si>
  <si>
    <t xml:space="preserve">1997-02-11</t>
  </si>
  <si>
    <t xml:space="preserve">영업정지</t>
  </si>
  <si>
    <t xml:space="preserve">홍미화</t>
  </si>
  <si>
    <r>
      <rPr>
        <sz val="9"/>
        <rFont val="Noto Sans"/>
        <family val="2"/>
      </rPr>
      <t xml:space="preserve">마로면 임곡리 </t>
    </r>
    <r>
      <rPr>
        <sz val="9"/>
        <rFont val="돋움"/>
        <family val="3"/>
        <charset val="129"/>
      </rPr>
      <t xml:space="preserve">476-5</t>
    </r>
  </si>
  <si>
    <t xml:space="preserve">543-0096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2004-08-11</t>
  </si>
  <si>
    <t xml:space="preserve">㈜대호</t>
  </si>
  <si>
    <t xml:space="preserve">신순옥</t>
  </si>
  <si>
    <r>
      <rPr>
        <sz val="9"/>
        <rFont val="Noto Sans"/>
        <family val="2"/>
      </rPr>
      <t xml:space="preserve">청산면 효목리 </t>
    </r>
    <r>
      <rPr>
        <sz val="9"/>
        <rFont val="돋움"/>
        <family val="3"/>
        <charset val="129"/>
      </rPr>
      <t xml:space="preserve">542</t>
    </r>
  </si>
  <si>
    <t xml:space="preserve">733-5259</t>
  </si>
  <si>
    <t xml:space="preserve">1996-12-24</t>
  </si>
  <si>
    <t xml:space="preserve">픽스콤</t>
  </si>
  <si>
    <t xml:space="preserve">윤성병</t>
  </si>
  <si>
    <r>
      <rPr>
        <sz val="9"/>
        <rFont val="Noto Sans"/>
        <family val="2"/>
      </rPr>
      <t xml:space="preserve">청산면 만월리 </t>
    </r>
    <r>
      <rPr>
        <sz val="9"/>
        <rFont val="돋움"/>
        <family val="3"/>
        <charset val="129"/>
      </rPr>
      <t xml:space="preserve">30</t>
    </r>
  </si>
  <si>
    <t xml:space="preserve">733-7856</t>
  </si>
  <si>
    <t xml:space="preserve">2003-06-23</t>
  </si>
  <si>
    <t xml:space="preserve">대동개발㈜</t>
  </si>
  <si>
    <t xml:space="preserve">신광철</t>
  </si>
  <si>
    <r>
      <rPr>
        <sz val="9"/>
        <rFont val="Noto Sans"/>
        <family val="2"/>
      </rPr>
      <t xml:space="preserve">매곡 어촌 </t>
    </r>
    <r>
      <rPr>
        <sz val="9"/>
        <rFont val="돋움"/>
        <family val="3"/>
        <charset val="129"/>
      </rPr>
      <t xml:space="preserve">7</t>
    </r>
  </si>
  <si>
    <t xml:space="preserve">743-1001</t>
  </si>
  <si>
    <t xml:space="preserve">1997.10.30</t>
  </si>
  <si>
    <t xml:space="preserve">㈜고려농산</t>
  </si>
  <si>
    <t xml:space="preserve">강호열</t>
  </si>
  <si>
    <r>
      <rPr>
        <sz val="9"/>
        <rFont val="Noto Sans"/>
        <family val="2"/>
      </rPr>
      <t xml:space="preserve">용산 한석 </t>
    </r>
    <r>
      <rPr>
        <sz val="9"/>
        <rFont val="돋움"/>
        <family val="3"/>
        <charset val="129"/>
      </rPr>
      <t xml:space="preserve">608-6</t>
    </r>
  </si>
  <si>
    <t xml:space="preserve">744-3228</t>
  </si>
  <si>
    <t xml:space="preserve">1997-01-25</t>
  </si>
  <si>
    <t xml:space="preserve">성화산업㈜</t>
  </si>
  <si>
    <t xml:space="preserve">황정하</t>
  </si>
  <si>
    <r>
      <rPr>
        <sz val="9"/>
        <rFont val="Noto Sans"/>
        <family val="2"/>
      </rPr>
      <t xml:space="preserve">용산 천작 </t>
    </r>
    <r>
      <rPr>
        <sz val="9"/>
        <rFont val="돋움"/>
        <family val="3"/>
        <charset val="129"/>
      </rPr>
      <t xml:space="preserve">69-2</t>
    </r>
  </si>
  <si>
    <t xml:space="preserve">742-1994</t>
  </si>
  <si>
    <t xml:space="preserve">블록성형기</t>
  </si>
  <si>
    <t xml:space="preserve">1997-05-12</t>
  </si>
  <si>
    <t xml:space="preserve">영농조합법인 국토림</t>
  </si>
  <si>
    <t xml:space="preserve">임영길</t>
  </si>
  <si>
    <r>
      <rPr>
        <sz val="9"/>
        <rFont val="Noto Sans"/>
        <family val="2"/>
      </rPr>
      <t xml:space="preserve">황간 서송원 </t>
    </r>
    <r>
      <rPr>
        <sz val="9"/>
        <rFont val="돋움"/>
        <family val="3"/>
        <charset val="129"/>
      </rPr>
      <t xml:space="preserve">1017</t>
    </r>
  </si>
  <si>
    <t xml:space="preserve">744-4470</t>
  </si>
  <si>
    <t xml:space="preserve">2000-09-30</t>
  </si>
  <si>
    <t xml:space="preserve">㈜유닉스라바</t>
  </si>
  <si>
    <t xml:space="preserve">원충희</t>
  </si>
  <si>
    <r>
      <rPr>
        <sz val="9"/>
        <rFont val="Noto Sans"/>
        <family val="2"/>
      </rPr>
      <t xml:space="preserve">문백면 계산리 </t>
    </r>
    <r>
      <rPr>
        <sz val="9"/>
        <rFont val="돋움"/>
        <family val="3"/>
        <charset val="129"/>
      </rPr>
      <t xml:space="preserve">123</t>
    </r>
  </si>
  <si>
    <t xml:space="preserve">532-7705</t>
  </si>
  <si>
    <t xml:space="preserve">2004-07-07</t>
  </si>
  <si>
    <t xml:space="preserve">삼정씨더블유㈜</t>
  </si>
  <si>
    <t xml:space="preserve">피성희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1143</t>
    </r>
  </si>
  <si>
    <t xml:space="preserve">536-3015</t>
  </si>
  <si>
    <t xml:space="preserve">2003-06-27</t>
  </si>
  <si>
    <t xml:space="preserve">대한유량</t>
  </si>
  <si>
    <t xml:space="preserve">윤진호</t>
  </si>
  <si>
    <r>
      <rPr>
        <sz val="9"/>
        <rFont val="Noto Sans"/>
        <family val="2"/>
      </rPr>
      <t xml:space="preserve">이월면 신월리 </t>
    </r>
    <r>
      <rPr>
        <sz val="9"/>
        <rFont val="돋움"/>
        <family val="3"/>
        <charset val="129"/>
      </rPr>
      <t xml:space="preserve">45-70</t>
    </r>
  </si>
  <si>
    <t xml:space="preserve">536-3456</t>
  </si>
  <si>
    <t xml:space="preserve">2002-04-06</t>
  </si>
  <si>
    <t xml:space="preserve">삼화상사</t>
  </si>
  <si>
    <r>
      <rPr>
        <sz val="9"/>
        <rFont val="Noto Sans"/>
        <family val="2"/>
      </rPr>
      <t xml:space="preserve">이월면 사곡리 </t>
    </r>
    <r>
      <rPr>
        <sz val="9"/>
        <rFont val="돋움"/>
        <family val="3"/>
        <charset val="129"/>
      </rPr>
      <t xml:space="preserve">598-2</t>
    </r>
  </si>
  <si>
    <t xml:space="preserve">532-5999</t>
  </si>
  <si>
    <t xml:space="preserve">2000-01-31</t>
  </si>
  <si>
    <r>
      <rPr>
        <sz val="9"/>
        <rFont val="Noto Sans"/>
        <family val="2"/>
      </rPr>
      <t xml:space="preserve">덕산면 화상리 </t>
    </r>
    <r>
      <rPr>
        <sz val="9"/>
        <rFont val="돋움"/>
        <family val="3"/>
        <charset val="129"/>
      </rPr>
      <t xml:space="preserve">160-7</t>
    </r>
  </si>
  <si>
    <t xml:space="preserve">537-5550</t>
  </si>
  <si>
    <t xml:space="preserve">2003-08-26</t>
  </si>
  <si>
    <t xml:space="preserve">㈜함평산업</t>
  </si>
  <si>
    <t xml:space="preserve">임성기</t>
  </si>
  <si>
    <r>
      <rPr>
        <sz val="9"/>
        <rFont val="Noto Sans"/>
        <family val="2"/>
      </rPr>
      <t xml:space="preserve">덕산면 석장리 </t>
    </r>
    <r>
      <rPr>
        <sz val="9"/>
        <rFont val="돋움"/>
        <family val="3"/>
        <charset val="129"/>
      </rPr>
      <t xml:space="preserve">91-1</t>
    </r>
  </si>
  <si>
    <t xml:space="preserve">2003-06-05</t>
  </si>
  <si>
    <t xml:space="preserve">㈜큐씨아이</t>
  </si>
  <si>
    <t xml:space="preserve">김영목</t>
  </si>
  <si>
    <r>
      <rPr>
        <sz val="9"/>
        <rFont val="Noto Sans"/>
        <family val="2"/>
      </rPr>
      <t xml:space="preserve">진천읍 장관리 </t>
    </r>
    <r>
      <rPr>
        <sz val="9"/>
        <rFont val="돋움"/>
        <family val="3"/>
        <charset val="129"/>
      </rPr>
      <t xml:space="preserve">609-4</t>
    </r>
  </si>
  <si>
    <t xml:space="preserve">535-4343</t>
  </si>
  <si>
    <t xml:space="preserve">2004-05-01</t>
  </si>
  <si>
    <t xml:space="preserve">청림산업</t>
  </si>
  <si>
    <t xml:space="preserve">김선호</t>
  </si>
  <si>
    <r>
      <rPr>
        <sz val="9"/>
        <rFont val="Noto Sans"/>
        <family val="2"/>
      </rPr>
      <t xml:space="preserve">초평면 오갑리 </t>
    </r>
    <r>
      <rPr>
        <sz val="9"/>
        <rFont val="돋움"/>
        <family val="3"/>
        <charset val="129"/>
      </rPr>
      <t xml:space="preserve">581</t>
    </r>
  </si>
  <si>
    <t xml:space="preserve">536-9245</t>
  </si>
  <si>
    <t xml:space="preserve">2000-08-14</t>
  </si>
  <si>
    <t xml:space="preserve">2000-01-15</t>
  </si>
  <si>
    <t xml:space="preserve">㈜괴청환경</t>
  </si>
  <si>
    <r>
      <rPr>
        <sz val="9"/>
        <rFont val="Noto Sans"/>
        <family val="2"/>
      </rPr>
      <t xml:space="preserve">괴산읍 검승리 </t>
    </r>
    <r>
      <rPr>
        <sz val="9"/>
        <rFont val="돋움"/>
        <family val="3"/>
        <charset val="129"/>
      </rPr>
      <t xml:space="preserve">102-3</t>
    </r>
  </si>
  <si>
    <t xml:space="preserve">2003-11-14</t>
  </si>
  <si>
    <t xml:space="preserve">국제금속</t>
  </si>
  <si>
    <r>
      <rPr>
        <sz val="9"/>
        <rFont val="Noto Sans"/>
        <family val="2"/>
      </rPr>
      <t xml:space="preserve">문광면 송평리 </t>
    </r>
    <r>
      <rPr>
        <sz val="9"/>
        <rFont val="돋움"/>
        <family val="3"/>
        <charset val="129"/>
      </rPr>
      <t xml:space="preserve">112-1</t>
    </r>
  </si>
  <si>
    <t xml:space="preserve">834-0061</t>
  </si>
  <si>
    <t xml:space="preserve">2003-01-07</t>
  </si>
  <si>
    <t xml:space="preserve">강성욱</t>
  </si>
  <si>
    <r>
      <rPr>
        <sz val="9"/>
        <rFont val="Noto Sans"/>
        <family val="2"/>
      </rPr>
      <t xml:space="preserve">문광면 신기리 </t>
    </r>
    <r>
      <rPr>
        <sz val="9"/>
        <rFont val="돋움"/>
        <family val="3"/>
        <charset val="129"/>
      </rPr>
      <t xml:space="preserve">114-1</t>
    </r>
  </si>
  <si>
    <t xml:space="preserve">833-135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절단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반응</t>
    </r>
  </si>
  <si>
    <t xml:space="preserve">2002-12-26</t>
  </si>
  <si>
    <t xml:space="preserve">서우산업</t>
  </si>
  <si>
    <t xml:space="preserve">이영자</t>
  </si>
  <si>
    <t xml:space="preserve">001-266
-3750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건조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반응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용융</t>
    </r>
  </si>
  <si>
    <t xml:space="preserve">2003-12-12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P.G.E</t>
    </r>
    <r>
      <rPr>
        <sz val="9"/>
        <rFont val="Noto Sans"/>
        <family val="2"/>
      </rPr>
      <t xml:space="preserve">산업</t>
    </r>
  </si>
  <si>
    <t xml:space="preserve">김진욱</t>
  </si>
  <si>
    <r>
      <rPr>
        <sz val="9"/>
        <rFont val="Noto Sans"/>
        <family val="2"/>
      </rPr>
      <t xml:space="preserve">음성 용산 </t>
    </r>
    <r>
      <rPr>
        <sz val="9"/>
        <rFont val="돋움"/>
        <family val="3"/>
        <charset val="129"/>
      </rPr>
      <t xml:space="preserve">616</t>
    </r>
  </si>
  <si>
    <t xml:space="preserve">873-1731</t>
  </si>
  <si>
    <r>
      <rPr>
        <sz val="9"/>
        <rFont val="Noto Sans"/>
        <family val="2"/>
      </rPr>
      <t xml:space="preserve">성형기외</t>
    </r>
    <r>
      <rPr>
        <sz val="9"/>
        <rFont val="돋움"/>
        <family val="3"/>
        <charset val="129"/>
      </rPr>
      <t xml:space="preserve">2</t>
    </r>
  </si>
  <si>
    <t xml:space="preserve">1996-08-08</t>
  </si>
  <si>
    <t xml:space="preserve">㈜우진환경</t>
  </si>
  <si>
    <t xml:space="preserve">김문태</t>
  </si>
  <si>
    <r>
      <rPr>
        <sz val="9"/>
        <rFont val="Noto Sans"/>
        <family val="2"/>
      </rPr>
      <t xml:space="preserve">음성 소여 </t>
    </r>
    <r>
      <rPr>
        <sz val="9"/>
        <rFont val="돋움"/>
        <family val="3"/>
        <charset val="129"/>
      </rPr>
      <t xml:space="preserve">454</t>
    </r>
  </si>
  <si>
    <t xml:space="preserve">872-4460</t>
  </si>
  <si>
    <t xml:space="preserve">지렁이양식</t>
  </si>
  <si>
    <t xml:space="preserve">1997-03-28</t>
  </si>
  <si>
    <t xml:space="preserve">㈜서농</t>
  </si>
  <si>
    <t xml:space="preserve">신익철</t>
  </si>
  <si>
    <r>
      <rPr>
        <sz val="9"/>
        <rFont val="Noto Sans"/>
        <family val="2"/>
      </rPr>
      <t xml:space="preserve">삼성 청룡 </t>
    </r>
    <r>
      <rPr>
        <sz val="9"/>
        <rFont val="돋움"/>
        <family val="3"/>
        <charset val="129"/>
      </rPr>
      <t xml:space="preserve">546-1</t>
    </r>
  </si>
  <si>
    <t xml:space="preserve">882-0611</t>
  </si>
  <si>
    <t xml:space="preserve">용해분리</t>
  </si>
  <si>
    <t xml:space="preserve">㈜삼주산업</t>
  </si>
  <si>
    <t xml:space="preserve">손순옥</t>
  </si>
  <si>
    <r>
      <rPr>
        <sz val="9"/>
        <rFont val="Noto Sans"/>
        <family val="2"/>
      </rPr>
      <t xml:space="preserve">대소 미곡 산</t>
    </r>
    <r>
      <rPr>
        <sz val="9"/>
        <rFont val="돋움"/>
        <family val="3"/>
        <charset val="129"/>
      </rPr>
      <t xml:space="preserve">3-2</t>
    </r>
  </si>
  <si>
    <t xml:space="preserve">877-7890</t>
  </si>
  <si>
    <t xml:space="preserve">교반기</t>
  </si>
  <si>
    <t xml:space="preserve">1997-05-15</t>
  </si>
  <si>
    <t xml:space="preserve">그린피쉬</t>
  </si>
  <si>
    <r>
      <rPr>
        <sz val="9"/>
        <rFont val="Noto Sans"/>
        <family val="2"/>
      </rPr>
      <t xml:space="preserve">생극 관성 </t>
    </r>
    <r>
      <rPr>
        <sz val="9"/>
        <rFont val="돋움"/>
        <family val="3"/>
        <charset val="129"/>
      </rPr>
      <t xml:space="preserve">5-1</t>
    </r>
  </si>
  <si>
    <t xml:space="preserve">877-9059</t>
  </si>
  <si>
    <t xml:space="preserve">조크라샤</t>
  </si>
  <si>
    <t xml:space="preserve">1998-06-10</t>
  </si>
  <si>
    <t xml:space="preserve">케이피씨</t>
  </si>
  <si>
    <t xml:space="preserve">이갑용</t>
  </si>
  <si>
    <r>
      <rPr>
        <sz val="9"/>
        <rFont val="Noto Sans"/>
        <family val="2"/>
      </rPr>
      <t xml:space="preserve">삼성 대야 산</t>
    </r>
    <r>
      <rPr>
        <sz val="9"/>
        <rFont val="돋움"/>
        <family val="3"/>
        <charset val="129"/>
      </rPr>
      <t xml:space="preserve">26-2</t>
    </r>
  </si>
  <si>
    <t xml:space="preserve">881-3293</t>
  </si>
  <si>
    <t xml:space="preserve">2000-06-29</t>
  </si>
  <si>
    <t xml:space="preserve">㈜삼흥금속</t>
  </si>
  <si>
    <t xml:space="preserve">손상수</t>
  </si>
  <si>
    <r>
      <rPr>
        <sz val="9"/>
        <rFont val="Noto Sans"/>
        <family val="2"/>
      </rPr>
      <t xml:space="preserve">금왕 사창 </t>
    </r>
    <r>
      <rPr>
        <sz val="9"/>
        <rFont val="돋움"/>
        <family val="3"/>
        <charset val="129"/>
      </rPr>
      <t xml:space="preserve">383-2</t>
    </r>
  </si>
  <si>
    <t xml:space="preserve">883-3845</t>
  </si>
  <si>
    <r>
      <rPr>
        <sz val="9"/>
        <rFont val="Noto Sans"/>
        <family val="2"/>
      </rPr>
      <t xml:space="preserve">절단기기외</t>
    </r>
    <r>
      <rPr>
        <sz val="9"/>
        <rFont val="돋움"/>
        <family val="3"/>
        <charset val="129"/>
      </rPr>
      <t xml:space="preserve">1</t>
    </r>
  </si>
  <si>
    <t xml:space="preserve">2000-08-29</t>
  </si>
  <si>
    <t xml:space="preserve">동원상사</t>
  </si>
  <si>
    <t xml:space="preserve">임태규</t>
  </si>
  <si>
    <r>
      <rPr>
        <sz val="9"/>
        <rFont val="Noto Sans"/>
        <family val="2"/>
      </rPr>
      <t xml:space="preserve">삼성 대정 </t>
    </r>
    <r>
      <rPr>
        <sz val="9"/>
        <rFont val="돋움"/>
        <family val="3"/>
        <charset val="129"/>
      </rPr>
      <t xml:space="preserve">260</t>
    </r>
  </si>
  <si>
    <t xml:space="preserve">877-1890</t>
  </si>
  <si>
    <r>
      <rPr>
        <sz val="9"/>
        <rFont val="Noto Sans"/>
        <family val="2"/>
      </rPr>
      <t xml:space="preserve">건조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2001-05-29</t>
  </si>
  <si>
    <t xml:space="preserve">서울유리산업</t>
  </si>
  <si>
    <t xml:space="preserve">이복섭</t>
  </si>
  <si>
    <r>
      <rPr>
        <sz val="9"/>
        <rFont val="Noto Sans"/>
        <family val="2"/>
      </rPr>
      <t xml:space="preserve">금왕 호산 </t>
    </r>
    <r>
      <rPr>
        <sz val="9"/>
        <rFont val="돋움"/>
        <family val="3"/>
        <charset val="129"/>
      </rPr>
      <t xml:space="preserve">3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878-4960</t>
  </si>
  <si>
    <t xml:space="preserve">2001-08-25</t>
  </si>
  <si>
    <t xml:space="preserve">㈜태평양환경</t>
  </si>
  <si>
    <t xml:space="preserve">임춘배</t>
  </si>
  <si>
    <r>
      <rPr>
        <sz val="9"/>
        <rFont val="Noto Sans"/>
        <family val="2"/>
      </rPr>
      <t xml:space="preserve">맹동 봉현 </t>
    </r>
    <r>
      <rPr>
        <sz val="9"/>
        <rFont val="돋움"/>
        <family val="3"/>
        <charset val="129"/>
      </rPr>
      <t xml:space="preserve">22-6</t>
    </r>
  </si>
  <si>
    <t xml:space="preserve">882-8272</t>
  </si>
  <si>
    <t xml:space="preserve">2001-11-23</t>
  </si>
  <si>
    <t xml:space="preserve">태광화학공업㈜</t>
  </si>
  <si>
    <t xml:space="preserve">박민태</t>
  </si>
  <si>
    <r>
      <rPr>
        <sz val="9"/>
        <rFont val="Noto Sans"/>
        <family val="2"/>
      </rPr>
      <t xml:space="preserve">금왕 무극 </t>
    </r>
    <r>
      <rPr>
        <sz val="9"/>
        <rFont val="돋움"/>
        <family val="3"/>
        <charset val="129"/>
      </rPr>
      <t xml:space="preserve">508-1</t>
    </r>
  </si>
  <si>
    <t xml:space="preserve">878-1951</t>
  </si>
  <si>
    <t xml:space="preserve">2002-09-17</t>
  </si>
  <si>
    <t xml:space="preserve">정화환경산업㈜</t>
  </si>
  <si>
    <t xml:space="preserve">이병홍</t>
  </si>
  <si>
    <r>
      <rPr>
        <sz val="9"/>
        <rFont val="Noto Sans"/>
        <family val="2"/>
      </rPr>
      <t xml:space="preserve">원남 하로 </t>
    </r>
    <r>
      <rPr>
        <sz val="9"/>
        <rFont val="돋움"/>
        <family val="3"/>
        <charset val="129"/>
      </rPr>
      <t xml:space="preserve">272-1</t>
    </r>
  </si>
  <si>
    <t xml:space="preserve">877-2000</t>
  </si>
  <si>
    <t xml:space="preserve">2002-07-25</t>
  </si>
  <si>
    <t xml:space="preserve">덕산금속</t>
  </si>
  <si>
    <t xml:space="preserve">김민희</t>
  </si>
  <si>
    <r>
      <rPr>
        <sz val="9"/>
        <rFont val="Noto Sans"/>
        <family val="2"/>
      </rPr>
      <t xml:space="preserve">생극 관성 </t>
    </r>
    <r>
      <rPr>
        <sz val="9"/>
        <rFont val="돋움"/>
        <family val="3"/>
        <charset val="129"/>
      </rPr>
      <t xml:space="preserve">5</t>
    </r>
  </si>
  <si>
    <t xml:space="preserve">881-4525</t>
  </si>
  <si>
    <t xml:space="preserve">2004-01-15</t>
  </si>
  <si>
    <t xml:space="preserve">알엠텍㈜</t>
  </si>
  <si>
    <t xml:space="preserve">김연달</t>
  </si>
  <si>
    <t xml:space="preserve">882-7763</t>
  </si>
  <si>
    <t xml:space="preserve">2004-07-29</t>
  </si>
  <si>
    <t xml:space="preserve">대일물산㈜</t>
  </si>
  <si>
    <t xml:space="preserve">김창운</t>
  </si>
  <si>
    <r>
      <rPr>
        <sz val="9"/>
        <rFont val="Noto Sans"/>
        <family val="2"/>
      </rPr>
      <t xml:space="preserve">대소 성본 </t>
    </r>
    <r>
      <rPr>
        <sz val="9"/>
        <rFont val="돋움"/>
        <family val="3"/>
        <charset val="129"/>
      </rPr>
      <t xml:space="preserve">649-11</t>
    </r>
  </si>
  <si>
    <t xml:space="preserve">881-9271</t>
  </si>
  <si>
    <t xml:space="preserve">단양북부농협조합</t>
  </si>
  <si>
    <t xml:space="preserve">김우영</t>
  </si>
  <si>
    <r>
      <rPr>
        <sz val="9"/>
        <rFont val="Noto Sans"/>
        <family val="2"/>
      </rPr>
      <t xml:space="preserve">어상천면대전리</t>
    </r>
    <r>
      <rPr>
        <sz val="9"/>
        <rFont val="돋움"/>
        <family val="3"/>
        <charset val="129"/>
      </rPr>
      <t xml:space="preserve">575-3</t>
    </r>
  </si>
  <si>
    <t xml:space="preserve">423-6024</t>
  </si>
  <si>
    <t xml:space="preserve">1996-02-16</t>
  </si>
  <si>
    <t xml:space="preserve">삼원산업</t>
  </si>
  <si>
    <t xml:space="preserve">안치영</t>
  </si>
  <si>
    <r>
      <rPr>
        <sz val="9"/>
        <rFont val="Noto Sans"/>
        <family val="2"/>
      </rPr>
      <t xml:space="preserve">단양읍현천리</t>
    </r>
    <r>
      <rPr>
        <sz val="9"/>
        <rFont val="돋움"/>
        <family val="3"/>
        <charset val="129"/>
      </rPr>
      <t xml:space="preserve">171</t>
    </r>
  </si>
  <si>
    <t xml:space="preserve">422-0570</t>
  </si>
  <si>
    <t xml:space="preserve">2000-07-20</t>
  </si>
  <si>
    <t xml:space="preserve">태흥철강</t>
  </si>
  <si>
    <t xml:space="preserve">현인숙</t>
  </si>
  <si>
    <r>
      <rPr>
        <sz val="9"/>
        <rFont val="Noto Sans"/>
        <family val="2"/>
      </rPr>
      <t xml:space="preserve">매포읍어의곡리</t>
    </r>
    <r>
      <rPr>
        <sz val="9"/>
        <rFont val="돋움"/>
        <family val="3"/>
        <charset val="129"/>
      </rPr>
      <t xml:space="preserve">188</t>
    </r>
  </si>
  <si>
    <t xml:space="preserve">422-9771</t>
  </si>
  <si>
    <t xml:space="preserve">2001-11-13</t>
  </si>
  <si>
    <t xml:space="preserve">씨그린㈜</t>
  </si>
  <si>
    <t xml:space="preserve">이기범</t>
  </si>
  <si>
    <r>
      <rPr>
        <sz val="9"/>
        <rFont val="Noto Sans"/>
        <family val="2"/>
      </rPr>
      <t xml:space="preserve">매포평동리</t>
    </r>
    <r>
      <rPr>
        <sz val="9"/>
        <rFont val="돋움"/>
        <family val="3"/>
        <charset val="129"/>
      </rPr>
      <t xml:space="preserve">459</t>
    </r>
  </si>
  <si>
    <t xml:space="preserve">421-1701</t>
  </si>
  <si>
    <t xml:space="preserve">2002-06-04</t>
  </si>
  <si>
    <r>
      <rPr>
        <sz val="9"/>
        <rFont val="Noto Sans"/>
        <family val="2"/>
      </rPr>
      <t xml:space="preserve">수신면 해정리 </t>
    </r>
    <r>
      <rPr>
        <sz val="9"/>
        <rFont val="돋움"/>
        <family val="3"/>
        <charset val="129"/>
      </rPr>
      <t xml:space="preserve">173</t>
    </r>
  </si>
  <si>
    <t xml:space="preserve">1995.09.13</t>
  </si>
  <si>
    <r>
      <rPr>
        <sz val="9"/>
        <rFont val="Noto Sans"/>
        <family val="2"/>
      </rPr>
      <t xml:space="preserve">목천면 소사리 </t>
    </r>
    <r>
      <rPr>
        <sz val="9"/>
        <rFont val="돋움"/>
        <family val="3"/>
        <charset val="129"/>
      </rPr>
      <t xml:space="preserve">187-4</t>
    </r>
  </si>
  <si>
    <t xml:space="preserve">1998.05.27</t>
  </si>
  <si>
    <t xml:space="preserve">뉴클린환경산업㈜</t>
  </si>
  <si>
    <t xml:space="preserve">한상보</t>
  </si>
  <si>
    <r>
      <rPr>
        <sz val="9"/>
        <rFont val="Noto Sans"/>
        <family val="2"/>
      </rPr>
      <t xml:space="preserve">직산면 군동리 </t>
    </r>
    <r>
      <rPr>
        <sz val="9"/>
        <rFont val="돋움"/>
        <family val="3"/>
        <charset val="129"/>
      </rPr>
      <t xml:space="preserve">301</t>
    </r>
  </si>
  <si>
    <t xml:space="preserve">1998.06.22</t>
  </si>
  <si>
    <r>
      <rPr>
        <sz val="9"/>
        <rFont val="Noto Sans"/>
        <family val="2"/>
      </rPr>
      <t xml:space="preserve">도솔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직산면 자은가리 </t>
    </r>
    <r>
      <rPr>
        <sz val="9"/>
        <rFont val="돋움"/>
        <family val="3"/>
        <charset val="129"/>
      </rPr>
      <t xml:space="preserve">82-2</t>
    </r>
  </si>
  <si>
    <t xml:space="preserve">1996.05.29</t>
  </si>
  <si>
    <r>
      <rPr>
        <sz val="11"/>
        <rFont val="Noto Sans"/>
        <family val="2"/>
      </rPr>
      <t xml:space="preserve">직산면 자은가리 </t>
    </r>
    <r>
      <rPr>
        <sz val="11"/>
        <rFont val="돋움"/>
        <family val="0"/>
        <charset val="129"/>
      </rPr>
      <t xml:space="preserve">82-2</t>
    </r>
  </si>
  <si>
    <r>
      <rPr>
        <sz val="9"/>
        <rFont val="Noto Sans"/>
        <family val="2"/>
      </rPr>
      <t xml:space="preserve">유농비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은형</t>
  </si>
  <si>
    <r>
      <rPr>
        <sz val="11"/>
        <rFont val="Noto Sans"/>
        <family val="2"/>
      </rPr>
      <t xml:space="preserve">병천면 매성리 </t>
    </r>
    <r>
      <rPr>
        <sz val="11"/>
        <rFont val="돋움"/>
        <family val="0"/>
        <charset val="129"/>
      </rPr>
      <t xml:space="preserve">51</t>
    </r>
  </si>
  <si>
    <t xml:space="preserve">553-9259</t>
  </si>
  <si>
    <t xml:space="preserve">부숙기</t>
  </si>
  <si>
    <t xml:space="preserve">㈜선광</t>
  </si>
  <si>
    <t xml:space="preserve">박해춘</t>
  </si>
  <si>
    <r>
      <rPr>
        <sz val="9"/>
        <rFont val="Noto Sans"/>
        <family val="2"/>
      </rPr>
      <t xml:space="preserve">광덕면 대평리 </t>
    </r>
    <r>
      <rPr>
        <sz val="9"/>
        <rFont val="돋움"/>
        <family val="3"/>
        <charset val="129"/>
      </rPr>
      <t xml:space="preserve">13</t>
    </r>
  </si>
  <si>
    <t xml:space="preserve">554-0582</t>
  </si>
  <si>
    <t xml:space="preserve">1996.11.11</t>
  </si>
  <si>
    <r>
      <rPr>
        <sz val="9"/>
        <rFont val="Noto Sans"/>
        <family val="2"/>
      </rPr>
      <t xml:space="preserve">수신면 발산리 </t>
    </r>
    <r>
      <rPr>
        <sz val="9"/>
        <rFont val="돋움"/>
        <family val="3"/>
        <charset val="129"/>
      </rPr>
      <t xml:space="preserve">356</t>
    </r>
  </si>
  <si>
    <t xml:space="preserve">551-5778</t>
  </si>
  <si>
    <t xml:space="preserve">2000.06.20</t>
  </si>
  <si>
    <t xml:space="preserve">1999.12.03</t>
  </si>
  <si>
    <t xml:space="preserve">유스테크코리아</t>
  </si>
  <si>
    <t xml:space="preserve">임승룡</t>
  </si>
  <si>
    <r>
      <rPr>
        <sz val="9"/>
        <rFont val="Noto Sans"/>
        <family val="2"/>
      </rPr>
      <t xml:space="preserve">차암동 </t>
    </r>
    <r>
      <rPr>
        <sz val="9"/>
        <rFont val="돋움"/>
        <family val="3"/>
        <charset val="129"/>
      </rPr>
      <t xml:space="preserve">5-2</t>
    </r>
  </si>
  <si>
    <t xml:space="preserve">552-3210</t>
  </si>
  <si>
    <t xml:space="preserve">2000.01.19</t>
  </si>
  <si>
    <t xml:space="preserve">㈜리싸리텍코리아</t>
  </si>
  <si>
    <t xml:space="preserve">이봉철</t>
  </si>
  <si>
    <r>
      <rPr>
        <sz val="9"/>
        <rFont val="Noto Sans"/>
        <family val="2"/>
      </rPr>
      <t xml:space="preserve">동면 화덕리 </t>
    </r>
    <r>
      <rPr>
        <sz val="9"/>
        <rFont val="돋움"/>
        <family val="3"/>
        <charset val="129"/>
      </rPr>
      <t xml:space="preserve">106-1</t>
    </r>
  </si>
  <si>
    <t xml:space="preserve">568-1240</t>
  </si>
  <si>
    <t xml:space="preserve">2000.07.04</t>
  </si>
  <si>
    <t xml:space="preserve">이티에스</t>
  </si>
  <si>
    <t xml:space="preserve">이재근</t>
  </si>
  <si>
    <t xml:space="preserve">621-9389</t>
  </si>
  <si>
    <t xml:space="preserve">2000.08.29</t>
  </si>
  <si>
    <t xml:space="preserve">2000.01.12</t>
  </si>
  <si>
    <t xml:space="preserve">2002.09.05</t>
  </si>
  <si>
    <t xml:space="preserve">㈜피엠알테크</t>
  </si>
  <si>
    <t xml:space="preserve">안재일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405-4</t>
    </r>
  </si>
  <si>
    <t xml:space="preserve">555-9140</t>
  </si>
  <si>
    <t xml:space="preserve">2003.07.10</t>
  </si>
  <si>
    <t xml:space="preserve">신화환경개발㈜</t>
  </si>
  <si>
    <t xml:space="preserve">남기홍</t>
  </si>
  <si>
    <r>
      <rPr>
        <sz val="9"/>
        <rFont val="Noto Sans"/>
        <family val="2"/>
      </rPr>
      <t xml:space="preserve">탄천면 덕지리 </t>
    </r>
    <r>
      <rPr>
        <sz val="9"/>
        <rFont val="돋움"/>
        <family val="3"/>
        <charset val="129"/>
      </rPr>
      <t xml:space="preserve">557-11</t>
    </r>
  </si>
  <si>
    <t xml:space="preserve">854-6868</t>
  </si>
  <si>
    <t xml:space="preserve">2003.05.07</t>
  </si>
  <si>
    <t xml:space="preserve">동원유지㈜</t>
  </si>
  <si>
    <t xml:space="preserve">박광원</t>
  </si>
  <si>
    <r>
      <rPr>
        <sz val="9"/>
        <rFont val="Noto Sans"/>
        <family val="2"/>
      </rPr>
      <t xml:space="preserve">장기면 산학리 </t>
    </r>
    <r>
      <rPr>
        <sz val="9"/>
        <rFont val="돋움"/>
        <family val="3"/>
        <charset val="129"/>
      </rPr>
      <t xml:space="preserve">144</t>
    </r>
  </si>
  <si>
    <t xml:space="preserve">858-9673</t>
  </si>
  <si>
    <t xml:space="preserve">1999.03.22</t>
  </si>
  <si>
    <t xml:space="preserve">한준개발㈜</t>
  </si>
  <si>
    <t xml:space="preserve">이승준</t>
  </si>
  <si>
    <r>
      <rPr>
        <sz val="9"/>
        <rFont val="Noto Sans"/>
        <family val="2"/>
      </rPr>
      <t xml:space="preserve">계룡면 구왕리 </t>
    </r>
    <r>
      <rPr>
        <sz val="9"/>
        <rFont val="돋움"/>
        <family val="3"/>
        <charset val="129"/>
      </rPr>
      <t xml:space="preserve">603-1</t>
    </r>
  </si>
  <si>
    <t xml:space="preserve">857-5797</t>
  </si>
  <si>
    <t xml:space="preserve">1999.12.23</t>
  </si>
  <si>
    <t xml:space="preserve">청명산업㈜</t>
  </si>
  <si>
    <t xml:space="preserve">염화자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44</t>
    </r>
  </si>
  <si>
    <t xml:space="preserve">852-1133</t>
  </si>
  <si>
    <t xml:space="preserve">고온멸균</t>
  </si>
  <si>
    <t xml:space="preserve">2000.02.08</t>
  </si>
  <si>
    <t xml:space="preserve">대길환경산업㈜</t>
  </si>
  <si>
    <t xml:space="preserve">조현묵</t>
  </si>
  <si>
    <r>
      <rPr>
        <sz val="9"/>
        <rFont val="Noto Sans"/>
        <family val="2"/>
      </rPr>
      <t xml:space="preserve">이인면 만수리 </t>
    </r>
    <r>
      <rPr>
        <sz val="9"/>
        <rFont val="돋움"/>
        <family val="3"/>
        <charset val="129"/>
      </rPr>
      <t xml:space="preserve">493</t>
    </r>
  </si>
  <si>
    <t xml:space="preserve">854-5797</t>
  </si>
  <si>
    <t xml:space="preserve">2003.04.24</t>
  </si>
  <si>
    <t xml:space="preserve">현대산업개발㈜</t>
  </si>
  <si>
    <t xml:space="preserve">이방주</t>
  </si>
  <si>
    <r>
      <rPr>
        <sz val="9"/>
        <rFont val="Noto Sans"/>
        <family val="2"/>
      </rPr>
      <t xml:space="preserve">검상동 산</t>
    </r>
    <r>
      <rPr>
        <sz val="9"/>
        <rFont val="돋움"/>
        <family val="3"/>
        <charset val="129"/>
      </rPr>
      <t xml:space="preserve">7-4</t>
    </r>
  </si>
  <si>
    <t xml:space="preserve">855-0764</t>
  </si>
  <si>
    <t xml:space="preserve">㈜삼원환경산업</t>
  </si>
  <si>
    <r>
      <rPr>
        <sz val="9"/>
        <rFont val="Noto Sans"/>
        <family val="2"/>
      </rPr>
      <t xml:space="preserve">보령시 양항리 </t>
    </r>
    <r>
      <rPr>
        <sz val="9"/>
        <rFont val="돋움"/>
        <family val="3"/>
        <charset val="129"/>
      </rPr>
      <t xml:space="preserve">706</t>
    </r>
  </si>
  <si>
    <t xml:space="preserve">930-1425</t>
  </si>
  <si>
    <t xml:space="preserve">1999.3.24</t>
  </si>
  <si>
    <t xml:space="preserve">1997.4.23</t>
  </si>
  <si>
    <t xml:space="preserve">보령환경산업㈜</t>
  </si>
  <si>
    <t xml:space="preserve">1998.10.14</t>
  </si>
  <si>
    <t xml:space="preserve">2002.2.8</t>
  </si>
  <si>
    <t xml:space="preserve">1997. 9.18</t>
  </si>
  <si>
    <t xml:space="preserve">신아물산 ㈜</t>
  </si>
  <si>
    <t xml:space="preserve">현경호</t>
  </si>
  <si>
    <t xml:space="preserve">548-2787</t>
  </si>
  <si>
    <t xml:space="preserve">1994. 4. 26</t>
  </si>
  <si>
    <t xml:space="preserve">우리개발㈜</t>
  </si>
  <si>
    <r>
      <rPr>
        <sz val="9"/>
        <rFont val="Noto Sans"/>
        <family val="2"/>
      </rPr>
      <t xml:space="preserve">신창면 궁화리 </t>
    </r>
    <r>
      <rPr>
        <sz val="9"/>
        <rFont val="돋움"/>
        <family val="3"/>
        <charset val="129"/>
      </rPr>
      <t xml:space="preserve">166-18</t>
    </r>
  </si>
  <si>
    <t xml:space="preserve">1997.10.16</t>
  </si>
  <si>
    <t xml:space="preserve">혼합기</t>
  </si>
  <si>
    <t xml:space="preserve">2001.10.16</t>
  </si>
  <si>
    <r>
      <rPr>
        <sz val="9"/>
        <rFont val="Noto Sans"/>
        <family val="2"/>
      </rPr>
      <t xml:space="preserve">태성</t>
    </r>
    <r>
      <rPr>
        <sz val="9"/>
        <rFont val="돋움"/>
        <family val="3"/>
        <charset val="129"/>
      </rPr>
      <t xml:space="preserve">M&amp;M</t>
    </r>
    <r>
      <rPr>
        <sz val="9"/>
        <rFont val="Noto Sans"/>
        <family val="2"/>
      </rPr>
      <t xml:space="preserve">㈜</t>
    </r>
  </si>
  <si>
    <t xml:space="preserve">주완규</t>
  </si>
  <si>
    <r>
      <rPr>
        <sz val="9"/>
        <rFont val="Noto Sans"/>
        <family val="2"/>
      </rPr>
      <t xml:space="preserve">둔포면 운용리 </t>
    </r>
    <r>
      <rPr>
        <sz val="9"/>
        <rFont val="돋움"/>
        <family val="3"/>
        <charset val="129"/>
      </rPr>
      <t xml:space="preserve">180</t>
    </r>
  </si>
  <si>
    <t xml:space="preserve">534-2131</t>
  </si>
  <si>
    <t xml:space="preserve">2001.07.16.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성</t>
    </r>
  </si>
  <si>
    <t xml:space="preserve">나옥주</t>
  </si>
  <si>
    <r>
      <rPr>
        <sz val="9"/>
        <rFont val="Noto Sans"/>
        <family val="2"/>
      </rPr>
      <t xml:space="preserve">둔포면 신항리 </t>
    </r>
    <r>
      <rPr>
        <sz val="9"/>
        <rFont val="돋움"/>
        <family val="3"/>
        <charset val="129"/>
      </rPr>
      <t xml:space="preserve">35-1</t>
    </r>
  </si>
  <si>
    <t xml:space="preserve">534-4567</t>
  </si>
  <si>
    <t xml:space="preserve">하나메탈코리아</t>
  </si>
  <si>
    <t xml:space="preserve">조정식</t>
  </si>
  <si>
    <r>
      <rPr>
        <sz val="9"/>
        <rFont val="Noto Sans"/>
        <family val="2"/>
      </rPr>
      <t xml:space="preserve">둔포면 운교리 </t>
    </r>
    <r>
      <rPr>
        <sz val="9"/>
        <rFont val="돋움"/>
        <family val="3"/>
        <charset val="129"/>
      </rPr>
      <t xml:space="preserve">165-2</t>
    </r>
  </si>
  <si>
    <t xml:space="preserve">532-8861</t>
  </si>
  <si>
    <t xml:space="preserve">2004.01.02.</t>
  </si>
  <si>
    <t xml:space="preserve">㈜에이알씨</t>
  </si>
  <si>
    <t xml:space="preserve">유인성 </t>
  </si>
  <si>
    <r>
      <rPr>
        <sz val="9"/>
        <rFont val="Noto Sans"/>
        <family val="2"/>
      </rPr>
      <t xml:space="preserve">둔포면 염작리 </t>
    </r>
    <r>
      <rPr>
        <sz val="9"/>
        <rFont val="돋움"/>
        <family val="3"/>
        <charset val="129"/>
      </rPr>
      <t xml:space="preserve">37-1 </t>
    </r>
  </si>
  <si>
    <t xml:space="preserve">531-8811</t>
  </si>
  <si>
    <t xml:space="preserve">2004.08.20.</t>
  </si>
  <si>
    <t xml:space="preserve">서광하이테크㈜</t>
  </si>
  <si>
    <r>
      <rPr>
        <sz val="9"/>
        <rFont val="Noto Sans"/>
        <family val="2"/>
      </rPr>
      <t xml:space="preserve">대산 대죽 </t>
    </r>
    <r>
      <rPr>
        <sz val="9"/>
        <rFont val="돋움"/>
        <family val="3"/>
        <charset val="129"/>
      </rPr>
      <t xml:space="preserve">753</t>
    </r>
  </si>
  <si>
    <t xml:space="preserve">1999.04.28</t>
  </si>
  <si>
    <t xml:space="preserve">한국포조택</t>
  </si>
  <si>
    <t xml:space="preserve">권승안</t>
  </si>
  <si>
    <r>
      <rPr>
        <sz val="9"/>
        <rFont val="Noto Sans"/>
        <family val="2"/>
      </rPr>
      <t xml:space="preserve">수석동 </t>
    </r>
    <r>
      <rPr>
        <sz val="9"/>
        <rFont val="돋움"/>
        <family val="3"/>
        <charset val="129"/>
      </rPr>
      <t xml:space="preserve">1175</t>
    </r>
  </si>
  <si>
    <t xml:space="preserve">663-0490</t>
  </si>
  <si>
    <t xml:space="preserve">혼합</t>
  </si>
  <si>
    <t xml:space="preserve">2001.07.01</t>
  </si>
  <si>
    <t xml:space="preserve">대명종합환경㈜</t>
  </si>
  <si>
    <r>
      <rPr>
        <sz val="9"/>
        <rFont val="Noto Sans"/>
        <family val="2"/>
      </rPr>
      <t xml:space="preserve">음암 신장 </t>
    </r>
    <r>
      <rPr>
        <sz val="9"/>
        <rFont val="돋움"/>
        <family val="3"/>
        <charset val="129"/>
      </rPr>
      <t xml:space="preserve">165-7</t>
    </r>
  </si>
  <si>
    <t xml:space="preserve">2002.11.01</t>
  </si>
  <si>
    <r>
      <rPr>
        <sz val="9"/>
        <rFont val="Noto Sans"/>
        <family val="2"/>
      </rPr>
      <t xml:space="preserve">해미 산수 </t>
    </r>
    <r>
      <rPr>
        <sz val="9"/>
        <rFont val="돋움"/>
        <family val="3"/>
        <charset val="129"/>
      </rPr>
      <t xml:space="preserve">145-4</t>
    </r>
  </si>
  <si>
    <t xml:space="preserve">2002.12.06</t>
  </si>
  <si>
    <r>
      <rPr>
        <sz val="9"/>
        <rFont val="Noto Sans"/>
        <family val="2"/>
      </rPr>
      <t xml:space="preserve">벌곡면 한삼천리 </t>
    </r>
    <r>
      <rPr>
        <sz val="9"/>
        <rFont val="돋움"/>
        <family val="3"/>
        <charset val="129"/>
      </rPr>
      <t xml:space="preserve">334-2</t>
    </r>
  </si>
  <si>
    <t xml:space="preserve">선별파쇄</t>
  </si>
  <si>
    <t xml:space="preserve">1998.04.17</t>
  </si>
  <si>
    <t xml:space="preserve">고려환경개발㈜</t>
  </si>
  <si>
    <t xml:space="preserve">2001.06.20</t>
  </si>
  <si>
    <t xml:space="preserve">중화산업㈜</t>
  </si>
  <si>
    <t xml:space="preserve">송철의</t>
  </si>
  <si>
    <r>
      <rPr>
        <sz val="9"/>
        <rFont val="Noto Sans"/>
        <family val="2"/>
      </rPr>
      <t xml:space="preserve">은진면 시묘리 </t>
    </r>
    <r>
      <rPr>
        <sz val="9"/>
        <rFont val="돋움"/>
        <family val="3"/>
        <charset val="129"/>
      </rPr>
      <t xml:space="preserve">552</t>
    </r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기</t>
    </r>
  </si>
  <si>
    <t xml:space="preserve">2002.05.28</t>
  </si>
  <si>
    <t xml:space="preserve">넥스컴바이오텍</t>
  </si>
  <si>
    <t xml:space="preserve">임종덕</t>
  </si>
  <si>
    <r>
      <rPr>
        <sz val="9"/>
        <rFont val="Noto Sans"/>
        <family val="2"/>
      </rPr>
      <t xml:space="preserve">노성면 하도리 </t>
    </r>
    <r>
      <rPr>
        <sz val="9"/>
        <rFont val="돋움"/>
        <family val="3"/>
        <charset val="129"/>
      </rPr>
      <t xml:space="preserve">73-3</t>
    </r>
  </si>
  <si>
    <t xml:space="preserve">736-9903</t>
  </si>
  <si>
    <t xml:space="preserve">2001.12.15</t>
  </si>
  <si>
    <t xml:space="preserve">에치비리싸이클㈜</t>
  </si>
  <si>
    <r>
      <rPr>
        <sz val="9"/>
        <rFont val="Noto Sans"/>
        <family val="2"/>
      </rPr>
      <t xml:space="preserve">부적면 반송리 </t>
    </r>
    <r>
      <rPr>
        <sz val="9"/>
        <rFont val="돋움"/>
        <family val="3"/>
        <charset val="129"/>
      </rPr>
      <t xml:space="preserve">23-1</t>
    </r>
  </si>
  <si>
    <t xml:space="preserve">분쇄압축성형</t>
  </si>
  <si>
    <t xml:space="preserve">2003.03.17</t>
  </si>
  <si>
    <t xml:space="preserve">1997.05.01.</t>
  </si>
  <si>
    <t xml:space="preserve">남기화</t>
  </si>
  <si>
    <r>
      <rPr>
        <sz val="9"/>
        <rFont val="Noto Sans"/>
        <family val="2"/>
      </rPr>
      <t xml:space="preserve">추부면 용지리 </t>
    </r>
    <r>
      <rPr>
        <sz val="9"/>
        <rFont val="돋움"/>
        <family val="3"/>
        <charset val="129"/>
      </rPr>
      <t xml:space="preserve">581-1</t>
    </r>
  </si>
  <si>
    <t xml:space="preserve">752-9989</t>
  </si>
  <si>
    <t xml:space="preserve">2001.06.09.</t>
  </si>
  <si>
    <t xml:space="preserve">금산환경재생산업㈜</t>
  </si>
  <si>
    <t xml:space="preserve">조성연</t>
  </si>
  <si>
    <r>
      <rPr>
        <sz val="9"/>
        <rFont val="Noto Sans"/>
        <family val="2"/>
      </rPr>
      <t xml:space="preserve">복수면 곡남리 </t>
    </r>
    <r>
      <rPr>
        <sz val="9"/>
        <rFont val="돋움"/>
        <family val="3"/>
        <charset val="129"/>
      </rPr>
      <t xml:space="preserve">10</t>
    </r>
  </si>
  <si>
    <t xml:space="preserve">753-3118</t>
  </si>
  <si>
    <t xml:space="preserve">2003.01.29.</t>
  </si>
  <si>
    <t xml:space="preserve">㈜성인</t>
  </si>
  <si>
    <t xml:space="preserve">김대현</t>
  </si>
  <si>
    <r>
      <rPr>
        <sz val="9"/>
        <rFont val="Noto Sans"/>
        <family val="2"/>
      </rPr>
      <t xml:space="preserve">전동면 송성리</t>
    </r>
    <r>
      <rPr>
        <sz val="9"/>
        <rFont val="돋움"/>
        <family val="3"/>
        <charset val="129"/>
      </rPr>
      <t xml:space="preserve">642</t>
    </r>
  </si>
  <si>
    <t xml:space="preserve">862-4690</t>
  </si>
  <si>
    <t xml:space="preserve">1999. 5. 27</t>
  </si>
  <si>
    <t xml:space="preserve">1997. 2. 21</t>
  </si>
  <si>
    <t xml:space="preserve">2000. 1. 31</t>
  </si>
  <si>
    <t xml:space="preserve">청암녹화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733-1</t>
    </r>
  </si>
  <si>
    <t xml:space="preserve">863-0300</t>
  </si>
  <si>
    <t xml:space="preserve">발효기</t>
  </si>
  <si>
    <t xml:space="preserve">1997. 2. 28</t>
  </si>
  <si>
    <t xml:space="preserve">한빛자원</t>
  </si>
  <si>
    <t xml:space="preserve">한광식</t>
  </si>
  <si>
    <r>
      <rPr>
        <sz val="9"/>
        <rFont val="Noto Sans"/>
        <family val="2"/>
      </rPr>
      <t xml:space="preserve">서면 와촌리 </t>
    </r>
    <r>
      <rPr>
        <sz val="9"/>
        <rFont val="돋움"/>
        <family val="3"/>
        <charset val="129"/>
      </rPr>
      <t xml:space="preserve">1115</t>
    </r>
  </si>
  <si>
    <t xml:space="preserve">862-3817</t>
  </si>
  <si>
    <t xml:space="preserve">2001. 1. 30</t>
  </si>
  <si>
    <t xml:space="preserve">에덴녹화산업㈜</t>
  </si>
  <si>
    <t xml:space="preserve">박동훈</t>
  </si>
  <si>
    <r>
      <rPr>
        <sz val="9"/>
        <rFont val="Noto Sans"/>
        <family val="2"/>
      </rPr>
      <t xml:space="preserve">전동면 심중리 </t>
    </r>
    <r>
      <rPr>
        <sz val="9"/>
        <rFont val="돋움"/>
        <family val="3"/>
        <charset val="129"/>
      </rPr>
      <t xml:space="preserve">191-8</t>
    </r>
  </si>
  <si>
    <t xml:space="preserve">863-6270</t>
  </si>
  <si>
    <t xml:space="preserve">        </t>
  </si>
  <si>
    <t xml:space="preserve">2000. 1. 27</t>
  </si>
  <si>
    <t xml:space="preserve">㈜청호환경</t>
  </si>
  <si>
    <t xml:space="preserve">박영재</t>
  </si>
  <si>
    <r>
      <rPr>
        <sz val="9"/>
        <rFont val="Noto Sans"/>
        <family val="2"/>
      </rPr>
      <t xml:space="preserve">조치원읍 번암리 </t>
    </r>
    <r>
      <rPr>
        <sz val="9"/>
        <rFont val="돋움"/>
        <family val="3"/>
        <charset val="129"/>
      </rPr>
      <t xml:space="preserve">226-2</t>
    </r>
  </si>
  <si>
    <t xml:space="preserve">865-7737</t>
  </si>
  <si>
    <t xml:space="preserve">1996.2.26</t>
  </si>
  <si>
    <t xml:space="preserve">세명기업사</t>
  </si>
  <si>
    <t xml:space="preserve">김정철</t>
  </si>
  <si>
    <r>
      <rPr>
        <sz val="9"/>
        <rFont val="Noto Sans"/>
        <family val="2"/>
      </rPr>
      <t xml:space="preserve">장암면 장하리 </t>
    </r>
    <r>
      <rPr>
        <sz val="9"/>
        <rFont val="돋움"/>
        <family val="3"/>
        <charset val="129"/>
      </rPr>
      <t xml:space="preserve">708 </t>
    </r>
  </si>
  <si>
    <t xml:space="preserve">836-6612</t>
  </si>
  <si>
    <t xml:space="preserve">1999.07.17</t>
  </si>
  <si>
    <t xml:space="preserve">2001.3.14</t>
  </si>
  <si>
    <t xml:space="preserve">신기산업㈜</t>
  </si>
  <si>
    <t xml:space="preserve">김동복</t>
  </si>
  <si>
    <r>
      <rPr>
        <sz val="9"/>
        <rFont val="Noto Sans"/>
        <family val="2"/>
      </rPr>
      <t xml:space="preserve">남양면 봉암리 </t>
    </r>
    <r>
      <rPr>
        <sz val="9"/>
        <rFont val="돋움"/>
        <family val="3"/>
        <charset val="129"/>
      </rPr>
      <t xml:space="preserve">564-1</t>
    </r>
  </si>
  <si>
    <t xml:space="preserve">1996.2.5</t>
  </si>
  <si>
    <t xml:space="preserve">명성메탈㈜</t>
  </si>
  <si>
    <r>
      <rPr>
        <sz val="9"/>
        <rFont val="Noto Sans"/>
        <family val="2"/>
      </rPr>
      <t xml:space="preserve">운곡면 신대리 </t>
    </r>
    <r>
      <rPr>
        <sz val="9"/>
        <rFont val="돋움"/>
        <family val="3"/>
        <charset val="129"/>
      </rPr>
      <t xml:space="preserve">39</t>
    </r>
  </si>
  <si>
    <t xml:space="preserve">943-8112</t>
  </si>
  <si>
    <t xml:space="preserve">1999.5.28</t>
  </si>
  <si>
    <t xml:space="preserve">우일산업㈜</t>
  </si>
  <si>
    <r>
      <rPr>
        <sz val="9"/>
        <rFont val="Noto Sans"/>
        <family val="2"/>
      </rPr>
      <t xml:space="preserve">비봉면 방한리 </t>
    </r>
    <r>
      <rPr>
        <sz val="9"/>
        <rFont val="돋움"/>
        <family val="3"/>
        <charset val="129"/>
      </rPr>
      <t xml:space="preserve">84</t>
    </r>
  </si>
  <si>
    <t xml:space="preserve">942-9890</t>
  </si>
  <si>
    <t xml:space="preserve">증좌</t>
  </si>
  <si>
    <t xml:space="preserve">1996.2.6</t>
  </si>
  <si>
    <t xml:space="preserve">1997.06.20</t>
  </si>
  <si>
    <t xml:space="preserve">2000.08.16</t>
  </si>
  <si>
    <t xml:space="preserve">월현장석광산</t>
  </si>
  <si>
    <t xml:space="preserve">김기봉</t>
  </si>
  <si>
    <r>
      <rPr>
        <sz val="9"/>
        <rFont val="Noto Sans"/>
        <family val="2"/>
      </rPr>
      <t xml:space="preserve">홍동면 월현리 </t>
    </r>
    <r>
      <rPr>
        <sz val="9"/>
        <rFont val="돋움"/>
        <family val="3"/>
        <charset val="129"/>
      </rPr>
      <t xml:space="preserve">371-4</t>
    </r>
  </si>
  <si>
    <t xml:space="preserve">632-0924</t>
  </si>
  <si>
    <t xml:space="preserve">2000.12.15</t>
  </si>
  <si>
    <t xml:space="preserve">2004.12.6</t>
  </si>
  <si>
    <t xml:space="preserve">333-3331</t>
  </si>
  <si>
    <t xml:space="preserve">1999.02.10</t>
  </si>
  <si>
    <t xml:space="preserve">예일환경㈜</t>
  </si>
  <si>
    <r>
      <rPr>
        <sz val="9"/>
        <rFont val="Noto Sans"/>
        <family val="2"/>
      </rPr>
      <t xml:space="preserve">대흥면갈신리 </t>
    </r>
    <r>
      <rPr>
        <sz val="9"/>
        <rFont val="돋움"/>
        <family val="3"/>
        <charset val="129"/>
      </rPr>
      <t xml:space="preserve">108-6</t>
    </r>
  </si>
  <si>
    <t xml:space="preserve">2002.08.26</t>
  </si>
  <si>
    <t xml:space="preserve">신정바이오산업㈜</t>
  </si>
  <si>
    <r>
      <rPr>
        <sz val="9"/>
        <rFont val="Noto Sans"/>
        <family val="2"/>
      </rPr>
      <t xml:space="preserve">심암면 조곡리 </t>
    </r>
    <r>
      <rPr>
        <sz val="9"/>
        <rFont val="돋움"/>
        <family val="3"/>
        <charset val="129"/>
      </rPr>
      <t xml:space="preserve">9-8</t>
    </r>
  </si>
  <si>
    <t xml:space="preserve">331-0287</t>
  </si>
  <si>
    <t xml:space="preserve">2001.10.15</t>
  </si>
  <si>
    <r>
      <rPr>
        <sz val="9"/>
        <rFont val="Noto Sans"/>
        <family val="2"/>
      </rPr>
      <t xml:space="preserve">㈜두비원</t>
    </r>
    <r>
      <rPr>
        <sz val="9"/>
        <rFont val="돋움"/>
        <family val="3"/>
        <charset val="129"/>
      </rPr>
      <t xml:space="preserve">)</t>
    </r>
  </si>
  <si>
    <t xml:space="preserve">전방기</t>
  </si>
  <si>
    <r>
      <rPr>
        <sz val="9"/>
        <rFont val="Noto Sans"/>
        <family val="2"/>
      </rPr>
      <t xml:space="preserve">덕산면 광천리 </t>
    </r>
    <r>
      <rPr>
        <sz val="9"/>
        <rFont val="돋움"/>
        <family val="3"/>
        <charset val="129"/>
      </rPr>
      <t xml:space="preserve">1032-1</t>
    </r>
  </si>
  <si>
    <t xml:space="preserve">337-1221</t>
  </si>
  <si>
    <r>
      <rPr>
        <sz val="9"/>
        <rFont val="Noto Sans"/>
        <family val="2"/>
      </rPr>
      <t xml:space="preserve">송산면 동곡리 </t>
    </r>
    <r>
      <rPr>
        <sz val="9"/>
        <rFont val="돋움"/>
        <family val="3"/>
        <charset val="129"/>
      </rPr>
      <t xml:space="preserve">173-20</t>
    </r>
  </si>
  <si>
    <t xml:space="preserve">353-2922</t>
  </si>
  <si>
    <t xml:space="preserve">2004.09.24</t>
  </si>
  <si>
    <t xml:space="preserve">㈜호남환경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798-1</t>
    </r>
  </si>
  <si>
    <t xml:space="preserve">212-5257</t>
  </si>
  <si>
    <t xml:space="preserve">1994. 5. 2</t>
  </si>
  <si>
    <t xml:space="preserve">212-8000</t>
  </si>
  <si>
    <t xml:space="preserve">1996.11.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변토건환경</t>
    </r>
  </si>
  <si>
    <t xml:space="preserve">이길중</t>
  </si>
  <si>
    <r>
      <rPr>
        <sz val="9"/>
        <rFont val="Noto Sans"/>
        <family val="2"/>
      </rPr>
      <t xml:space="preserve">덕진구 여의동 </t>
    </r>
    <r>
      <rPr>
        <sz val="9"/>
        <rFont val="돋움"/>
        <family val="3"/>
        <charset val="129"/>
      </rPr>
      <t xml:space="preserve">533-1</t>
    </r>
  </si>
  <si>
    <t xml:space="preserve">212-6146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93-1</t>
    </r>
  </si>
  <si>
    <t xml:space="preserve">97.12.24</t>
  </si>
  <si>
    <t xml:space="preserve">98.06.02</t>
  </si>
  <si>
    <t xml:space="preserve">㈜남성환경</t>
  </si>
  <si>
    <t xml:space="preserve">이희현</t>
  </si>
  <si>
    <r>
      <rPr>
        <sz val="9"/>
        <rFont val="Noto Sans"/>
        <family val="2"/>
      </rPr>
      <t xml:space="preserve">성산면 산곡리 </t>
    </r>
    <r>
      <rPr>
        <sz val="9"/>
        <rFont val="돋움"/>
        <family val="3"/>
        <charset val="129"/>
      </rPr>
      <t xml:space="preserve">624-2</t>
    </r>
  </si>
  <si>
    <t xml:space="preserve">453-8865</t>
  </si>
  <si>
    <t xml:space="preserve">98.11.02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662</t>
    </r>
  </si>
  <si>
    <t xml:space="preserve">98.06.12</t>
  </si>
  <si>
    <t xml:space="preserve">애림산업</t>
  </si>
  <si>
    <t xml:space="preserve">장영봉</t>
  </si>
  <si>
    <r>
      <rPr>
        <sz val="9"/>
        <rFont val="Noto Sans"/>
        <family val="2"/>
      </rPr>
      <t xml:space="preserve">성산면 창오리 </t>
    </r>
    <r>
      <rPr>
        <sz val="9"/>
        <rFont val="돋움"/>
        <family val="3"/>
        <charset val="129"/>
      </rPr>
      <t xml:space="preserve">283-1</t>
    </r>
  </si>
  <si>
    <t xml:space="preserve">453-8000</t>
  </si>
  <si>
    <t xml:space="preserve">00.06.21</t>
  </si>
  <si>
    <t xml:space="preserve">대성산업</t>
  </si>
  <si>
    <t xml:space="preserve">정연주</t>
  </si>
  <si>
    <r>
      <rPr>
        <sz val="9"/>
        <rFont val="Noto Sans"/>
        <family val="2"/>
      </rPr>
      <t xml:space="preserve">옥산면 남내리 </t>
    </r>
    <r>
      <rPr>
        <sz val="9"/>
        <rFont val="돋움"/>
        <family val="3"/>
        <charset val="129"/>
      </rPr>
      <t xml:space="preserve">605</t>
    </r>
  </si>
  <si>
    <t xml:space="preserve">464-4628</t>
  </si>
  <si>
    <t xml:space="preserve">00.08.16</t>
  </si>
  <si>
    <t xml:space="preserve">삼광유지㈜</t>
  </si>
  <si>
    <t xml:space="preserve">김동열</t>
  </si>
  <si>
    <r>
      <rPr>
        <sz val="9"/>
        <rFont val="Noto Sans"/>
        <family val="2"/>
      </rPr>
      <t xml:space="preserve">서수면 마룡리 </t>
    </r>
    <r>
      <rPr>
        <sz val="9"/>
        <rFont val="돋움"/>
        <family val="3"/>
        <charset val="129"/>
      </rPr>
      <t xml:space="preserve">93-34</t>
    </r>
  </si>
  <si>
    <t xml:space="preserve">451-4711</t>
  </si>
  <si>
    <t xml:space="preserve">분쇄기
용해</t>
  </si>
  <si>
    <t xml:space="preserve">96. 8. 17</t>
  </si>
  <si>
    <t xml:space="preserve">㈜푸른환경
재활용공사</t>
  </si>
  <si>
    <t xml:space="preserve">김낙수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324</t>
    </r>
  </si>
  <si>
    <t xml:space="preserve">833-7558</t>
  </si>
  <si>
    <t xml:space="preserve">2001.8.31</t>
  </si>
  <si>
    <t xml:space="preserve">화백물산㈜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813-3</t>
    </r>
  </si>
  <si>
    <t xml:space="preserve">833-6656</t>
  </si>
  <si>
    <t xml:space="preserve">탈피및분쇄</t>
  </si>
  <si>
    <t xml:space="preserve">1996.3.6</t>
  </si>
  <si>
    <r>
      <rPr>
        <sz val="9"/>
        <rFont val="Noto Sans"/>
        <family val="2"/>
      </rPr>
      <t xml:space="preserve">왕궁면 상제리 </t>
    </r>
    <r>
      <rPr>
        <sz val="9"/>
        <rFont val="돋움"/>
        <family val="3"/>
        <charset val="129"/>
      </rPr>
      <t xml:space="preserve">541-31 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2001.7.1</t>
  </si>
  <si>
    <t xml:space="preserve">미래
환경개발㈜</t>
  </si>
  <si>
    <t xml:space="preserve">유범선</t>
  </si>
  <si>
    <r>
      <rPr>
        <sz val="9"/>
        <rFont val="Noto Sans"/>
        <family val="2"/>
      </rPr>
      <t xml:space="preserve">왕궁면 흥암리 </t>
    </r>
    <r>
      <rPr>
        <sz val="9"/>
        <rFont val="돋움"/>
        <family val="3"/>
        <charset val="129"/>
      </rPr>
      <t xml:space="preserve">1008</t>
    </r>
  </si>
  <si>
    <t xml:space="preserve">832-4626</t>
  </si>
  <si>
    <t xml:space="preserve">녹생토제조</t>
  </si>
  <si>
    <t xml:space="preserve">1997.3.2</t>
  </si>
  <si>
    <t xml:space="preserve">㈜성진화학</t>
  </si>
  <si>
    <t xml:space="preserve">구본필</t>
  </si>
  <si>
    <r>
      <rPr>
        <sz val="9"/>
        <rFont val="Noto Sans"/>
        <family val="2"/>
      </rPr>
      <t xml:space="preserve">왕궁면 광암리 </t>
    </r>
    <r>
      <rPr>
        <sz val="9"/>
        <rFont val="돋움"/>
        <family val="3"/>
        <charset val="129"/>
      </rPr>
      <t xml:space="preserve">577-102</t>
    </r>
  </si>
  <si>
    <t xml:space="preserve">836-9434</t>
  </si>
  <si>
    <t xml:space="preserve">화학제품제조</t>
  </si>
  <si>
    <t xml:space="preserve">2000.8.19</t>
  </si>
  <si>
    <t xml:space="preserve">성해자원㈜</t>
  </si>
  <si>
    <t xml:space="preserve">박정술</t>
  </si>
  <si>
    <r>
      <rPr>
        <sz val="9"/>
        <rFont val="Noto Sans"/>
        <family val="2"/>
      </rPr>
      <t xml:space="preserve">춘포면 쌍정리 </t>
    </r>
    <r>
      <rPr>
        <sz val="9"/>
        <rFont val="돋움"/>
        <family val="3"/>
        <charset val="129"/>
      </rPr>
      <t xml:space="preserve">236-13</t>
    </r>
  </si>
  <si>
    <t xml:space="preserve">291-6132</t>
  </si>
  <si>
    <t xml:space="preserve">파쇄분리선별</t>
  </si>
  <si>
    <t xml:space="preserve">2004.4.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산득산업</t>
    </r>
  </si>
  <si>
    <t xml:space="preserve">최동철</t>
  </si>
  <si>
    <r>
      <rPr>
        <sz val="9"/>
        <rFont val="Noto Sans"/>
        <family val="2"/>
      </rPr>
      <t xml:space="preserve">황등면 황등리 </t>
    </r>
    <r>
      <rPr>
        <sz val="9"/>
        <rFont val="돋움"/>
        <family val="3"/>
        <charset val="129"/>
      </rPr>
      <t xml:space="preserve">185-1</t>
    </r>
  </si>
  <si>
    <t xml:space="preserve">856-6767</t>
  </si>
  <si>
    <t xml:space="preserve">2004.6.15</t>
  </si>
  <si>
    <t xml:space="preserve">우석산업</t>
  </si>
  <si>
    <t xml:space="preserve">조성진</t>
  </si>
  <si>
    <r>
      <rPr>
        <sz val="9"/>
        <rFont val="Noto Sans"/>
        <family val="2"/>
      </rPr>
      <t xml:space="preserve">낭산면 용기리 </t>
    </r>
    <r>
      <rPr>
        <sz val="9"/>
        <rFont val="돋움"/>
        <family val="3"/>
        <charset val="129"/>
      </rPr>
      <t xml:space="preserve">1374-4</t>
    </r>
  </si>
  <si>
    <t xml:space="preserve">862-1055</t>
  </si>
  <si>
    <t xml:space="preserve">㈜일진도시
환경</t>
  </si>
  <si>
    <t xml:space="preserve">공진권</t>
  </si>
  <si>
    <r>
      <rPr>
        <sz val="9"/>
        <rFont val="Noto Sans"/>
        <family val="2"/>
      </rPr>
      <t xml:space="preserve">안산면 낭산리  </t>
    </r>
    <r>
      <rPr>
        <sz val="9"/>
        <rFont val="돋움"/>
        <family val="3"/>
        <charset val="129"/>
      </rPr>
      <t xml:space="preserve">99-2</t>
    </r>
  </si>
  <si>
    <t xml:space="preserve">855-3933</t>
  </si>
  <si>
    <t xml:space="preserve">1999.3.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일환경
산업</t>
    </r>
  </si>
  <si>
    <r>
      <rPr>
        <sz val="9"/>
        <rFont val="Noto Sans"/>
        <family val="2"/>
      </rPr>
      <t xml:space="preserve">왕궁면 온수리 </t>
    </r>
    <r>
      <rPr>
        <sz val="9"/>
        <rFont val="돋움"/>
        <family val="3"/>
        <charset val="129"/>
      </rPr>
      <t xml:space="preserve">340</t>
    </r>
  </si>
  <si>
    <t xml:space="preserve">291-7444</t>
  </si>
  <si>
    <t xml:space="preserve">2003.4.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동환경</t>
    </r>
  </si>
  <si>
    <t xml:space="preserve">이용화</t>
  </si>
  <si>
    <r>
      <rPr>
        <sz val="9"/>
        <rFont val="Noto Sans"/>
        <family val="2"/>
      </rPr>
      <t xml:space="preserve">낭산면 낭산리 산</t>
    </r>
    <r>
      <rPr>
        <sz val="9"/>
        <rFont val="돋움"/>
        <family val="3"/>
        <charset val="129"/>
      </rPr>
      <t xml:space="preserve">39-1</t>
    </r>
  </si>
  <si>
    <t xml:space="preserve">861-9600</t>
  </si>
  <si>
    <t xml:space="preserve">2000.4.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환경</t>
    </r>
  </si>
  <si>
    <t xml:space="preserve">고석원</t>
  </si>
  <si>
    <r>
      <rPr>
        <sz val="9"/>
        <rFont val="Noto Sans"/>
        <family val="2"/>
      </rPr>
      <t xml:space="preserve">춬포면 신동리 </t>
    </r>
    <r>
      <rPr>
        <sz val="9"/>
        <rFont val="돋움"/>
        <family val="3"/>
        <charset val="129"/>
      </rPr>
      <t xml:space="preserve">202-1</t>
    </r>
  </si>
  <si>
    <t xml:space="preserve">834-8272</t>
  </si>
  <si>
    <t xml:space="preserve">2002.1.30</t>
  </si>
  <si>
    <t xml:space="preserve">1997.9.26</t>
  </si>
  <si>
    <t xml:space="preserve">강수형</t>
  </si>
  <si>
    <r>
      <rPr>
        <sz val="9"/>
        <rFont val="Noto Sans"/>
        <family val="2"/>
      </rPr>
      <t xml:space="preserve">덕천면 달천리 </t>
    </r>
    <r>
      <rPr>
        <sz val="9"/>
        <rFont val="돋움"/>
        <family val="3"/>
        <charset val="129"/>
      </rPr>
      <t xml:space="preserve">817-5</t>
    </r>
  </si>
  <si>
    <t xml:space="preserve">536-5541</t>
  </si>
  <si>
    <t xml:space="preserve">2004.12.10</t>
  </si>
  <si>
    <t xml:space="preserve">태인산업</t>
  </si>
  <si>
    <t xml:space="preserve">김선옥</t>
  </si>
  <si>
    <r>
      <rPr>
        <sz val="9"/>
        <rFont val="Noto Sans"/>
        <family val="2"/>
      </rPr>
      <t xml:space="preserve">하북동 </t>
    </r>
    <r>
      <rPr>
        <sz val="9"/>
        <rFont val="돋움"/>
        <family val="3"/>
        <charset val="129"/>
      </rPr>
      <t xml:space="preserve">853-3</t>
    </r>
  </si>
  <si>
    <t xml:space="preserve">537-5727</t>
  </si>
  <si>
    <t xml:space="preserve">1998.4.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건설</t>
    </r>
  </si>
  <si>
    <t xml:space="preserve">정봉수</t>
  </si>
  <si>
    <r>
      <rPr>
        <sz val="9"/>
        <rFont val="Noto Sans"/>
        <family val="2"/>
      </rPr>
      <t xml:space="preserve">사매면 월평리 </t>
    </r>
    <r>
      <rPr>
        <sz val="9"/>
        <rFont val="돋움"/>
        <family val="3"/>
        <charset val="129"/>
      </rPr>
      <t xml:space="preserve">28-7</t>
    </r>
  </si>
  <si>
    <t xml:space="preserve">634-8600</t>
  </si>
  <si>
    <t xml:space="preserve">1998. 7. 21</t>
  </si>
  <si>
    <r>
      <rPr>
        <sz val="9"/>
        <rFont val="Noto Sans"/>
        <family val="2"/>
      </rPr>
      <t xml:space="preserve">금강환경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광치동 </t>
    </r>
    <r>
      <rPr>
        <sz val="9"/>
        <rFont val="돋움"/>
        <family val="3"/>
        <charset val="129"/>
      </rPr>
      <t xml:space="preserve">217-1</t>
    </r>
  </si>
  <si>
    <t xml:space="preserve">626-8901</t>
  </si>
  <si>
    <t xml:space="preserve">2003. 2. 24 </t>
  </si>
  <si>
    <r>
      <rPr>
        <sz val="9"/>
        <rFont val="Noto Sans"/>
        <family val="2"/>
      </rPr>
      <t xml:space="preserve">백산면 조종리 </t>
    </r>
    <r>
      <rPr>
        <sz val="9"/>
        <rFont val="돋움"/>
        <family val="3"/>
        <charset val="129"/>
      </rPr>
      <t xml:space="preserve">648-9, 10</t>
    </r>
  </si>
  <si>
    <t xml:space="preserve">1996.3.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악환경산업</t>
    </r>
  </si>
  <si>
    <r>
      <rPr>
        <sz val="9"/>
        <rFont val="Noto Sans"/>
        <family val="2"/>
      </rPr>
      <t xml:space="preserve">연정동 </t>
    </r>
    <r>
      <rPr>
        <sz val="9"/>
        <rFont val="돋움"/>
        <family val="3"/>
        <charset val="129"/>
      </rPr>
      <t xml:space="preserve">22-3</t>
    </r>
  </si>
  <si>
    <t xml:space="preserve">542-8441</t>
  </si>
  <si>
    <t xml:space="preserve">1997.1.16</t>
  </si>
  <si>
    <t xml:space="preserve">이형룡</t>
  </si>
  <si>
    <r>
      <rPr>
        <sz val="9"/>
        <rFont val="Noto Sans"/>
        <family val="2"/>
      </rPr>
      <t xml:space="preserve">금구면 용지리 </t>
    </r>
    <r>
      <rPr>
        <sz val="9"/>
        <rFont val="돋움"/>
        <family val="3"/>
        <charset val="129"/>
      </rPr>
      <t xml:space="preserve">66</t>
    </r>
  </si>
  <si>
    <t xml:space="preserve">542-0653</t>
  </si>
  <si>
    <t xml:space="preserve">1997.10.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산업</t>
    </r>
  </si>
  <si>
    <t xml:space="preserve">안성국</t>
  </si>
  <si>
    <r>
      <rPr>
        <sz val="9"/>
        <rFont val="Noto Sans"/>
        <family val="2"/>
      </rPr>
      <t xml:space="preserve">용지면 신정리 </t>
    </r>
    <r>
      <rPr>
        <sz val="9"/>
        <rFont val="돋움"/>
        <family val="3"/>
        <charset val="129"/>
      </rPr>
      <t xml:space="preserve">580-1</t>
    </r>
  </si>
  <si>
    <t xml:space="preserve">543-7204</t>
  </si>
  <si>
    <t xml:space="preserve">김기백</t>
  </si>
  <si>
    <r>
      <rPr>
        <sz val="9"/>
        <rFont val="Noto Sans"/>
        <family val="2"/>
      </rPr>
      <t xml:space="preserve">백구면 반월리 </t>
    </r>
    <r>
      <rPr>
        <sz val="9"/>
        <rFont val="돋움"/>
        <family val="3"/>
        <charset val="129"/>
      </rPr>
      <t xml:space="preserve">668-4</t>
    </r>
  </si>
  <si>
    <t xml:space="preserve">542-8094</t>
  </si>
  <si>
    <t xml:space="preserve">2001.1.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김제환경 폐기물산업</t>
    </r>
  </si>
  <si>
    <r>
      <rPr>
        <sz val="9"/>
        <rFont val="Noto Sans"/>
        <family val="2"/>
      </rPr>
      <t xml:space="preserve">복죽동 </t>
    </r>
    <r>
      <rPr>
        <sz val="9"/>
        <rFont val="돋움"/>
        <family val="3"/>
        <charset val="129"/>
      </rPr>
      <t xml:space="preserve">442-8</t>
    </r>
  </si>
  <si>
    <t xml:space="preserve">544-9424</t>
  </si>
  <si>
    <t xml:space="preserve">2001.2.1</t>
  </si>
  <si>
    <t xml:space="preserve">성일자원</t>
  </si>
  <si>
    <t xml:space="preserve">김용철</t>
  </si>
  <si>
    <r>
      <rPr>
        <sz val="9"/>
        <rFont val="Noto Sans"/>
        <family val="2"/>
      </rPr>
      <t xml:space="preserve">백구면 부용리 </t>
    </r>
    <r>
      <rPr>
        <sz val="9"/>
        <rFont val="돋움"/>
        <family val="3"/>
        <charset val="129"/>
      </rPr>
      <t xml:space="preserve">330-1</t>
    </r>
  </si>
  <si>
    <t xml:space="preserve">542-1826</t>
  </si>
  <si>
    <t xml:space="preserve">2002.5.3</t>
  </si>
  <si>
    <t xml:space="preserve">이종영</t>
  </si>
  <si>
    <t xml:space="preserve">2003.2.24</t>
  </si>
  <si>
    <t xml:space="preserve">㈜두리소재</t>
  </si>
  <si>
    <t xml:space="preserve">유복한</t>
  </si>
  <si>
    <r>
      <rPr>
        <sz val="9"/>
        <rFont val="Noto Sans"/>
        <family val="2"/>
      </rPr>
      <t xml:space="preserve">흥사동 </t>
    </r>
    <r>
      <rPr>
        <sz val="9"/>
        <rFont val="돋움"/>
        <family val="3"/>
        <charset val="129"/>
      </rPr>
      <t xml:space="preserve">203-1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544-2951</t>
  </si>
  <si>
    <t xml:space="preserve">2004.1.9</t>
  </si>
  <si>
    <t xml:space="preserve">송기순</t>
  </si>
  <si>
    <r>
      <rPr>
        <sz val="9"/>
        <rFont val="Noto Sans"/>
        <family val="2"/>
      </rPr>
      <t xml:space="preserve">상관면 신리 </t>
    </r>
    <r>
      <rPr>
        <sz val="9"/>
        <rFont val="돋움"/>
        <family val="3"/>
        <charset val="129"/>
      </rPr>
      <t xml:space="preserve">695-1</t>
    </r>
  </si>
  <si>
    <t xml:space="preserve">1997. 6. 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현환경</t>
    </r>
  </si>
  <si>
    <t xml:space="preserve">송애영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368-3</t>
    </r>
  </si>
  <si>
    <t xml:space="preserve">241-7909</t>
  </si>
  <si>
    <t xml:space="preserve">1997. 3. 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산업</t>
    </r>
  </si>
  <si>
    <t xml:space="preserve">김영훈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289-3</t>
    </r>
  </si>
  <si>
    <t xml:space="preserve">244-7595</t>
  </si>
  <si>
    <t xml:space="preserve">1997. 7. 28</t>
  </si>
  <si>
    <t xml:space="preserve">㈜농우</t>
  </si>
  <si>
    <t xml:space="preserve">윤여모</t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360</t>
    </r>
  </si>
  <si>
    <t xml:space="preserve">261-0123</t>
  </si>
  <si>
    <t xml:space="preserve">1998. 6. 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진산업</t>
    </r>
  </si>
  <si>
    <r>
      <rPr>
        <sz val="9"/>
        <rFont val="Noto Sans"/>
        <family val="2"/>
      </rPr>
      <t xml:space="preserve">봉동읍 장구리 </t>
    </r>
    <r>
      <rPr>
        <sz val="9"/>
        <rFont val="돋움"/>
        <family val="3"/>
        <charset val="129"/>
      </rPr>
      <t xml:space="preserve">366-31</t>
    </r>
  </si>
  <si>
    <t xml:space="preserve">263-3800</t>
  </si>
  <si>
    <t xml:space="preserve">2000. 9. 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종환경 엔지니어링</t>
    </r>
  </si>
  <si>
    <t xml:space="preserve">오세창</t>
  </si>
  <si>
    <r>
      <rPr>
        <sz val="9"/>
        <rFont val="Noto Sans"/>
        <family val="2"/>
      </rPr>
      <t xml:space="preserve">마령면 덕천리 </t>
    </r>
    <r>
      <rPr>
        <sz val="9"/>
        <rFont val="돋움"/>
        <family val="3"/>
        <charset val="129"/>
      </rPr>
      <t xml:space="preserve">460-1</t>
    </r>
  </si>
  <si>
    <t xml:space="preserve">433-7970</t>
  </si>
  <si>
    <t xml:space="preserve">1997.12.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성산업개발</t>
    </r>
  </si>
  <si>
    <t xml:space="preserve">김도근</t>
  </si>
  <si>
    <r>
      <rPr>
        <sz val="9"/>
        <rFont val="Noto Sans"/>
        <family val="2"/>
      </rPr>
      <t xml:space="preserve">부귀면 오룡리 </t>
    </r>
    <r>
      <rPr>
        <sz val="9"/>
        <rFont val="돋움"/>
        <family val="3"/>
        <charset val="129"/>
      </rPr>
      <t xml:space="preserve">390-3</t>
    </r>
  </si>
  <si>
    <t xml:space="preserve">432-1150</t>
  </si>
  <si>
    <t xml:space="preserve">2003. 9. 9</t>
  </si>
  <si>
    <t xml:space="preserve">라제산업㈜</t>
  </si>
  <si>
    <t xml:space="preserve">변윤섭</t>
  </si>
  <si>
    <r>
      <rPr>
        <sz val="9"/>
        <rFont val="Noto Sans"/>
        <family val="2"/>
      </rPr>
      <t xml:space="preserve">무주읍 용포리 </t>
    </r>
    <r>
      <rPr>
        <sz val="9"/>
        <rFont val="돋움"/>
        <family val="3"/>
        <charset val="129"/>
      </rPr>
      <t xml:space="preserve">1435-2</t>
    </r>
  </si>
  <si>
    <t xml:space="preserve">322-301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t xml:space="preserve">2000. 1. 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유환경개발</t>
    </r>
  </si>
  <si>
    <t xml:space="preserve">정길호</t>
  </si>
  <si>
    <r>
      <rPr>
        <sz val="9"/>
        <rFont val="Noto Sans"/>
        <family val="2"/>
      </rPr>
      <t xml:space="preserve">적상면 사산리 </t>
    </r>
    <r>
      <rPr>
        <sz val="9"/>
        <rFont val="돋움"/>
        <family val="3"/>
        <charset val="129"/>
      </rPr>
      <t xml:space="preserve">311</t>
    </r>
  </si>
  <si>
    <t xml:space="preserve">324-1990</t>
  </si>
  <si>
    <t xml:space="preserve">2000. 7. 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진환경</t>
    </r>
  </si>
  <si>
    <t xml:space="preserve">최복희</t>
  </si>
  <si>
    <r>
      <rPr>
        <sz val="9"/>
        <rFont val="Noto Sans"/>
        <family val="2"/>
      </rPr>
      <t xml:space="preserve">무주읍 장백리 </t>
    </r>
    <r>
      <rPr>
        <sz val="9"/>
        <rFont val="돋움"/>
        <family val="3"/>
        <charset val="129"/>
      </rPr>
      <t xml:space="preserve">400-1</t>
    </r>
  </si>
  <si>
    <t xml:space="preserve">322-1990</t>
  </si>
  <si>
    <t xml:space="preserve">2003. 4. 28</t>
  </si>
  <si>
    <t xml:space="preserve">동광전업㈜</t>
  </si>
  <si>
    <t xml:space="preserve">김한진</t>
  </si>
  <si>
    <r>
      <rPr>
        <sz val="9"/>
        <rFont val="Noto Sans"/>
        <family val="2"/>
      </rPr>
      <t xml:space="preserve">금과면 대성리 </t>
    </r>
    <r>
      <rPr>
        <sz val="9"/>
        <rFont val="돋움"/>
        <family val="3"/>
        <charset val="129"/>
      </rPr>
      <t xml:space="preserve">172-2</t>
    </r>
  </si>
  <si>
    <t xml:space="preserve">652-7353</t>
  </si>
  <si>
    <t xml:space="preserve">1999. 12. 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천환경</t>
    </r>
  </si>
  <si>
    <t xml:space="preserve">최진석외</t>
  </si>
  <si>
    <r>
      <rPr>
        <sz val="9"/>
        <rFont val="Noto Sans"/>
        <family val="2"/>
      </rPr>
      <t xml:space="preserve">인계면 노동리 </t>
    </r>
    <r>
      <rPr>
        <sz val="9"/>
        <rFont val="돋움"/>
        <family val="3"/>
        <charset val="129"/>
      </rPr>
      <t xml:space="preserve">4-3</t>
    </r>
  </si>
  <si>
    <t xml:space="preserve">653-6411</t>
  </si>
  <si>
    <t xml:space="preserve">2003. 7. 5</t>
  </si>
  <si>
    <t xml:space="preserve">대경환경㈜</t>
  </si>
  <si>
    <t xml:space="preserve">황순이</t>
  </si>
  <si>
    <r>
      <rPr>
        <sz val="9"/>
        <rFont val="Noto Sans"/>
        <family val="2"/>
      </rPr>
      <t xml:space="preserve">성내면 조동리 </t>
    </r>
    <r>
      <rPr>
        <sz val="9"/>
        <rFont val="돋움"/>
        <family val="3"/>
        <charset val="129"/>
      </rPr>
      <t xml:space="preserve">417</t>
    </r>
  </si>
  <si>
    <t xml:space="preserve">562-1061</t>
  </si>
  <si>
    <t xml:space="preserve">2003.11. 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환경건설</t>
    </r>
  </si>
  <si>
    <t xml:space="preserve">권구영</t>
  </si>
  <si>
    <r>
      <rPr>
        <sz val="9"/>
        <rFont val="Noto Sans"/>
        <family val="2"/>
      </rPr>
      <t xml:space="preserve">주산면 사산리 </t>
    </r>
    <r>
      <rPr>
        <sz val="9"/>
        <rFont val="돋움"/>
        <family val="3"/>
        <charset val="129"/>
      </rPr>
      <t xml:space="preserve">771-6</t>
    </r>
  </si>
  <si>
    <t xml:space="preserve">581-5511</t>
  </si>
  <si>
    <t xml:space="preserve">2001.9.29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와이엔텍</t>
    </r>
  </si>
  <si>
    <t xml:space="preserve">진성익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252</t>
    </r>
  </si>
  <si>
    <t xml:space="preserve">690-6900</t>
  </si>
  <si>
    <t xml:space="preserve">1997.05.26</t>
  </si>
  <si>
    <t xml:space="preserve">1996.08.02</t>
  </si>
  <si>
    <t xml:space="preserve">탈수</t>
  </si>
  <si>
    <t xml:space="preserve">2000.10.31</t>
  </si>
  <si>
    <t xml:space="preserve">2000.06.02</t>
  </si>
  <si>
    <t xml:space="preserve">분리선별</t>
  </si>
  <si>
    <t xml:space="preserve">1999.12.22</t>
  </si>
  <si>
    <r>
      <rPr>
        <sz val="9"/>
        <rFont val="돋움"/>
        <family val="3"/>
        <charset val="129"/>
      </rPr>
      <t xml:space="preserve">KC</t>
    </r>
    <r>
      <rPr>
        <sz val="9"/>
        <rFont val="Noto Sans"/>
        <family val="2"/>
      </rPr>
      <t xml:space="preserve">환경서비스</t>
    </r>
  </si>
  <si>
    <t xml:space="preserve">이태영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1402</t>
    </r>
  </si>
  <si>
    <t xml:space="preserve">685-4149</t>
  </si>
  <si>
    <t xml:space="preserve">1997.03.21</t>
  </si>
  <si>
    <t xml:space="preserve">2002.07.16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은환경</t>
    </r>
  </si>
  <si>
    <t xml:space="preserve">2000.02.28</t>
  </si>
  <si>
    <t xml:space="preserve">2002.08.07</t>
  </si>
  <si>
    <t xml:space="preserve">korea S&amp;C</t>
  </si>
  <si>
    <t xml:space="preserve">주경순</t>
  </si>
  <si>
    <r>
      <rPr>
        <sz val="9"/>
        <rFont val="Noto Sans"/>
        <family val="2"/>
      </rPr>
      <t xml:space="preserve">화장동 </t>
    </r>
    <r>
      <rPr>
        <sz val="9"/>
        <rFont val="돋움"/>
        <family val="3"/>
        <charset val="129"/>
      </rPr>
      <t xml:space="preserve">737-2</t>
    </r>
  </si>
  <si>
    <t xml:space="preserve">691-8496</t>
  </si>
  <si>
    <t xml:space="preserve">2000.07.09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
사업단</t>
    </r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농축</t>
    </r>
  </si>
  <si>
    <t xml:space="preserve">2001.03.1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승</t>
    </r>
  </si>
  <si>
    <r>
      <rPr>
        <sz val="9"/>
        <rFont val="Noto Sans"/>
        <family val="2"/>
      </rPr>
      <t xml:space="preserve">율촌면 신풍리 </t>
    </r>
    <r>
      <rPr>
        <sz val="9"/>
        <rFont val="돋움"/>
        <family val="3"/>
        <charset val="129"/>
      </rPr>
      <t xml:space="preserve">894-15</t>
    </r>
  </si>
  <si>
    <t xml:space="preserve">2004.11.11</t>
  </si>
  <si>
    <t xml:space="preserve">1998. 7. 8</t>
  </si>
  <si>
    <t xml:space="preserve">1998.12.8</t>
  </si>
  <si>
    <r>
      <rPr>
        <sz val="9"/>
        <rFont val="Noto Sans"/>
        <family val="2"/>
      </rPr>
      <t xml:space="preserve">순천시 별량면 금치리 </t>
    </r>
    <r>
      <rPr>
        <sz val="9"/>
        <rFont val="돋움"/>
        <family val="3"/>
        <charset val="129"/>
      </rPr>
      <t xml:space="preserve">825-7</t>
    </r>
  </si>
  <si>
    <t xml:space="preserve">㈜정진환경</t>
  </si>
  <si>
    <t xml:space="preserve">김귀종</t>
  </si>
  <si>
    <r>
      <rPr>
        <sz val="9"/>
        <rFont val="Noto Sans"/>
        <family val="2"/>
      </rPr>
      <t xml:space="preserve">순천시 서면 대구리 </t>
    </r>
    <r>
      <rPr>
        <sz val="9"/>
        <rFont val="돋움"/>
        <family val="3"/>
        <charset val="129"/>
      </rPr>
      <t xml:space="preserve">164</t>
    </r>
  </si>
  <si>
    <t xml:space="preserve">755-4044</t>
  </si>
  <si>
    <t xml:space="preserve">1997.10.29</t>
  </si>
  <si>
    <t xml:space="preserve">제일이엔씨㈜</t>
  </si>
  <si>
    <t xml:space="preserve">정찬혁</t>
  </si>
  <si>
    <r>
      <rPr>
        <sz val="9"/>
        <rFont val="Noto Sans"/>
        <family val="2"/>
      </rPr>
      <t xml:space="preserve">나주 다도면 송학리</t>
    </r>
    <r>
      <rPr>
        <sz val="9"/>
        <rFont val="돋움"/>
        <family val="3"/>
        <charset val="129"/>
      </rPr>
      <t xml:space="preserve">574</t>
    </r>
  </si>
  <si>
    <t xml:space="preserve">337-7151</t>
  </si>
  <si>
    <t xml:space="preserve">1999.02.12</t>
  </si>
  <si>
    <t xml:space="preserve">금성환경㈜</t>
  </si>
  <si>
    <t xml:space="preserve">정석기</t>
  </si>
  <si>
    <r>
      <rPr>
        <sz val="9"/>
        <rFont val="Noto Sans"/>
        <family val="2"/>
      </rPr>
      <t xml:space="preserve">나주 왕곡면 송죽 산</t>
    </r>
    <r>
      <rPr>
        <sz val="9"/>
        <rFont val="돋움"/>
        <family val="3"/>
        <charset val="129"/>
      </rPr>
      <t xml:space="preserve">66</t>
    </r>
  </si>
  <si>
    <t xml:space="preserve">336-8827</t>
  </si>
  <si>
    <t xml:space="preserve">1999.10.18</t>
  </si>
  <si>
    <t xml:space="preserve">창원산업㈜</t>
  </si>
  <si>
    <t xml:space="preserve">주이로</t>
  </si>
  <si>
    <r>
      <rPr>
        <sz val="9"/>
        <rFont val="Noto Sans"/>
        <family val="2"/>
      </rPr>
      <t xml:space="preserve">나주 남평읍 오계</t>
    </r>
    <r>
      <rPr>
        <sz val="9"/>
        <rFont val="돋움"/>
        <family val="3"/>
        <charset val="129"/>
      </rPr>
      <t xml:space="preserve">1083</t>
    </r>
  </si>
  <si>
    <t xml:space="preserve">337-6610</t>
  </si>
  <si>
    <t xml:space="preserve">2001.2.5</t>
  </si>
  <si>
    <t xml:space="preserve">현대환경산업</t>
  </si>
  <si>
    <r>
      <rPr>
        <sz val="9"/>
        <rFont val="Noto Sans"/>
        <family val="2"/>
      </rPr>
      <t xml:space="preserve">나주 봉황면 유곡</t>
    </r>
    <r>
      <rPr>
        <sz val="9"/>
        <rFont val="돋움"/>
        <family val="3"/>
        <charset val="129"/>
      </rPr>
      <t xml:space="preserve">454-8</t>
    </r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부지앤씨</t>
    </r>
  </si>
  <si>
    <t xml:space="preserve">김동월</t>
  </si>
  <si>
    <r>
      <rPr>
        <sz val="9"/>
        <rFont val="Noto Sans"/>
        <family val="2"/>
      </rPr>
      <t xml:space="preserve">나주 다도면 송학리 </t>
    </r>
    <r>
      <rPr>
        <sz val="9"/>
        <rFont val="돋움"/>
        <family val="3"/>
        <charset val="129"/>
      </rPr>
      <t xml:space="preserve">190</t>
    </r>
  </si>
  <si>
    <t xml:space="preserve">337-4504</t>
  </si>
  <si>
    <t xml:space="preserve">2003.06.11</t>
  </si>
  <si>
    <t xml:space="preserve">대신산업㈜</t>
  </si>
  <si>
    <r>
      <rPr>
        <sz val="9"/>
        <rFont val="Noto Sans"/>
        <family val="2"/>
      </rPr>
      <t xml:space="preserve">남평읍 상곡리 </t>
    </r>
    <r>
      <rPr>
        <sz val="9"/>
        <rFont val="돋움"/>
        <family val="3"/>
        <charset val="129"/>
      </rPr>
      <t xml:space="preserve">16</t>
    </r>
  </si>
  <si>
    <t xml:space="preserve">337-8200</t>
  </si>
  <si>
    <t xml:space="preserve">아주환경산업</t>
  </si>
  <si>
    <t xml:space="preserve">강성애</t>
  </si>
  <si>
    <r>
      <rPr>
        <sz val="9"/>
        <rFont val="Noto Sans"/>
        <family val="2"/>
      </rPr>
      <t xml:space="preserve">나주 노안면 학산</t>
    </r>
    <r>
      <rPr>
        <sz val="9"/>
        <rFont val="돋움"/>
        <family val="3"/>
        <charset val="129"/>
      </rPr>
      <t xml:space="preserve">802-1</t>
    </r>
  </si>
  <si>
    <t xml:space="preserve">335-5315</t>
  </si>
  <si>
    <t xml:space="preserve">1997.06.30</t>
  </si>
  <si>
    <t xml:space="preserve">㈜정다운</t>
  </si>
  <si>
    <t xml:space="preserve">이 영</t>
  </si>
  <si>
    <r>
      <rPr>
        <sz val="9"/>
        <rFont val="Noto Sans"/>
        <family val="2"/>
      </rPr>
      <t xml:space="preserve">나주 동수동 </t>
    </r>
    <r>
      <rPr>
        <sz val="9"/>
        <rFont val="돋움"/>
        <family val="3"/>
        <charset val="129"/>
      </rPr>
      <t xml:space="preserve">325</t>
    </r>
  </si>
  <si>
    <t xml:space="preserve">335-5714</t>
  </si>
  <si>
    <t xml:space="preserve">2001.7.20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39</t>
    </r>
  </si>
  <si>
    <t xml:space="preserve">2000.1.25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산비료</t>
    </r>
  </si>
  <si>
    <t xml:space="preserve">구병철</t>
  </si>
  <si>
    <t xml:space="preserve">1995.2.23</t>
  </si>
  <si>
    <t xml:space="preserve">구양실업㈜</t>
  </si>
  <si>
    <t xml:space="preserve">최석립</t>
  </si>
  <si>
    <t xml:space="preserve">건조기성형</t>
  </si>
  <si>
    <t xml:space="preserve">1992.5.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환경</t>
    </r>
  </si>
  <si>
    <t xml:space="preserve">김정옥</t>
  </si>
  <si>
    <r>
      <rPr>
        <sz val="9"/>
        <rFont val="Noto Sans"/>
        <family val="2"/>
      </rPr>
      <t xml:space="preserve">옥곡면 신금리 </t>
    </r>
    <r>
      <rPr>
        <sz val="9"/>
        <rFont val="돋움"/>
        <family val="3"/>
        <charset val="129"/>
      </rPr>
      <t xml:space="preserve">1507-33</t>
    </r>
  </si>
  <si>
    <t xml:space="preserve">772-7272</t>
  </si>
  <si>
    <t xml:space="preserve">1997.10.4</t>
  </si>
  <si>
    <t xml:space="preserve">792-3580</t>
  </si>
  <si>
    <t xml:space="preserve">2000.9.16</t>
  </si>
  <si>
    <t xml:space="preserve">방주환</t>
  </si>
  <si>
    <r>
      <rPr>
        <sz val="9"/>
        <rFont val="Noto Sans"/>
        <family val="2"/>
      </rPr>
      <t xml:space="preserve">금성면 금성리 </t>
    </r>
    <r>
      <rPr>
        <sz val="9"/>
        <rFont val="돋움"/>
        <family val="3"/>
        <charset val="129"/>
      </rPr>
      <t xml:space="preserve">922</t>
    </r>
  </si>
  <si>
    <t xml:space="preserve">381-8505</t>
  </si>
  <si>
    <t xml:space="preserve">20000.2.16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원</t>
    </r>
  </si>
  <si>
    <t xml:space="preserve">김중근</t>
  </si>
  <si>
    <r>
      <rPr>
        <sz val="9"/>
        <rFont val="Noto Sans"/>
        <family val="2"/>
      </rPr>
      <t xml:space="preserve">금성면 대곡리 </t>
    </r>
    <r>
      <rPr>
        <sz val="9"/>
        <rFont val="돋움"/>
        <family val="3"/>
        <charset val="129"/>
      </rPr>
      <t xml:space="preserve">699-1</t>
    </r>
  </si>
  <si>
    <t xml:space="preserve">383-6180</t>
  </si>
  <si>
    <t xml:space="preserve">1998.01.26</t>
  </si>
  <si>
    <t xml:space="preserve">363-7781</t>
  </si>
  <si>
    <t xml:space="preserve">1995.03.18</t>
  </si>
  <si>
    <t xml:space="preserve">보성축협단미사료</t>
  </si>
  <si>
    <t xml:space="preserve">김병수</t>
  </si>
  <si>
    <r>
      <rPr>
        <sz val="9"/>
        <rFont val="Noto Sans"/>
        <family val="2"/>
      </rPr>
      <t xml:space="preserve">보성읍 대야리 </t>
    </r>
    <r>
      <rPr>
        <sz val="9"/>
        <rFont val="돋움"/>
        <family val="3"/>
        <charset val="129"/>
      </rPr>
      <t xml:space="preserve">1669-1</t>
    </r>
  </si>
  <si>
    <t xml:space="preserve">852-3635</t>
  </si>
  <si>
    <t xml:space="preserve">임철모</t>
  </si>
  <si>
    <r>
      <rPr>
        <sz val="9"/>
        <rFont val="Noto Sans"/>
        <family val="2"/>
      </rPr>
      <t xml:space="preserve">조성면 봉능리 </t>
    </r>
    <r>
      <rPr>
        <sz val="9"/>
        <rFont val="돋움"/>
        <family val="3"/>
        <charset val="129"/>
      </rPr>
      <t xml:space="preserve">472-1</t>
    </r>
  </si>
  <si>
    <t xml:space="preserve">853-3303</t>
  </si>
  <si>
    <t xml:space="preserve">2003.03.11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양자원개발</t>
    </r>
  </si>
  <si>
    <t xml:space="preserve">김영일</t>
  </si>
  <si>
    <r>
      <rPr>
        <sz val="9"/>
        <rFont val="Noto Sans"/>
        <family val="2"/>
      </rPr>
      <t xml:space="preserve">보성읍 원봉리 </t>
    </r>
    <r>
      <rPr>
        <sz val="9"/>
        <rFont val="돋움"/>
        <family val="3"/>
        <charset val="129"/>
      </rPr>
      <t xml:space="preserve">545</t>
    </r>
  </si>
  <si>
    <t xml:space="preserve">853-1738</t>
  </si>
  <si>
    <t xml:space="preserve">2003.03.12</t>
  </si>
  <si>
    <t xml:space="preserve">1998.09.22</t>
  </si>
  <si>
    <t xml:space="preserve">㈜미래환경산업개발</t>
  </si>
  <si>
    <t xml:space="preserve">조영남</t>
  </si>
  <si>
    <r>
      <rPr>
        <sz val="9"/>
        <rFont val="Noto Sans"/>
        <family val="2"/>
      </rPr>
      <t xml:space="preserve">이양면 강성리 </t>
    </r>
    <r>
      <rPr>
        <sz val="9"/>
        <rFont val="돋움"/>
        <family val="3"/>
        <charset val="129"/>
      </rPr>
      <t xml:space="preserve">280</t>
    </r>
  </si>
  <si>
    <t xml:space="preserve">373-0472</t>
  </si>
  <si>
    <t xml:space="preserve">2003.06.10</t>
  </si>
  <si>
    <t xml:space="preserve">남경중공업㈜</t>
  </si>
  <si>
    <t xml:space="preserve">최주남</t>
  </si>
  <si>
    <r>
      <rPr>
        <sz val="9"/>
        <rFont val="Noto Sans"/>
        <family val="2"/>
      </rPr>
      <t xml:space="preserve">동면 동천리 </t>
    </r>
    <r>
      <rPr>
        <sz val="9"/>
        <rFont val="돋움"/>
        <family val="3"/>
        <charset val="129"/>
      </rPr>
      <t xml:space="preserve">25</t>
    </r>
  </si>
  <si>
    <t xml:space="preserve">372-4680</t>
  </si>
  <si>
    <t xml:space="preserve">1997.10.25</t>
  </si>
  <si>
    <t xml:space="preserve">호남환경개발</t>
  </si>
  <si>
    <t xml:space="preserve">천도수</t>
  </si>
  <si>
    <r>
      <rPr>
        <sz val="9"/>
        <rFont val="Noto Sans"/>
        <family val="2"/>
      </rPr>
      <t xml:space="preserve">유치면 대리 산</t>
    </r>
    <r>
      <rPr>
        <sz val="9"/>
        <rFont val="돋움"/>
        <family val="3"/>
        <charset val="129"/>
      </rPr>
      <t xml:space="preserve">98</t>
    </r>
  </si>
  <si>
    <t xml:space="preserve">863-8170</t>
  </si>
  <si>
    <t xml:space="preserve">1998.06.29</t>
  </si>
  <si>
    <t xml:space="preserve">대원환경산업</t>
  </si>
  <si>
    <t xml:space="preserve">김대원</t>
  </si>
  <si>
    <r>
      <rPr>
        <sz val="9"/>
        <rFont val="Noto Sans"/>
        <family val="2"/>
      </rPr>
      <t xml:space="preserve">작천면 갈동리 </t>
    </r>
    <r>
      <rPr>
        <sz val="9"/>
        <rFont val="돋움"/>
        <family val="3"/>
        <charset val="129"/>
      </rPr>
      <t xml:space="preserve">1018</t>
    </r>
  </si>
  <si>
    <t xml:space="preserve">433-5847</t>
  </si>
  <si>
    <t xml:space="preserve">1995.11.27</t>
  </si>
  <si>
    <t xml:space="preserve">김향</t>
  </si>
  <si>
    <r>
      <rPr>
        <sz val="9"/>
        <rFont val="Noto Sans"/>
        <family val="2"/>
      </rPr>
      <t xml:space="preserve">성전면 웖평리 </t>
    </r>
    <r>
      <rPr>
        <sz val="9"/>
        <rFont val="돋움"/>
        <family val="3"/>
        <charset val="129"/>
      </rPr>
      <t xml:space="preserve">754</t>
    </r>
  </si>
  <si>
    <t xml:space="preserve">432-4592</t>
  </si>
  <si>
    <t xml:space="preserve">1998.11.27</t>
  </si>
  <si>
    <t xml:space="preserve">산이유동영농조합법인</t>
  </si>
  <si>
    <t xml:space="preserve">조병무</t>
  </si>
  <si>
    <r>
      <rPr>
        <sz val="9"/>
        <rFont val="Noto Sans"/>
        <family val="2"/>
      </rPr>
      <t xml:space="preserve">산이면 상공리 </t>
    </r>
    <r>
      <rPr>
        <sz val="9"/>
        <rFont val="돋움"/>
        <family val="3"/>
        <charset val="129"/>
      </rPr>
      <t xml:space="preserve">820</t>
    </r>
  </si>
  <si>
    <t xml:space="preserve">535-6536</t>
  </si>
  <si>
    <t xml:space="preserve">2003.9.5</t>
  </si>
  <si>
    <t xml:space="preserve">현신환경</t>
  </si>
  <si>
    <r>
      <rPr>
        <sz val="9"/>
        <rFont val="Noto Sans"/>
        <family val="2"/>
      </rPr>
      <t xml:space="preserve">황산면 원호리 </t>
    </r>
    <r>
      <rPr>
        <sz val="9"/>
        <rFont val="돋움"/>
        <family val="3"/>
        <charset val="129"/>
      </rPr>
      <t xml:space="preserve">436-1</t>
    </r>
  </si>
  <si>
    <t xml:space="preserve">532-7279</t>
  </si>
  <si>
    <t xml:space="preserve">2001.10.24</t>
  </si>
  <si>
    <t xml:space="preserve">성주환경</t>
  </si>
  <si>
    <t xml:space="preserve">감안석</t>
  </si>
  <si>
    <r>
      <rPr>
        <sz val="9"/>
        <rFont val="Noto Sans"/>
        <family val="2"/>
      </rPr>
      <t xml:space="preserve">해남읍 북평리</t>
    </r>
    <r>
      <rPr>
        <sz val="9"/>
        <rFont val="돋움"/>
        <family val="3"/>
        <charset val="129"/>
      </rPr>
      <t xml:space="preserve">955-5</t>
    </r>
  </si>
  <si>
    <t xml:space="preserve">537-3200</t>
  </si>
  <si>
    <t xml:space="preserve">1998.02.10</t>
  </si>
  <si>
    <t xml:space="preserve">박종남</t>
  </si>
  <si>
    <r>
      <rPr>
        <sz val="9"/>
        <rFont val="Noto Sans"/>
        <family val="2"/>
      </rPr>
      <t xml:space="preserve">삼호면 동호리 </t>
    </r>
    <r>
      <rPr>
        <sz val="9"/>
        <rFont val="돋움"/>
        <family val="3"/>
        <charset val="129"/>
      </rPr>
      <t xml:space="preserve">1035-10</t>
    </r>
  </si>
  <si>
    <t xml:space="preserve">464-2000</t>
  </si>
  <si>
    <t xml:space="preserve">2003.03.18</t>
  </si>
  <si>
    <t xml:space="preserve">천하환경</t>
  </si>
  <si>
    <t xml:space="preserve">정옥경</t>
  </si>
  <si>
    <r>
      <rPr>
        <sz val="9"/>
        <rFont val="Noto Sans"/>
        <family val="2"/>
      </rPr>
      <t xml:space="preserve">삼호면 동호리 </t>
    </r>
    <r>
      <rPr>
        <sz val="9"/>
        <rFont val="돋움"/>
        <family val="3"/>
        <charset val="129"/>
      </rPr>
      <t xml:space="preserve">1029</t>
    </r>
  </si>
  <si>
    <t xml:space="preserve">464-3000</t>
  </si>
  <si>
    <t xml:space="preserve">1998.07.14</t>
  </si>
  <si>
    <t xml:space="preserve">씨알유기농영농조합법인</t>
  </si>
  <si>
    <t xml:space="preserve">김인술</t>
  </si>
  <si>
    <r>
      <rPr>
        <sz val="9"/>
        <rFont val="Noto Sans"/>
        <family val="2"/>
      </rPr>
      <t xml:space="preserve">시종면 신학리 </t>
    </r>
    <r>
      <rPr>
        <sz val="9"/>
        <rFont val="돋움"/>
        <family val="3"/>
        <charset val="129"/>
      </rPr>
      <t xml:space="preserve">912-7</t>
    </r>
  </si>
  <si>
    <t xml:space="preserve">473-3347</t>
  </si>
  <si>
    <t xml:space="preserve">1998.02.28</t>
  </si>
  <si>
    <t xml:space="preserve">㈜동양환경</t>
  </si>
  <si>
    <r>
      <rPr>
        <sz val="9"/>
        <rFont val="Noto Sans"/>
        <family val="2"/>
      </rPr>
      <t xml:space="preserve">청계 청계 </t>
    </r>
    <r>
      <rPr>
        <sz val="9"/>
        <rFont val="돋움"/>
        <family val="3"/>
        <charset val="129"/>
      </rPr>
      <t xml:space="preserve">516</t>
    </r>
  </si>
  <si>
    <t xml:space="preserve">2000.06.19</t>
  </si>
  <si>
    <t xml:space="preserve">호남축산영농조합법인</t>
  </si>
  <si>
    <t xml:space="preserve">박영단</t>
  </si>
  <si>
    <r>
      <rPr>
        <sz val="9"/>
        <rFont val="Noto Sans"/>
        <family val="2"/>
      </rPr>
      <t xml:space="preserve">일로 복용 </t>
    </r>
    <r>
      <rPr>
        <sz val="9"/>
        <rFont val="돋움"/>
        <family val="3"/>
        <charset val="129"/>
      </rPr>
      <t xml:space="preserve">623</t>
    </r>
  </si>
  <si>
    <t xml:space="preserve">281-6609</t>
  </si>
  <si>
    <t xml:space="preserve">1999.01.11</t>
  </si>
  <si>
    <t xml:space="preserve">㈜신풍유지</t>
  </si>
  <si>
    <t xml:space="preserve">이병팔</t>
  </si>
  <si>
    <r>
      <rPr>
        <sz val="9"/>
        <rFont val="Noto Sans"/>
        <family val="2"/>
      </rPr>
      <t xml:space="preserve">몽탄 봉명 </t>
    </r>
    <r>
      <rPr>
        <sz val="9"/>
        <rFont val="돋움"/>
        <family val="3"/>
        <charset val="129"/>
      </rPr>
      <t xml:space="preserve">15</t>
    </r>
  </si>
  <si>
    <t xml:space="preserve">452-0361</t>
  </si>
  <si>
    <t xml:space="preserve">1999.08.09</t>
  </si>
  <si>
    <t xml:space="preserve">천지환경㈜</t>
  </si>
  <si>
    <t xml:space="preserve">최광식</t>
  </si>
  <si>
    <r>
      <rPr>
        <sz val="9"/>
        <rFont val="Noto Sans"/>
        <family val="2"/>
      </rPr>
      <t xml:space="preserve">함평읍 장년리 </t>
    </r>
    <r>
      <rPr>
        <sz val="9"/>
        <rFont val="돋움"/>
        <family val="3"/>
        <charset val="129"/>
      </rPr>
      <t xml:space="preserve">1347-4</t>
    </r>
  </si>
  <si>
    <t xml:space="preserve">323-1882</t>
  </si>
  <si>
    <t xml:space="preserve">2000.08.0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신사료</t>
    </r>
  </si>
  <si>
    <t xml:space="preserve">윤범내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40-2</t>
    </r>
  </si>
  <si>
    <t xml:space="preserve">323-1955</t>
  </si>
  <si>
    <t xml:space="preserve">1995.07.12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복유지</t>
    </r>
  </si>
  <si>
    <t xml:space="preserve">박삼찬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85-9</t>
    </r>
  </si>
  <si>
    <t xml:space="preserve">322-4792</t>
  </si>
  <si>
    <t xml:space="preserve">㈜장춘기업</t>
  </si>
  <si>
    <t xml:space="preserve">박춘근</t>
  </si>
  <si>
    <r>
      <rPr>
        <sz val="9"/>
        <rFont val="Noto Sans"/>
        <family val="2"/>
      </rPr>
      <t xml:space="preserve">영광 신하 </t>
    </r>
    <r>
      <rPr>
        <sz val="9"/>
        <rFont val="돋움"/>
        <family val="3"/>
        <charset val="129"/>
      </rPr>
      <t xml:space="preserve">572-1</t>
    </r>
  </si>
  <si>
    <t xml:space="preserve">353-7574</t>
  </si>
  <si>
    <t xml:space="preserve">1999.09.21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성산업</t>
    </r>
  </si>
  <si>
    <t xml:space="preserve">나진수</t>
  </si>
  <si>
    <t xml:space="preserve">삼면 송현리</t>
  </si>
  <si>
    <t xml:space="preserve">393-6670</t>
  </si>
  <si>
    <t xml:space="preserve">2003.09.02</t>
  </si>
  <si>
    <t xml:space="preserve">동양에코㈜</t>
  </si>
  <si>
    <t xml:space="preserve">배종규</t>
  </si>
  <si>
    <t xml:space="preserve">278-1112</t>
  </si>
  <si>
    <t xml:space="preserve">1992. 11</t>
  </si>
  <si>
    <t xml:space="preserve">김종애</t>
  </si>
  <si>
    <t xml:space="preserve">278-4477</t>
  </si>
  <si>
    <r>
      <rPr>
        <sz val="9"/>
        <rFont val="Noto Sans"/>
        <family val="2"/>
      </rPr>
      <t xml:space="preserve">파쇄외</t>
    </r>
    <r>
      <rPr>
        <sz val="9"/>
        <rFont val="돋움"/>
        <family val="3"/>
        <charset val="129"/>
      </rPr>
      <t xml:space="preserve">1</t>
    </r>
  </si>
  <si>
    <t xml:space="preserve">1997.  9</t>
  </si>
  <si>
    <t xml:space="preserve">우정환경㈜</t>
  </si>
  <si>
    <t xml:space="preserve">김응원</t>
  </si>
  <si>
    <r>
      <rPr>
        <sz val="9"/>
        <rFont val="Noto Sans"/>
        <family val="2"/>
      </rPr>
      <t xml:space="preserve">북구 흥해읍 용천리 </t>
    </r>
    <r>
      <rPr>
        <sz val="9"/>
        <rFont val="돋움"/>
        <family val="3"/>
        <charset val="129"/>
      </rPr>
      <t xml:space="preserve">1141-15</t>
    </r>
  </si>
  <si>
    <t xml:space="preserve">262-2360</t>
  </si>
  <si>
    <t xml:space="preserve">1998.  8</t>
  </si>
  <si>
    <t xml:space="preserve">㈜한동재생공사</t>
  </si>
  <si>
    <t xml:space="preserve">천기화</t>
  </si>
  <si>
    <r>
      <rPr>
        <sz val="9"/>
        <rFont val="Noto Sans"/>
        <family val="2"/>
      </rPr>
      <t xml:space="preserve">북구 흥해읍 용천리 </t>
    </r>
    <r>
      <rPr>
        <sz val="9"/>
        <rFont val="돋움"/>
        <family val="3"/>
        <charset val="129"/>
      </rPr>
      <t xml:space="preserve">1152-7</t>
    </r>
  </si>
  <si>
    <t xml:space="preserve">1999.  3</t>
  </si>
  <si>
    <t xml:space="preserve">㈜그린탑</t>
  </si>
  <si>
    <t xml:space="preserve">손정호</t>
  </si>
  <si>
    <r>
      <rPr>
        <sz val="9"/>
        <rFont val="Noto Sans"/>
        <family val="2"/>
      </rPr>
      <t xml:space="preserve">북구 흥해읍 대련리 </t>
    </r>
    <r>
      <rPr>
        <sz val="9"/>
        <rFont val="돋움"/>
        <family val="3"/>
        <charset val="129"/>
      </rPr>
      <t xml:space="preserve">507</t>
    </r>
  </si>
  <si>
    <t xml:space="preserve">262-7676</t>
  </si>
  <si>
    <t xml:space="preserve">파쇄외</t>
  </si>
  <si>
    <t xml:space="preserve">2000.  6</t>
  </si>
  <si>
    <t xml:space="preserve">최석휘</t>
  </si>
  <si>
    <t xml:space="preserve">292-3837</t>
  </si>
  <si>
    <r>
      <rPr>
        <sz val="9"/>
        <rFont val="Noto Sans"/>
        <family val="2"/>
      </rPr>
      <t xml:space="preserve">분쇄외</t>
    </r>
    <r>
      <rPr>
        <sz val="9"/>
        <rFont val="돋움"/>
        <family val="3"/>
        <charset val="129"/>
      </rPr>
      <t xml:space="preserve">1</t>
    </r>
  </si>
  <si>
    <t xml:space="preserve">2000.  8</t>
  </si>
  <si>
    <t xml:space="preserve">김석환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40</t>
    </r>
  </si>
  <si>
    <t xml:space="preserve">278-2400</t>
  </si>
  <si>
    <r>
      <rPr>
        <sz val="9"/>
        <rFont val="Noto Sans"/>
        <family val="2"/>
      </rPr>
      <t xml:space="preserve">파쇄외</t>
    </r>
    <r>
      <rPr>
        <sz val="9"/>
        <rFont val="돋움"/>
        <family val="3"/>
        <charset val="129"/>
      </rPr>
      <t xml:space="preserve">5</t>
    </r>
  </si>
  <si>
    <t xml:space="preserve">㈜대경리쏘스</t>
  </si>
  <si>
    <t xml:space="preserve">김성희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70</t>
    </r>
  </si>
  <si>
    <t xml:space="preserve">275-3701</t>
  </si>
  <si>
    <r>
      <rPr>
        <sz val="9"/>
        <rFont val="Noto Sans"/>
        <family val="2"/>
      </rPr>
      <t xml:space="preserve">자연건조기외</t>
    </r>
    <r>
      <rPr>
        <sz val="9"/>
        <rFont val="돋움"/>
        <family val="3"/>
        <charset val="129"/>
      </rPr>
      <t xml:space="preserve">1</t>
    </r>
  </si>
  <si>
    <t xml:space="preserve">포우산업㈜</t>
  </si>
  <si>
    <t xml:space="preserve">강구선</t>
  </si>
  <si>
    <r>
      <rPr>
        <sz val="9"/>
        <rFont val="Noto Sans"/>
        <family val="2"/>
      </rPr>
      <t xml:space="preserve">남구 동촌동 </t>
    </r>
    <r>
      <rPr>
        <sz val="9"/>
        <rFont val="돋움"/>
        <family val="3"/>
        <charset val="129"/>
      </rPr>
      <t xml:space="preserve">5</t>
    </r>
  </si>
  <si>
    <t xml:space="preserve">277-1607</t>
  </si>
  <si>
    <t xml:space="preserve">삼창기업㈜</t>
  </si>
  <si>
    <t xml:space="preserve">최순용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179-7</t>
    </r>
  </si>
  <si>
    <t xml:space="preserve">285-7676</t>
  </si>
  <si>
    <t xml:space="preserve">2000.  9</t>
  </si>
  <si>
    <t xml:space="preserve">㈜레스코</t>
  </si>
  <si>
    <t xml:space="preserve">소재한</t>
  </si>
  <si>
    <r>
      <rPr>
        <sz val="9"/>
        <rFont val="Noto Sans"/>
        <family val="2"/>
      </rPr>
      <t xml:space="preserve">남구 송정동 </t>
    </r>
    <r>
      <rPr>
        <sz val="9"/>
        <rFont val="돋움"/>
        <family val="3"/>
        <charset val="129"/>
      </rPr>
      <t xml:space="preserve">397</t>
    </r>
  </si>
  <si>
    <t xml:space="preserve">283-7930</t>
  </si>
  <si>
    <t xml:space="preserve">성형</t>
  </si>
  <si>
    <t xml:space="preserve">이종우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35-25</t>
    </r>
  </si>
  <si>
    <t xml:space="preserve">274-6300</t>
  </si>
  <si>
    <t xml:space="preserve">동서개발㈜</t>
  </si>
  <si>
    <t xml:space="preserve">김성대</t>
  </si>
  <si>
    <t xml:space="preserve">272-8955</t>
  </si>
  <si>
    <t xml:space="preserve">2001.  3</t>
  </si>
  <si>
    <t xml:space="preserve">삼보자원㈜</t>
  </si>
  <si>
    <t xml:space="preserve">김병구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58</t>
    </r>
  </si>
  <si>
    <t xml:space="preserve">278-5494</t>
  </si>
  <si>
    <t xml:space="preserve">2001.  6</t>
  </si>
  <si>
    <r>
      <rPr>
        <sz val="9"/>
        <rFont val="Noto Sans"/>
        <family val="2"/>
      </rPr>
      <t xml:space="preserve">대경리쏘스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사업장</t>
    </r>
  </si>
  <si>
    <r>
      <rPr>
        <sz val="9"/>
        <rFont val="Noto Sans"/>
        <family val="2"/>
      </rPr>
      <t xml:space="preserve">남구 괴동동 </t>
    </r>
    <r>
      <rPr>
        <sz val="9"/>
        <rFont val="돋움"/>
        <family val="3"/>
        <charset val="129"/>
      </rPr>
      <t xml:space="preserve">220</t>
    </r>
  </si>
  <si>
    <t xml:space="preserve">자연건조기</t>
  </si>
  <si>
    <t xml:space="preserve">㈜파인이엑텍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59-24</t>
    </r>
  </si>
  <si>
    <t xml:space="preserve">231-8811</t>
  </si>
  <si>
    <t xml:space="preserve">2002.  3</t>
  </si>
  <si>
    <t xml:space="preserve">㈜쓰리케이</t>
  </si>
  <si>
    <t xml:space="preserve">손성원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43-1</t>
    </r>
  </si>
  <si>
    <t xml:space="preserve">232-6001</t>
  </si>
  <si>
    <t xml:space="preserve">2003.  2</t>
  </si>
  <si>
    <t xml:space="preserve">㈜장흥</t>
  </si>
  <si>
    <t xml:space="preserve">정성부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25</t>
    </r>
  </si>
  <si>
    <t xml:space="preserve">278-3009</t>
  </si>
  <si>
    <t xml:space="preserve">2004.  5</t>
  </si>
  <si>
    <t xml:space="preserve">㈜왕표화학</t>
  </si>
  <si>
    <t xml:space="preserve">손두익</t>
  </si>
  <si>
    <r>
      <rPr>
        <sz val="9"/>
        <rFont val="Noto Sans"/>
        <family val="2"/>
      </rPr>
      <t xml:space="preserve">남구 호동 산 </t>
    </r>
    <r>
      <rPr>
        <sz val="9"/>
        <rFont val="돋움"/>
        <family val="3"/>
        <charset val="129"/>
      </rPr>
      <t xml:space="preserve">52</t>
    </r>
  </si>
  <si>
    <t xml:space="preserve">288-6624</t>
  </si>
  <si>
    <t xml:space="preserve">2003. 11</t>
  </si>
  <si>
    <t xml:space="preserve">조령산업㈜</t>
  </si>
  <si>
    <t xml:space="preserve">김현수</t>
  </si>
  <si>
    <t xml:space="preserve">277-1060</t>
  </si>
  <si>
    <t xml:space="preserve">㈜세기</t>
  </si>
  <si>
    <t xml:space="preserve">윤주돈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76</t>
    </r>
  </si>
  <si>
    <t xml:space="preserve">278-4020</t>
  </si>
  <si>
    <t xml:space="preserve">신립공업㈜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98-56</t>
    </r>
  </si>
  <si>
    <t xml:space="preserve">282-6860</t>
  </si>
  <si>
    <t xml:space="preserve">무상임대</t>
  </si>
  <si>
    <t xml:space="preserve">2003. 12</t>
  </si>
  <si>
    <r>
      <rPr>
        <sz val="9"/>
        <rFont val="Noto Sans"/>
        <family val="2"/>
      </rPr>
      <t xml:space="preserve">강동면 다산리 </t>
    </r>
    <r>
      <rPr>
        <sz val="9"/>
        <rFont val="돋움"/>
        <family val="3"/>
        <charset val="129"/>
      </rPr>
      <t xml:space="preserve">48-7</t>
    </r>
  </si>
  <si>
    <t xml:space="preserve">2000.  4</t>
  </si>
  <si>
    <r>
      <rPr>
        <sz val="9"/>
        <rFont val="Noto Sans"/>
        <family val="2"/>
      </rPr>
      <t xml:space="preserve">경원광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1997.  3</t>
  </si>
  <si>
    <t xml:space="preserve">청경그린산업㈜</t>
  </si>
  <si>
    <t xml:space="preserve">조진현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56-3</t>
    </r>
  </si>
  <si>
    <t xml:space="preserve">742-8888</t>
  </si>
  <si>
    <t xml:space="preserve">1997.  5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474-60</t>
    </r>
  </si>
  <si>
    <t xml:space="preserve">771-5670</t>
  </si>
  <si>
    <t xml:space="preserve">00.01.29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747-60</t>
    </r>
  </si>
  <si>
    <t xml:space="preserve">771-7410</t>
  </si>
  <si>
    <t xml:space="preserve">00.08.31</t>
  </si>
  <si>
    <t xml:space="preserve">이낙순</t>
  </si>
  <si>
    <r>
      <rPr>
        <sz val="9"/>
        <rFont val="Noto Sans"/>
        <family val="2"/>
      </rPr>
      <t xml:space="preserve">현곡면 오류리 </t>
    </r>
    <r>
      <rPr>
        <sz val="9"/>
        <rFont val="돋움"/>
        <family val="3"/>
        <charset val="129"/>
      </rPr>
      <t xml:space="preserve">7-1</t>
    </r>
  </si>
  <si>
    <t xml:space="preserve">775-7884</t>
  </si>
  <si>
    <t xml:space="preserve">2000. 10</t>
  </si>
  <si>
    <t xml:space="preserve">안성산업</t>
  </si>
  <si>
    <t xml:space="preserve">안쾌상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880-1</t>
    </r>
  </si>
  <si>
    <t xml:space="preserve">762-5574</t>
  </si>
  <si>
    <t xml:space="preserve">영진산업</t>
  </si>
  <si>
    <t xml:space="preserve">권용복</t>
  </si>
  <si>
    <r>
      <rPr>
        <sz val="9"/>
        <rFont val="Noto Sans"/>
        <family val="2"/>
      </rPr>
      <t xml:space="preserve">강동면 국당리 </t>
    </r>
    <r>
      <rPr>
        <sz val="9"/>
        <rFont val="돋움"/>
        <family val="3"/>
        <charset val="129"/>
      </rPr>
      <t xml:space="preserve">487</t>
    </r>
  </si>
  <si>
    <t xml:space="preserve">763-0118</t>
  </si>
  <si>
    <t xml:space="preserve">거창타이어㈜</t>
  </si>
  <si>
    <t xml:space="preserve">정경택</t>
  </si>
  <si>
    <r>
      <rPr>
        <sz val="9"/>
        <rFont val="Noto Sans"/>
        <family val="2"/>
      </rPr>
      <t xml:space="preserve">안강읍 두류리</t>
    </r>
    <r>
      <rPr>
        <sz val="9"/>
        <rFont val="돋움"/>
        <family val="3"/>
        <charset val="129"/>
      </rPr>
      <t xml:space="preserve">486-1</t>
    </r>
  </si>
  <si>
    <t xml:space="preserve">762-7744</t>
  </si>
  <si>
    <t xml:space="preserve">2002.  4</t>
  </si>
  <si>
    <t xml:space="preserve">㈜한진에너지</t>
  </si>
  <si>
    <t xml:space="preserve">이주환</t>
  </si>
  <si>
    <r>
      <rPr>
        <sz val="9"/>
        <rFont val="Noto Sans"/>
        <family val="2"/>
      </rPr>
      <t xml:space="preserve">강동면 왕신리 </t>
    </r>
    <r>
      <rPr>
        <sz val="9"/>
        <rFont val="돋움"/>
        <family val="3"/>
        <charset val="129"/>
      </rPr>
      <t xml:space="preserve">1215-1</t>
    </r>
  </si>
  <si>
    <t xml:space="preserve">762-7037</t>
  </si>
  <si>
    <t xml:space="preserve">삼화에스엠</t>
  </si>
  <si>
    <t xml:space="preserve">황양자</t>
  </si>
  <si>
    <r>
      <rPr>
        <sz val="9"/>
        <rFont val="Noto Sans"/>
        <family val="2"/>
      </rPr>
      <t xml:space="preserve">감포읍 오류리 </t>
    </r>
    <r>
      <rPr>
        <sz val="9"/>
        <rFont val="돋움"/>
        <family val="3"/>
        <charset val="129"/>
      </rPr>
      <t xml:space="preserve">639-3</t>
    </r>
  </si>
  <si>
    <t xml:space="preserve">019-9723-3330</t>
  </si>
  <si>
    <t xml:space="preserve">성진산업㈜</t>
  </si>
  <si>
    <t xml:space="preserve">임철수</t>
  </si>
  <si>
    <r>
      <rPr>
        <sz val="9"/>
        <rFont val="Noto Sans"/>
        <family val="2"/>
      </rPr>
      <t xml:space="preserve">외동읍 구어리 </t>
    </r>
    <r>
      <rPr>
        <sz val="9"/>
        <rFont val="돋움"/>
        <family val="3"/>
        <charset val="129"/>
      </rPr>
      <t xml:space="preserve">746-1</t>
    </r>
  </si>
  <si>
    <t xml:space="preserve">775-3133</t>
  </si>
  <si>
    <t xml:space="preserve">㈜유정산업</t>
  </si>
  <si>
    <r>
      <rPr>
        <sz val="9"/>
        <rFont val="Noto Sans"/>
        <family val="2"/>
      </rPr>
      <t xml:space="preserve">천북면 신당리 </t>
    </r>
    <r>
      <rPr>
        <sz val="9"/>
        <rFont val="돋움"/>
        <family val="3"/>
        <charset val="129"/>
      </rPr>
      <t xml:space="preserve">68-7</t>
    </r>
  </si>
  <si>
    <t xml:space="preserve">742-5594</t>
  </si>
  <si>
    <t xml:space="preserve">2004.  9</t>
  </si>
  <si>
    <t xml:space="preserve">하나산업㈜</t>
  </si>
  <si>
    <t xml:space="preserve">임창빈</t>
  </si>
  <si>
    <r>
      <rPr>
        <sz val="9"/>
        <rFont val="Noto Sans"/>
        <family val="2"/>
      </rPr>
      <t xml:space="preserve">강동면 왕신리 </t>
    </r>
    <r>
      <rPr>
        <sz val="9"/>
        <rFont val="돋움"/>
        <family val="3"/>
        <charset val="129"/>
      </rPr>
      <t xml:space="preserve">1182</t>
    </r>
  </si>
  <si>
    <t xml:space="preserve">763-6941</t>
  </si>
  <si>
    <t xml:space="preserve">2004. 12</t>
  </si>
  <si>
    <t xml:space="preserve">㈜삼천리카보텍</t>
  </si>
  <si>
    <t xml:space="preserve">김현택</t>
  </si>
  <si>
    <r>
      <rPr>
        <sz val="9"/>
        <rFont val="Noto Sans"/>
        <family val="2"/>
      </rPr>
      <t xml:space="preserve">김천시 대광동 </t>
    </r>
    <r>
      <rPr>
        <sz val="9"/>
        <rFont val="돋움"/>
        <family val="3"/>
        <charset val="129"/>
      </rPr>
      <t xml:space="preserve">1000-34</t>
    </r>
  </si>
  <si>
    <t xml:space="preserve">437-5822</t>
  </si>
  <si>
    <t xml:space="preserve">활성화로</t>
  </si>
  <si>
    <t xml:space="preserve">2001.  4</t>
  </si>
  <si>
    <t xml:space="preserve">씨엔엔케미칼산업</t>
  </si>
  <si>
    <t xml:space="preserve">이진호</t>
  </si>
  <si>
    <r>
      <rPr>
        <sz val="9"/>
        <rFont val="Noto Sans"/>
        <family val="2"/>
      </rPr>
      <t xml:space="preserve">김천시 농소면 입석리 </t>
    </r>
    <r>
      <rPr>
        <sz val="9"/>
        <rFont val="돋움"/>
        <family val="3"/>
        <charset val="129"/>
      </rPr>
      <t xml:space="preserve">247</t>
    </r>
  </si>
  <si>
    <t xml:space="preserve">437-2479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해</t>
    </r>
  </si>
  <si>
    <t xml:space="preserve">2001. 12</t>
  </si>
  <si>
    <t xml:space="preserve">㈜덕인물산</t>
  </si>
  <si>
    <t xml:space="preserve">김상권</t>
  </si>
  <si>
    <r>
      <rPr>
        <sz val="9"/>
        <rFont val="Noto Sans"/>
        <family val="2"/>
      </rPr>
      <t xml:space="preserve">김천시 아포읍 예리</t>
    </r>
    <r>
      <rPr>
        <sz val="9"/>
        <rFont val="돋움"/>
        <family val="3"/>
        <charset val="129"/>
      </rPr>
      <t xml:space="preserve">247</t>
    </r>
  </si>
  <si>
    <t xml:space="preserve">431-2262</t>
  </si>
  <si>
    <t xml:space="preserve">2002. 10</t>
  </si>
  <si>
    <t xml:space="preserve">1996.  8</t>
  </si>
  <si>
    <t xml:space="preserve">㈜대흥환경산업</t>
  </si>
  <si>
    <t xml:space="preserve">도재천</t>
  </si>
  <si>
    <r>
      <rPr>
        <sz val="9"/>
        <rFont val="Noto Sans"/>
        <family val="2"/>
      </rPr>
      <t xml:space="preserve">남선면 현내리 </t>
    </r>
    <r>
      <rPr>
        <sz val="9"/>
        <rFont val="돋움"/>
        <family val="3"/>
        <charset val="129"/>
      </rPr>
      <t xml:space="preserve">6-2</t>
    </r>
  </si>
  <si>
    <t xml:space="preserve">858-8550</t>
  </si>
  <si>
    <t xml:space="preserve">2002.  9</t>
  </si>
  <si>
    <t xml:space="preserve">853-6519</t>
  </si>
  <si>
    <t xml:space="preserve">1999. 11</t>
  </si>
  <si>
    <t xml:space="preserve">대성골재㈜</t>
  </si>
  <si>
    <t xml:space="preserve">장호기</t>
  </si>
  <si>
    <r>
      <rPr>
        <sz val="9"/>
        <rFont val="Noto Sans"/>
        <family val="2"/>
      </rPr>
      <t xml:space="preserve">송현동 </t>
    </r>
    <r>
      <rPr>
        <sz val="9"/>
        <rFont val="돋움"/>
        <family val="3"/>
        <charset val="129"/>
      </rPr>
      <t xml:space="preserve">791-11</t>
    </r>
  </si>
  <si>
    <t xml:space="preserve">858-6377</t>
  </si>
  <si>
    <t xml:space="preserve">2003.  3</t>
  </si>
  <si>
    <t xml:space="preserve">보강환경산업㈜</t>
  </si>
  <si>
    <t xml:space="preserve">전중길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3</t>
    </r>
  </si>
  <si>
    <t xml:space="preserve">859-7133</t>
  </si>
  <si>
    <t xml:space="preserve">건조기외</t>
  </si>
  <si>
    <t xml:space="preserve">한일식품㈜</t>
  </si>
  <si>
    <t xml:space="preserve">박영우</t>
  </si>
  <si>
    <r>
      <rPr>
        <sz val="9"/>
        <rFont val="Noto Sans"/>
        <family val="2"/>
      </rPr>
      <t xml:space="preserve">풍산읍 괴정리 </t>
    </r>
    <r>
      <rPr>
        <sz val="9"/>
        <rFont val="돋움"/>
        <family val="3"/>
        <charset val="129"/>
      </rPr>
      <t xml:space="preserve">238</t>
    </r>
  </si>
  <si>
    <t xml:space="preserve">859-2653</t>
  </si>
  <si>
    <t xml:space="preserve">2003.  5</t>
  </si>
  <si>
    <t xml:space="preserve">㈜국인산업</t>
  </si>
  <si>
    <t xml:space="preserve">박무웅</t>
  </si>
  <si>
    <t xml:space="preserve">1993.  6</t>
  </si>
  <si>
    <t xml:space="preserve">1994.  6</t>
  </si>
  <si>
    <t xml:space="preserve">1996.  6</t>
  </si>
  <si>
    <t xml:space="preserve">정효현</t>
  </si>
  <si>
    <t xml:space="preserve">475-4141</t>
  </si>
  <si>
    <t xml:space="preserve">1995.  3</t>
  </si>
  <si>
    <t xml:space="preserve">1997. 12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9</t>
    </r>
  </si>
  <si>
    <t xml:space="preserve">2000.  2</t>
  </si>
  <si>
    <t xml:space="preserve">경북환경㈜</t>
  </si>
  <si>
    <t xml:space="preserve">481-9991</t>
  </si>
  <si>
    <t xml:space="preserve">2000.  3</t>
  </si>
  <si>
    <t xml:space="preserve">㈜대평산업개발</t>
  </si>
  <si>
    <t xml:space="preserve">김덕교</t>
  </si>
  <si>
    <t xml:space="preserve">471-4701</t>
  </si>
  <si>
    <r>
      <rPr>
        <sz val="9"/>
        <rFont val="Noto Sans"/>
        <family val="2"/>
      </rPr>
      <t xml:space="preserve">영주시 적서동 </t>
    </r>
    <r>
      <rPr>
        <sz val="9"/>
        <rFont val="돋움"/>
        <family val="3"/>
        <charset val="129"/>
      </rPr>
      <t xml:space="preserve">705</t>
    </r>
  </si>
  <si>
    <r>
      <rPr>
        <sz val="9"/>
        <rFont val="Noto Sans"/>
        <family val="2"/>
      </rPr>
      <t xml:space="preserve">영주시 문수면 월호리 </t>
    </r>
    <r>
      <rPr>
        <sz val="9"/>
        <rFont val="돋움"/>
        <family val="3"/>
        <charset val="129"/>
      </rPr>
      <t xml:space="preserve">103-2</t>
    </r>
  </si>
  <si>
    <r>
      <rPr>
        <sz val="9"/>
        <rFont val="Noto Sans"/>
        <family val="2"/>
      </rPr>
      <t xml:space="preserve">영주시 장수면 화기리 </t>
    </r>
    <r>
      <rPr>
        <sz val="9"/>
        <rFont val="돋움"/>
        <family val="3"/>
        <charset val="129"/>
      </rPr>
      <t xml:space="preserve">647</t>
    </r>
  </si>
  <si>
    <t xml:space="preserve">2000. 12</t>
  </si>
  <si>
    <t xml:space="preserve">고려환경건설</t>
  </si>
  <si>
    <t xml:space="preserve">권영준</t>
  </si>
  <si>
    <r>
      <rPr>
        <sz val="9"/>
        <rFont val="Noto Sans"/>
        <family val="2"/>
      </rPr>
      <t xml:space="preserve">영주시 휴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51-1</t>
    </r>
  </si>
  <si>
    <t xml:space="preserve">634-1333</t>
  </si>
  <si>
    <t xml:space="preserve">2003.  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산</t>
    </r>
  </si>
  <si>
    <t xml:space="preserve">전상구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3-1</t>
    </r>
  </si>
  <si>
    <t xml:space="preserve">336-9100</t>
  </si>
  <si>
    <t xml:space="preserve">2000.  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자연</t>
    </r>
  </si>
  <si>
    <t xml:space="preserve">최위달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491</t>
    </r>
  </si>
  <si>
    <t xml:space="preserve">335-0574</t>
  </si>
  <si>
    <r>
      <rPr>
        <sz val="9"/>
        <rFont val="Noto Sans"/>
        <family val="2"/>
      </rPr>
      <t xml:space="preserve">퇴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사료</t>
    </r>
  </si>
  <si>
    <t xml:space="preserve">2002. 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용호</t>
    </r>
  </si>
  <si>
    <t xml:space="preserve">최승근</t>
  </si>
  <si>
    <r>
      <rPr>
        <sz val="9"/>
        <rFont val="Noto Sans"/>
        <family val="2"/>
      </rPr>
      <t xml:space="preserve">오미동</t>
    </r>
    <r>
      <rPr>
        <sz val="9"/>
        <rFont val="돋움"/>
        <family val="3"/>
        <charset val="129"/>
      </rPr>
      <t xml:space="preserve">996</t>
    </r>
  </si>
  <si>
    <t xml:space="preserve">331-8866</t>
  </si>
  <si>
    <t xml:space="preserve">2000.  7</t>
  </si>
  <si>
    <t xml:space="preserve">박동규</t>
  </si>
  <si>
    <r>
      <rPr>
        <sz val="9"/>
        <rFont val="Noto Sans"/>
        <family val="2"/>
      </rPr>
      <t xml:space="preserve">채신동 산</t>
    </r>
    <r>
      <rPr>
        <sz val="9"/>
        <rFont val="돋움"/>
        <family val="3"/>
        <charset val="129"/>
      </rPr>
      <t xml:space="preserve">73-8</t>
    </r>
  </si>
  <si>
    <t xml:space="preserve">335-3933</t>
  </si>
  <si>
    <t xml:space="preserve">동부영농조합법인</t>
  </si>
  <si>
    <t xml:space="preserve">김대연</t>
  </si>
  <si>
    <t xml:space="preserve">335-3328</t>
  </si>
  <si>
    <t xml:space="preserve">1998.  3</t>
  </si>
  <si>
    <r>
      <rPr>
        <sz val="9"/>
        <rFont val="Noto Sans"/>
        <family val="2"/>
      </rPr>
      <t xml:space="preserve">오수동 </t>
    </r>
    <r>
      <rPr>
        <sz val="9"/>
        <rFont val="돋움"/>
        <family val="3"/>
        <charset val="129"/>
      </rPr>
      <t xml:space="preserve">251</t>
    </r>
  </si>
  <si>
    <t xml:space="preserve">338-011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광농산</t>
    </r>
  </si>
  <si>
    <t xml:space="preserve">차성굑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623</t>
    </r>
  </si>
  <si>
    <t xml:space="preserve">338-03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연산업</t>
    </r>
  </si>
  <si>
    <t xml:space="preserve">박대식</t>
  </si>
  <si>
    <r>
      <rPr>
        <sz val="9"/>
        <rFont val="Noto Sans"/>
        <family val="2"/>
      </rPr>
      <t xml:space="preserve">도남동 </t>
    </r>
    <r>
      <rPr>
        <sz val="9"/>
        <rFont val="돋움"/>
        <family val="3"/>
        <charset val="129"/>
      </rPr>
      <t xml:space="preserve">214-1</t>
    </r>
  </si>
  <si>
    <t xml:space="preserve">337-663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태코산업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풍환경</t>
    </r>
  </si>
  <si>
    <r>
      <rPr>
        <sz val="9"/>
        <rFont val="Noto Sans"/>
        <family val="2"/>
      </rPr>
      <t xml:space="preserve">화남면 삼창리 </t>
    </r>
    <r>
      <rPr>
        <sz val="9"/>
        <rFont val="돋움"/>
        <family val="3"/>
        <charset val="129"/>
      </rPr>
      <t xml:space="preserve">999-1</t>
    </r>
  </si>
  <si>
    <t xml:space="preserve">338-5788</t>
  </si>
  <si>
    <t xml:space="preserve">2001.  5</t>
  </si>
  <si>
    <t xml:space="preserve">상이군경환경개발사업소</t>
  </si>
  <si>
    <r>
      <rPr>
        <sz val="9"/>
        <rFont val="Noto Sans"/>
        <family val="2"/>
      </rPr>
      <t xml:space="preserve">채신동 </t>
    </r>
    <r>
      <rPr>
        <sz val="9"/>
        <rFont val="돋움"/>
        <family val="3"/>
        <charset val="129"/>
      </rPr>
      <t xml:space="preserve">629-5</t>
    </r>
  </si>
  <si>
    <t xml:space="preserve">336-0701</t>
  </si>
  <si>
    <t xml:space="preserve">2001.  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실업</t>
    </r>
  </si>
  <si>
    <t xml:space="preserve">정범식</t>
  </si>
  <si>
    <r>
      <rPr>
        <sz val="9"/>
        <rFont val="Noto Sans"/>
        <family val="2"/>
      </rPr>
      <t xml:space="preserve">북안면 송포리 </t>
    </r>
    <r>
      <rPr>
        <sz val="9"/>
        <rFont val="돋움"/>
        <family val="3"/>
        <charset val="129"/>
      </rPr>
      <t xml:space="preserve">338-4</t>
    </r>
  </si>
  <si>
    <t xml:space="preserve">336-63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환경</t>
    </r>
  </si>
  <si>
    <t xml:space="preserve">손종곤</t>
  </si>
  <si>
    <t xml:space="preserve">336-5788</t>
  </si>
  <si>
    <t xml:space="preserve">거산산업개발㈜</t>
  </si>
  <si>
    <t xml:space="preserve">방질문</t>
  </si>
  <si>
    <r>
      <rPr>
        <sz val="9"/>
        <rFont val="Noto Sans"/>
        <family val="2"/>
      </rPr>
      <t xml:space="preserve">공성면 산현리 </t>
    </r>
    <r>
      <rPr>
        <sz val="9"/>
        <rFont val="돋움"/>
        <family val="3"/>
        <charset val="129"/>
      </rPr>
      <t xml:space="preserve">86-1</t>
    </r>
  </si>
  <si>
    <t xml:space="preserve">533-0891</t>
  </si>
  <si>
    <t xml:space="preserve">㈜갑장산업개발</t>
  </si>
  <si>
    <t xml:space="preserve">안기식</t>
  </si>
  <si>
    <r>
      <rPr>
        <sz val="9"/>
        <rFont val="Noto Sans"/>
        <family val="2"/>
      </rPr>
      <t xml:space="preserve">공성면 산현리 </t>
    </r>
    <r>
      <rPr>
        <sz val="9"/>
        <rFont val="돋움"/>
        <family val="3"/>
        <charset val="129"/>
      </rPr>
      <t xml:space="preserve">35</t>
    </r>
  </si>
  <si>
    <t xml:space="preserve">534-8420</t>
  </si>
  <si>
    <t xml:space="preserve">2001.  7</t>
  </si>
  <si>
    <t xml:space="preserve">㈜태원농산</t>
  </si>
  <si>
    <t xml:space="preserve">오성환</t>
  </si>
  <si>
    <r>
      <rPr>
        <sz val="9"/>
        <rFont val="Noto Sans"/>
        <family val="2"/>
      </rPr>
      <t xml:space="preserve">화동면 신촌리 </t>
    </r>
    <r>
      <rPr>
        <sz val="9"/>
        <rFont val="돋움"/>
        <family val="3"/>
        <charset val="129"/>
      </rPr>
      <t xml:space="preserve">26-1</t>
    </r>
  </si>
  <si>
    <t xml:space="preserve">531-2135</t>
  </si>
  <si>
    <t xml:space="preserve">00.12.15</t>
  </si>
  <si>
    <t xml:space="preserve">진들농산</t>
  </si>
  <si>
    <t xml:space="preserve">이춘하</t>
  </si>
  <si>
    <r>
      <rPr>
        <sz val="9"/>
        <rFont val="Noto Sans"/>
        <family val="2"/>
      </rPr>
      <t xml:space="preserve">모서면 호음리 </t>
    </r>
    <r>
      <rPr>
        <sz val="9"/>
        <rFont val="돋움"/>
        <family val="3"/>
        <charset val="129"/>
      </rPr>
      <t xml:space="preserve">575</t>
    </r>
  </si>
  <si>
    <t xml:space="preserve">531-2226</t>
  </si>
  <si>
    <t xml:space="preserve">96.08.19</t>
  </si>
  <si>
    <r>
      <rPr>
        <sz val="9"/>
        <rFont val="Noto Sans"/>
        <family val="2"/>
      </rPr>
      <t xml:space="preserve">문경시 신기동 </t>
    </r>
    <r>
      <rPr>
        <sz val="9"/>
        <rFont val="돋움"/>
        <family val="3"/>
        <charset val="129"/>
      </rPr>
      <t xml:space="preserve">336</t>
    </r>
  </si>
  <si>
    <t xml:space="preserve">99.07.09</t>
  </si>
  <si>
    <t xml:space="preserve">㈜문경환경</t>
  </si>
  <si>
    <t xml:space="preserve">이상무</t>
  </si>
  <si>
    <r>
      <rPr>
        <sz val="9"/>
        <rFont val="Noto Sans"/>
        <family val="2"/>
      </rPr>
      <t xml:space="preserve">문경시산양면봉정리</t>
    </r>
    <r>
      <rPr>
        <sz val="9"/>
        <rFont val="돋움"/>
        <family val="3"/>
        <charset val="129"/>
      </rPr>
      <t xml:space="preserve">84</t>
    </r>
  </si>
  <si>
    <t xml:space="preserve">554-1208</t>
  </si>
  <si>
    <t xml:space="preserve">01.12.17</t>
  </si>
  <si>
    <r>
      <rPr>
        <sz val="9"/>
        <rFont val="Noto Sans"/>
        <family val="2"/>
      </rPr>
      <t xml:space="preserve">문경시 호계면호계리</t>
    </r>
    <r>
      <rPr>
        <sz val="9"/>
        <rFont val="돋움"/>
        <family val="3"/>
        <charset val="129"/>
      </rPr>
      <t xml:space="preserve">18-5</t>
    </r>
  </si>
  <si>
    <r>
      <rPr>
        <sz val="9"/>
        <rFont val="Noto Sans"/>
        <family val="2"/>
      </rPr>
      <t xml:space="preserve">문경시산양면진정리</t>
    </r>
    <r>
      <rPr>
        <sz val="9"/>
        <rFont val="돋움"/>
        <family val="3"/>
        <charset val="129"/>
      </rPr>
      <t xml:space="preserve">630-5</t>
    </r>
  </si>
  <si>
    <t xml:space="preserve">553-4010</t>
  </si>
  <si>
    <t xml:space="preserve">03.11.17</t>
  </si>
  <si>
    <r>
      <rPr>
        <sz val="9"/>
        <rFont val="Noto Sans"/>
        <family val="2"/>
      </rPr>
      <t xml:space="preserve">와촌면 박사리</t>
    </r>
    <r>
      <rPr>
        <sz val="9"/>
        <rFont val="돋움"/>
        <family val="3"/>
        <charset val="129"/>
      </rPr>
      <t xml:space="preserve">1-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필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환경산업</t>
    </r>
  </si>
  <si>
    <t xml:space="preserve">김의중</t>
  </si>
  <si>
    <r>
      <rPr>
        <sz val="9"/>
        <rFont val="Noto Sans"/>
        <family val="2"/>
      </rPr>
      <t xml:space="preserve">하양읍 대학리 </t>
    </r>
    <r>
      <rPr>
        <sz val="9"/>
        <rFont val="돋움"/>
        <family val="3"/>
        <charset val="129"/>
      </rPr>
      <t xml:space="preserve">107-2</t>
    </r>
  </si>
  <si>
    <t xml:space="preserve">857-1277</t>
  </si>
  <si>
    <t xml:space="preserve">경세환경㈜</t>
  </si>
  <si>
    <t xml:space="preserve">이병우</t>
  </si>
  <si>
    <r>
      <rPr>
        <sz val="9"/>
        <rFont val="Noto Sans"/>
        <family val="2"/>
      </rPr>
      <t xml:space="preserve">압량면 가일리 </t>
    </r>
    <r>
      <rPr>
        <sz val="9"/>
        <rFont val="돋움"/>
        <family val="3"/>
        <charset val="129"/>
      </rPr>
      <t xml:space="preserve">44,47</t>
    </r>
  </si>
  <si>
    <t xml:space="preserve">817-9112</t>
  </si>
  <si>
    <t xml:space="preserve">00.05.06</t>
  </si>
  <si>
    <t xml:space="preserve">씨엔지</t>
  </si>
  <si>
    <r>
      <rPr>
        <sz val="9"/>
        <rFont val="Noto Sans"/>
        <family val="2"/>
      </rPr>
      <t xml:space="preserve">남천면 하도리 </t>
    </r>
    <r>
      <rPr>
        <sz val="9"/>
        <rFont val="돋움"/>
        <family val="3"/>
        <charset val="129"/>
      </rPr>
      <t xml:space="preserve">754-2</t>
    </r>
  </si>
  <si>
    <t xml:space="preserve">814-0353</t>
  </si>
  <si>
    <t xml:space="preserve">02.09.05</t>
  </si>
  <si>
    <t xml:space="preserve">원호금속㈜</t>
  </si>
  <si>
    <t xml:space="preserve">이중원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193-4</t>
    </r>
  </si>
  <si>
    <t xml:space="preserve">854-808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절단기</t>
    </r>
  </si>
  <si>
    <t xml:space="preserve">00.08.08</t>
  </si>
  <si>
    <t xml:space="preserve">영신금속</t>
  </si>
  <si>
    <t xml:space="preserve">배순자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206-11</t>
    </r>
  </si>
  <si>
    <t xml:space="preserve">864-6486</t>
  </si>
  <si>
    <t xml:space="preserve">04.08.19</t>
  </si>
  <si>
    <t xml:space="preserve">_</t>
  </si>
  <si>
    <r>
      <rPr>
        <sz val="9"/>
        <rFont val="Noto Sans"/>
        <family val="2"/>
      </rPr>
      <t xml:space="preserve"> ㈜동산</t>
    </r>
    <r>
      <rPr>
        <sz val="9"/>
        <rFont val="돋움"/>
        <family val="3"/>
        <charset val="129"/>
      </rPr>
      <t xml:space="preserve">S&amp;R</t>
    </r>
  </si>
  <si>
    <t xml:space="preserve">곽재경</t>
  </si>
  <si>
    <r>
      <rPr>
        <sz val="9"/>
        <rFont val="Noto Sans"/>
        <family val="2"/>
      </rPr>
      <t xml:space="preserve"> 금성면 제오리 </t>
    </r>
    <r>
      <rPr>
        <sz val="9"/>
        <rFont val="돋움"/>
        <family val="3"/>
        <charset val="129"/>
      </rPr>
      <t xml:space="preserve">1130-8</t>
    </r>
  </si>
  <si>
    <t xml:space="preserve">834-1194</t>
  </si>
  <si>
    <t xml:space="preserve">00.7.26</t>
  </si>
  <si>
    <t xml:space="preserve">02.10.22</t>
  </si>
  <si>
    <t xml:space="preserve">정오산업㈜</t>
  </si>
  <si>
    <t xml:space="preserve">김민관</t>
  </si>
  <si>
    <r>
      <rPr>
        <sz val="9"/>
        <rFont val="Noto Sans"/>
        <family val="2"/>
      </rPr>
      <t xml:space="preserve">금성면 개일리 </t>
    </r>
    <r>
      <rPr>
        <sz val="9"/>
        <rFont val="돋움"/>
        <family val="3"/>
        <charset val="129"/>
      </rPr>
      <t xml:space="preserve">446-1</t>
    </r>
  </si>
  <si>
    <t xml:space="preserve">834-2340</t>
  </si>
  <si>
    <t xml:space="preserve">02.11.4</t>
  </si>
  <si>
    <t xml:space="preserve">04.7.28</t>
  </si>
  <si>
    <t xml:space="preserve">㈜대광아스콘</t>
  </si>
  <si>
    <t xml:space="preserve">김동기</t>
  </si>
  <si>
    <r>
      <rPr>
        <sz val="9"/>
        <rFont val="Noto Sans"/>
        <family val="2"/>
      </rPr>
      <t xml:space="preserve">청송군 진보면 월전리 </t>
    </r>
    <r>
      <rPr>
        <sz val="9"/>
        <rFont val="돋움"/>
        <family val="3"/>
        <charset val="129"/>
      </rPr>
      <t xml:space="preserve">227</t>
    </r>
  </si>
  <si>
    <t xml:space="preserve">874-2500</t>
  </si>
  <si>
    <t xml:space="preserve">03.04.01</t>
  </si>
  <si>
    <t xml:space="preserve">㈜우리환경산업</t>
  </si>
  <si>
    <t xml:space="preserve">이광호</t>
  </si>
  <si>
    <r>
      <rPr>
        <sz val="9"/>
        <rFont val="Noto Sans"/>
        <family val="2"/>
      </rPr>
      <t xml:space="preserve">청송군 진보면 월전리 </t>
    </r>
    <r>
      <rPr>
        <sz val="9"/>
        <rFont val="돋움"/>
        <family val="3"/>
        <charset val="129"/>
      </rPr>
      <t xml:space="preserve">237</t>
    </r>
  </si>
  <si>
    <t xml:space="preserve">874-5100</t>
  </si>
  <si>
    <t xml:space="preserve">04.04.06</t>
  </si>
  <si>
    <t xml:space="preserve">㈜영우환경</t>
  </si>
  <si>
    <t xml:space="preserve">강영화</t>
  </si>
  <si>
    <r>
      <rPr>
        <sz val="9"/>
        <rFont val="Noto Sans"/>
        <family val="2"/>
      </rPr>
      <t xml:space="preserve">청송군 합강리 </t>
    </r>
    <r>
      <rPr>
        <sz val="9"/>
        <rFont val="돋움"/>
        <family val="3"/>
        <charset val="129"/>
      </rPr>
      <t xml:space="preserve">13</t>
    </r>
  </si>
  <si>
    <t xml:space="preserve">873-0924</t>
  </si>
  <si>
    <t xml:space="preserve">03.05.14</t>
  </si>
  <si>
    <t xml:space="preserve">광명환경㈜</t>
  </si>
  <si>
    <t xml:space="preserve">서용태</t>
  </si>
  <si>
    <r>
      <rPr>
        <sz val="9"/>
        <rFont val="Noto Sans"/>
        <family val="2"/>
      </rPr>
      <t xml:space="preserve">영덕읍 화수리 </t>
    </r>
    <r>
      <rPr>
        <sz val="9"/>
        <rFont val="돋움"/>
        <family val="3"/>
        <charset val="129"/>
      </rPr>
      <t xml:space="preserve">22</t>
    </r>
  </si>
  <si>
    <t xml:space="preserve">732-6366</t>
  </si>
  <si>
    <t xml:space="preserve">03.12.2</t>
  </si>
  <si>
    <t xml:space="preserve">각남위탁영농합명</t>
  </si>
  <si>
    <t xml:space="preserve">이영동</t>
  </si>
  <si>
    <r>
      <rPr>
        <sz val="9"/>
        <rFont val="Noto Sans"/>
        <family val="2"/>
      </rPr>
      <t xml:space="preserve">청도군 각남면 옥산리</t>
    </r>
    <r>
      <rPr>
        <sz val="9"/>
        <rFont val="돋움"/>
        <family val="3"/>
        <charset val="129"/>
      </rPr>
      <t xml:space="preserve">199</t>
    </r>
  </si>
  <si>
    <t xml:space="preserve">372-5550</t>
  </si>
  <si>
    <t xml:space="preserve">99.3.31</t>
  </si>
  <si>
    <t xml:space="preserve">청설산업</t>
  </si>
  <si>
    <t xml:space="preserve">김한순</t>
  </si>
  <si>
    <t xml:space="preserve">화양읍 소라리</t>
  </si>
  <si>
    <t xml:space="preserve">372-3005</t>
  </si>
  <si>
    <t xml:space="preserve">01.7.6</t>
  </si>
  <si>
    <t xml:space="preserve">㈜청솔공영</t>
  </si>
  <si>
    <t xml:space="preserve">하태인</t>
  </si>
  <si>
    <r>
      <rPr>
        <sz val="9"/>
        <rFont val="Noto Sans"/>
        <family val="2"/>
      </rPr>
      <t xml:space="preserve">성산면 사부리</t>
    </r>
    <r>
      <rPr>
        <sz val="9"/>
        <rFont val="돋움"/>
        <family val="3"/>
        <charset val="129"/>
      </rPr>
      <t xml:space="preserve">306-1</t>
    </r>
  </si>
  <si>
    <t xml:space="preserve">956-0116</t>
  </si>
  <si>
    <t xml:space="preserve">1998.12.23</t>
  </si>
  <si>
    <t xml:space="preserve">㈜태양환경산업</t>
  </si>
  <si>
    <t xml:space="preserve">김성자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542</t>
    </r>
  </si>
  <si>
    <t xml:space="preserve">956-1233</t>
  </si>
  <si>
    <t xml:space="preserve">1999.03.26</t>
  </si>
  <si>
    <t xml:space="preserve">원일환경㈜</t>
  </si>
  <si>
    <t xml:space="preserve">전세환</t>
  </si>
  <si>
    <r>
      <rPr>
        <sz val="9"/>
        <rFont val="Noto Sans"/>
        <family val="2"/>
      </rPr>
      <t xml:space="preserve">다산면 노곡리 산</t>
    </r>
    <r>
      <rPr>
        <sz val="9"/>
        <rFont val="돋움"/>
        <family val="3"/>
        <charset val="129"/>
      </rPr>
      <t xml:space="preserve">35</t>
    </r>
  </si>
  <si>
    <t xml:space="preserve">956-2444</t>
  </si>
  <si>
    <t xml:space="preserve">1999.06.21</t>
  </si>
  <si>
    <t xml:space="preserve">㈜국제환경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78-1</t>
    </r>
  </si>
  <si>
    <t xml:space="preserve">954-0487</t>
  </si>
  <si>
    <t xml:space="preserve">2000.08.18</t>
  </si>
  <si>
    <t xml:space="preserve">보경산업</t>
  </si>
  <si>
    <r>
      <rPr>
        <sz val="9"/>
        <rFont val="Noto Sans"/>
        <family val="2"/>
      </rPr>
      <t xml:space="preserve">고령읍 고아리</t>
    </r>
    <r>
      <rPr>
        <sz val="9"/>
        <rFont val="돋움"/>
        <family val="3"/>
        <charset val="129"/>
      </rPr>
      <t xml:space="preserve">205-1</t>
    </r>
  </si>
  <si>
    <t xml:space="preserve">954-6330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98-2</t>
    </r>
  </si>
  <si>
    <t xml:space="preserve">956-2021</t>
  </si>
  <si>
    <t xml:space="preserve">2001.04.20</t>
  </si>
  <si>
    <t xml:space="preserve">에이지엠㈜</t>
  </si>
  <si>
    <t xml:space="preserve">홍창수</t>
  </si>
  <si>
    <r>
      <rPr>
        <sz val="9"/>
        <rFont val="Noto Sans"/>
        <family val="2"/>
      </rPr>
      <t xml:space="preserve">개진면 양전리</t>
    </r>
    <r>
      <rPr>
        <sz val="9"/>
        <rFont val="돋움"/>
        <family val="3"/>
        <charset val="129"/>
      </rPr>
      <t xml:space="preserve">307</t>
    </r>
  </si>
  <si>
    <t xml:space="preserve">956-3810</t>
  </si>
  <si>
    <t xml:space="preserve">2001.12.31</t>
  </si>
  <si>
    <t xml:space="preserve">㈜태산파우텍</t>
  </si>
  <si>
    <t xml:space="preserve">김태기</t>
  </si>
  <si>
    <r>
      <rPr>
        <sz val="9"/>
        <rFont val="Noto Sans"/>
        <family val="2"/>
      </rPr>
      <t xml:space="preserve">다산면 송곡리 산</t>
    </r>
    <r>
      <rPr>
        <sz val="9"/>
        <rFont val="돋움"/>
        <family val="3"/>
        <charset val="129"/>
      </rPr>
      <t xml:space="preserve">100</t>
    </r>
  </si>
  <si>
    <t xml:space="preserve">954-0156</t>
  </si>
  <si>
    <t xml:space="preserve">2002.05.21</t>
  </si>
  <si>
    <t xml:space="preserve">이성운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417</t>
    </r>
  </si>
  <si>
    <t xml:space="preserve">954-1344</t>
  </si>
  <si>
    <t xml:space="preserve">2002.06.07</t>
  </si>
  <si>
    <t xml:space="preserve">엔티엠코리아</t>
  </si>
  <si>
    <t xml:space="preserve">신우철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544</t>
    </r>
  </si>
  <si>
    <t xml:space="preserve">956-1544</t>
  </si>
  <si>
    <t xml:space="preserve">2003.  7</t>
  </si>
  <si>
    <t xml:space="preserve">하림개발㈜</t>
  </si>
  <si>
    <t xml:space="preserve">황정일</t>
  </si>
  <si>
    <r>
      <rPr>
        <sz val="9"/>
        <rFont val="Noto Sans"/>
        <family val="2"/>
      </rPr>
      <t xml:space="preserve">쌍림면 안림리 산</t>
    </r>
    <r>
      <rPr>
        <sz val="9"/>
        <rFont val="돋움"/>
        <family val="3"/>
        <charset val="129"/>
      </rPr>
      <t xml:space="preserve">61-9</t>
    </r>
  </si>
  <si>
    <t xml:space="preserve">955-1196</t>
  </si>
  <si>
    <t xml:space="preserve">1998. 12</t>
  </si>
  <si>
    <t xml:space="preserve">1996.  9</t>
  </si>
  <si>
    <t xml:space="preserve">안중영</t>
  </si>
  <si>
    <r>
      <rPr>
        <sz val="9"/>
        <rFont val="Noto Sans"/>
        <family val="2"/>
      </rPr>
      <t xml:space="preserve">월항면 장산리 산</t>
    </r>
    <r>
      <rPr>
        <sz val="9"/>
        <rFont val="돋움"/>
        <family val="3"/>
        <charset val="129"/>
      </rPr>
      <t xml:space="preserve">6</t>
    </r>
  </si>
  <si>
    <t xml:space="preserve">933-0666</t>
  </si>
  <si>
    <t xml:space="preserve">1997. 10</t>
  </si>
  <si>
    <t xml:space="preserve">㈜성일산업</t>
  </si>
  <si>
    <t xml:space="preserve">임수택</t>
  </si>
  <si>
    <r>
      <rPr>
        <sz val="9"/>
        <rFont val="Noto Sans"/>
        <family val="2"/>
      </rPr>
      <t xml:space="preserve">가산면 학산리 </t>
    </r>
    <r>
      <rPr>
        <sz val="9"/>
        <rFont val="돋움"/>
        <family val="3"/>
        <charset val="129"/>
      </rPr>
      <t xml:space="preserve">850-1</t>
    </r>
  </si>
  <si>
    <t xml:space="preserve">972-6100</t>
  </si>
  <si>
    <t xml:space="preserve">1996.  7</t>
  </si>
  <si>
    <t xml:space="preserve">세아건설㈜</t>
  </si>
  <si>
    <t xml:space="preserve">이준엽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1166-40</t>
    </r>
  </si>
  <si>
    <t xml:space="preserve">975-0020</t>
  </si>
  <si>
    <t xml:space="preserve">이영국</t>
  </si>
  <si>
    <r>
      <rPr>
        <sz val="9"/>
        <rFont val="Noto Sans"/>
        <family val="2"/>
      </rPr>
      <t xml:space="preserve">동명면 학명리 </t>
    </r>
    <r>
      <rPr>
        <sz val="9"/>
        <rFont val="돋움"/>
        <family val="3"/>
        <charset val="129"/>
      </rPr>
      <t xml:space="preserve">310</t>
    </r>
  </si>
  <si>
    <t xml:space="preserve">977-4444</t>
  </si>
  <si>
    <t xml:space="preserve">2002.  5</t>
  </si>
  <si>
    <t xml:space="preserve">재향경우회왜관공장</t>
  </si>
  <si>
    <t xml:space="preserve">김봉진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997-8</t>
    </r>
  </si>
  <si>
    <t xml:space="preserve">974-3030</t>
  </si>
  <si>
    <r>
      <rPr>
        <sz val="9"/>
        <rFont val="Noto Sans"/>
        <family val="2"/>
      </rPr>
      <t xml:space="preserve">절단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금릉산업</t>
  </si>
  <si>
    <t xml:space="preserve">김창우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993-6</t>
    </r>
  </si>
  <si>
    <t xml:space="preserve">975-8530</t>
  </si>
  <si>
    <r>
      <rPr>
        <sz val="9"/>
        <rFont val="Noto Sans"/>
        <family val="2"/>
      </rPr>
      <t xml:space="preserve">탈피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재단</t>
    </r>
  </si>
  <si>
    <t xml:space="preserve">유진건설환경㈜</t>
  </si>
  <si>
    <t xml:space="preserve">박의갑</t>
  </si>
  <si>
    <r>
      <rPr>
        <sz val="9"/>
        <rFont val="Noto Sans"/>
        <family val="2"/>
      </rPr>
      <t xml:space="preserve">감천면 대맥리 </t>
    </r>
    <r>
      <rPr>
        <sz val="9"/>
        <rFont val="돋움"/>
        <family val="3"/>
        <charset val="129"/>
      </rPr>
      <t xml:space="preserve">612</t>
    </r>
  </si>
  <si>
    <t xml:space="preserve">653-3000</t>
  </si>
  <si>
    <t xml:space="preserve">예천건설환경㈜</t>
  </si>
  <si>
    <t xml:space="preserve">허후길</t>
  </si>
  <si>
    <r>
      <rPr>
        <sz val="9"/>
        <rFont val="Noto Sans"/>
        <family val="2"/>
      </rPr>
      <t xml:space="preserve">예천읍 청복리 </t>
    </r>
    <r>
      <rPr>
        <sz val="9"/>
        <rFont val="돋움"/>
        <family val="3"/>
        <charset val="129"/>
      </rPr>
      <t xml:space="preserve">1079</t>
    </r>
  </si>
  <si>
    <t xml:space="preserve">654-9932</t>
  </si>
  <si>
    <t xml:space="preserve">2002.  8</t>
  </si>
  <si>
    <t xml:space="preserve">석송산업</t>
  </si>
  <si>
    <t xml:space="preserve">박원재</t>
  </si>
  <si>
    <r>
      <rPr>
        <sz val="9"/>
        <rFont val="Noto Sans"/>
        <family val="2"/>
      </rPr>
      <t xml:space="preserve">감천면 대맥리 </t>
    </r>
    <r>
      <rPr>
        <sz val="9"/>
        <rFont val="돋움"/>
        <family val="3"/>
        <charset val="129"/>
      </rPr>
      <t xml:space="preserve">613</t>
    </r>
  </si>
  <si>
    <t xml:space="preserve">652-2990</t>
  </si>
  <si>
    <t xml:space="preserve">2003.  1</t>
  </si>
  <si>
    <t xml:space="preserve">주성건설환경㈜</t>
  </si>
  <si>
    <t xml:space="preserve">전상백</t>
  </si>
  <si>
    <r>
      <rPr>
        <sz val="9"/>
        <rFont val="Noto Sans"/>
        <family val="2"/>
      </rPr>
      <t xml:space="preserve">봉화읍 거촌리 </t>
    </r>
    <r>
      <rPr>
        <sz val="9"/>
        <rFont val="돋움"/>
        <family val="3"/>
        <charset val="129"/>
      </rPr>
      <t xml:space="preserve">471-3</t>
    </r>
  </si>
  <si>
    <t xml:space="preserve">673-4800</t>
  </si>
  <si>
    <t xml:space="preserve">이종건</t>
  </si>
  <si>
    <r>
      <rPr>
        <sz val="9"/>
        <rFont val="Noto Sans"/>
        <family val="2"/>
      </rPr>
      <t xml:space="preserve">봉화읍 유곡리 </t>
    </r>
    <r>
      <rPr>
        <sz val="9"/>
        <rFont val="돋움"/>
        <family val="3"/>
        <charset val="129"/>
      </rPr>
      <t xml:space="preserve">1064</t>
    </r>
  </si>
  <si>
    <t xml:space="preserve">672-4400</t>
  </si>
  <si>
    <t xml:space="preserve">㈜우진산업</t>
  </si>
  <si>
    <t xml:space="preserve">유병석</t>
  </si>
  <si>
    <r>
      <rPr>
        <sz val="9"/>
        <rFont val="Noto Sans"/>
        <family val="2"/>
      </rPr>
      <t xml:space="preserve">울진군 울진읍 고성리 </t>
    </r>
    <r>
      <rPr>
        <sz val="9"/>
        <rFont val="돋움"/>
        <family val="3"/>
        <charset val="129"/>
      </rPr>
      <t xml:space="preserve">865</t>
    </r>
  </si>
  <si>
    <t xml:space="preserve">783-0705</t>
  </si>
  <si>
    <t xml:space="preserve">1997.  8</t>
  </si>
  <si>
    <t xml:space="preserve">울릉공영개발</t>
  </si>
  <si>
    <r>
      <rPr>
        <sz val="9"/>
        <rFont val="Noto Sans"/>
        <family val="2"/>
      </rPr>
      <t xml:space="preserve">울릉군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읍 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169-3</t>
    </r>
  </si>
  <si>
    <t xml:space="preserve">791-4850</t>
  </si>
  <si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황성욱</t>
  </si>
  <si>
    <r>
      <rPr>
        <sz val="9"/>
        <rFont val="Noto Sans"/>
        <family val="2"/>
      </rPr>
      <t xml:space="preserve">북면 신촌리 </t>
    </r>
    <r>
      <rPr>
        <sz val="9"/>
        <rFont val="돋움"/>
        <family val="3"/>
        <charset val="129"/>
      </rPr>
      <t xml:space="preserve">1214-2</t>
    </r>
  </si>
  <si>
    <t xml:space="preserve">299-5737</t>
  </si>
  <si>
    <t xml:space="preserve">2000.02.16</t>
  </si>
  <si>
    <t xml:space="preserve">수광산업</t>
  </si>
  <si>
    <t xml:space="preserve">고석진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86-4</t>
    </r>
  </si>
  <si>
    <t xml:space="preserve">273-0500</t>
  </si>
  <si>
    <t xml:space="preserve">1999.01.28</t>
  </si>
  <si>
    <t xml:space="preserve">삼보농산</t>
  </si>
  <si>
    <t xml:space="preserve">최성수</t>
  </si>
  <si>
    <r>
      <rPr>
        <sz val="9"/>
        <rFont val="Noto Sans"/>
        <family val="2"/>
      </rPr>
      <t xml:space="preserve"> 동읍 산남리 </t>
    </r>
    <r>
      <rPr>
        <sz val="9"/>
        <rFont val="돋움"/>
        <family val="3"/>
        <charset val="129"/>
      </rPr>
      <t xml:space="preserve">89-1</t>
    </r>
  </si>
  <si>
    <t xml:space="preserve">298-0714</t>
  </si>
  <si>
    <t xml:space="preserve">호기성에스컬레이트식교반기</t>
  </si>
  <si>
    <t xml:space="preserve">1996.02.29</t>
  </si>
  <si>
    <t xml:space="preserve">1999.01.29</t>
  </si>
  <si>
    <t xml:space="preserve">1997.08.04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430-9</t>
    </r>
  </si>
  <si>
    <t xml:space="preserve">271-8291</t>
  </si>
  <si>
    <t xml:space="preserve">2000.01.28</t>
  </si>
  <si>
    <t xml:space="preserve">한국장애인복지진흥회</t>
  </si>
  <si>
    <t xml:space="preserve">이건희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376-6</t>
    </r>
  </si>
  <si>
    <t xml:space="preserve">271-4388</t>
  </si>
  <si>
    <t xml:space="preserve">영신금속㈜</t>
  </si>
  <si>
    <t xml:space="preserve">271-8288</t>
  </si>
  <si>
    <t xml:space="preserve">㈜일성산업</t>
  </si>
  <si>
    <t xml:space="preserve">조창수</t>
  </si>
  <si>
    <r>
      <rPr>
        <sz val="9"/>
        <rFont val="Noto Sans"/>
        <family val="2"/>
      </rPr>
      <t xml:space="preserve">진북면 대티리 </t>
    </r>
    <r>
      <rPr>
        <sz val="9"/>
        <rFont val="돋움"/>
        <family val="3"/>
        <charset val="129"/>
      </rPr>
      <t xml:space="preserve">506-50</t>
    </r>
  </si>
  <si>
    <t xml:space="preserve">271-5732</t>
  </si>
  <si>
    <t xml:space="preserve">2002.06.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장애인
고용안정</t>
    </r>
  </si>
  <si>
    <t xml:space="preserve">박승규</t>
  </si>
  <si>
    <t xml:space="preserve">271-8292</t>
  </si>
  <si>
    <t xml:space="preserve">2003.02.11</t>
  </si>
  <si>
    <r>
      <rPr>
        <sz val="9"/>
        <rFont val="Noto Sans"/>
        <family val="2"/>
      </rPr>
      <t xml:space="preserve">진북면 추곡리 </t>
    </r>
    <r>
      <rPr>
        <sz val="9"/>
        <rFont val="돋움"/>
        <family val="3"/>
        <charset val="129"/>
      </rPr>
      <t xml:space="preserve">787-1</t>
    </r>
  </si>
  <si>
    <t xml:space="preserve">271-7715</t>
  </si>
  <si>
    <t xml:space="preserve">2004.07.30</t>
  </si>
  <si>
    <t xml:space="preserve">1997.04.24</t>
  </si>
  <si>
    <t xml:space="preserve">2001.04.10</t>
  </si>
  <si>
    <r>
      <rPr>
        <sz val="9"/>
        <rFont val="Noto Sans"/>
        <family val="2"/>
      </rPr>
      <t xml:space="preserve">대곡면 단목리</t>
    </r>
    <r>
      <rPr>
        <sz val="9"/>
        <rFont val="돋움"/>
        <family val="3"/>
        <charset val="129"/>
      </rPr>
      <t xml:space="preserve">185-1</t>
    </r>
    <r>
      <rPr>
        <sz val="9"/>
        <rFont val="Noto Sans"/>
        <family val="2"/>
      </rPr>
      <t xml:space="preserve">번지</t>
    </r>
  </si>
  <si>
    <t xml:space="preserve">748-1818</t>
  </si>
  <si>
    <t xml:space="preserve">1998.04.14</t>
  </si>
  <si>
    <r>
      <rPr>
        <sz val="9"/>
        <rFont val="Noto Sans"/>
        <family val="2"/>
      </rPr>
      <t xml:space="preserve">초전동 </t>
    </r>
    <r>
      <rPr>
        <sz val="9"/>
        <rFont val="돋움"/>
        <family val="3"/>
        <charset val="129"/>
      </rPr>
      <t xml:space="preserve">260</t>
    </r>
    <r>
      <rPr>
        <sz val="9"/>
        <rFont val="Noto Sans"/>
        <family val="2"/>
      </rPr>
      <t xml:space="preserve">번지</t>
    </r>
  </si>
  <si>
    <t xml:space="preserve">1999.11.17</t>
  </si>
  <si>
    <t xml:space="preserve">구역청</t>
  </si>
  <si>
    <t xml:space="preserve">금평산업개발㈜</t>
  </si>
  <si>
    <t xml:space="preserve">배복식</t>
  </si>
  <si>
    <r>
      <rPr>
        <sz val="9"/>
        <rFont val="Noto Sans"/>
        <family val="2"/>
      </rPr>
      <t xml:space="preserve">남문동 </t>
    </r>
    <r>
      <rPr>
        <sz val="9"/>
        <rFont val="돋움"/>
        <family val="3"/>
        <charset val="129"/>
      </rPr>
      <t xml:space="preserve">676-2</t>
    </r>
  </si>
  <si>
    <t xml:space="preserve">545-2345</t>
  </si>
  <si>
    <t xml:space="preserve">1999.9.17</t>
  </si>
  <si>
    <t xml:space="preserve">2004.3.11</t>
  </si>
  <si>
    <t xml:space="preserve">대경개발㈜</t>
  </si>
  <si>
    <t xml:space="preserve">정석만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58-2</t>
    </r>
  </si>
  <si>
    <t xml:space="preserve">547-6525</t>
  </si>
  <si>
    <t xml:space="preserve">2003.9.29</t>
  </si>
  <si>
    <t xml:space="preserve">㈜동남진해공장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71-2</t>
    </r>
  </si>
  <si>
    <t xml:space="preserve">552-3817</t>
  </si>
  <si>
    <t xml:space="preserve">2002.5.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양</t>
    </r>
  </si>
  <si>
    <t xml:space="preserve">성재식</t>
  </si>
  <si>
    <t xml:space="preserve">547-6111</t>
  </si>
  <si>
    <t xml:space="preserve">2001.12.17</t>
  </si>
  <si>
    <t xml:space="preserve">1998.12.10</t>
  </si>
  <si>
    <r>
      <rPr>
        <sz val="9"/>
        <rFont val="Noto Sans"/>
        <family val="2"/>
      </rPr>
      <t xml:space="preserve">한림면 신천리 </t>
    </r>
    <r>
      <rPr>
        <sz val="9"/>
        <rFont val="돋움"/>
        <family val="3"/>
        <charset val="129"/>
      </rPr>
      <t xml:space="preserve">434-9</t>
    </r>
    <r>
      <rPr>
        <sz val="9"/>
        <rFont val="Noto Sans"/>
        <family val="2"/>
      </rPr>
      <t xml:space="preserve">외</t>
    </r>
  </si>
  <si>
    <t xml:space="preserve">346-1283</t>
  </si>
  <si>
    <t xml:space="preserve">1995.10.28</t>
  </si>
  <si>
    <t xml:space="preserve">1995.01.05</t>
  </si>
  <si>
    <t xml:space="preserve">중앙환경산업㈜</t>
  </si>
  <si>
    <r>
      <rPr>
        <sz val="9"/>
        <rFont val="Noto Sans"/>
        <family val="2"/>
      </rPr>
      <t xml:space="preserve">한림면 안하리 </t>
    </r>
    <r>
      <rPr>
        <sz val="9"/>
        <rFont val="돋움"/>
        <family val="3"/>
        <charset val="129"/>
      </rPr>
      <t xml:space="preserve">224-4</t>
    </r>
  </si>
  <si>
    <t xml:space="preserve">2004.08.04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309</t>
    </r>
  </si>
  <si>
    <t xml:space="preserve">338-6484</t>
  </si>
  <si>
    <t xml:space="preserve">2000.04.01</t>
  </si>
  <si>
    <t xml:space="preserve">보람산업</t>
  </si>
  <si>
    <t xml:space="preserve">차영순</t>
  </si>
  <si>
    <r>
      <rPr>
        <sz val="9"/>
        <rFont val="Noto Sans"/>
        <family val="2"/>
      </rPr>
      <t xml:space="preserve">생림면 생철리 </t>
    </r>
    <r>
      <rPr>
        <sz val="9"/>
        <rFont val="돋움"/>
        <family val="3"/>
        <charset val="129"/>
      </rPr>
      <t xml:space="preserve">22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35-6868</t>
  </si>
  <si>
    <t xml:space="preserve">2000.04.18</t>
  </si>
  <si>
    <t xml:space="preserve">석원산업</t>
  </si>
  <si>
    <t xml:space="preserve">강두연</t>
  </si>
  <si>
    <r>
      <rPr>
        <sz val="9"/>
        <rFont val="Noto Sans"/>
        <family val="2"/>
      </rPr>
      <t xml:space="preserve">상동면 묵방리 </t>
    </r>
    <r>
      <rPr>
        <sz val="9"/>
        <rFont val="돋움"/>
        <family val="3"/>
        <charset val="129"/>
      </rPr>
      <t xml:space="preserve">952-4</t>
    </r>
  </si>
  <si>
    <t xml:space="preserve">323-1366</t>
  </si>
  <si>
    <t xml:space="preserve">2004.07.05</t>
  </si>
  <si>
    <t xml:space="preserve">유상</t>
  </si>
  <si>
    <t xml:space="preserve">해성메탈㈜</t>
  </si>
  <si>
    <t xml:space="preserve">손군환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732-2</t>
    </r>
  </si>
  <si>
    <t xml:space="preserve">323-5807</t>
  </si>
  <si>
    <t xml:space="preserve">2000.07.10</t>
  </si>
  <si>
    <t xml:space="preserve">은성기업</t>
  </si>
  <si>
    <t xml:space="preserve">정류진</t>
  </si>
  <si>
    <r>
      <rPr>
        <sz val="9"/>
        <rFont val="Noto Sans"/>
        <family val="2"/>
      </rPr>
      <t xml:space="preserve">안동 </t>
    </r>
    <r>
      <rPr>
        <sz val="9"/>
        <rFont val="돋움"/>
        <family val="3"/>
        <charset val="129"/>
      </rPr>
      <t xml:space="preserve">542-22</t>
    </r>
  </si>
  <si>
    <t xml:space="preserve">326-2668</t>
  </si>
  <si>
    <r>
      <rPr>
        <sz val="9"/>
        <rFont val="Noto Sans"/>
        <family val="2"/>
      </rPr>
      <t xml:space="preserve">건조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t xml:space="preserve">우원</t>
  </si>
  <si>
    <t xml:space="preserve">신성돌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4</t>
    </r>
  </si>
  <si>
    <t xml:space="preserve">323-2578</t>
  </si>
  <si>
    <t xml:space="preserve">일성산업</t>
  </si>
  <si>
    <t xml:space="preserve">이만재</t>
  </si>
  <si>
    <r>
      <rPr>
        <sz val="9"/>
        <rFont val="Noto Sans"/>
        <family val="2"/>
      </rPr>
      <t xml:space="preserve">진례면 청천리 </t>
    </r>
    <r>
      <rPr>
        <sz val="9"/>
        <rFont val="돋움"/>
        <family val="3"/>
        <charset val="129"/>
      </rPr>
      <t xml:space="preserve">8</t>
    </r>
  </si>
  <si>
    <t xml:space="preserve">345-1615</t>
  </si>
  <si>
    <t xml:space="preserve">2000.09.30</t>
  </si>
  <si>
    <t xml:space="preserve">김기숙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2</t>
    </r>
  </si>
  <si>
    <t xml:space="preserve">323-1631</t>
  </si>
  <si>
    <t xml:space="preserve">2001.07.07</t>
  </si>
  <si>
    <t xml:space="preserve">신유성산업</t>
  </si>
  <si>
    <t xml:space="preserve">이암자</t>
  </si>
  <si>
    <r>
      <rPr>
        <sz val="9"/>
        <rFont val="Noto Sans"/>
        <family val="2"/>
      </rPr>
      <t xml:space="preserve">생림면 사촌리 </t>
    </r>
    <r>
      <rPr>
        <sz val="9"/>
        <rFont val="돋움"/>
        <family val="3"/>
        <charset val="129"/>
      </rPr>
      <t xml:space="preserve">146</t>
    </r>
  </si>
  <si>
    <t xml:space="preserve">323-1490</t>
  </si>
  <si>
    <t xml:space="preserve">태성수지</t>
  </si>
  <si>
    <t xml:space="preserve">김태환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883</t>
    </r>
  </si>
  <si>
    <t xml:space="preserve">345-0520</t>
  </si>
  <si>
    <t xml:space="preserve">하동수지</t>
  </si>
  <si>
    <t xml:space="preserve">최봉호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2</t>
    </r>
  </si>
  <si>
    <t xml:space="preserve">338-0254</t>
  </si>
  <si>
    <t xml:space="preserve">정맥산업개발㈜</t>
  </si>
  <si>
    <t xml:space="preserve">박종원</t>
  </si>
  <si>
    <r>
      <rPr>
        <sz val="9"/>
        <rFont val="Noto Sans"/>
        <family val="2"/>
      </rPr>
      <t xml:space="preserve">진례면 고모리 </t>
    </r>
    <r>
      <rPr>
        <sz val="9"/>
        <rFont val="돋움"/>
        <family val="3"/>
        <charset val="129"/>
      </rPr>
      <t xml:space="preserve">176</t>
    </r>
  </si>
  <si>
    <t xml:space="preserve">342-5961</t>
  </si>
  <si>
    <t xml:space="preserve">황희연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993-29</t>
    </r>
  </si>
  <si>
    <t xml:space="preserve">329-5650</t>
  </si>
  <si>
    <t xml:space="preserve">서울수지</t>
  </si>
  <si>
    <t xml:space="preserve">강민진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1</t>
    </r>
  </si>
  <si>
    <t xml:space="preserve">338-7018</t>
  </si>
  <si>
    <t xml:space="preserve">2001.12.22</t>
  </si>
  <si>
    <t xml:space="preserve">해성환경산업㈜</t>
  </si>
  <si>
    <t xml:space="preserve">김국일</t>
  </si>
  <si>
    <r>
      <rPr>
        <sz val="9"/>
        <rFont val="Noto Sans"/>
        <family val="2"/>
      </rPr>
      <t xml:space="preserve">한림면 명동리 </t>
    </r>
    <r>
      <rPr>
        <sz val="9"/>
        <rFont val="돋움"/>
        <family val="3"/>
        <charset val="129"/>
      </rPr>
      <t xml:space="preserve">1167-9</t>
    </r>
  </si>
  <si>
    <t xml:space="preserve">346-1750</t>
  </si>
  <si>
    <t xml:space="preserve">2002.04.03</t>
  </si>
  <si>
    <t xml:space="preserve">김예순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1065-10</t>
    </r>
  </si>
  <si>
    <t xml:space="preserve">321-6048</t>
  </si>
  <si>
    <t xml:space="preserve">2002.05.16</t>
  </si>
  <si>
    <t xml:space="preserve">건양메탈</t>
  </si>
  <si>
    <t xml:space="preserve">신해주</t>
  </si>
  <si>
    <r>
      <rPr>
        <sz val="9"/>
        <rFont val="Noto Sans"/>
        <family val="2"/>
      </rPr>
      <t xml:space="preserve">한림면 병동리 </t>
    </r>
    <r>
      <rPr>
        <sz val="9"/>
        <rFont val="돋움"/>
        <family val="3"/>
        <charset val="129"/>
      </rPr>
      <t xml:space="preserve">1045</t>
    </r>
  </si>
  <si>
    <t xml:space="preserve">345-264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r>
      <rPr>
        <sz val="9"/>
        <rFont val="돋움"/>
        <family val="3"/>
        <charset val="129"/>
      </rPr>
      <t xml:space="preserve">K.G.P</t>
    </r>
    <r>
      <rPr>
        <sz val="9"/>
        <rFont val="Noto Sans"/>
        <family val="2"/>
      </rPr>
      <t xml:space="preserve">㈜</t>
    </r>
  </si>
  <si>
    <t xml:space="preserve">손삼식</t>
  </si>
  <si>
    <t xml:space="preserve">2002.07.23</t>
  </si>
  <si>
    <t xml:space="preserve">㈜고려자동화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128-19</t>
    </r>
  </si>
  <si>
    <t xml:space="preserve">329-427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성형</t>
    </r>
  </si>
  <si>
    <t xml:space="preserve">2002.12.05</t>
  </si>
  <si>
    <t xml:space="preserve">신일자원㈜</t>
  </si>
  <si>
    <t xml:space="preserve">박진수</t>
  </si>
  <si>
    <r>
      <rPr>
        <sz val="9"/>
        <rFont val="Noto Sans"/>
        <family val="2"/>
      </rPr>
      <t xml:space="preserve">한림면 가동리 </t>
    </r>
    <r>
      <rPr>
        <sz val="9"/>
        <rFont val="돋움"/>
        <family val="3"/>
        <charset val="129"/>
      </rPr>
      <t xml:space="preserve">536-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42-3121</t>
  </si>
  <si>
    <t xml:space="preserve">2003.01.20</t>
  </si>
  <si>
    <r>
      <rPr>
        <sz val="9"/>
        <rFont val="Noto Sans"/>
        <family val="2"/>
      </rPr>
      <t xml:space="preserve">진례면 송현리 </t>
    </r>
    <r>
      <rPr>
        <sz val="9"/>
        <rFont val="돋움"/>
        <family val="3"/>
        <charset val="129"/>
      </rPr>
      <t xml:space="preserve">78</t>
    </r>
  </si>
  <si>
    <t xml:space="preserve">346-1320</t>
  </si>
  <si>
    <t xml:space="preserve">기원금속㈜</t>
  </si>
  <si>
    <t xml:space="preserve">조전래</t>
  </si>
  <si>
    <r>
      <rPr>
        <sz val="9"/>
        <rFont val="Noto Sans"/>
        <family val="2"/>
      </rPr>
      <t xml:space="preserve">진례면 산본리 </t>
    </r>
    <r>
      <rPr>
        <sz val="9"/>
        <rFont val="돋움"/>
        <family val="3"/>
        <charset val="129"/>
      </rPr>
      <t xml:space="preserve">37</t>
    </r>
  </si>
  <si>
    <t xml:space="preserve">345-3651</t>
  </si>
  <si>
    <t xml:space="preserve">수성플라스틱</t>
  </si>
  <si>
    <t xml:space="preserve">최수만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1141-9</t>
    </r>
  </si>
  <si>
    <t xml:space="preserve">342-1168</t>
  </si>
  <si>
    <t xml:space="preserve">2003.03.06</t>
  </si>
  <si>
    <t xml:space="preserve">명진산업</t>
  </si>
  <si>
    <t xml:space="preserve">황진우</t>
  </si>
  <si>
    <r>
      <rPr>
        <sz val="9"/>
        <rFont val="Noto Sans"/>
        <family val="2"/>
      </rPr>
      <t xml:space="preserve">진영읍 본산리 본산준공업지구 </t>
    </r>
    <r>
      <rPr>
        <sz val="9"/>
        <rFont val="돋움"/>
        <family val="3"/>
        <charset val="129"/>
      </rPr>
      <t xml:space="preserve">8B8L</t>
    </r>
  </si>
  <si>
    <t xml:space="preserve">343-5424</t>
  </si>
  <si>
    <r>
      <rPr>
        <sz val="9"/>
        <rFont val="Noto Sans"/>
        <family val="2"/>
      </rPr>
      <t xml:space="preserve">㈜그린</t>
    </r>
    <r>
      <rPr>
        <sz val="9"/>
        <rFont val="돋움"/>
        <family val="3"/>
        <charset val="129"/>
      </rPr>
      <t xml:space="preserve">3.8</t>
    </r>
  </si>
  <si>
    <t xml:space="preserve">최춘선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1116-14</t>
    </r>
  </si>
  <si>
    <t xml:space="preserve">329-3828</t>
  </si>
  <si>
    <t xml:space="preserve">2003.04.04</t>
  </si>
  <si>
    <t xml:space="preserve">학산금속공업㈜</t>
  </si>
  <si>
    <t xml:space="preserve">배동환</t>
  </si>
  <si>
    <r>
      <rPr>
        <sz val="9"/>
        <rFont val="Noto Sans"/>
        <family val="2"/>
      </rPr>
      <t xml:space="preserve">생림면 봉림리 </t>
    </r>
    <r>
      <rPr>
        <sz val="9"/>
        <rFont val="돋움"/>
        <family val="3"/>
        <charset val="129"/>
      </rPr>
      <t xml:space="preserve">392-3</t>
    </r>
  </si>
  <si>
    <t xml:space="preserve">329-6312
~4</t>
  </si>
  <si>
    <t xml:space="preserve">2003.05.29</t>
  </si>
  <si>
    <t xml:space="preserve">리텍피엔피</t>
  </si>
  <si>
    <t xml:space="preserve">이종희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1016</t>
    </r>
  </si>
  <si>
    <t xml:space="preserve">345-6578</t>
  </si>
  <si>
    <t xml:space="preserve">2003.07.18</t>
  </si>
  <si>
    <t xml:space="preserve">그린코리아</t>
  </si>
  <si>
    <t xml:space="preserve">송호근</t>
  </si>
  <si>
    <r>
      <rPr>
        <sz val="9"/>
        <rFont val="Noto Sans"/>
        <family val="2"/>
      </rPr>
      <t xml:space="preserve">생림면 봉림리 </t>
    </r>
    <r>
      <rPr>
        <sz val="9"/>
        <rFont val="돋움"/>
        <family val="3"/>
        <charset val="129"/>
      </rPr>
      <t xml:space="preserve">90-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323-9297</t>
  </si>
  <si>
    <t xml:space="preserve">㈜삼진물산</t>
  </si>
  <si>
    <t xml:space="preserve">홍재규</t>
  </si>
  <si>
    <r>
      <rPr>
        <sz val="9"/>
        <rFont val="Noto Sans"/>
        <family val="2"/>
      </rPr>
      <t xml:space="preserve">진영읍 죽곡리 </t>
    </r>
    <r>
      <rPr>
        <sz val="9"/>
        <rFont val="돋움"/>
        <family val="3"/>
        <charset val="129"/>
      </rPr>
      <t xml:space="preserve">1-1</t>
    </r>
  </si>
  <si>
    <t xml:space="preserve">2003.11.04</t>
  </si>
  <si>
    <t xml:space="preserve">한국케미칼오일㈜</t>
  </si>
  <si>
    <t xml:space="preserve">양재철</t>
  </si>
  <si>
    <r>
      <rPr>
        <sz val="9"/>
        <rFont val="Noto Sans"/>
        <family val="2"/>
      </rPr>
      <t xml:space="preserve">상동면 묵방리 </t>
    </r>
    <r>
      <rPr>
        <sz val="9"/>
        <rFont val="돋움"/>
        <family val="3"/>
        <charset val="129"/>
      </rPr>
      <t xml:space="preserve">512-1</t>
    </r>
  </si>
  <si>
    <t xml:space="preserve">329-6246</t>
  </si>
  <si>
    <t xml:space="preserve">2003.11.07</t>
  </si>
  <si>
    <t xml:space="preserve">대종화학</t>
  </si>
  <si>
    <t xml:space="preserve">선홍곤</t>
  </si>
  <si>
    <r>
      <rPr>
        <sz val="9"/>
        <rFont val="Noto Sans"/>
        <family val="2"/>
      </rPr>
      <t xml:space="preserve">주촌면 망덕리 </t>
    </r>
    <r>
      <rPr>
        <sz val="9"/>
        <rFont val="돋움"/>
        <family val="3"/>
        <charset val="129"/>
      </rPr>
      <t xml:space="preserve">338</t>
    </r>
  </si>
  <si>
    <t xml:space="preserve">338-9922</t>
  </si>
  <si>
    <r>
      <rPr>
        <sz val="9"/>
        <rFont val="Noto Sans"/>
        <family val="2"/>
      </rPr>
      <t xml:space="preserve">대한민국상이군경회김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사업장</t>
    </r>
  </si>
  <si>
    <r>
      <rPr>
        <sz val="9"/>
        <rFont val="Noto Sans"/>
        <family val="2"/>
      </rPr>
      <t xml:space="preserve">장유면 유하리 </t>
    </r>
    <r>
      <rPr>
        <sz val="9"/>
        <rFont val="돋움"/>
        <family val="3"/>
        <charset val="129"/>
      </rPr>
      <t xml:space="preserve">601</t>
    </r>
  </si>
  <si>
    <t xml:space="preserve">329-3650</t>
  </si>
  <si>
    <t xml:space="preserve">2003.11.29</t>
  </si>
  <si>
    <t xml:space="preserve">성원테크</t>
  </si>
  <si>
    <t xml:space="preserve">안종탁</t>
  </si>
  <si>
    <r>
      <rPr>
        <sz val="9"/>
        <rFont val="Noto Sans"/>
        <family val="2"/>
      </rPr>
      <t xml:space="preserve">진영읍 하계리 </t>
    </r>
    <r>
      <rPr>
        <sz val="9"/>
        <rFont val="돋움"/>
        <family val="3"/>
        <charset val="129"/>
      </rPr>
      <t xml:space="preserve">204</t>
    </r>
  </si>
  <si>
    <t xml:space="preserve">342-2627</t>
  </si>
  <si>
    <t xml:space="preserve">2004.02.27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040-3</t>
    </r>
  </si>
  <si>
    <t xml:space="preserve">2004.03.03</t>
  </si>
  <si>
    <t xml:space="preserve">대림수지</t>
  </si>
  <si>
    <t xml:space="preserve">박동준</t>
  </si>
  <si>
    <t xml:space="preserve">329-6244</t>
  </si>
  <si>
    <t xml:space="preserve">2004.03.17</t>
  </si>
  <si>
    <t xml:space="preserve">㈜티엔이</t>
  </si>
  <si>
    <t xml:space="preserve">황명석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304-2</t>
    </r>
  </si>
  <si>
    <t xml:space="preserve">342-1490</t>
  </si>
  <si>
    <t xml:space="preserve">2004.03.24</t>
  </si>
  <si>
    <t xml:space="preserve">㈜신해테크</t>
  </si>
  <si>
    <t xml:space="preserve">양점호외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862-1</t>
    </r>
  </si>
  <si>
    <t xml:space="preserve">326-3288</t>
  </si>
  <si>
    <t xml:space="preserve">2004.09.13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1090-5</t>
    </r>
  </si>
  <si>
    <t xml:space="preserve">323-7225</t>
  </si>
  <si>
    <t xml:space="preserve">2004.10.04</t>
  </si>
  <si>
    <t xml:space="preserve">허성원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297-3</t>
    </r>
  </si>
  <si>
    <t xml:space="preserve">323-9000</t>
  </si>
  <si>
    <t xml:space="preserve">2004.10.12</t>
  </si>
  <si>
    <t xml:space="preserve">부산타이어</t>
  </si>
  <si>
    <t xml:space="preserve">황용주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366-3</t>
    </r>
  </si>
  <si>
    <t xml:space="preserve">343-4960</t>
  </si>
  <si>
    <t xml:space="preserve">2004.11.08</t>
  </si>
  <si>
    <t xml:space="preserve">㈜자연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539-2</t>
    </r>
  </si>
  <si>
    <t xml:space="preserve">323-1915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2000.12.02</t>
  </si>
  <si>
    <t xml:space="preserve">㈜한농산업</t>
  </si>
  <si>
    <t xml:space="preserve">송청길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471-1</t>
    </r>
  </si>
  <si>
    <t xml:space="preserve">345-9120</t>
  </si>
  <si>
    <t xml:space="preserve">1999.02.03</t>
  </si>
  <si>
    <t xml:space="preserve">㈜진성기업</t>
  </si>
  <si>
    <t xml:space="preserve">민홍기</t>
  </si>
  <si>
    <r>
      <rPr>
        <sz val="9"/>
        <rFont val="Noto Sans"/>
        <family val="2"/>
      </rPr>
      <t xml:space="preserve">하남읍양동리</t>
    </r>
    <r>
      <rPr>
        <sz val="9"/>
        <rFont val="돋움"/>
        <family val="3"/>
        <charset val="129"/>
      </rPr>
      <t xml:space="preserve">401</t>
    </r>
  </si>
  <si>
    <t xml:space="preserve">391-7577</t>
  </si>
  <si>
    <t xml:space="preserve">2001.04.27</t>
  </si>
  <si>
    <r>
      <rPr>
        <sz val="9"/>
        <rFont val="Noto Sans"/>
        <family val="2"/>
      </rPr>
      <t xml:space="preserve">조기영외</t>
    </r>
    <r>
      <rPr>
        <sz val="9"/>
        <rFont val="돋움"/>
        <family val="3"/>
        <charset val="129"/>
      </rPr>
      <t xml:space="preserve">1</t>
    </r>
  </si>
  <si>
    <t xml:space="preserve">352-9595</t>
  </si>
  <si>
    <t xml:space="preserve">1999.11.20</t>
  </si>
  <si>
    <t xml:space="preserve">한맥</t>
  </si>
  <si>
    <t xml:space="preserve">이철우</t>
  </si>
  <si>
    <r>
      <rPr>
        <sz val="9"/>
        <rFont val="Noto Sans"/>
        <family val="2"/>
      </rPr>
      <t xml:space="preserve">초동면 명성리 </t>
    </r>
    <r>
      <rPr>
        <sz val="9"/>
        <rFont val="돋움"/>
        <family val="3"/>
        <charset val="129"/>
      </rPr>
      <t xml:space="preserve">443</t>
    </r>
  </si>
  <si>
    <t xml:space="preserve">391-5161</t>
  </si>
  <si>
    <t xml:space="preserve">세정건업</t>
  </si>
  <si>
    <r>
      <rPr>
        <sz val="9"/>
        <rFont val="Noto Sans"/>
        <family val="2"/>
      </rPr>
      <t xml:space="preserve">상동면 가곡리 </t>
    </r>
    <r>
      <rPr>
        <sz val="9"/>
        <rFont val="돋움"/>
        <family val="3"/>
        <charset val="129"/>
      </rPr>
      <t xml:space="preserve">638</t>
    </r>
  </si>
  <si>
    <t xml:space="preserve">355-5350</t>
  </si>
  <si>
    <t xml:space="preserve">1999.07.07</t>
  </si>
  <si>
    <t xml:space="preserve">㈜덕산금속</t>
  </si>
  <si>
    <t xml:space="preserve">최창호</t>
  </si>
  <si>
    <r>
      <rPr>
        <sz val="9"/>
        <rFont val="Noto Sans"/>
        <family val="2"/>
      </rPr>
      <t xml:space="preserve">청도면 인산리 </t>
    </r>
    <r>
      <rPr>
        <sz val="9"/>
        <rFont val="돋움"/>
        <family val="3"/>
        <charset val="129"/>
      </rPr>
      <t xml:space="preserve">949</t>
    </r>
  </si>
  <si>
    <t xml:space="preserve">353-7970</t>
  </si>
  <si>
    <t xml:space="preserve">2000.10.09</t>
  </si>
  <si>
    <t xml:space="preserve">1997.7.10</t>
  </si>
  <si>
    <t xml:space="preserve">㈜벧엘기업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124-8</t>
    </r>
  </si>
  <si>
    <t xml:space="preserve">635-5853</t>
  </si>
  <si>
    <t xml:space="preserve">2001.11.6</t>
  </si>
  <si>
    <r>
      <rPr>
        <sz val="9"/>
        <rFont val="Noto Sans"/>
        <family val="2"/>
      </rPr>
      <t xml:space="preserve">서후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유산동</t>
    </r>
    <r>
      <rPr>
        <sz val="9"/>
        <rFont val="돋움"/>
        <family val="3"/>
        <charset val="129"/>
      </rPr>
      <t xml:space="preserve">447-18</t>
    </r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273-3</t>
    </r>
  </si>
  <si>
    <r>
      <rPr>
        <sz val="9"/>
        <rFont val="Noto Sans"/>
        <family val="2"/>
      </rPr>
      <t xml:space="preserve">웅삽읍 덕계리 </t>
    </r>
    <r>
      <rPr>
        <sz val="9"/>
        <rFont val="돋움"/>
        <family val="3"/>
        <charset val="129"/>
      </rPr>
      <t xml:space="preserve">232-6</t>
    </r>
  </si>
  <si>
    <t xml:space="preserve">367-1004</t>
  </si>
  <si>
    <t xml:space="preserve">387-5991</t>
  </si>
  <si>
    <t xml:space="preserve">1994.05.12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3</t>
    </r>
  </si>
  <si>
    <t xml:space="preserve">1994.05.27</t>
  </si>
  <si>
    <r>
      <rPr>
        <sz val="9"/>
        <rFont val="Noto Sans"/>
        <family val="2"/>
      </rPr>
      <t xml:space="preserve">웅상읍 주남리 </t>
    </r>
    <r>
      <rPr>
        <sz val="9"/>
        <rFont val="돋움"/>
        <family val="3"/>
        <charset val="129"/>
      </rPr>
      <t xml:space="preserve">553-1</t>
    </r>
  </si>
  <si>
    <t xml:space="preserve">364-4731</t>
  </si>
  <si>
    <t xml:space="preserve">2000.11.28</t>
  </si>
  <si>
    <t xml:space="preserve">김호진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31</t>
    </r>
  </si>
  <si>
    <t xml:space="preserve">386-4710</t>
  </si>
  <si>
    <t xml:space="preserve">㈜청호산업개발</t>
  </si>
  <si>
    <t xml:space="preserve">권원택</t>
  </si>
  <si>
    <r>
      <rPr>
        <sz val="9"/>
        <rFont val="Noto Sans"/>
        <family val="2"/>
      </rPr>
      <t xml:space="preserve">가례면 가례리 </t>
    </r>
    <r>
      <rPr>
        <sz val="9"/>
        <rFont val="돋움"/>
        <family val="3"/>
        <charset val="129"/>
      </rPr>
      <t xml:space="preserve">195-5</t>
    </r>
  </si>
  <si>
    <t xml:space="preserve">572-2424</t>
  </si>
  <si>
    <t xml:space="preserve">2003.11.27</t>
  </si>
  <si>
    <t xml:space="preserve">㈜봉수산업</t>
  </si>
  <si>
    <t xml:space="preserve">김점곤</t>
  </si>
  <si>
    <r>
      <rPr>
        <sz val="9"/>
        <rFont val="Noto Sans"/>
        <family val="2"/>
      </rPr>
      <t xml:space="preserve">봉수면 서득리 </t>
    </r>
    <r>
      <rPr>
        <sz val="9"/>
        <rFont val="돋움"/>
        <family val="3"/>
        <charset val="129"/>
      </rPr>
      <t xml:space="preserve">329-5</t>
    </r>
  </si>
  <si>
    <t xml:space="preserve">574-5500</t>
  </si>
  <si>
    <t xml:space="preserve">2004.03.08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소각</t>
    </r>
  </si>
  <si>
    <t xml:space="preserve">1996.12.17</t>
  </si>
  <si>
    <t xml:space="preserve">윤종율</t>
  </si>
  <si>
    <t xml:space="preserve">2000.3.9</t>
  </si>
  <si>
    <t xml:space="preserve">1997.11.18</t>
  </si>
  <si>
    <r>
      <rPr>
        <sz val="9"/>
        <rFont val="Noto Sans"/>
        <family val="2"/>
      </rPr>
      <t xml:space="preserve">칠원면 무기리 </t>
    </r>
    <r>
      <rPr>
        <sz val="9"/>
        <rFont val="돋움"/>
        <family val="3"/>
        <charset val="129"/>
      </rPr>
      <t xml:space="preserve">498</t>
    </r>
  </si>
  <si>
    <t xml:space="preserve">586-2288</t>
  </si>
  <si>
    <t xml:space="preserve">2003.04.19</t>
  </si>
  <si>
    <t xml:space="preserve">안경오</t>
  </si>
  <si>
    <r>
      <rPr>
        <sz val="9"/>
        <rFont val="Noto Sans"/>
        <family val="2"/>
      </rPr>
      <t xml:space="preserve">가야읍 산서리 </t>
    </r>
    <r>
      <rPr>
        <sz val="9"/>
        <rFont val="돋움"/>
        <family val="3"/>
        <charset val="129"/>
      </rPr>
      <t xml:space="preserve">308-1</t>
    </r>
  </si>
  <si>
    <t xml:space="preserve">584-0110</t>
  </si>
  <si>
    <r>
      <rPr>
        <sz val="9"/>
        <rFont val="Noto Sans"/>
        <family val="2"/>
      </rPr>
      <t xml:space="preserve">건조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1997.8.13</t>
  </si>
  <si>
    <t xml:space="preserve">㈜코바</t>
  </si>
  <si>
    <t xml:space="preserve">박종희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25-1B</t>
    </r>
  </si>
  <si>
    <t xml:space="preserve">586-2203</t>
  </si>
  <si>
    <t xml:space="preserve">2002.6.3</t>
  </si>
  <si>
    <t xml:space="preserve">성현상사</t>
  </si>
  <si>
    <t xml:space="preserve">하종기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78-1</t>
    </r>
  </si>
  <si>
    <t xml:space="preserve">586-0072</t>
  </si>
  <si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1999.8.17</t>
  </si>
  <si>
    <t xml:space="preserve">㈜서진인바이러
테크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2001.6.21</t>
  </si>
  <si>
    <t xml:space="preserve">세황산업</t>
  </si>
  <si>
    <t xml:space="preserve">윤병철</t>
  </si>
  <si>
    <r>
      <rPr>
        <sz val="9"/>
        <rFont val="Noto Sans"/>
        <family val="2"/>
      </rPr>
      <t xml:space="preserve">가야읍 사내리 </t>
    </r>
    <r>
      <rPr>
        <sz val="9"/>
        <rFont val="돋움"/>
        <family val="3"/>
        <charset val="129"/>
      </rPr>
      <t xml:space="preserve">687</t>
    </r>
  </si>
  <si>
    <t xml:space="preserve">584-0507</t>
  </si>
  <si>
    <t xml:space="preserve">㈜화림</t>
  </si>
  <si>
    <t xml:space="preserve">박태주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87-11</t>
    </r>
  </si>
  <si>
    <t xml:space="preserve">583-8063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기</t>
    </r>
  </si>
  <si>
    <t xml:space="preserve">2000.6.19</t>
  </si>
  <si>
    <t xml:space="preserve">성미금속㈜</t>
  </si>
  <si>
    <t xml:space="preserve">박기성</t>
  </si>
  <si>
    <r>
      <rPr>
        <sz val="9"/>
        <rFont val="Noto Sans"/>
        <family val="2"/>
      </rPr>
      <t xml:space="preserve">칠서면 칠서공단</t>
    </r>
    <r>
      <rPr>
        <sz val="9"/>
        <rFont val="돋움"/>
        <family val="3"/>
        <charset val="129"/>
      </rPr>
      <t xml:space="preserve">1-3B</t>
    </r>
  </si>
  <si>
    <t xml:space="preserve">586-05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피</t>
    </r>
  </si>
  <si>
    <t xml:space="preserve">2000.2.10</t>
  </si>
  <si>
    <t xml:space="preserve">주양리사이클링㈜</t>
  </si>
  <si>
    <t xml:space="preserve">김재헌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-1B</t>
    </r>
  </si>
  <si>
    <t xml:space="preserve">586-0162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2002.3.29</t>
  </si>
  <si>
    <t xml:space="preserve">사회복지대한장애인복지회경남사업소</t>
  </si>
  <si>
    <t xml:space="preserve">홍석교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-3B</t>
    </r>
  </si>
  <si>
    <t xml:space="preserve">586-0518</t>
  </si>
  <si>
    <r>
      <rPr>
        <sz val="9"/>
        <rFont val="Noto Sans"/>
        <family val="2"/>
      </rPr>
      <t xml:space="preserve">절단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피</t>
    </r>
  </si>
  <si>
    <t xml:space="preserve">동산산업개발㈜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856</t>
    </r>
  </si>
  <si>
    <t xml:space="preserve">585-6300</t>
  </si>
  <si>
    <t xml:space="preserve">㈜진원금속</t>
  </si>
  <si>
    <t xml:space="preserve">김홍배</t>
  </si>
  <si>
    <r>
      <rPr>
        <sz val="9"/>
        <rFont val="Noto Sans"/>
        <family val="2"/>
      </rPr>
      <t xml:space="preserve">가야읍 사내리 </t>
    </r>
    <r>
      <rPr>
        <sz val="9"/>
        <rFont val="돋움"/>
        <family val="3"/>
        <charset val="129"/>
      </rPr>
      <t xml:space="preserve">1012</t>
    </r>
  </si>
  <si>
    <t xml:space="preserve">583-8148</t>
  </si>
  <si>
    <t xml:space="preserve">2004.6.28</t>
  </si>
  <si>
    <t xml:space="preserve">㈜씨알씨</t>
  </si>
  <si>
    <t xml:space="preserve">유영욱</t>
  </si>
  <si>
    <r>
      <rPr>
        <sz val="9"/>
        <rFont val="Noto Sans"/>
        <family val="2"/>
      </rPr>
      <t xml:space="preserve">칠서면 칠서공단</t>
    </r>
    <r>
      <rPr>
        <sz val="9"/>
        <rFont val="돋움"/>
        <family val="3"/>
        <charset val="129"/>
      </rPr>
      <t xml:space="preserve">11B</t>
    </r>
  </si>
  <si>
    <t xml:space="preserve">586-0420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2001.9.14</t>
  </si>
  <si>
    <t xml:space="preserve">㈜아진코크스</t>
  </si>
  <si>
    <t xml:space="preserve">성형식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365</t>
    </r>
  </si>
  <si>
    <t xml:space="preserve">582-4780</t>
  </si>
  <si>
    <t xml:space="preserve">2002.11.22</t>
  </si>
  <si>
    <r>
      <rPr>
        <sz val="9"/>
        <rFont val="Noto Sans"/>
        <family val="2"/>
      </rPr>
      <t xml:space="preserve">도천면 덕곡리 </t>
    </r>
    <r>
      <rPr>
        <sz val="9"/>
        <rFont val="돋움"/>
        <family val="3"/>
        <charset val="129"/>
      </rPr>
      <t xml:space="preserve">169-1</t>
    </r>
  </si>
  <si>
    <t xml:space="preserve">521-2251</t>
  </si>
  <si>
    <t xml:space="preserve">2004.05.24</t>
  </si>
  <si>
    <t xml:space="preserve">㈜창진유기</t>
  </si>
  <si>
    <t xml:space="preserve">조혜자</t>
  </si>
  <si>
    <r>
      <rPr>
        <sz val="9"/>
        <rFont val="Noto Sans"/>
        <family val="2"/>
      </rPr>
      <t xml:space="preserve">성산면 정녕리 </t>
    </r>
    <r>
      <rPr>
        <sz val="9"/>
        <rFont val="돋움"/>
        <family val="3"/>
        <charset val="129"/>
      </rPr>
      <t xml:space="preserve">41</t>
    </r>
  </si>
  <si>
    <t xml:space="preserve">532-1556</t>
  </si>
  <si>
    <t xml:space="preserve">1996.11.08</t>
  </si>
  <si>
    <t xml:space="preserve">㈜대광</t>
  </si>
  <si>
    <t xml:space="preserve">진승백</t>
  </si>
  <si>
    <r>
      <rPr>
        <sz val="9"/>
        <rFont val="Noto Sans"/>
        <family val="2"/>
      </rPr>
      <t xml:space="preserve">계성면 봉산리 </t>
    </r>
    <r>
      <rPr>
        <sz val="9"/>
        <rFont val="돋움"/>
        <family val="3"/>
        <charset val="129"/>
      </rPr>
      <t xml:space="preserve">299-10</t>
    </r>
  </si>
  <si>
    <t xml:space="preserve">521-3535</t>
  </si>
  <si>
    <t xml:space="preserve">1999.5.18</t>
  </si>
  <si>
    <t xml:space="preserve">㈜이앤씨</t>
  </si>
  <si>
    <t xml:space="preserve">최무일</t>
  </si>
  <si>
    <r>
      <rPr>
        <sz val="9"/>
        <rFont val="Noto Sans"/>
        <family val="2"/>
      </rPr>
      <t xml:space="preserve">대지면 본초리 </t>
    </r>
    <r>
      <rPr>
        <sz val="9"/>
        <rFont val="돋움"/>
        <family val="3"/>
        <charset val="129"/>
      </rPr>
      <t xml:space="preserve">331</t>
    </r>
  </si>
  <si>
    <t xml:space="preserve">533-8871</t>
  </si>
  <si>
    <t xml:space="preserve">경남자원㈜</t>
  </si>
  <si>
    <t xml:space="preserve">박수백</t>
  </si>
  <si>
    <r>
      <rPr>
        <sz val="9"/>
        <rFont val="Noto Sans"/>
        <family val="2"/>
      </rPr>
      <t xml:space="preserve">구만면 광덕리 </t>
    </r>
    <r>
      <rPr>
        <sz val="9"/>
        <rFont val="돋움"/>
        <family val="3"/>
        <charset val="129"/>
      </rPr>
      <t xml:space="preserve">303</t>
    </r>
  </si>
  <si>
    <t xml:space="preserve">673-0203</t>
  </si>
  <si>
    <t xml:space="preserve">분쇄</t>
  </si>
  <si>
    <t xml:space="preserve">2001.9.21.</t>
  </si>
  <si>
    <t xml:space="preserve">㈜브이앤이</t>
  </si>
  <si>
    <t xml:space="preserve">서동선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138</t>
    </r>
  </si>
  <si>
    <t xml:space="preserve">864-7575</t>
  </si>
  <si>
    <t xml:space="preserve">지렁이분변토</t>
  </si>
  <si>
    <t xml:space="preserve">2002.04.27</t>
  </si>
  <si>
    <t xml:space="preserve">자연환경리싸이클</t>
  </si>
  <si>
    <t xml:space="preserve">문평수</t>
  </si>
  <si>
    <r>
      <rPr>
        <sz val="9"/>
        <rFont val="Noto Sans"/>
        <family val="2"/>
      </rPr>
      <t xml:space="preserve">양보 지례 산</t>
    </r>
    <r>
      <rPr>
        <sz val="9"/>
        <rFont val="돋움"/>
        <family val="3"/>
        <charset val="129"/>
      </rPr>
      <t xml:space="preserve">25-1</t>
    </r>
  </si>
  <si>
    <t xml:space="preserve">884-5943</t>
  </si>
  <si>
    <t xml:space="preserve">2002.09.25</t>
  </si>
  <si>
    <t xml:space="preserve">㈜남광 하동공장</t>
  </si>
  <si>
    <t xml:space="preserve">서영우</t>
  </si>
  <si>
    <r>
      <rPr>
        <sz val="9"/>
        <rFont val="Noto Sans"/>
        <family val="2"/>
      </rPr>
      <t xml:space="preserve">적량 동산 </t>
    </r>
    <r>
      <rPr>
        <sz val="9"/>
        <rFont val="돋움"/>
        <family val="3"/>
        <charset val="129"/>
      </rPr>
      <t xml:space="preserve">1110</t>
    </r>
  </si>
  <si>
    <t xml:space="preserve">884-0671</t>
  </si>
  <si>
    <t xml:space="preserve">2000.07.11</t>
  </si>
  <si>
    <r>
      <rPr>
        <sz val="9"/>
        <rFont val="Noto Sans"/>
        <family val="2"/>
      </rPr>
      <t xml:space="preserve">고전 대덕 </t>
    </r>
    <r>
      <rPr>
        <sz val="9"/>
        <rFont val="돋움"/>
        <family val="3"/>
        <charset val="129"/>
      </rPr>
      <t xml:space="preserve">324-3</t>
    </r>
  </si>
  <si>
    <t xml:space="preserve">2002.06.25</t>
  </si>
  <si>
    <t xml:space="preserve">인신환경㈜</t>
  </si>
  <si>
    <r>
      <rPr>
        <sz val="9"/>
        <rFont val="Noto Sans"/>
        <family val="2"/>
      </rPr>
      <t xml:space="preserve">신안면 하정리</t>
    </r>
    <r>
      <rPr>
        <sz val="9"/>
        <rFont val="돋움"/>
        <family val="3"/>
        <charset val="129"/>
      </rPr>
      <t xml:space="preserve">457</t>
    </r>
  </si>
  <si>
    <t xml:space="preserve">2002.3.27</t>
  </si>
  <si>
    <t xml:space="preserve">호림산업</t>
  </si>
  <si>
    <t xml:space="preserve">정종일</t>
  </si>
  <si>
    <r>
      <rPr>
        <sz val="9"/>
        <rFont val="Noto Sans"/>
        <family val="2"/>
      </rPr>
      <t xml:space="preserve">유림면 옥매리 </t>
    </r>
    <r>
      <rPr>
        <sz val="9"/>
        <rFont val="돋움"/>
        <family val="3"/>
        <charset val="129"/>
      </rPr>
      <t xml:space="preserve">913</t>
    </r>
  </si>
  <si>
    <t xml:space="preserve">963-6604</t>
  </si>
  <si>
    <t xml:space="preserve">기타로</t>
  </si>
  <si>
    <t xml:space="preserve">2003.05.26</t>
  </si>
  <si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파쇄</t>
    </r>
  </si>
  <si>
    <t xml:space="preserve">2004.05.27</t>
  </si>
  <si>
    <t xml:space="preserve">한국크락샤</t>
  </si>
  <si>
    <t xml:space="preserve">하종탁</t>
  </si>
  <si>
    <r>
      <rPr>
        <sz val="9"/>
        <rFont val="Noto Sans"/>
        <family val="2"/>
      </rPr>
      <t xml:space="preserve">위천면 모동리 산 </t>
    </r>
    <r>
      <rPr>
        <sz val="9"/>
        <rFont val="돋움"/>
        <family val="3"/>
        <charset val="129"/>
      </rPr>
      <t xml:space="preserve">127-2</t>
    </r>
  </si>
  <si>
    <t xml:space="preserve">945-0667</t>
  </si>
  <si>
    <t xml:space="preserve">2000.10.01</t>
  </si>
  <si>
    <r>
      <rPr>
        <sz val="9"/>
        <rFont val="Noto Sans"/>
        <family val="2"/>
      </rPr>
      <t xml:space="preserve">적중면 죽고리</t>
    </r>
    <r>
      <rPr>
        <sz val="9"/>
        <rFont val="돋움"/>
        <family val="3"/>
        <charset val="129"/>
      </rPr>
      <t xml:space="preserve">895-5</t>
    </r>
  </si>
  <si>
    <t xml:space="preserve">2003.06.04</t>
  </si>
  <si>
    <t xml:space="preserve">2004.12.04</t>
  </si>
  <si>
    <t xml:space="preserve">대경산업</t>
  </si>
  <si>
    <t xml:space="preserve">박주원</t>
  </si>
  <si>
    <r>
      <rPr>
        <sz val="9"/>
        <rFont val="Noto Sans"/>
        <family val="2"/>
      </rPr>
      <t xml:space="preserve">율곡면 두사리 </t>
    </r>
    <r>
      <rPr>
        <sz val="9"/>
        <rFont val="돋움"/>
        <family val="3"/>
        <charset val="129"/>
      </rPr>
      <t xml:space="preserve">433-10</t>
    </r>
  </si>
  <si>
    <t xml:space="preserve">931-9688</t>
  </si>
  <si>
    <t xml:space="preserve">2003.07.16</t>
  </si>
  <si>
    <t xml:space="preserve">형제영농조합법인</t>
  </si>
  <si>
    <t xml:space="preserve">박인식</t>
  </si>
  <si>
    <r>
      <rPr>
        <sz val="9"/>
        <rFont val="Noto Sans"/>
        <family val="2"/>
      </rPr>
      <t xml:space="preserve">청덕면 초곡리</t>
    </r>
    <r>
      <rPr>
        <sz val="9"/>
        <rFont val="돋움"/>
        <family val="3"/>
        <charset val="129"/>
      </rPr>
      <t xml:space="preserve">99</t>
    </r>
  </si>
  <si>
    <t xml:space="preserve">932-9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씨엔지</t>
    </r>
  </si>
  <si>
    <t xml:space="preserve">황상태</t>
  </si>
  <si>
    <r>
      <rPr>
        <sz val="9"/>
        <rFont val="Noto Sans"/>
        <family val="2"/>
      </rPr>
      <t xml:space="preserve">적중면 죽고리</t>
    </r>
    <r>
      <rPr>
        <sz val="9"/>
        <rFont val="돋움"/>
        <family val="3"/>
        <charset val="129"/>
      </rPr>
      <t xml:space="preserve">838-9</t>
    </r>
  </si>
  <si>
    <t xml:space="preserve">931-5991</t>
  </si>
  <si>
    <t xml:space="preserve">2002.08.21</t>
  </si>
  <si>
    <r>
      <rPr>
        <sz val="9"/>
        <rFont val="Noto Sans"/>
        <family val="2"/>
      </rPr>
      <t xml:space="preserve">제주시회천동</t>
    </r>
    <r>
      <rPr>
        <sz val="9"/>
        <rFont val="돋움"/>
        <family val="3"/>
        <charset val="129"/>
      </rPr>
      <t xml:space="preserve">294-22</t>
    </r>
  </si>
  <si>
    <t xml:space="preserve">721-0025</t>
  </si>
  <si>
    <t xml:space="preserve">1995.6.21</t>
  </si>
  <si>
    <t xml:space="preserve">제주축산업협동조합유통사업소</t>
  </si>
  <si>
    <t xml:space="preserve">변수방</t>
  </si>
  <si>
    <r>
      <rPr>
        <sz val="9"/>
        <rFont val="Noto Sans"/>
        <family val="2"/>
      </rPr>
      <t xml:space="preserve">북제주군애월읍봉성리 산</t>
    </r>
    <r>
      <rPr>
        <sz val="9"/>
        <rFont val="돋움"/>
        <family val="3"/>
        <charset val="129"/>
      </rPr>
      <t xml:space="preserve">129-1</t>
    </r>
  </si>
  <si>
    <t xml:space="preserve">796-7127</t>
  </si>
  <si>
    <t xml:space="preserve">1997.5.23</t>
  </si>
  <si>
    <t xml:space="preserve">㈜미래제주</t>
  </si>
  <si>
    <t xml:space="preserve">이영륜</t>
  </si>
  <si>
    <r>
      <rPr>
        <sz val="9"/>
        <rFont val="Noto Sans"/>
        <family val="2"/>
      </rPr>
      <t xml:space="preserve">애월읍 상가리 </t>
    </r>
    <r>
      <rPr>
        <sz val="9"/>
        <rFont val="돋움"/>
        <family val="3"/>
        <charset val="129"/>
      </rPr>
      <t xml:space="preserve">219</t>
    </r>
  </si>
  <si>
    <t xml:space="preserve">799-3800</t>
  </si>
  <si>
    <t xml:space="preserve">1900.7.20</t>
  </si>
  <si>
    <t xml:space="preserve">㈜한라식품</t>
  </si>
  <si>
    <t xml:space="preserve">김세훈</t>
  </si>
  <si>
    <r>
      <rPr>
        <sz val="9"/>
        <rFont val="Noto Sans"/>
        <family val="2"/>
      </rPr>
      <t xml:space="preserve">대정읍 일과리 </t>
    </r>
    <r>
      <rPr>
        <sz val="9"/>
        <rFont val="돋움"/>
        <family val="3"/>
        <charset val="129"/>
      </rPr>
      <t xml:space="preserve">551-11</t>
    </r>
  </si>
  <si>
    <t xml:space="preserve">794-5336</t>
  </si>
  <si>
    <t xml:space="preserve">유수분리</t>
  </si>
  <si>
    <t xml:space="preserve">1999.1.25</t>
  </si>
  <si>
    <r>
      <rPr>
        <sz val="11"/>
        <rFont val="Noto Sans"/>
        <family val="2"/>
      </rPr>
      <t xml:space="preserve"> 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구 분</t>
  </si>
  <si>
    <t xml:space="preserve">업  체  명</t>
  </si>
  <si>
    <t xml:space="preserve">처리대상       폐기물</t>
  </si>
  <si>
    <t xml:space="preserve">매립시설 현황</t>
  </si>
  <si>
    <r>
      <rPr>
        <sz val="9"/>
        <rFont val="Noto Sans"/>
        <family val="2"/>
      </rPr>
      <t xml:space="preserve">총매립지   면적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용량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        용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가능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용            가능기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            인원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        처리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평균톤당        처리비용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대도산업㈜</t>
  </si>
  <si>
    <t xml:space="preserve">㈜엔씨씨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9</t>
    </r>
  </si>
  <si>
    <t xml:space="preserve">228-7433</t>
  </si>
  <si>
    <t xml:space="preserve">1993~2008</t>
  </si>
  <si>
    <t xml:space="preserve">㈜유니큰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27</t>
    </r>
  </si>
  <si>
    <t xml:space="preserve">229-0600</t>
  </si>
  <si>
    <t xml:space="preserve">㈜코엔텍</t>
  </si>
  <si>
    <r>
      <rPr>
        <sz val="9"/>
        <rFont val="Noto Sans"/>
        <family val="2"/>
      </rPr>
      <t xml:space="preserve">용잠동 산 </t>
    </r>
    <r>
      <rPr>
        <sz val="9"/>
        <rFont val="돋움"/>
        <family val="3"/>
        <charset val="129"/>
      </rPr>
      <t xml:space="preserve">157</t>
    </r>
  </si>
  <si>
    <t xml:space="preserve">극동산업사</t>
  </si>
  <si>
    <t xml:space="preserve">배기혜</t>
  </si>
  <si>
    <r>
      <rPr>
        <sz val="9"/>
        <rFont val="Noto Sans"/>
        <family val="2"/>
      </rPr>
      <t xml:space="preserve">매암동</t>
    </r>
    <r>
      <rPr>
        <sz val="9"/>
        <rFont val="돋움"/>
        <family val="3"/>
        <charset val="129"/>
      </rPr>
      <t xml:space="preserve">360-27</t>
    </r>
  </si>
  <si>
    <t xml:space="preserve">1996~1998</t>
  </si>
  <si>
    <t xml:space="preserve">흥창산업㈜</t>
  </si>
  <si>
    <t xml:space="preserve">김종진</t>
  </si>
  <si>
    <r>
      <rPr>
        <sz val="9"/>
        <rFont val="Noto Sans"/>
        <family val="2"/>
      </rPr>
      <t xml:space="preserve">온산읍원산리산</t>
    </r>
    <r>
      <rPr>
        <sz val="9"/>
        <rFont val="돋움"/>
        <family val="3"/>
        <charset val="129"/>
      </rPr>
      <t xml:space="preserve">70-1</t>
    </r>
  </si>
  <si>
    <t xml:space="preserve">239-7170</t>
  </si>
  <si>
    <t xml:space="preserve">㈜삼종</t>
  </si>
  <si>
    <t xml:space="preserve">윤학원</t>
  </si>
  <si>
    <r>
      <rPr>
        <sz val="9"/>
        <rFont val="Noto Sans"/>
        <family val="2"/>
      </rPr>
      <t xml:space="preserve">삼동면작동리 산</t>
    </r>
    <r>
      <rPr>
        <sz val="9"/>
        <rFont val="돋움"/>
        <family val="3"/>
        <charset val="129"/>
      </rPr>
      <t xml:space="preserve">42-1</t>
    </r>
  </si>
  <si>
    <t xml:space="preserve">260-1666</t>
  </si>
  <si>
    <t xml:space="preserve">한맥테코산업㈜</t>
  </si>
  <si>
    <t xml:space="preserve">임기주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204-3</t>
    </r>
  </si>
  <si>
    <t xml:space="preserve">681-4848</t>
  </si>
  <si>
    <t xml:space="preserve">2001~2012</t>
  </si>
  <si>
    <t xml:space="preserve">케이씨환경개발</t>
  </si>
  <si>
    <t xml:space="preserve">서동영</t>
  </si>
  <si>
    <r>
      <rPr>
        <sz val="9"/>
        <rFont val="Noto Sans"/>
        <family val="2"/>
      </rPr>
      <t xml:space="preserve">화성시 송산면 칠곡리</t>
    </r>
    <r>
      <rPr>
        <sz val="9"/>
        <rFont val="돋움"/>
        <family val="3"/>
        <charset val="129"/>
      </rPr>
      <t xml:space="preserve">17-24</t>
    </r>
  </si>
  <si>
    <t xml:space="preserve">352-6996</t>
  </si>
  <si>
    <t xml:space="preserve">㈜태현환경산업</t>
  </si>
  <si>
    <r>
      <rPr>
        <sz val="9"/>
        <rFont val="Noto Sans"/>
        <family val="2"/>
      </rPr>
      <t xml:space="preserve">종천면 당정리 </t>
    </r>
    <r>
      <rPr>
        <sz val="9"/>
        <rFont val="돋움"/>
        <family val="3"/>
        <charset val="129"/>
      </rPr>
      <t xml:space="preserve">15</t>
    </r>
  </si>
  <si>
    <t xml:space="preserve">953-3650</t>
  </si>
  <si>
    <t xml:space="preserve">2002~2004</t>
  </si>
  <si>
    <t xml:space="preserve">㈜원광인바이로텍</t>
  </si>
  <si>
    <t xml:space="preserve">김철은</t>
  </si>
  <si>
    <r>
      <rPr>
        <sz val="9"/>
        <rFont val="Noto Sans"/>
        <family val="2"/>
      </rPr>
      <t xml:space="preserve">송악면 복운리 </t>
    </r>
    <r>
      <rPr>
        <sz val="9"/>
        <rFont val="돋움"/>
        <family val="3"/>
        <charset val="129"/>
      </rPr>
      <t xml:space="preserve">1669-2</t>
    </r>
  </si>
  <si>
    <t xml:space="preserve">357-549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엔아이</t>
    </r>
  </si>
  <si>
    <t xml:space="preserve">김용혁</t>
  </si>
  <si>
    <r>
      <rPr>
        <sz val="9"/>
        <rFont val="Noto Sans"/>
        <family val="2"/>
      </rPr>
      <t xml:space="preserve">삼기면 기산리 </t>
    </r>
    <r>
      <rPr>
        <sz val="9"/>
        <rFont val="돋움"/>
        <family val="3"/>
        <charset val="129"/>
      </rPr>
      <t xml:space="preserve">130-1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858-3116</t>
  </si>
  <si>
    <t xml:space="preserve">2004~2008</t>
  </si>
  <si>
    <t xml:space="preserve">진등산업</t>
  </si>
  <si>
    <t xml:space="preserve">최우진</t>
  </si>
  <si>
    <r>
      <rPr>
        <sz val="9"/>
        <rFont val="Noto Sans"/>
        <family val="2"/>
      </rPr>
      <t xml:space="preserve">함열읍 흘산리 </t>
    </r>
    <r>
      <rPr>
        <sz val="9"/>
        <rFont val="돋움"/>
        <family val="3"/>
        <charset val="129"/>
      </rPr>
      <t xml:space="preserve">93-3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3</t>
    </r>
  </si>
  <si>
    <t xml:space="preserve">861-1672</t>
  </si>
  <si>
    <t xml:space="preserve">2002~2015</t>
  </si>
  <si>
    <t xml:space="preserve">㈜케이엠그린</t>
  </si>
  <si>
    <t xml:space="preserve">김남철</t>
  </si>
  <si>
    <r>
      <rPr>
        <sz val="9"/>
        <rFont val="Noto Sans"/>
        <family val="2"/>
      </rPr>
      <t xml:space="preserve">봉동읍 둔산리
</t>
    </r>
    <r>
      <rPr>
        <sz val="9"/>
        <rFont val="돋움"/>
        <family val="3"/>
        <charset val="129"/>
      </rPr>
      <t xml:space="preserve">945-3</t>
    </r>
  </si>
  <si>
    <t xml:space="preserve">262-8816</t>
  </si>
  <si>
    <t xml:space="preserve">2005~2014</t>
  </si>
  <si>
    <r>
      <rPr>
        <sz val="9"/>
        <rFont val="Noto Sans"/>
        <family val="2"/>
      </rPr>
      <t xml:space="preserve">낙포동 산 </t>
    </r>
    <r>
      <rPr>
        <sz val="9"/>
        <rFont val="돋움"/>
        <family val="3"/>
        <charset val="129"/>
      </rPr>
      <t xml:space="preserve">377</t>
    </r>
  </si>
  <si>
    <t xml:space="preserve">690-6910</t>
  </si>
  <si>
    <t xml:space="preserve">1998~200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산업</t>
    </r>
  </si>
  <si>
    <t xml:space="preserve">고선호</t>
  </si>
  <si>
    <r>
      <rPr>
        <sz val="9"/>
        <rFont val="Noto Sans"/>
        <family val="2"/>
      </rPr>
      <t xml:space="preserve">월내동 산</t>
    </r>
    <r>
      <rPr>
        <sz val="9"/>
        <rFont val="돋움"/>
        <family val="3"/>
        <charset val="129"/>
      </rPr>
      <t xml:space="preserve">68</t>
    </r>
  </si>
  <si>
    <t xml:space="preserve">686-5701</t>
  </si>
  <si>
    <t xml:space="preserve">2001~2004</t>
  </si>
  <si>
    <r>
      <rPr>
        <sz val="9"/>
        <rFont val="Noto Sans"/>
        <family val="2"/>
      </rPr>
      <t xml:space="preserve">인선</t>
    </r>
    <r>
      <rPr>
        <sz val="9"/>
        <rFont val="돋움"/>
        <family val="3"/>
        <charset val="129"/>
      </rPr>
      <t xml:space="preserve">ENT</t>
    </r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63-1</t>
    </r>
  </si>
  <si>
    <t xml:space="preserve">791-0190</t>
  </si>
  <si>
    <t xml:space="preserve">1987~2010</t>
  </si>
  <si>
    <t xml:space="preserve">㈜선그린</t>
  </si>
  <si>
    <t xml:space="preserve">이광길</t>
  </si>
  <si>
    <r>
      <rPr>
        <sz val="9"/>
        <rFont val="Noto Sans"/>
        <family val="2"/>
      </rPr>
      <t xml:space="preserve">북구 흥해읍 남송리 산</t>
    </r>
    <r>
      <rPr>
        <sz val="9"/>
        <rFont val="돋움"/>
        <family val="3"/>
        <charset val="129"/>
      </rPr>
      <t xml:space="preserve">204</t>
    </r>
  </si>
  <si>
    <t xml:space="preserve">262-2900</t>
  </si>
  <si>
    <r>
      <rPr>
        <sz val="9"/>
        <rFont val="Noto Sans"/>
        <family val="2"/>
      </rPr>
      <t xml:space="preserve">수하동 산</t>
    </r>
    <r>
      <rPr>
        <sz val="9"/>
        <rFont val="돋움"/>
        <family val="3"/>
        <charset val="129"/>
      </rPr>
      <t xml:space="preserve">80-10</t>
    </r>
  </si>
  <si>
    <t xml:space="preserve">858-9453</t>
  </si>
  <si>
    <t xml:space="preserve">에코시스템㈜</t>
  </si>
  <si>
    <t xml:space="preserve">정찬희</t>
  </si>
  <si>
    <t xml:space="preserve">264-5799</t>
  </si>
  <si>
    <r>
      <rPr>
        <sz val="9"/>
        <rFont val="Noto Sans"/>
        <family val="2"/>
      </rPr>
      <t xml:space="preserve">태성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 ㈜ 화 원</t>
  </si>
  <si>
    <t xml:space="preserve">이동화</t>
  </si>
  <si>
    <r>
      <rPr>
        <sz val="9"/>
        <rFont val="Noto Sans"/>
        <family val="2"/>
      </rPr>
      <t xml:space="preserve">유산동 산</t>
    </r>
    <r>
      <rPr>
        <sz val="9"/>
        <rFont val="돋움"/>
        <family val="3"/>
        <charset val="129"/>
      </rPr>
      <t xml:space="preserve">118</t>
    </r>
  </si>
  <si>
    <t xml:space="preserve">386-2998</t>
  </si>
  <si>
    <t xml:space="preserve">1996~2008</t>
  </si>
  <si>
    <t xml:space="preserve">원광개발㈜</t>
  </si>
  <si>
    <t xml:space="preserve">송원근</t>
  </si>
  <si>
    <r>
      <rPr>
        <sz val="9"/>
        <rFont val="Noto Sans"/>
        <family val="2"/>
      </rPr>
      <t xml:space="preserve">어곡동 어곡지방 산업단지 </t>
    </r>
    <r>
      <rPr>
        <sz val="9"/>
        <rFont val="돋움"/>
        <family val="3"/>
        <charset val="129"/>
      </rPr>
      <t xml:space="preserve">16.17B/L</t>
    </r>
  </si>
  <si>
    <t xml:space="preserve">372-0180</t>
  </si>
  <si>
    <t xml:space="preserve">1997~</t>
  </si>
  <si>
    <r>
      <rPr>
        <b val="true"/>
        <sz val="13"/>
        <rFont val="돋움"/>
        <family val="3"/>
        <charset val="129"/>
      </rPr>
      <t xml:space="preserve">  7. 2005</t>
    </r>
    <r>
      <rPr>
        <b val="true"/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예                                        산</t>
  </si>
  <si>
    <r>
      <rPr>
        <sz val="9"/>
        <rFont val="Noto Sans"/>
        <family val="2"/>
      </rPr>
      <t xml:space="preserve">수수료징수액</t>
    </r>
    <r>
      <rPr>
        <sz val="9"/>
        <rFont val="돋움"/>
        <family val="3"/>
        <charset val="129"/>
      </rPr>
      <t xml:space="preserve">(2004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t xml:space="preserve">국 비</t>
  </si>
  <si>
    <t xml:space="preserve">지       방         비</t>
  </si>
  <si>
    <t xml:space="preserve">차 관</t>
  </si>
  <si>
    <t xml:space="preserve">지 방 채</t>
  </si>
  <si>
    <t xml:space="preserve">소 계</t>
  </si>
  <si>
    <r>
      <rPr>
        <sz val="9"/>
        <rFont val="Noto Sans"/>
        <family val="2"/>
      </rPr>
      <t xml:space="preserve">시 자 체 예 산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보조비포함</t>
    </r>
    <r>
      <rPr>
        <sz val="9"/>
        <rFont val="돋움"/>
        <family val="3"/>
        <charset val="129"/>
      </rPr>
      <t xml:space="preserve">)</t>
    </r>
  </si>
  <si>
    <t xml:space="preserve">   구자체예산</t>
  </si>
  <si>
    <t xml:space="preserve">서울시</t>
  </si>
  <si>
    <t xml:space="preserve">대구시</t>
  </si>
  <si>
    <t xml:space="preserve">위생매립장</t>
  </si>
  <si>
    <t xml:space="preserve">성서소각장</t>
  </si>
  <si>
    <t xml:space="preserve">인천시</t>
  </si>
  <si>
    <r>
      <rPr>
        <b val="true"/>
        <sz val="13"/>
        <rFont val="돋움"/>
        <family val="3"/>
        <charset val="129"/>
      </rPr>
      <t xml:space="preserve">  8. 2004</t>
    </r>
    <r>
      <rPr>
        <b val="true"/>
        <sz val="13"/>
        <rFont val="Noto Sans"/>
        <family val="2"/>
      </rPr>
      <t xml:space="preserve">년도 생활폐기물 관리예산 집행내역</t>
    </r>
  </si>
  <si>
    <t xml:space="preserve">총 계</t>
  </si>
  <si>
    <t xml:space="preserve">시  설  설  치  비</t>
  </si>
  <si>
    <r>
      <rPr>
        <sz val="9"/>
        <rFont val="Noto Sans"/>
        <family val="2"/>
      </rPr>
      <t xml:space="preserve">수  집  </t>
    </r>
    <r>
      <rPr>
        <sz val="9"/>
        <rFont val="돋움"/>
        <family val="3"/>
        <charset val="129"/>
      </rPr>
      <t xml:space="preserve">· </t>
    </r>
    <r>
      <rPr>
        <sz val="9"/>
        <rFont val="Noto Sans"/>
        <family val="2"/>
      </rPr>
      <t xml:space="preserve">운  반  등  처  리  비</t>
    </r>
  </si>
  <si>
    <t xml:space="preserve">매립시설</t>
  </si>
  <si>
    <t xml:space="preserve">기타시설</t>
  </si>
  <si>
    <t xml:space="preserve">인건비</t>
  </si>
  <si>
    <t xml:space="preserve">차량운반비</t>
  </si>
  <si>
    <t xml:space="preserve">장비구입비</t>
  </si>
  <si>
    <t xml:space="preserve">위탁처리비</t>
  </si>
  <si>
    <t xml:space="preserve">관리운영비</t>
  </si>
  <si>
    <t xml:space="preserve">b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-* #,##0_-;&quot;\!-&quot;* #,##0_-;_-* \-_-;_-@_-"/>
    <numFmt numFmtId="167" formatCode="_-* #,##0.00_-;&quot;\!-&quot;* #,##0.00_-;_-* \-??_-;_-@_-"/>
    <numFmt numFmtId="168" formatCode="_ * #,##0_ ;_ * &quot;\!-&quot;#,##0_ ;_ * \-_ ;_ @_ "/>
    <numFmt numFmtId="169" formatCode="#,##0_ "/>
    <numFmt numFmtId="170" formatCode="_ * #,##0.0_ ;_ * &quot;\!-&quot;#,##0.0_ ;_ * \-_ ;_ @_ "/>
    <numFmt numFmtId="171" formatCode="#,##0_);[RED]\(#,##0\)"/>
    <numFmt numFmtId="172" formatCode="General"/>
    <numFmt numFmtId="173" formatCode="[$-409]m/d/yyyy"/>
    <numFmt numFmtId="174" formatCode="_-* #,##0_-;\-* #,##0_-;_-* \-_-;_-@_-"/>
    <numFmt numFmtId="175" formatCode="yy\-m\-d"/>
    <numFmt numFmtId="176" formatCode="yyyy\-m\-d"/>
    <numFmt numFmtId="177" formatCode="0_);[RED]\(0\)"/>
    <numFmt numFmtId="178" formatCode="_-* #,##0.0_-;\-* #,##0.0_-;_-* \-_-;_-@_-"/>
    <numFmt numFmtId="179" formatCode="#,##0.0_);[RED]\(#,##0.0\)"/>
    <numFmt numFmtId="180" formatCode="_ * #,##0.0_ ;_ * \-#,##0.0_ ;_ * \-_ ;_ @_ "/>
    <numFmt numFmtId="181" formatCode="#,##0"/>
    <numFmt numFmtId="182" formatCode="@"/>
    <numFmt numFmtId="183" formatCode="yy/mm"/>
    <numFmt numFmtId="184" formatCode="0_ "/>
    <numFmt numFmtId="185" formatCode="yyyy&quot;년 &quot;m&quot;월 &quot;d\일"/>
    <numFmt numFmtId="186" formatCode="#,##0.0"/>
    <numFmt numFmtId="187" formatCode="# ?/?"/>
    <numFmt numFmtId="188" formatCode="[&lt;=9999999]###\-####;\(0###&quot;) &quot;###\-####"/>
    <numFmt numFmtId="189" formatCode="_-* #,##0.00_-;\-* #,##0.00_-;_-* \-_-;_-@_-"/>
    <numFmt numFmtId="190" formatCode="_ \\* #,##0_ ;_ \\* &quot;\!-&quot;#,##0_ ;_ \\* \-_ ;_ @_ "/>
    <numFmt numFmtId="191" formatCode="yyyy/yyyy"/>
    <numFmt numFmtId="192" formatCode="#,##0;[RED]#,##0"/>
    <numFmt numFmtId="193" formatCode="_-* #,##0_-;\-* #,##0_-;_-* \-??_-;_-@_-"/>
    <numFmt numFmtId="194" formatCode="#,##0_);\(#,##0\)"/>
    <numFmt numFmtId="195" formatCode="_-* #,##0.00_-;\-* #,##0.00_-;_-* \-??_-;_-@_-"/>
  </numFmts>
  <fonts count="3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8.5"/>
      <name val="돋움"/>
      <family val="3"/>
      <charset val="129"/>
    </font>
    <font>
      <b val="true"/>
      <sz val="8.5"/>
      <name val="돋움"/>
      <family val="3"/>
      <charset val="129"/>
    </font>
    <font>
      <sz val="8.5"/>
      <name val="Noto Sans"/>
      <family val="2"/>
    </font>
    <font>
      <b val="true"/>
      <sz val="8.5"/>
      <name val="Noto Sans"/>
      <family val="2"/>
    </font>
    <font>
      <sz val="8.5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8.5"/>
      <color rgb="FF000000"/>
      <name val="돋움"/>
      <family val="3"/>
      <charset val="129"/>
    </font>
    <font>
      <sz val="8.5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.5"/>
      <name val="돋움"/>
      <family val="3"/>
      <charset val="129"/>
    </font>
    <font>
      <sz val="7.5"/>
      <name val="Noto Sans"/>
      <family val="2"/>
    </font>
    <font>
      <sz val="7.5"/>
      <name val="돋움"/>
      <family val="3"/>
      <charset val="129"/>
    </font>
    <font>
      <b val="true"/>
      <sz val="9"/>
      <name val="돋움"/>
      <family val="3"/>
      <charset val="129"/>
    </font>
    <font>
      <sz val="8"/>
      <name val="돋움"/>
      <family val="3"/>
      <charset val="129"/>
    </font>
    <font>
      <sz val="8.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18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2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8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1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1" fontId="1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2" fontId="1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9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9" fontId="11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11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1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90" fontId="10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1" fillId="0" borderId="1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5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Sheet1" xfId="20"/>
    <cellStyle name="콤마 [0]_7-2소각" xfId="21"/>
    <cellStyle name="콤마 [0]_소각(지자체)" xfId="22"/>
    <cellStyle name="콤마 [0]_실적통합" xfId="23"/>
    <cellStyle name="콤마 [0]_중간처리업소" xfId="24"/>
    <cellStyle name="콤마 [0]_최종처리업소" xfId="25"/>
    <cellStyle name="콤마_7-2소각" xfId="26"/>
    <cellStyle name="표준_2000년 사업장폐기물 실적" xfId="27"/>
    <cellStyle name="표준_2000연보작업" xfId="28"/>
    <cellStyle name="표준_실적통합" xfId="29"/>
    <cellStyle name="표준_통계서식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9</xdr:row>
      <xdr:rowOff>0</xdr:rowOff>
    </xdr:from>
    <xdr:to>
      <xdr:col>2</xdr:col>
      <xdr:colOff>9000</xdr:colOff>
      <xdr:row>459</xdr:row>
      <xdr:rowOff>0</xdr:rowOff>
    </xdr:to>
    <xdr:sp>
      <xdr:nvSpPr>
        <xdr:cNvPr id="0" name="Line 1"/>
        <xdr:cNvSpPr/>
      </xdr:nvSpPr>
      <xdr:spPr>
        <a:xfrm>
          <a:off x="345960" y="9643104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1" name="Line 2"/>
        <xdr:cNvSpPr/>
      </xdr:nvSpPr>
      <xdr:spPr>
        <a:xfrm>
          <a:off x="1180440" y="114661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2" name="Line 3"/>
        <xdr:cNvSpPr/>
      </xdr:nvSpPr>
      <xdr:spPr>
        <a:xfrm>
          <a:off x="1180440" y="114661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3" name="Line 4"/>
        <xdr:cNvSpPr/>
      </xdr:nvSpPr>
      <xdr:spPr>
        <a:xfrm>
          <a:off x="1180440" y="114661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4" name="Line 5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5" name="Line 6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6" name="Line 7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7" name="Line 8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8" name="Line 9"/>
        <xdr:cNvSpPr/>
      </xdr:nvSpPr>
      <xdr:spPr>
        <a:xfrm>
          <a:off x="1180440" y="114661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9" name="Line 10"/>
        <xdr:cNvSpPr/>
      </xdr:nvSpPr>
      <xdr:spPr>
        <a:xfrm>
          <a:off x="1180440" y="114661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0" name="Line 11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1" name="Line 12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2" name="Line 13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3" name="Line 14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14" name="Line 15"/>
        <xdr:cNvSpPr/>
      </xdr:nvSpPr>
      <xdr:spPr>
        <a:xfrm>
          <a:off x="1180440" y="114661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6</xdr:row>
      <xdr:rowOff>0</xdr:rowOff>
    </xdr:from>
    <xdr:to>
      <xdr:col>3</xdr:col>
      <xdr:colOff>10440</xdr:colOff>
      <xdr:row>546</xdr:row>
      <xdr:rowOff>0</xdr:rowOff>
    </xdr:to>
    <xdr:sp>
      <xdr:nvSpPr>
        <xdr:cNvPr id="15" name="Line 16"/>
        <xdr:cNvSpPr/>
      </xdr:nvSpPr>
      <xdr:spPr>
        <a:xfrm>
          <a:off x="1180440" y="114661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6" name="Line 17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7" name="Line 18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8" name="Line 19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19" name="Line 20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0" name="Line 21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1" name="Line 22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2" name="Line 23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3" name="Line 24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4" name="Line 25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5" name="Line 26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6" name="Line 27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7" name="Line 28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8" name="Line 29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29" name="Line 30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0" name="Line 31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1" name="Line 32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2" name="Line 33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3" name="Line 34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4" name="Line 35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5" name="Line 36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6" name="Line 37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7" name="Line 38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8" name="Line 39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39" name="Line 40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0" name="Line 41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1" name="Line 42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2" name="Line 43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3" name="Line 44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4" name="Line 45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5" name="Line 46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6" name="Line 47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7" name="Line 48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8" name="Line 49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49" name="Line 50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0" name="Line 51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1" name="Line 52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2" name="Line 53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3" name="Line 54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4" name="Line 55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5" name="Line 56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6" name="Line 57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7" name="Line 58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8" name="Line 59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59" name="Line 60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0" name="Line 61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1" name="Line 62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2" name="Line 63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3" name="Line 64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4" name="Line 65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5" name="Line 66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6" name="Line 67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7" name="Line 68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8" name="Line 69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69" name="Line 70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70" name="Line 71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7</xdr:row>
      <xdr:rowOff>0</xdr:rowOff>
    </xdr:from>
    <xdr:to>
      <xdr:col>3</xdr:col>
      <xdr:colOff>10440</xdr:colOff>
      <xdr:row>547</xdr:row>
      <xdr:rowOff>0</xdr:rowOff>
    </xdr:to>
    <xdr:sp>
      <xdr:nvSpPr>
        <xdr:cNvPr id="71" name="Line 72"/>
        <xdr:cNvSpPr/>
      </xdr:nvSpPr>
      <xdr:spPr>
        <a:xfrm>
          <a:off x="1180440" y="114871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8</xdr:row>
      <xdr:rowOff>0</xdr:rowOff>
    </xdr:from>
    <xdr:to>
      <xdr:col>3</xdr:col>
      <xdr:colOff>10440</xdr:colOff>
      <xdr:row>598</xdr:row>
      <xdr:rowOff>0</xdr:rowOff>
    </xdr:to>
    <xdr:sp>
      <xdr:nvSpPr>
        <xdr:cNvPr id="72" name="Line 73"/>
        <xdr:cNvSpPr/>
      </xdr:nvSpPr>
      <xdr:spPr>
        <a:xfrm>
          <a:off x="1180440" y="125558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7</xdr:row>
      <xdr:rowOff>171000</xdr:rowOff>
    </xdr:from>
    <xdr:to>
      <xdr:col>3</xdr:col>
      <xdr:colOff>10440</xdr:colOff>
      <xdr:row>597</xdr:row>
      <xdr:rowOff>209520</xdr:rowOff>
    </xdr:to>
    <xdr:sp>
      <xdr:nvSpPr>
        <xdr:cNvPr id="73" name="Line 74"/>
        <xdr:cNvSpPr/>
      </xdr:nvSpPr>
      <xdr:spPr>
        <a:xfrm>
          <a:off x="1180440" y="12552012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4" name="Line 75"/>
        <xdr:cNvSpPr/>
      </xdr:nvSpPr>
      <xdr:spPr>
        <a:xfrm>
          <a:off x="1180440" y="127444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5" name="Line 76"/>
        <xdr:cNvSpPr/>
      </xdr:nvSpPr>
      <xdr:spPr>
        <a:xfrm>
          <a:off x="1180440" y="127444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6" name="Line 77"/>
        <xdr:cNvSpPr/>
      </xdr:nvSpPr>
      <xdr:spPr>
        <a:xfrm>
          <a:off x="1180440" y="127444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7" name="Line 78"/>
        <xdr:cNvSpPr/>
      </xdr:nvSpPr>
      <xdr:spPr>
        <a:xfrm>
          <a:off x="1180440" y="127444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7</xdr:row>
      <xdr:rowOff>0</xdr:rowOff>
    </xdr:from>
    <xdr:to>
      <xdr:col>3</xdr:col>
      <xdr:colOff>10440</xdr:colOff>
      <xdr:row>607</xdr:row>
      <xdr:rowOff>0</xdr:rowOff>
    </xdr:to>
    <xdr:sp>
      <xdr:nvSpPr>
        <xdr:cNvPr id="78" name="Line 79"/>
        <xdr:cNvSpPr/>
      </xdr:nvSpPr>
      <xdr:spPr>
        <a:xfrm>
          <a:off x="1180440" y="1274446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79" name="Line 80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0" name="Line 81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1" name="Line 82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2" name="Line 83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4</xdr:row>
      <xdr:rowOff>0</xdr:rowOff>
    </xdr:from>
    <xdr:to>
      <xdr:col>3</xdr:col>
      <xdr:colOff>10440</xdr:colOff>
      <xdr:row>644</xdr:row>
      <xdr:rowOff>0</xdr:rowOff>
    </xdr:to>
    <xdr:sp>
      <xdr:nvSpPr>
        <xdr:cNvPr id="83" name="Line 84"/>
        <xdr:cNvSpPr/>
      </xdr:nvSpPr>
      <xdr:spPr>
        <a:xfrm>
          <a:off x="1180440" y="13519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6</xdr:row>
      <xdr:rowOff>171000</xdr:rowOff>
    </xdr:from>
    <xdr:to>
      <xdr:col>3</xdr:col>
      <xdr:colOff>10440</xdr:colOff>
      <xdr:row>596</xdr:row>
      <xdr:rowOff>209520</xdr:rowOff>
    </xdr:to>
    <xdr:sp>
      <xdr:nvSpPr>
        <xdr:cNvPr id="84" name="Line 85"/>
        <xdr:cNvSpPr/>
      </xdr:nvSpPr>
      <xdr:spPr>
        <a:xfrm>
          <a:off x="1180440" y="12531060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5" name="Line 86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6" name="Line 87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7" name="Line 88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8" name="Line 89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89" name="Line 90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0" name="Line 91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1" name="Line 92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2" name="Line 93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3" name="Line 94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4" name="Line 95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5" name="Line 96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6" name="Line 97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7" name="Line 98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8" name="Line 99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99" name="Line 100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0" name="Line 101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1" name="Line 102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2" name="Line 103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440</xdr:colOff>
      <xdr:row>590</xdr:row>
      <xdr:rowOff>0</xdr:rowOff>
    </xdr:to>
    <xdr:sp>
      <xdr:nvSpPr>
        <xdr:cNvPr id="103" name="Line 104"/>
        <xdr:cNvSpPr/>
      </xdr:nvSpPr>
      <xdr:spPr>
        <a:xfrm>
          <a:off x="1180440" y="123882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9</xdr:row>
      <xdr:rowOff>0</xdr:rowOff>
    </xdr:from>
    <xdr:to>
      <xdr:col>3</xdr:col>
      <xdr:colOff>10440</xdr:colOff>
      <xdr:row>589</xdr:row>
      <xdr:rowOff>0</xdr:rowOff>
    </xdr:to>
    <xdr:sp>
      <xdr:nvSpPr>
        <xdr:cNvPr id="104" name="Line 105"/>
        <xdr:cNvSpPr/>
      </xdr:nvSpPr>
      <xdr:spPr>
        <a:xfrm>
          <a:off x="1180440" y="123672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8</xdr:row>
      <xdr:rowOff>0</xdr:rowOff>
    </xdr:from>
    <xdr:to>
      <xdr:col>3</xdr:col>
      <xdr:colOff>10440</xdr:colOff>
      <xdr:row>588</xdr:row>
      <xdr:rowOff>0</xdr:rowOff>
    </xdr:to>
    <xdr:sp>
      <xdr:nvSpPr>
        <xdr:cNvPr id="105" name="Line 106"/>
        <xdr:cNvSpPr/>
      </xdr:nvSpPr>
      <xdr:spPr>
        <a:xfrm>
          <a:off x="1180440" y="123463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8</xdr:row>
      <xdr:rowOff>0</xdr:rowOff>
    </xdr:from>
    <xdr:to>
      <xdr:col>3</xdr:col>
      <xdr:colOff>10440</xdr:colOff>
      <xdr:row>588</xdr:row>
      <xdr:rowOff>0</xdr:rowOff>
    </xdr:to>
    <xdr:sp>
      <xdr:nvSpPr>
        <xdr:cNvPr id="106" name="Line 107"/>
        <xdr:cNvSpPr/>
      </xdr:nvSpPr>
      <xdr:spPr>
        <a:xfrm>
          <a:off x="1180440" y="123463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07" name="Line 108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08" name="Line 109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09" name="Line 110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0" name="Line 111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1" name="Line 112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2" name="Line 113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3" name="Line 114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4" name="Line 115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5" name="Line 116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6" name="Line 117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7" name="Line 118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8" name="Line 119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19" name="Line 120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0" name="Line 121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1" name="Line 122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2" name="Line 123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3" name="Line 124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4" name="Line 125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5</xdr:row>
      <xdr:rowOff>0</xdr:rowOff>
    </xdr:from>
    <xdr:to>
      <xdr:col>3</xdr:col>
      <xdr:colOff>10440</xdr:colOff>
      <xdr:row>595</xdr:row>
      <xdr:rowOff>0</xdr:rowOff>
    </xdr:to>
    <xdr:sp>
      <xdr:nvSpPr>
        <xdr:cNvPr id="125" name="Line 126"/>
        <xdr:cNvSpPr/>
      </xdr:nvSpPr>
      <xdr:spPr>
        <a:xfrm>
          <a:off x="1180440" y="124930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4</xdr:row>
      <xdr:rowOff>0</xdr:rowOff>
    </xdr:from>
    <xdr:to>
      <xdr:col>3</xdr:col>
      <xdr:colOff>10440</xdr:colOff>
      <xdr:row>594</xdr:row>
      <xdr:rowOff>0</xdr:rowOff>
    </xdr:to>
    <xdr:sp>
      <xdr:nvSpPr>
        <xdr:cNvPr id="126" name="Line 127"/>
        <xdr:cNvSpPr/>
      </xdr:nvSpPr>
      <xdr:spPr>
        <a:xfrm>
          <a:off x="1180440" y="124720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27" name="Line 128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28" name="Line 129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29" name="Line 130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0" name="Line 131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1" name="Line 132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2" name="Line 133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3" name="Line 134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4" name="Line 135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5" name="Line 136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6" name="Line 137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7" name="Line 138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8" name="Line 139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39" name="Line 140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0" name="Line 141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1" name="Line 142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2" name="Line 143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3" name="Line 144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4" name="Line 145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5" name="Line 146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6" name="Line 147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7" name="Line 148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48" name="Line 149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49" name="Line 150"/>
        <xdr:cNvSpPr/>
      </xdr:nvSpPr>
      <xdr:spPr>
        <a:xfrm>
          <a:off x="1180440" y="12953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0" name="Line 151"/>
        <xdr:cNvSpPr/>
      </xdr:nvSpPr>
      <xdr:spPr>
        <a:xfrm>
          <a:off x="1180440" y="12953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1" name="Line 152"/>
        <xdr:cNvSpPr/>
      </xdr:nvSpPr>
      <xdr:spPr>
        <a:xfrm>
          <a:off x="1180440" y="12953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2" name="Line 153"/>
        <xdr:cNvSpPr/>
      </xdr:nvSpPr>
      <xdr:spPr>
        <a:xfrm>
          <a:off x="1180440" y="12953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7</xdr:row>
      <xdr:rowOff>0</xdr:rowOff>
    </xdr:from>
    <xdr:to>
      <xdr:col>3</xdr:col>
      <xdr:colOff>10440</xdr:colOff>
      <xdr:row>617</xdr:row>
      <xdr:rowOff>0</xdr:rowOff>
    </xdr:to>
    <xdr:sp>
      <xdr:nvSpPr>
        <xdr:cNvPr id="153" name="Line 154"/>
        <xdr:cNvSpPr/>
      </xdr:nvSpPr>
      <xdr:spPr>
        <a:xfrm>
          <a:off x="1180440" y="129539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4" name="Line 155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5" name="Line 156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6" name="Line 157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7" name="Line 158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10440</xdr:colOff>
      <xdr:row>619</xdr:row>
      <xdr:rowOff>0</xdr:rowOff>
    </xdr:to>
    <xdr:sp>
      <xdr:nvSpPr>
        <xdr:cNvPr id="158" name="Line 159"/>
        <xdr:cNvSpPr/>
      </xdr:nvSpPr>
      <xdr:spPr>
        <a:xfrm>
          <a:off x="1180440" y="12995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59" name="Line 160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0" name="Line 161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1" name="Line 162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2" name="Line 163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3" name="Line 164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4" name="Line 165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5" name="Line 166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6" name="Line 167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7" name="Line 168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8" name="Line 169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69" name="Line 170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0" name="Line 171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1" name="Line 172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2" name="Line 173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3" name="Line 174"/>
        <xdr:cNvSpPr/>
      </xdr:nvSpPr>
      <xdr:spPr>
        <a:xfrm>
          <a:off x="1180440" y="132054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4" name="Line 175"/>
        <xdr:cNvSpPr/>
      </xdr:nvSpPr>
      <xdr:spPr>
        <a:xfrm>
          <a:off x="1180440" y="132054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5" name="Line 176"/>
        <xdr:cNvSpPr/>
      </xdr:nvSpPr>
      <xdr:spPr>
        <a:xfrm>
          <a:off x="1180440" y="132054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6" name="Line 177"/>
        <xdr:cNvSpPr/>
      </xdr:nvSpPr>
      <xdr:spPr>
        <a:xfrm>
          <a:off x="1180440" y="132054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9</xdr:row>
      <xdr:rowOff>0</xdr:rowOff>
    </xdr:from>
    <xdr:to>
      <xdr:col>3</xdr:col>
      <xdr:colOff>10440</xdr:colOff>
      <xdr:row>629</xdr:row>
      <xdr:rowOff>0</xdr:rowOff>
    </xdr:to>
    <xdr:sp>
      <xdr:nvSpPr>
        <xdr:cNvPr id="177" name="Line 178"/>
        <xdr:cNvSpPr/>
      </xdr:nvSpPr>
      <xdr:spPr>
        <a:xfrm>
          <a:off x="1180440" y="132054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8" name="Line 179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79" name="Line 180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2</xdr:row>
      <xdr:rowOff>0</xdr:rowOff>
    </xdr:from>
    <xdr:to>
      <xdr:col>3</xdr:col>
      <xdr:colOff>10440</xdr:colOff>
      <xdr:row>622</xdr:row>
      <xdr:rowOff>0</xdr:rowOff>
    </xdr:to>
    <xdr:sp>
      <xdr:nvSpPr>
        <xdr:cNvPr id="180" name="Line 181"/>
        <xdr:cNvSpPr/>
      </xdr:nvSpPr>
      <xdr:spPr>
        <a:xfrm>
          <a:off x="1180440" y="130587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1" name="Line 182"/>
        <xdr:cNvSpPr/>
      </xdr:nvSpPr>
      <xdr:spPr>
        <a:xfrm>
          <a:off x="1180440" y="131635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2" name="Line 183"/>
        <xdr:cNvSpPr/>
      </xdr:nvSpPr>
      <xdr:spPr>
        <a:xfrm>
          <a:off x="1180440" y="131635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3" name="Line 184"/>
        <xdr:cNvSpPr/>
      </xdr:nvSpPr>
      <xdr:spPr>
        <a:xfrm>
          <a:off x="1180440" y="131635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4" name="Line 185"/>
        <xdr:cNvSpPr/>
      </xdr:nvSpPr>
      <xdr:spPr>
        <a:xfrm>
          <a:off x="1180440" y="131635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7</xdr:row>
      <xdr:rowOff>0</xdr:rowOff>
    </xdr:from>
    <xdr:to>
      <xdr:col>3</xdr:col>
      <xdr:colOff>10440</xdr:colOff>
      <xdr:row>627</xdr:row>
      <xdr:rowOff>0</xdr:rowOff>
    </xdr:to>
    <xdr:sp>
      <xdr:nvSpPr>
        <xdr:cNvPr id="185" name="Line 186"/>
        <xdr:cNvSpPr/>
      </xdr:nvSpPr>
      <xdr:spPr>
        <a:xfrm>
          <a:off x="1180440" y="131635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9000</xdr:colOff>
      <xdr:row>456</xdr:row>
      <xdr:rowOff>0</xdr:rowOff>
    </xdr:to>
    <xdr:sp>
      <xdr:nvSpPr>
        <xdr:cNvPr id="186" name="Line 187"/>
        <xdr:cNvSpPr/>
      </xdr:nvSpPr>
      <xdr:spPr>
        <a:xfrm>
          <a:off x="345960" y="9580248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87" name="Line 203"/>
        <xdr:cNvSpPr/>
      </xdr:nvSpPr>
      <xdr:spPr>
        <a:xfrm>
          <a:off x="1180440" y="9873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88" name="Line 204"/>
        <xdr:cNvSpPr/>
      </xdr:nvSpPr>
      <xdr:spPr>
        <a:xfrm>
          <a:off x="1180440" y="9873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89" name="Line 205"/>
        <xdr:cNvSpPr/>
      </xdr:nvSpPr>
      <xdr:spPr>
        <a:xfrm>
          <a:off x="1180440" y="9873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0" name="Line 206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1" name="Line 207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2" name="Line 208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3" name="Line 209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94" name="Line 210"/>
        <xdr:cNvSpPr/>
      </xdr:nvSpPr>
      <xdr:spPr>
        <a:xfrm>
          <a:off x="1180440" y="9873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195" name="Line 211"/>
        <xdr:cNvSpPr/>
      </xdr:nvSpPr>
      <xdr:spPr>
        <a:xfrm>
          <a:off x="1180440" y="9873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6" name="Line 212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7" name="Line 213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8" name="Line 214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199" name="Line 215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200" name="Line 216"/>
        <xdr:cNvSpPr/>
      </xdr:nvSpPr>
      <xdr:spPr>
        <a:xfrm>
          <a:off x="1180440" y="9873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0</xdr:row>
      <xdr:rowOff>0</xdr:rowOff>
    </xdr:from>
    <xdr:to>
      <xdr:col>3</xdr:col>
      <xdr:colOff>10440</xdr:colOff>
      <xdr:row>470</xdr:row>
      <xdr:rowOff>0</xdr:rowOff>
    </xdr:to>
    <xdr:sp>
      <xdr:nvSpPr>
        <xdr:cNvPr id="201" name="Line 217"/>
        <xdr:cNvSpPr/>
      </xdr:nvSpPr>
      <xdr:spPr>
        <a:xfrm>
          <a:off x="1180440" y="98736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2" name="Line 218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3" name="Line 219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4" name="Line 220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5" name="Line 221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6" name="Line 222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7" name="Line 223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8" name="Line 224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09" name="Line 225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0" name="Line 226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1" name="Line 227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2" name="Line 228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3" name="Line 229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4" name="Line 230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15" name="Line 231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6" name="Line 232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7" name="Line 233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8" name="Line 234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19" name="Line 235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0" name="Line 236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1" name="Line 237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2" name="Line 238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3" name="Line 239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4" name="Line 240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5" name="Line 241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6" name="Line 242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7" name="Line 243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8" name="Line 244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29" name="Line 245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0" name="Line 246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1" name="Line 247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2" name="Line 248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3" name="Line 249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4" name="Line 250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5" name="Line 251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6" name="Line 252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7" name="Line 253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8" name="Line 254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39" name="Line 255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0" name="Line 256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1" name="Line 257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2" name="Line 258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3" name="Line 259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4" name="Line 260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5" name="Line 261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6" name="Line 262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7" name="Line 263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8" name="Line 264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49" name="Line 265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0" name="Line 266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1" name="Line 267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2" name="Line 268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3" name="Line 269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4" name="Line 270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5" name="Line 271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6" name="Line 272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7" name="Line 273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8" name="Line 274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59" name="Line 275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0" name="Line 276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1" name="Line 277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2" name="Line 278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3" name="Line 279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0</xdr:row>
      <xdr:rowOff>0</xdr:rowOff>
    </xdr:from>
    <xdr:to>
      <xdr:col>3</xdr:col>
      <xdr:colOff>10440</xdr:colOff>
      <xdr:row>510</xdr:row>
      <xdr:rowOff>0</xdr:rowOff>
    </xdr:to>
    <xdr:sp>
      <xdr:nvSpPr>
        <xdr:cNvPr id="264" name="Line 280"/>
        <xdr:cNvSpPr/>
      </xdr:nvSpPr>
      <xdr:spPr>
        <a:xfrm>
          <a:off x="1180440" y="107118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5" name="Line 281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6" name="Line 282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7" name="Line 283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8" name="Line 284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69" name="Line 285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0" name="Line 286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1" name="Line 287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2" name="Line 288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3" name="Line 289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4" name="Line 290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5" name="Line 291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6" name="Line 292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7" name="Line 293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8" name="Line 294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0</xdr:row>
      <xdr:rowOff>0</xdr:rowOff>
    </xdr:from>
    <xdr:to>
      <xdr:col>3</xdr:col>
      <xdr:colOff>10440</xdr:colOff>
      <xdr:row>520</xdr:row>
      <xdr:rowOff>0</xdr:rowOff>
    </xdr:to>
    <xdr:sp>
      <xdr:nvSpPr>
        <xdr:cNvPr id="279" name="Line 295"/>
        <xdr:cNvSpPr/>
      </xdr:nvSpPr>
      <xdr:spPr>
        <a:xfrm>
          <a:off x="1180440" y="109213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0" name="Line 29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1" name="Line 29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2" name="Line 29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3" name="Line 29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4" name="Line 30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5" name="Line 30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6" name="Line 30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7" name="Line 30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8" name="Line 30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89" name="Line 30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0" name="Line 30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1" name="Line 30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2" name="Line 30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3" name="Line 30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4" name="Line 310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5" name="Line 311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6" name="Line 312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7" name="Line 313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298" name="Line 314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299" name="Line 31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0" name="Line 31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1" name="Line 31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2" name="Line 31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3" name="Line 31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4" name="Line 32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5" name="Line 32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6" name="Line 32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7" name="Line 32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8" name="Line 32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09" name="Line 32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0" name="Line 32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1" name="Line 32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2" name="Line 32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3" name="Line 32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4" name="Line 33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5" name="Line 33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6" name="Line 33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7" name="Line 33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8" name="Line 33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19" name="Line 33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0" name="Line 33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1" name="Line 33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2" name="Line 33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3" name="Line 33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4" name="Line 34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5" name="Line 34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6" name="Line 34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7" name="Line 34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8" name="Line 34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29" name="Line 34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0" name="Line 34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1" name="Line 34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2" name="Line 34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3" name="Line 34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4" name="Line 35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5" name="Line 35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6" name="Line 35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7" name="Line 35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8" name="Line 35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39" name="Line 35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0" name="Line 35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1" name="Line 35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2" name="Line 35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3" name="Line 35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4" name="Line 36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5" name="Line 36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6" name="Line 36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7" name="Line 36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8" name="Line 36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49" name="Line 36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350" name="Line 36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1" name="Line 367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2" name="Line 368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3" name="Line 369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4" name="Line 370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355" name="Line 371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6" name="Line 372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7" name="Line 37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8" name="Line 374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59" name="Line 375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0" name="Line 376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1" name="Line 377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2" name="Line 378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3" name="Line 379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4" name="Line 380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5" name="Line 381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6" name="Line 382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7" name="Line 38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8" name="Line 384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69" name="Line 385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0" name="Line 38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1" name="Line 38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2" name="Line 38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3" name="Line 38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74" name="Line 39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75" name="Line 391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76" name="Line 392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77" name="Line 39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0440</xdr:colOff>
      <xdr:row>733</xdr:row>
      <xdr:rowOff>0</xdr:rowOff>
    </xdr:to>
    <xdr:sp>
      <xdr:nvSpPr>
        <xdr:cNvPr id="378" name="Line 394"/>
        <xdr:cNvSpPr/>
      </xdr:nvSpPr>
      <xdr:spPr>
        <a:xfrm>
          <a:off x="1180440" y="153847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171000</xdr:rowOff>
    </xdr:from>
    <xdr:to>
      <xdr:col>3</xdr:col>
      <xdr:colOff>10440</xdr:colOff>
      <xdr:row>792</xdr:row>
      <xdr:rowOff>209520</xdr:rowOff>
    </xdr:to>
    <xdr:sp>
      <xdr:nvSpPr>
        <xdr:cNvPr id="379" name="Line 395"/>
        <xdr:cNvSpPr/>
      </xdr:nvSpPr>
      <xdr:spPr>
        <a:xfrm>
          <a:off x="1180440" y="16638228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0" name="Line 396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1" name="Line 397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2" name="Line 398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3" name="Line 399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384" name="Line 400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5" name="Line 40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6" name="Line 40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7" name="Line 40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8" name="Line 40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89" name="Line 40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171000</xdr:rowOff>
    </xdr:from>
    <xdr:to>
      <xdr:col>3</xdr:col>
      <xdr:colOff>10440</xdr:colOff>
      <xdr:row>791</xdr:row>
      <xdr:rowOff>209520</xdr:rowOff>
    </xdr:to>
    <xdr:sp>
      <xdr:nvSpPr>
        <xdr:cNvPr id="390" name="Line 406"/>
        <xdr:cNvSpPr/>
      </xdr:nvSpPr>
      <xdr:spPr>
        <a:xfrm>
          <a:off x="1180440" y="16617276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1" name="Line 40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2" name="Line 40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3" name="Line 40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4" name="Line 41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5" name="Line 41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6" name="Line 41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7" name="Line 41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8" name="Line 41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399" name="Line 41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0" name="Line 41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1" name="Line 41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2" name="Line 41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3" name="Line 41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4" name="Line 42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5" name="Line 42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6" name="Line 42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7" name="Line 42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8" name="Line 42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09" name="Line 42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0" name="Line 42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1" name="Line 42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2" name="Line 42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3" name="Line 42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4" name="Line 43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5" name="Line 43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6" name="Line 43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7" name="Line 43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8" name="Line 43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19" name="Line 43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0" name="Line 43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1" name="Line 43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2" name="Line 43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3" name="Line 43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4" name="Line 44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5" name="Line 44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26" name="Line 44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27" name="Line 44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28" name="Line 44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29" name="Line 44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30" name="Line 44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31" name="Line 44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2" name="Line 44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3" name="Line 44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4" name="Line 45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5" name="Line 45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6" name="Line 45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7" name="Line 45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8" name="Line 45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439" name="Line 45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0" name="Line 45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1" name="Line 45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2" name="Line 45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3" name="Line 45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4" name="Line 46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5" name="Line 46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6" name="Line 46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7" name="Line 46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8" name="Line 46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49" name="Line 46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0" name="Line 46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1" name="Line 46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2" name="Line 46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3" name="Line 46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4" name="Line 47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5" name="Line 47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6" name="Line 47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7" name="Line 47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8" name="Line 47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59" name="Line 47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0" name="Line 47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1" name="Line 47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2" name="Line 47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3" name="Line 47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4" name="Line 48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5" name="Line 48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466" name="Line 48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67" name="Line 48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68" name="Line 48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69" name="Line 48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0" name="Line 48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1" name="Line 48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2" name="Line 48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3" name="Line 48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4" name="Line 49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5" name="Line 49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6" name="Line 49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7" name="Line 49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8" name="Line 49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79" name="Line 49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0" name="Line 49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1" name="Line 49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2" name="Line 49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3" name="Line 49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4" name="Line 50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5" name="Line 50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6" name="Line 50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7" name="Line 50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8" name="Line 50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89" name="Line 50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0" name="Line 50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1" name="Line 50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2" name="Line 50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3" name="Line 50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4" name="Line 51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5" name="Line 51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6" name="Line 51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7" name="Line 51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8" name="Line 51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499" name="Line 51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0" name="Line 51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1" name="Line 51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2" name="Line 51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3" name="Line 51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4" name="Line 52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5" name="Line 52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6" name="Line 52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7" name="Line 52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8" name="Line 52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09" name="Line 52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0" name="Line 52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1" name="Line 52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2" name="Line 52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3" name="Line 52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4" name="Line 53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515" name="Line 53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6" name="Line 532"/>
        <xdr:cNvSpPr/>
      </xdr:nvSpPr>
      <xdr:spPr>
        <a:xfrm>
          <a:off x="1180440" y="15824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7" name="Line 533"/>
        <xdr:cNvSpPr/>
      </xdr:nvSpPr>
      <xdr:spPr>
        <a:xfrm>
          <a:off x="1180440" y="15824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8" name="Line 534"/>
        <xdr:cNvSpPr/>
      </xdr:nvSpPr>
      <xdr:spPr>
        <a:xfrm>
          <a:off x="1180440" y="15824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19" name="Line 535"/>
        <xdr:cNvSpPr/>
      </xdr:nvSpPr>
      <xdr:spPr>
        <a:xfrm>
          <a:off x="1180440" y="15824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4</xdr:row>
      <xdr:rowOff>0</xdr:rowOff>
    </xdr:from>
    <xdr:to>
      <xdr:col>3</xdr:col>
      <xdr:colOff>10440</xdr:colOff>
      <xdr:row>754</xdr:row>
      <xdr:rowOff>0</xdr:rowOff>
    </xdr:to>
    <xdr:sp>
      <xdr:nvSpPr>
        <xdr:cNvPr id="520" name="Line 536"/>
        <xdr:cNvSpPr/>
      </xdr:nvSpPr>
      <xdr:spPr>
        <a:xfrm>
          <a:off x="1180440" y="15824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1" name="Line 53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2" name="Line 53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3" name="Line 53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4" name="Line 54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5" name="Line 54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6" name="Line 54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7" name="Line 543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8" name="Line 544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29" name="Line 545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0" name="Line 546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1" name="Line 54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2" name="Line 54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3" name="Line 54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4" name="Line 55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5" name="Line 55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6" name="Line 55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7" name="Line 553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8" name="Line 554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39" name="Line 555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0" name="Line 556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1" name="Line 55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2" name="Line 55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3" name="Line 55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4" name="Line 56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5" name="Line 56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6" name="Line 56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7" name="Line 563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8" name="Line 564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49" name="Line 565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0" name="Line 566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1" name="Line 56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2" name="Line 56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3" name="Line 56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4" name="Line 57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5" name="Line 57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6" name="Line 57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7" name="Line 573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8" name="Line 574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59" name="Line 575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0" name="Line 576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1" name="Line 57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2" name="Line 57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3" name="Line 57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4" name="Line 58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5" name="Line 58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6" name="Line 58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7" name="Line 583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8" name="Line 584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69" name="Line 585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0" name="Line 586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1" name="Line 58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2" name="Line 58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3" name="Line 58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4" name="Line 59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5" name="Line 59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6" name="Line 59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7" name="Line 593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8" name="Line 594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79" name="Line 595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0" name="Line 596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1" name="Line 59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2" name="Line 59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3" name="Line 59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4" name="Line 60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5" name="Line 60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6" name="Line 60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7" name="Line 603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8" name="Line 604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89" name="Line 605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0" name="Line 606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1" name="Line 607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2" name="Line 608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3" name="Line 609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4" name="Line 610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5" name="Line 611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3</xdr:row>
      <xdr:rowOff>0</xdr:rowOff>
    </xdr:from>
    <xdr:to>
      <xdr:col>3</xdr:col>
      <xdr:colOff>10440</xdr:colOff>
      <xdr:row>783</xdr:row>
      <xdr:rowOff>0</xdr:rowOff>
    </xdr:to>
    <xdr:sp>
      <xdr:nvSpPr>
        <xdr:cNvPr id="596" name="Line 612"/>
        <xdr:cNvSpPr/>
      </xdr:nvSpPr>
      <xdr:spPr>
        <a:xfrm>
          <a:off x="1180440" y="164325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597" name="Line 613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598" name="Line 614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599" name="Line 615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0" name="Line 616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1" name="Line 617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2" name="Line 618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3" name="Line 619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4" name="Line 620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5" name="Line 621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6</xdr:row>
      <xdr:rowOff>0</xdr:rowOff>
    </xdr:from>
    <xdr:to>
      <xdr:col>3</xdr:col>
      <xdr:colOff>10440</xdr:colOff>
      <xdr:row>766</xdr:row>
      <xdr:rowOff>0</xdr:rowOff>
    </xdr:to>
    <xdr:sp>
      <xdr:nvSpPr>
        <xdr:cNvPr id="606" name="Line 622"/>
        <xdr:cNvSpPr/>
      </xdr:nvSpPr>
      <xdr:spPr>
        <a:xfrm>
          <a:off x="1180440" y="160763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07" name="Line 62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08" name="Line 62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09" name="Line 62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0" name="Line 62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1" name="Line 62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2" name="Line 62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3" name="Line 62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4" name="Line 63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5" name="Line 63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6" name="Line 63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7" name="Line 63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8" name="Line 63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19" name="Line 63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0" name="Line 63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1" name="Line 63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2" name="Line 63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3" name="Line 63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4" name="Line 64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5" name="Line 64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6" name="Line 64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7" name="Line 64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8" name="Line 64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29" name="Line 64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0" name="Line 64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1" name="Line 64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2" name="Line 64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3" name="Line 64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4" name="Line 65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5" name="Line 65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6" name="Line 65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7" name="Line 65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8" name="Line 65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39" name="Line 65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0" name="Line 65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1" name="Line 65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2" name="Line 65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3" name="Line 65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4" name="Line 66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5" name="Line 66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6" name="Line 66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7" name="Line 66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8" name="Line 66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49" name="Line 66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0" name="Line 66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1" name="Line 66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2" name="Line 66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3" name="Line 66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4" name="Line 67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5" name="Line 67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6" name="Line 67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7" name="Line 67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8" name="Line 67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59" name="Line 67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0" name="Line 67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1" name="Line 67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2" name="Line 67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3" name="Line 67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4" name="Line 68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5" name="Line 68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6" name="Line 68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7" name="Line 68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8" name="Line 68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69" name="Line 68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0" name="Line 68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1" name="Line 68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2" name="Line 68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3" name="Line 68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4" name="Line 69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5" name="Line 69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6" name="Line 69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7" name="Line 69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8" name="Line 69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79" name="Line 69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0" name="Line 69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1" name="Line 69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2" name="Line 69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3" name="Line 69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4" name="Line 70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5" name="Line 70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6" name="Line 70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7" name="Line 70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8" name="Line 70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89" name="Line 70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0" name="Line 70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1" name="Line 70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2" name="Line 70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3" name="Line 70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4" name="Line 71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5" name="Line 71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6" name="Line 71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7" name="Line 71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8" name="Line 71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699" name="Line 71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0" name="Line 71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1" name="Line 71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2" name="Line 71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3" name="Line 71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4" name="Line 72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5" name="Line 72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6" name="Line 72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7" name="Line 72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8" name="Line 72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09" name="Line 72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0" name="Line 72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1" name="Line 72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2" name="Line 72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3" name="Line 72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4" name="Line 73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5" name="Line 73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6" name="Line 73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7" name="Line 73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8" name="Line 73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19" name="Line 73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0" name="Line 73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1" name="Line 73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2" name="Line 73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3" name="Line 73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4" name="Line 74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5" name="Line 74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6" name="Line 74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7" name="Line 74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8" name="Line 74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29" name="Line 74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0" name="Line 74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1" name="Line 74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2" name="Line 74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3" name="Line 74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4" name="Line 75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5" name="Line 75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6" name="Line 75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7" name="Line 75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8" name="Line 75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39" name="Line 75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0" name="Line 75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1" name="Line 75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2" name="Line 75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3" name="Line 75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4" name="Line 76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5" name="Line 76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6" name="Line 76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7" name="Line 76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8" name="Line 76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49" name="Line 76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0" name="Line 76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1" name="Line 76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2" name="Line 76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3" name="Line 76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4" name="Line 77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5" name="Line 77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6" name="Line 77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7" name="Line 77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8" name="Line 77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59" name="Line 77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0" name="Line 77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1" name="Line 77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2" name="Line 77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3" name="Line 77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4" name="Line 78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5" name="Line 78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6" name="Line 78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7" name="Line 78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8" name="Line 78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69" name="Line 78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0" name="Line 78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1" name="Line 78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2" name="Line 78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3" name="Line 78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4" name="Line 79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5" name="Line 79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6" name="Line 79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7" name="Line 79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8" name="Line 79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79" name="Line 79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0" name="Line 79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1" name="Line 79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2" name="Line 79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3" name="Line 79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4" name="Line 80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5" name="Line 80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6" name="Line 80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7" name="Line 80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8" name="Line 80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89" name="Line 80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0" name="Line 80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1" name="Line 80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2" name="Line 80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3" name="Line 80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4" name="Line 81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5" name="Line 81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6" name="Line 81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7" name="Line 81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8" name="Line 81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799" name="Line 81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0" name="Line 81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1" name="Line 81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2" name="Line 81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3" name="Line 81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4" name="Line 82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5" name="Line 82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6" name="Line 82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7" name="Line 82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8" name="Line 82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09" name="Line 82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0" name="Line 82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1" name="Line 82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2" name="Line 82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3" name="Line 82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4" name="Line 83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5" name="Line 83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6" name="Line 83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7" name="Line 83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8" name="Line 83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19" name="Line 83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0" name="Line 83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1" name="Line 83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2" name="Line 83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3" name="Line 83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4" name="Line 84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5" name="Line 84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6" name="Line 84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7" name="Line 84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8" name="Line 84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29" name="Line 84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0" name="Line 84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1" name="Line 84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2" name="Line 84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3" name="Line 84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4" name="Line 85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5" name="Line 85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6" name="Line 85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7" name="Line 85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8" name="Line 85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39" name="Line 85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0" name="Line 85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1" name="Line 85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2" name="Line 85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3" name="Line 85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4" name="Line 86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5" name="Line 86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6" name="Line 86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7" name="Line 86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8" name="Line 86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49" name="Line 86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0" name="Line 86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1" name="Line 86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2" name="Line 86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3" name="Line 86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4" name="Line 87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5" name="Line 87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6" name="Line 87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7" name="Line 87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8" name="Line 87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59" name="Line 87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0" name="Line 87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1" name="Line 87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2" name="Line 87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3" name="Line 87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4" name="Line 88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5" name="Line 88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6" name="Line 88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7" name="Line 88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8" name="Line 88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69" name="Line 88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0" name="Line 88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1" name="Line 88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2" name="Line 88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3" name="Line 88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4" name="Line 89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5" name="Line 89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6" name="Line 89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7" name="Line 89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8" name="Line 89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79" name="Line 89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0" name="Line 89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1" name="Line 89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2" name="Line 89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3" name="Line 89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4" name="Line 90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5" name="Line 90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6" name="Line 90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7" name="Line 90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8" name="Line 90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89" name="Line 90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0" name="Line 90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1" name="Line 90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2" name="Line 90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3" name="Line 90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4" name="Line 91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5" name="Line 91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6" name="Line 91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7" name="Line 91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8" name="Line 91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899" name="Line 91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0" name="Line 91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1" name="Line 91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2" name="Line 91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3" name="Line 91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4" name="Line 92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5" name="Line 92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6" name="Line 92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7" name="Line 92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8" name="Line 92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09" name="Line 92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0" name="Line 92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1" name="Line 92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2" name="Line 92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3" name="Line 92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4" name="Line 93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5" name="Line 93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6" name="Line 93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7" name="Line 93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8" name="Line 93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19" name="Line 93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0" name="Line 93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1" name="Line 93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2" name="Line 93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3" name="Line 93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4" name="Line 94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5" name="Line 94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6" name="Line 94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7" name="Line 94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8" name="Line 94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29" name="Line 94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0" name="Line 94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1" name="Line 94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2" name="Line 94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3" name="Line 94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4" name="Line 95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5" name="Line 95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6" name="Line 95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7" name="Line 95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8" name="Line 95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39" name="Line 95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0" name="Line 95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1" name="Line 95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2" name="Line 95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3" name="Line 95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4" name="Line 96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5" name="Line 96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6" name="Line 96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7" name="Line 96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8" name="Line 96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49" name="Line 96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0" name="Line 96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1" name="Line 96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2" name="Line 96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3" name="Line 96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4" name="Line 97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5" name="Line 97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6" name="Line 97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7" name="Line 97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8" name="Line 97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59" name="Line 97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0" name="Line 97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1" name="Line 97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2" name="Line 97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3" name="Line 97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4" name="Line 98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5" name="Line 98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6" name="Line 98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7" name="Line 98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8" name="Line 98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69" name="Line 98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0" name="Line 98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1" name="Line 98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2" name="Line 98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3" name="Line 98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4" name="Line 99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5" name="Line 99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6" name="Line 99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7" name="Line 99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8" name="Line 99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79" name="Line 99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0" name="Line 99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1" name="Line 99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2" name="Line 99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3" name="Line 99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4" name="Line 100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5" name="Line 100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6" name="Line 100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7" name="Line 100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8" name="Line 100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89" name="Line 100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0" name="Line 100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1" name="Line 100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2" name="Line 100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3" name="Line 100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4" name="Line 101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5" name="Line 101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6" name="Line 101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7" name="Line 101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8" name="Line 101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999" name="Line 101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0" name="Line 101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1" name="Line 101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2" name="Line 101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3" name="Line 101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4" name="Line 102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5" name="Line 102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6" name="Line 102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7" name="Line 102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8" name="Line 102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09" name="Line 102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0" name="Line 1026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1" name="Line 1027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2" name="Line 1028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3" name="Line 1029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4" name="Line 1030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5" name="Line 1031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6" name="Line 1032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7" name="Line 1033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8" name="Line 1034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10440</xdr:colOff>
      <xdr:row>486</xdr:row>
      <xdr:rowOff>0</xdr:rowOff>
    </xdr:to>
    <xdr:sp>
      <xdr:nvSpPr>
        <xdr:cNvPr id="1019" name="Line 1035"/>
        <xdr:cNvSpPr/>
      </xdr:nvSpPr>
      <xdr:spPr>
        <a:xfrm>
          <a:off x="1180440" y="102088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0" name="Line 10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1" name="Line 10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2" name="Line 10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3" name="Line 10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4" name="Line 10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5" name="Line 10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6" name="Line 10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7" name="Line 10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8" name="Line 10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29" name="Line 10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0" name="Line 10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1" name="Line 10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2" name="Line 10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3" name="Line 10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4" name="Line 10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5" name="Line 10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6" name="Line 10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7" name="Line 10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8" name="Line 10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39" name="Line 10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0" name="Line 10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1" name="Line 10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2" name="Line 105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3" name="Line 105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4" name="Line 106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5" name="Line 106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6" name="Line 106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7" name="Line 10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8" name="Line 10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49" name="Line 10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0" name="Line 10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1" name="Line 10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2" name="Line 10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3" name="Line 10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4" name="Line 10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5" name="Line 10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6" name="Line 10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7" name="Line 10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8" name="Line 10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59" name="Line 10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0" name="Line 10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1" name="Line 10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2" name="Line 10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3" name="Line 10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4" name="Line 10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5" name="Line 10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6" name="Line 10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7" name="Line 10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8" name="Line 10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69" name="Line 10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0" name="Line 10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1" name="Line 10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2" name="Line 10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3" name="Line 10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4" name="Line 10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5" name="Line 10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6" name="Line 10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7" name="Line 10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8" name="Line 10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79" name="Line 109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0" name="Line 109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1" name="Line 109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2" name="Line 109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3" name="Line 109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4" name="Line 110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5" name="Line 110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6" name="Line 110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7" name="Line 110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8" name="Line 110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89" name="Line 110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0" name="Line 110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1" name="Line 110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2" name="Line 110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3" name="Line 110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4" name="Line 111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5" name="Line 111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6" name="Line 111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7" name="Line 111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8" name="Line 111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099" name="Line 111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0" name="Line 111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1" name="Line 111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2" name="Line 111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3" name="Line 111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4" name="Line 112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5" name="Line 112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6" name="Line 112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7" name="Line 112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8" name="Line 112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09" name="Line 112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0" name="Line 112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1" name="Line 112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2" name="Line 112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3" name="Line 112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4" name="Line 113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5" name="Line 113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6" name="Line 113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7" name="Line 113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8" name="Line 113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19" name="Line 113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0" name="Line 11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1" name="Line 11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2" name="Line 11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3" name="Line 11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4" name="Line 11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5" name="Line 11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6" name="Line 11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7" name="Line 11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8" name="Line 11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29" name="Line 11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0" name="Line 11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1" name="Line 11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2" name="Line 11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3" name="Line 11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4" name="Line 11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5" name="Line 11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6" name="Line 11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7" name="Line 11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8" name="Line 11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39" name="Line 11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0" name="Line 11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1" name="Line 11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2" name="Line 115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3" name="Line 115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4" name="Line 116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5" name="Line 116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6" name="Line 116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7" name="Line 11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8" name="Line 11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49" name="Line 11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0" name="Line 11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1" name="Line 11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2" name="Line 11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3" name="Line 11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4" name="Line 11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5" name="Line 11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6" name="Line 11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7" name="Line 11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8" name="Line 11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59" name="Line 11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0" name="Line 11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1" name="Line 11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2" name="Line 11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3" name="Line 11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4" name="Line 11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5" name="Line 11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6" name="Line 11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7" name="Line 11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8" name="Line 11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69" name="Line 11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0" name="Line 11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1" name="Line 11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2" name="Line 11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3" name="Line 11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4" name="Line 11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5" name="Line 11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6" name="Line 11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7" name="Line 11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8" name="Line 11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79" name="Line 119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0" name="Line 119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1" name="Line 119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2" name="Line 119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3" name="Line 119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4" name="Line 120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5" name="Line 120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6" name="Line 120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7" name="Line 120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8" name="Line 120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89" name="Line 120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0" name="Line 120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1" name="Line 120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2" name="Line 120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3" name="Line 120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4" name="Line 121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5" name="Line 121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6" name="Line 121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7" name="Line 121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8" name="Line 121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199" name="Line 121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0" name="Line 121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1" name="Line 121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2" name="Line 121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3" name="Line 121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4" name="Line 122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5" name="Line 122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6" name="Line 122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7" name="Line 122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8" name="Line 122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09" name="Line 122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0" name="Line 122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1" name="Line 122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2" name="Line 122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3" name="Line 122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4" name="Line 123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5" name="Line 123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6" name="Line 123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7" name="Line 123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8" name="Line 123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19" name="Line 123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0" name="Line 12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1" name="Line 12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2" name="Line 12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3" name="Line 12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4" name="Line 12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5" name="Line 12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6" name="Line 12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7" name="Line 12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8" name="Line 12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29" name="Line 12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0" name="Line 12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1" name="Line 12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2" name="Line 12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3" name="Line 12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4" name="Line 12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5" name="Line 12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6" name="Line 12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7" name="Line 12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8" name="Line 12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39" name="Line 12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0" name="Line 12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1" name="Line 12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2" name="Line 125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3" name="Line 125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4" name="Line 126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5" name="Line 126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6" name="Line 126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7" name="Line 12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8" name="Line 12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49" name="Line 12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0" name="Line 12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1" name="Line 12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2" name="Line 12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3" name="Line 12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4" name="Line 12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5" name="Line 12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6" name="Line 12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7" name="Line 12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8" name="Line 12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59" name="Line 12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0" name="Line 12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1" name="Line 12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2" name="Line 12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3" name="Line 12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4" name="Line 12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5" name="Line 12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6" name="Line 12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7" name="Line 12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8" name="Line 12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69" name="Line 12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0" name="Line 12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1" name="Line 12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2" name="Line 12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3" name="Line 12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4" name="Line 12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5" name="Line 12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6" name="Line 12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7" name="Line 12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8" name="Line 12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79" name="Line 129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0" name="Line 129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1" name="Line 129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2" name="Line 129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3" name="Line 129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4" name="Line 130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5" name="Line 130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6" name="Line 130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7" name="Line 130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8" name="Line 130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89" name="Line 130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0" name="Line 130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1" name="Line 130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2" name="Line 130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3" name="Line 130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4" name="Line 131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5" name="Line 131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6" name="Line 131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7" name="Line 131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8" name="Line 131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299" name="Line 131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0" name="Line 131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1" name="Line 131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2" name="Line 131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3" name="Line 131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4" name="Line 132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5" name="Line 132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6" name="Line 132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7" name="Line 132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8" name="Line 132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09" name="Line 132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0" name="Line 132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1" name="Line 132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2" name="Line 132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3" name="Line 132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4" name="Line 133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5" name="Line 133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6" name="Line 133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7" name="Line 133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8" name="Line 133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19" name="Line 133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0" name="Line 13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1" name="Line 13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2" name="Line 13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3" name="Line 13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4" name="Line 13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5" name="Line 13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6" name="Line 13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7" name="Line 13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8" name="Line 13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29" name="Line 13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0" name="Line 13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1" name="Line 13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2" name="Line 13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3" name="Line 13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4" name="Line 13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5" name="Line 13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6" name="Line 13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7" name="Line 13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8" name="Line 13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39" name="Line 13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0" name="Line 13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1" name="Line 13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2" name="Line 1358"/>
        <xdr:cNvSpPr/>
      </xdr:nvSpPr>
      <xdr:spPr>
        <a:xfrm>
          <a:off x="1180440" y="108794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3" name="Line 1359"/>
        <xdr:cNvSpPr/>
      </xdr:nvSpPr>
      <xdr:spPr>
        <a:xfrm>
          <a:off x="1180440" y="108794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4" name="Line 1360"/>
        <xdr:cNvSpPr/>
      </xdr:nvSpPr>
      <xdr:spPr>
        <a:xfrm>
          <a:off x="1180440" y="108794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5" name="Line 1361"/>
        <xdr:cNvSpPr/>
      </xdr:nvSpPr>
      <xdr:spPr>
        <a:xfrm>
          <a:off x="1180440" y="108794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8</xdr:row>
      <xdr:rowOff>0</xdr:rowOff>
    </xdr:from>
    <xdr:to>
      <xdr:col>3</xdr:col>
      <xdr:colOff>10440</xdr:colOff>
      <xdr:row>518</xdr:row>
      <xdr:rowOff>0</xdr:rowOff>
    </xdr:to>
    <xdr:sp>
      <xdr:nvSpPr>
        <xdr:cNvPr id="1346" name="Line 1362"/>
        <xdr:cNvSpPr/>
      </xdr:nvSpPr>
      <xdr:spPr>
        <a:xfrm>
          <a:off x="1180440" y="1087945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7" name="Line 13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8" name="Line 13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49" name="Line 13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0" name="Line 13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1" name="Line 13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2" name="Line 13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3" name="Line 13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4" name="Line 13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5" name="Line 13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6" name="Line 13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7" name="Line 13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8" name="Line 13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59" name="Line 13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0" name="Line 13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1" name="Line 13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2" name="Line 13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3" name="Line 13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4" name="Line 13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5" name="Line 13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6" name="Line 13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7" name="Line 13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8" name="Line 13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69" name="Line 13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0" name="Line 13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1" name="Line 13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2" name="Line 13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3" name="Line 13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4" name="Line 13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5" name="Line 13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6" name="Line 13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7" name="Line 13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8" name="Line 13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79" name="Line 139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0" name="Line 139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1" name="Line 139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2" name="Line 139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3" name="Line 139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4" name="Line 140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5" name="Line 140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6" name="Line 140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7" name="Line 140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8" name="Line 140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89" name="Line 140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0" name="Line 140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1" name="Line 140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2" name="Line 140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3" name="Line 140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4" name="Line 141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5" name="Line 141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6" name="Line 141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7" name="Line 141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8" name="Line 141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399" name="Line 141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0" name="Line 141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1" name="Line 141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2" name="Line 141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3" name="Line 141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4" name="Line 142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5" name="Line 142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6" name="Line 142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7" name="Line 142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8" name="Line 142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09" name="Line 142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0" name="Line 142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1" name="Line 142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2" name="Line 142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3" name="Line 142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4" name="Line 143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5" name="Line 143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6" name="Line 143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7" name="Line 143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8" name="Line 143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19" name="Line 143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0" name="Line 14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1" name="Line 14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2" name="Line 14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3" name="Line 14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4" name="Line 14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5" name="Line 14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6" name="Line 14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7" name="Line 14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8" name="Line 14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29" name="Line 14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0" name="Line 14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1" name="Line 14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2" name="Line 14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3" name="Line 14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4" name="Line 14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5" name="Line 14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6" name="Line 14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7" name="Line 14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8" name="Line 14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39" name="Line 14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0" name="Line 14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1" name="Line 14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2" name="Line 145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3" name="Line 145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4" name="Line 146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5" name="Line 146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6" name="Line 146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7" name="Line 14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8" name="Line 14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49" name="Line 14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0" name="Line 14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1" name="Line 14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2" name="Line 14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3" name="Line 14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4" name="Line 14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5" name="Line 14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6" name="Line 14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7" name="Line 14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8" name="Line 14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59" name="Line 14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0" name="Line 14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1" name="Line 14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2" name="Line 14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3" name="Line 14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4" name="Line 14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5" name="Line 14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6" name="Line 14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7" name="Line 14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8" name="Line 14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69" name="Line 14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0" name="Line 14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1" name="Line 14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2" name="Line 14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3" name="Line 14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4" name="Line 14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5" name="Line 14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6" name="Line 14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7" name="Line 14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8" name="Line 14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79" name="Line 149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0" name="Line 149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1" name="Line 149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2" name="Line 149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3" name="Line 149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4" name="Line 150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5" name="Line 150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6" name="Line 150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7" name="Line 150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8" name="Line 150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89" name="Line 150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0" name="Line 150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1" name="Line 150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2" name="Line 150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3" name="Line 150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4" name="Line 151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5" name="Line 151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6" name="Line 151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7" name="Line 151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8" name="Line 151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499" name="Line 151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0" name="Line 151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1" name="Line 151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2" name="Line 151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3" name="Line 151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4" name="Line 152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5" name="Line 152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6" name="Line 152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7" name="Line 152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8" name="Line 152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09" name="Line 152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0" name="Line 152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1" name="Line 152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2" name="Line 152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3" name="Line 152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4" name="Line 153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5" name="Line 153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6" name="Line 153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7" name="Line 153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8" name="Line 153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19" name="Line 153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0" name="Line 15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1" name="Line 15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2" name="Line 15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3" name="Line 15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4" name="Line 15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5" name="Line 15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6" name="Line 15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7" name="Line 15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8" name="Line 15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29" name="Line 15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0" name="Line 15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1" name="Line 15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2" name="Line 15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3" name="Line 15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4" name="Line 15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5" name="Line 15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6" name="Line 15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7" name="Line 15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8" name="Line 15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39" name="Line 15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0" name="Line 15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1" name="Line 15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2" name="Line 155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3" name="Line 155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4" name="Line 156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5" name="Line 156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6" name="Line 156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7" name="Line 15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8" name="Line 15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49" name="Line 15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0" name="Line 15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1" name="Line 15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2" name="Line 15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3" name="Line 15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4" name="Line 15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5" name="Line 15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6" name="Line 15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7" name="Line 15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8" name="Line 15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59" name="Line 15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0" name="Line 15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1" name="Line 15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2" name="Line 15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3" name="Line 15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4" name="Line 15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5" name="Line 15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6" name="Line 15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7" name="Line 15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8" name="Line 15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69" name="Line 15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0" name="Line 15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1" name="Line 15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2" name="Line 15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3" name="Line 15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4" name="Line 15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5" name="Line 15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6" name="Line 15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7" name="Line 15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8" name="Line 15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79" name="Line 159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0" name="Line 159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1" name="Line 159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2" name="Line 159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3" name="Line 159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4" name="Line 160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5" name="Line 160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6" name="Line 160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7" name="Line 160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8" name="Line 160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89" name="Line 160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0" name="Line 160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1" name="Line 160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2" name="Line 160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3" name="Line 160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4" name="Line 161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5" name="Line 161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6" name="Line 161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7" name="Line 161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8" name="Line 161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599" name="Line 161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0" name="Line 161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1" name="Line 161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2" name="Line 161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3" name="Line 161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4" name="Line 162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5" name="Line 162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6" name="Line 162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7" name="Line 162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8" name="Line 162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09" name="Line 162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0" name="Line 162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1" name="Line 162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2" name="Line 162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3" name="Line 162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4" name="Line 163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5" name="Line 163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6" name="Line 163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7" name="Line 163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8" name="Line 163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19" name="Line 163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0" name="Line 16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1" name="Line 16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2" name="Line 16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3" name="Line 16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4" name="Line 16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5" name="Line 16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6" name="Line 16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7" name="Line 16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8" name="Line 16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29" name="Line 16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0" name="Line 16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1" name="Line 16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2" name="Line 16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3" name="Line 16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4" name="Line 16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5" name="Line 16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6" name="Line 16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7" name="Line 16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8" name="Line 16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39" name="Line 16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0" name="Line 16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1" name="Line 16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2" name="Line 165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3" name="Line 165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4" name="Line 166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5" name="Line 166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6" name="Line 166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7" name="Line 16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8" name="Line 16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49" name="Line 16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0" name="Line 16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1" name="Line 16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2" name="Line 16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3" name="Line 16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4" name="Line 16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5" name="Line 16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6" name="Line 16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7" name="Line 16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8" name="Line 16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59" name="Line 16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0" name="Line 16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1" name="Line 16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2" name="Line 16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3" name="Line 16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4" name="Line 16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5" name="Line 16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6" name="Line 16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7" name="Line 16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8" name="Line 16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69" name="Line 16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0" name="Line 16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1" name="Line 16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2" name="Line 16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3" name="Line 16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4" name="Line 16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5" name="Line 16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6" name="Line 16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7" name="Line 16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8" name="Line 16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79" name="Line 169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0" name="Line 169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1" name="Line 169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2" name="Line 169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3" name="Line 169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4" name="Line 170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5" name="Line 170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6" name="Line 170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7" name="Line 170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8" name="Line 170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89" name="Line 170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0" name="Line 170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1" name="Line 170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2" name="Line 170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3" name="Line 170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4" name="Line 171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5" name="Line 171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6" name="Line 171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7" name="Line 171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8" name="Line 171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699" name="Line 171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0" name="Line 171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1" name="Line 171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2" name="Line 171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3" name="Line 171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4" name="Line 172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5" name="Line 172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6" name="Line 172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7" name="Line 172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8" name="Line 172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09" name="Line 172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0" name="Line 172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1" name="Line 172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2" name="Line 172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3" name="Line 172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4" name="Line 173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5" name="Line 173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6" name="Line 173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7" name="Line 173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8" name="Line 173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19" name="Line 173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0" name="Line 173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1" name="Line 173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2" name="Line 173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3" name="Line 173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4" name="Line 174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5" name="Line 174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6" name="Line 174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7" name="Line 174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8" name="Line 174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29" name="Line 174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0" name="Line 174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1" name="Line 174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2" name="Line 174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3" name="Line 174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4" name="Line 175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5" name="Line 175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6" name="Line 175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7" name="Line 175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8" name="Line 175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39" name="Line 175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0" name="Line 175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1" name="Line 175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2" name="Line 175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3" name="Line 175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4" name="Line 176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5" name="Line 176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6" name="Line 176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7" name="Line 176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8" name="Line 176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49" name="Line 176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0" name="Line 176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1" name="Line 176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2" name="Line 176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3" name="Line 176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4" name="Line 177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5" name="Line 177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6" name="Line 177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7" name="Line 177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8" name="Line 177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59" name="Line 177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0" name="Line 177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1" name="Line 177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2" name="Line 177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3" name="Line 177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4" name="Line 178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5" name="Line 178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6" name="Line 178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7" name="Line 178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8" name="Line 178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69" name="Line 1785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0" name="Line 1786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1" name="Line 1787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2" name="Line 1788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3" name="Line 1789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4" name="Line 1790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5" name="Line 1791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6" name="Line 1792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7" name="Line 1793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5</xdr:row>
      <xdr:rowOff>0</xdr:rowOff>
    </xdr:from>
    <xdr:to>
      <xdr:col>3</xdr:col>
      <xdr:colOff>10440</xdr:colOff>
      <xdr:row>515</xdr:row>
      <xdr:rowOff>0</xdr:rowOff>
    </xdr:to>
    <xdr:sp>
      <xdr:nvSpPr>
        <xdr:cNvPr id="1778" name="Line 1794"/>
        <xdr:cNvSpPr/>
      </xdr:nvSpPr>
      <xdr:spPr>
        <a:xfrm>
          <a:off x="1180440" y="108165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4</xdr:row>
      <xdr:rowOff>0</xdr:rowOff>
    </xdr:from>
    <xdr:to>
      <xdr:col>3</xdr:col>
      <xdr:colOff>10440</xdr:colOff>
      <xdr:row>514</xdr:row>
      <xdr:rowOff>0</xdr:rowOff>
    </xdr:to>
    <xdr:sp>
      <xdr:nvSpPr>
        <xdr:cNvPr id="1779" name="Line 1795"/>
        <xdr:cNvSpPr/>
      </xdr:nvSpPr>
      <xdr:spPr>
        <a:xfrm>
          <a:off x="1180440" y="107956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3</xdr:row>
      <xdr:rowOff>0</xdr:rowOff>
    </xdr:from>
    <xdr:to>
      <xdr:col>3</xdr:col>
      <xdr:colOff>10440</xdr:colOff>
      <xdr:row>513</xdr:row>
      <xdr:rowOff>0</xdr:rowOff>
    </xdr:to>
    <xdr:sp>
      <xdr:nvSpPr>
        <xdr:cNvPr id="1780" name="Line 1796"/>
        <xdr:cNvSpPr/>
      </xdr:nvSpPr>
      <xdr:spPr>
        <a:xfrm>
          <a:off x="1180440" y="107746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3</xdr:row>
      <xdr:rowOff>0</xdr:rowOff>
    </xdr:from>
    <xdr:to>
      <xdr:col>3</xdr:col>
      <xdr:colOff>10440</xdr:colOff>
      <xdr:row>513</xdr:row>
      <xdr:rowOff>0</xdr:rowOff>
    </xdr:to>
    <xdr:sp>
      <xdr:nvSpPr>
        <xdr:cNvPr id="1781" name="Line 1797"/>
        <xdr:cNvSpPr/>
      </xdr:nvSpPr>
      <xdr:spPr>
        <a:xfrm>
          <a:off x="1180440" y="107746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2" name="Line 1798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3" name="Line 1799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4" name="Line 1800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5" name="Line 1801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6" name="Line 1802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7" name="Line 1803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8" name="Line 1804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89" name="Line 1805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0" name="Line 1806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1" name="Line 1807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2" name="Line 1808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3" name="Line 1809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4" name="Line 1810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5" name="Line 1811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6" name="Line 1812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7" name="Line 1813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8" name="Line 1814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799" name="Line 1815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0" name="Line 1816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1" name="Line 1817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2" name="Line 1818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3" name="Line 1819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4" name="Line 1820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5" name="Line 1821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6" name="Line 1822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7" name="Line 1823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8" name="Line 1824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09" name="Line 1825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0" name="Line 1826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1" name="Line 1827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2" name="Line 1828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3" name="Line 1829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4" name="Line 1830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5" name="Line 1831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6" name="Line 1832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7" name="Line 1833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8" name="Line 1834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19" name="Line 1835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0" name="Line 1836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1" name="Line 1837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2" name="Line 1838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3" name="Line 1839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4" name="Line 1840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5" name="Line 1841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6" name="Line 1842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7" name="Line 1843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8" name="Line 1844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29" name="Line 1845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7</xdr:row>
      <xdr:rowOff>0</xdr:rowOff>
    </xdr:from>
    <xdr:to>
      <xdr:col>3</xdr:col>
      <xdr:colOff>10440</xdr:colOff>
      <xdr:row>507</xdr:row>
      <xdr:rowOff>0</xdr:rowOff>
    </xdr:to>
    <xdr:sp>
      <xdr:nvSpPr>
        <xdr:cNvPr id="1830" name="Line 1846"/>
        <xdr:cNvSpPr/>
      </xdr:nvSpPr>
      <xdr:spPr>
        <a:xfrm>
          <a:off x="1180440" y="106489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1" name="Line 184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2" name="Line 184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3" name="Line 184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4" name="Line 185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5" name="Line 185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6" name="Line 185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7" name="Line 185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8" name="Line 185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39" name="Line 185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0" name="Line 185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1" name="Line 185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2" name="Line 185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3" name="Line 185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44" name="Line 186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5" name="Line 1861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6" name="Line 1862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7" name="Line 1863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8" name="Line 1864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0</xdr:row>
      <xdr:rowOff>0</xdr:rowOff>
    </xdr:from>
    <xdr:to>
      <xdr:col>3</xdr:col>
      <xdr:colOff>10440</xdr:colOff>
      <xdr:row>750</xdr:row>
      <xdr:rowOff>0</xdr:rowOff>
    </xdr:to>
    <xdr:sp>
      <xdr:nvSpPr>
        <xdr:cNvPr id="1849" name="Line 1865"/>
        <xdr:cNvSpPr/>
      </xdr:nvSpPr>
      <xdr:spPr>
        <a:xfrm>
          <a:off x="1180440" y="157410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0" name="Line 186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1" name="Line 186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2" name="Line 186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3" name="Line 186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4" name="Line 187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5" name="Line 187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6" name="Line 187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7" name="Line 187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8" name="Line 187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59" name="Line 187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0" name="Line 187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1" name="Line 187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2" name="Line 187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3" name="Line 187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4" name="Line 188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5" name="Line 188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6" name="Line 188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7" name="Line 188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8" name="Line 188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69" name="Line 188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0" name="Line 188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1" name="Line 188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2" name="Line 188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3" name="Line 188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4" name="Line 189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5" name="Line 189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6" name="Line 189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7" name="Line 189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8" name="Line 189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79" name="Line 189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0" name="Line 189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1" name="Line 189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2" name="Line 189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3" name="Line 189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4" name="Line 190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5" name="Line 190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6" name="Line 190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7" name="Line 190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8" name="Line 190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89" name="Line 190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0" name="Line 190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1" name="Line 190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2" name="Line 1908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3" name="Line 1909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4" name="Line 1910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5" name="Line 1911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6" name="Line 1912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7" name="Line 1913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8" name="Line 1914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899" name="Line 1915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900" name="Line 1916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4</xdr:row>
      <xdr:rowOff>0</xdr:rowOff>
    </xdr:from>
    <xdr:to>
      <xdr:col>3</xdr:col>
      <xdr:colOff>10440</xdr:colOff>
      <xdr:row>744</xdr:row>
      <xdr:rowOff>0</xdr:rowOff>
    </xdr:to>
    <xdr:sp>
      <xdr:nvSpPr>
        <xdr:cNvPr id="1901" name="Line 1917"/>
        <xdr:cNvSpPr/>
      </xdr:nvSpPr>
      <xdr:spPr>
        <a:xfrm>
          <a:off x="1180440" y="1561528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2" name="Line 1918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3" name="Line 1919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4" name="Line 1920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5" name="Line 1921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8</xdr:row>
      <xdr:rowOff>0</xdr:rowOff>
    </xdr:from>
    <xdr:to>
      <xdr:col>3</xdr:col>
      <xdr:colOff>10440</xdr:colOff>
      <xdr:row>748</xdr:row>
      <xdr:rowOff>0</xdr:rowOff>
    </xdr:to>
    <xdr:sp>
      <xdr:nvSpPr>
        <xdr:cNvPr id="1906" name="Line 1922"/>
        <xdr:cNvSpPr/>
      </xdr:nvSpPr>
      <xdr:spPr>
        <a:xfrm>
          <a:off x="1180440" y="156990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07" name="Line 192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08" name="Line 1924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09" name="Line 1925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0" name="Line 1926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1" name="Line 1927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2" name="Line 1928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3" name="Line 1929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4" name="Line 1930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5" name="Line 1931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6" name="Line 1932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7" name="Line 193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8" name="Line 1934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19" name="Line 1935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0" name="Line 1936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1" name="Line 193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2" name="Line 193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3" name="Line 193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4" name="Line 194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25" name="Line 194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6" name="Line 1942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7" name="Line 194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28" name="Line 1944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0440</xdr:colOff>
      <xdr:row>733</xdr:row>
      <xdr:rowOff>0</xdr:rowOff>
    </xdr:to>
    <xdr:sp>
      <xdr:nvSpPr>
        <xdr:cNvPr id="1929" name="Line 1945"/>
        <xdr:cNvSpPr/>
      </xdr:nvSpPr>
      <xdr:spPr>
        <a:xfrm>
          <a:off x="1180440" y="153847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171000</xdr:rowOff>
    </xdr:from>
    <xdr:to>
      <xdr:col>3</xdr:col>
      <xdr:colOff>10440</xdr:colOff>
      <xdr:row>792</xdr:row>
      <xdr:rowOff>209520</xdr:rowOff>
    </xdr:to>
    <xdr:sp>
      <xdr:nvSpPr>
        <xdr:cNvPr id="1930" name="Line 1946"/>
        <xdr:cNvSpPr/>
      </xdr:nvSpPr>
      <xdr:spPr>
        <a:xfrm>
          <a:off x="1180440" y="16638228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1" name="Line 1947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2" name="Line 1948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3" name="Line 1949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4" name="Line 1950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1935" name="Line 1951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6" name="Line 195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7" name="Line 195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8" name="Line 195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39" name="Line 195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0" name="Line 195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171000</xdr:rowOff>
    </xdr:from>
    <xdr:to>
      <xdr:col>3</xdr:col>
      <xdr:colOff>10440</xdr:colOff>
      <xdr:row>791</xdr:row>
      <xdr:rowOff>209520</xdr:rowOff>
    </xdr:to>
    <xdr:sp>
      <xdr:nvSpPr>
        <xdr:cNvPr id="1941" name="Line 1957"/>
        <xdr:cNvSpPr/>
      </xdr:nvSpPr>
      <xdr:spPr>
        <a:xfrm>
          <a:off x="1180440" y="16617276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2" name="Line 195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3" name="Line 195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4" name="Line 196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5" name="Line 196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6" name="Line 196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7" name="Line 196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8" name="Line 196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49" name="Line 196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0" name="Line 196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1" name="Line 196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2" name="Line 196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3" name="Line 196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4" name="Line 197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5" name="Line 197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6" name="Line 197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7" name="Line 197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8" name="Line 197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59" name="Line 197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0" name="Line 197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1" name="Line 197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2" name="Line 197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3" name="Line 197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4" name="Line 198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5" name="Line 198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6" name="Line 198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7" name="Line 198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8" name="Line 198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69" name="Line 198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0" name="Line 198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1" name="Line 198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2" name="Line 198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3" name="Line 198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4" name="Line 199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5" name="Line 199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6" name="Line 199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77" name="Line 199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78" name="Line 199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79" name="Line 199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80" name="Line 199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81" name="Line 199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82" name="Line 199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3" name="Line 199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4" name="Line 200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5" name="Line 200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6" name="Line 200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7" name="Line 200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8" name="Line 200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89" name="Line 200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1990" name="Line 200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1" name="Line 200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2" name="Line 200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3" name="Line 200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4" name="Line 201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5" name="Line 201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6" name="Line 201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7" name="Line 201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8" name="Line 201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1999" name="Line 201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0" name="Line 201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1" name="Line 201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2" name="Line 201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3" name="Line 201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4" name="Line 202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5" name="Line 202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6" name="Line 202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7" name="Line 202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8" name="Line 202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09" name="Line 202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0" name="Line 202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1" name="Line 202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2" name="Line 202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3" name="Line 202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4" name="Line 203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5" name="Line 203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6" name="Line 203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017" name="Line 203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18" name="Line 203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19" name="Line 203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0" name="Line 203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1" name="Line 203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2" name="Line 203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3" name="Line 203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4" name="Line 204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5" name="Line 204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6" name="Line 204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7" name="Line 204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8" name="Line 204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29" name="Line 204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0" name="Line 204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1" name="Line 204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2" name="Line 204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3" name="Line 204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4" name="Line 205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5" name="Line 205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6" name="Line 205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7" name="Line 205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8" name="Line 205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39" name="Line 205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0" name="Line 205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1" name="Line 205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2" name="Line 205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3" name="Line 205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4" name="Line 206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5" name="Line 206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6" name="Line 206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7" name="Line 206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8" name="Line 206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49" name="Line 206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0" name="Line 206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1" name="Line 206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2" name="Line 206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3" name="Line 206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4" name="Line 207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5" name="Line 207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6" name="Line 207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7" name="Line 2073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8" name="Line 2074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59" name="Line 2075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0" name="Line 2076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1" name="Line 2077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2" name="Line 2078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3" name="Line 2079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4" name="Line 2080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5" name="Line 2081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7</xdr:row>
      <xdr:rowOff>0</xdr:rowOff>
    </xdr:from>
    <xdr:to>
      <xdr:col>3</xdr:col>
      <xdr:colOff>10440</xdr:colOff>
      <xdr:row>747</xdr:row>
      <xdr:rowOff>0</xdr:rowOff>
    </xdr:to>
    <xdr:sp>
      <xdr:nvSpPr>
        <xdr:cNvPr id="2066" name="Line 2082"/>
        <xdr:cNvSpPr/>
      </xdr:nvSpPr>
      <xdr:spPr>
        <a:xfrm>
          <a:off x="1180440" y="156781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67" name="Line 2083"/>
        <xdr:cNvSpPr/>
      </xdr:nvSpPr>
      <xdr:spPr>
        <a:xfrm>
          <a:off x="1180440" y="158457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68" name="Line 2084"/>
        <xdr:cNvSpPr/>
      </xdr:nvSpPr>
      <xdr:spPr>
        <a:xfrm>
          <a:off x="1180440" y="158457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69" name="Line 2085"/>
        <xdr:cNvSpPr/>
      </xdr:nvSpPr>
      <xdr:spPr>
        <a:xfrm>
          <a:off x="1180440" y="158457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70" name="Line 2086"/>
        <xdr:cNvSpPr/>
      </xdr:nvSpPr>
      <xdr:spPr>
        <a:xfrm>
          <a:off x="1180440" y="158457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5</xdr:row>
      <xdr:rowOff>0</xdr:rowOff>
    </xdr:from>
    <xdr:to>
      <xdr:col>3</xdr:col>
      <xdr:colOff>10440</xdr:colOff>
      <xdr:row>755</xdr:row>
      <xdr:rowOff>0</xdr:rowOff>
    </xdr:to>
    <xdr:sp>
      <xdr:nvSpPr>
        <xdr:cNvPr id="2071" name="Line 2087"/>
        <xdr:cNvSpPr/>
      </xdr:nvSpPr>
      <xdr:spPr>
        <a:xfrm>
          <a:off x="1180440" y="1584579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2" name="Line 2088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3" name="Line 2089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4" name="Line 2090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5" name="Line 2091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6" name="Line 2092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7" name="Line 209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8" name="Line 2094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79" name="Line 2095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0" name="Line 2096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1" name="Line 2097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2" name="Line 2098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3" name="Line 2099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4" name="Line 2100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85" name="Line 2101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6" name="Line 210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7" name="Line 210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8" name="Line 210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89" name="Line 210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090" name="Line 210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1" name="Line 2107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2" name="Line 2108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3" name="Line 2109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0440</xdr:colOff>
      <xdr:row>733</xdr:row>
      <xdr:rowOff>0</xdr:rowOff>
    </xdr:to>
    <xdr:sp>
      <xdr:nvSpPr>
        <xdr:cNvPr id="2094" name="Line 2110"/>
        <xdr:cNvSpPr/>
      </xdr:nvSpPr>
      <xdr:spPr>
        <a:xfrm>
          <a:off x="1180440" y="1538478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171000</xdr:rowOff>
    </xdr:from>
    <xdr:to>
      <xdr:col>3</xdr:col>
      <xdr:colOff>10440</xdr:colOff>
      <xdr:row>792</xdr:row>
      <xdr:rowOff>209520</xdr:rowOff>
    </xdr:to>
    <xdr:sp>
      <xdr:nvSpPr>
        <xdr:cNvPr id="2095" name="Line 2111"/>
        <xdr:cNvSpPr/>
      </xdr:nvSpPr>
      <xdr:spPr>
        <a:xfrm>
          <a:off x="1180440" y="16638228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6" name="Line 2112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7" name="Line 2113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8" name="Line 2114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099" name="Line 2115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1</xdr:row>
      <xdr:rowOff>0</xdr:rowOff>
    </xdr:from>
    <xdr:to>
      <xdr:col>3</xdr:col>
      <xdr:colOff>10440</xdr:colOff>
      <xdr:row>741</xdr:row>
      <xdr:rowOff>0</xdr:rowOff>
    </xdr:to>
    <xdr:sp>
      <xdr:nvSpPr>
        <xdr:cNvPr id="2100" name="Line 2116"/>
        <xdr:cNvSpPr/>
      </xdr:nvSpPr>
      <xdr:spPr>
        <a:xfrm>
          <a:off x="1180440" y="155524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1" name="Line 211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2" name="Line 211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3" name="Line 211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4" name="Line 212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5" name="Line 212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171000</xdr:rowOff>
    </xdr:from>
    <xdr:to>
      <xdr:col>3</xdr:col>
      <xdr:colOff>10440</xdr:colOff>
      <xdr:row>791</xdr:row>
      <xdr:rowOff>209520</xdr:rowOff>
    </xdr:to>
    <xdr:sp>
      <xdr:nvSpPr>
        <xdr:cNvPr id="2106" name="Line 2122"/>
        <xdr:cNvSpPr/>
      </xdr:nvSpPr>
      <xdr:spPr>
        <a:xfrm>
          <a:off x="1180440" y="16617276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7" name="Line 212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8" name="Line 212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09" name="Line 212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0" name="Line 212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1" name="Line 212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2" name="Line 212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3" name="Line 212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4" name="Line 213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5" name="Line 213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6" name="Line 213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7" name="Line 213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8" name="Line 213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19" name="Line 213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0" name="Line 213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1" name="Line 213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2" name="Line 213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3" name="Line 213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4" name="Line 214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5" name="Line 214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6" name="Line 214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7" name="Line 214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8" name="Line 214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29" name="Line 214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0" name="Line 214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1" name="Line 214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2" name="Line 214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3" name="Line 214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4" name="Line 215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5" name="Line 215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6" name="Line 2152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7" name="Line 2153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8" name="Line 215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39" name="Line 215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0" name="Line 215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1" name="Line 215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2" name="Line 215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3" name="Line 215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4" name="Line 216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5" name="Line 216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6" name="Line 216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47" name="Line 216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8" name="Line 2164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49" name="Line 2165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0" name="Line 2166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1" name="Line 2167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2" name="Line 2168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3" name="Line 2169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4" name="Line 2170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2</xdr:row>
      <xdr:rowOff>0</xdr:rowOff>
    </xdr:from>
    <xdr:to>
      <xdr:col>3</xdr:col>
      <xdr:colOff>10440</xdr:colOff>
      <xdr:row>742</xdr:row>
      <xdr:rowOff>0</xdr:rowOff>
    </xdr:to>
    <xdr:sp>
      <xdr:nvSpPr>
        <xdr:cNvPr id="2155" name="Line 2171"/>
        <xdr:cNvSpPr/>
      </xdr:nvSpPr>
      <xdr:spPr>
        <a:xfrm>
          <a:off x="1180440" y="155733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6" name="Line 217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7" name="Line 217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8" name="Line 217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59" name="Line 217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0" name="Line 217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1" name="Line 217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2" name="Line 217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3" name="Line 217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4" name="Line 218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5" name="Line 218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6" name="Line 218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7" name="Line 218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8" name="Line 218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69" name="Line 218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0" name="Line 218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1" name="Line 218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2" name="Line 218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3" name="Line 2189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4" name="Line 2190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5" name="Line 2191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6" name="Line 2192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7" name="Line 2193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8" name="Line 2194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79" name="Line 2195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80" name="Line 2196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81" name="Line 2197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3</xdr:row>
      <xdr:rowOff>0</xdr:rowOff>
    </xdr:from>
    <xdr:to>
      <xdr:col>3</xdr:col>
      <xdr:colOff>10440</xdr:colOff>
      <xdr:row>743</xdr:row>
      <xdr:rowOff>0</xdr:rowOff>
    </xdr:to>
    <xdr:sp>
      <xdr:nvSpPr>
        <xdr:cNvPr id="2182" name="Line 2198"/>
        <xdr:cNvSpPr/>
      </xdr:nvSpPr>
      <xdr:spPr>
        <a:xfrm>
          <a:off x="1180440" y="155943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3" name="Line 219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4" name="Line 220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5" name="Line 220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6" name="Line 220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7" name="Line 220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8" name="Line 220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89" name="Line 220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0" name="Line 220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1" name="Line 220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2" name="Line 220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3" name="Line 220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4" name="Line 221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5" name="Line 221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6" name="Line 221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7" name="Line 221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8" name="Line 221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199" name="Line 221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0" name="Line 221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1" name="Line 221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2" name="Line 221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3" name="Line 221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4" name="Line 222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5" name="Line 222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6" name="Line 222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7" name="Line 222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8" name="Line 222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09" name="Line 222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0" name="Line 222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1" name="Line 222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2" name="Line 222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3" name="Line 222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4" name="Line 223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5" name="Line 223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6" name="Line 223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7" name="Line 223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8" name="Line 223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19" name="Line 223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0" name="Line 223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1" name="Line 223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2" name="Line 223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3" name="Line 223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4" name="Line 224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5" name="Line 224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6" name="Line 224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7" name="Line 224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8" name="Line 224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29" name="Line 224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0" name="Line 224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1" name="Line 224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2" name="Line 224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3" name="Line 224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4" name="Line 225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5" name="Line 225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6" name="Line 225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7" name="Line 225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8" name="Line 225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39" name="Line 225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0" name="Line 225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1" name="Line 225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2" name="Line 225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3" name="Line 225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4" name="Line 226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5" name="Line 226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6" name="Line 226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7" name="Line 226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8" name="Line 226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49" name="Line 226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0" name="Line 226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1" name="Line 226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2" name="Line 226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3" name="Line 226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4" name="Line 227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5" name="Line 227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6" name="Line 227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7" name="Line 227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8" name="Line 227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59" name="Line 227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0" name="Line 227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1" name="Line 227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2" name="Line 227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3" name="Line 227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4" name="Line 228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5" name="Line 228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6" name="Line 228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7" name="Line 228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8" name="Line 228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69" name="Line 228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0" name="Line 228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1" name="Line 228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2" name="Line 228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3" name="Line 228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4" name="Line 229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5" name="Line 229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6" name="Line 229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7" name="Line 229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8" name="Line 229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79" name="Line 229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0" name="Line 229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1" name="Line 229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2" name="Line 229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3" name="Line 229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4" name="Line 230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5" name="Line 230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6" name="Line 230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7" name="Line 230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8" name="Line 230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89" name="Line 230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0" name="Line 230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1" name="Line 230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2" name="Line 230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3" name="Line 230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4" name="Line 231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5" name="Line 231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6" name="Line 231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7" name="Line 231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8" name="Line 231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299" name="Line 231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0" name="Line 231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1" name="Line 231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2" name="Line 231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3" name="Line 231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4" name="Line 232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5" name="Line 232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6" name="Line 232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7" name="Line 232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8" name="Line 232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09" name="Line 232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0" name="Line 232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1" name="Line 232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2" name="Line 232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3" name="Line 232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4" name="Line 233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5" name="Line 233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6" name="Line 233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7" name="Line 233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8" name="Line 233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19" name="Line 233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0" name="Line 233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1" name="Line 233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2" name="Line 233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3" name="Line 233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4" name="Line 234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5" name="Line 234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6" name="Line 234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7" name="Line 234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8" name="Line 234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29" name="Line 234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0" name="Line 234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1" name="Line 234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2" name="Line 234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3" name="Line 234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4" name="Line 235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5" name="Line 235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6" name="Line 235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7" name="Line 235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8" name="Line 235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39" name="Line 235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0" name="Line 235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1" name="Line 235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2" name="Line 235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3" name="Line 235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4" name="Line 236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5" name="Line 236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6" name="Line 236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7" name="Line 236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8" name="Line 236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49" name="Line 236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0" name="Line 236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1" name="Line 236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2" name="Line 236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3" name="Line 236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4" name="Line 237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5" name="Line 237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6" name="Line 237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7" name="Line 237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8" name="Line 237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59" name="Line 237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0" name="Line 237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1" name="Line 237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2" name="Line 237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3" name="Line 237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4" name="Line 238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5" name="Line 238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6" name="Line 238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7" name="Line 238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8" name="Line 238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69" name="Line 238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0" name="Line 238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1" name="Line 238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2" name="Line 238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3" name="Line 238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4" name="Line 239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5" name="Line 239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6" name="Line 239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7" name="Line 239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8" name="Line 239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79" name="Line 239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0" name="Line 239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1" name="Line 239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2" name="Line 239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3" name="Line 239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4" name="Line 240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5" name="Line 240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6" name="Line 240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7" name="Line 240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8" name="Line 240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89" name="Line 240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0" name="Line 240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1" name="Line 240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2" name="Line 240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3" name="Line 240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4" name="Line 241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5" name="Line 241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6" name="Line 241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7" name="Line 241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8" name="Line 241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399" name="Line 241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0" name="Line 241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1" name="Line 241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2" name="Line 241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3" name="Line 241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4" name="Line 242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5" name="Line 242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6" name="Line 242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7" name="Line 242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8" name="Line 242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09" name="Line 242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0" name="Line 242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1" name="Line 242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2" name="Line 242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3" name="Line 242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4" name="Line 243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5" name="Line 243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6" name="Line 243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7" name="Line 243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8" name="Line 243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19" name="Line 243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0" name="Line 243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1" name="Line 243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2" name="Line 243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3" name="Line 243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4" name="Line 244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5" name="Line 244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6" name="Line 244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7" name="Line 244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8" name="Line 244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29" name="Line 244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0" name="Line 244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1" name="Line 244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2" name="Line 244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3" name="Line 244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4" name="Line 245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5" name="Line 245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6" name="Line 245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7" name="Line 245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8" name="Line 245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39" name="Line 245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0" name="Line 245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1" name="Line 245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2" name="Line 245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3" name="Line 245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4" name="Line 246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5" name="Line 246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6" name="Line 246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7" name="Line 246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8" name="Line 246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49" name="Line 246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0" name="Line 246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1" name="Line 246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2" name="Line 246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3" name="Line 246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4" name="Line 247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5" name="Line 247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6" name="Line 247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7" name="Line 247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8" name="Line 247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59" name="Line 247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0" name="Line 247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1" name="Line 247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2" name="Line 247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3" name="Line 247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4" name="Line 248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5" name="Line 248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6" name="Line 248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7" name="Line 248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8" name="Line 248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69" name="Line 248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0" name="Line 248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1" name="Line 248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2" name="Line 248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3" name="Line 248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4" name="Line 249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5" name="Line 249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6" name="Line 249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7" name="Line 249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8" name="Line 249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79" name="Line 249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0" name="Line 249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1" name="Line 249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2" name="Line 249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3" name="Line 249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4" name="Line 250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5" name="Line 250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6" name="Line 250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7" name="Line 250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8" name="Line 250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89" name="Line 250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0" name="Line 250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1" name="Line 250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2" name="Line 250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3" name="Line 250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4" name="Line 251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5" name="Line 251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6" name="Line 251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7" name="Line 251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8" name="Line 251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499" name="Line 251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0" name="Line 251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1" name="Line 251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2" name="Line 251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3" name="Line 251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4" name="Line 252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5" name="Line 252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6" name="Line 252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7" name="Line 252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8" name="Line 252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09" name="Line 252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0" name="Line 252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1" name="Line 252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2" name="Line 252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3" name="Line 252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4" name="Line 253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5" name="Line 253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6" name="Line 253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7" name="Line 253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8" name="Line 253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19" name="Line 253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0" name="Line 253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1" name="Line 253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2" name="Line 253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3" name="Line 253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4" name="Line 254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5" name="Line 254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6" name="Line 254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7" name="Line 254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8" name="Line 254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29" name="Line 254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0" name="Line 254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1" name="Line 254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2" name="Line 254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3" name="Line 254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4" name="Line 255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5" name="Line 255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6" name="Line 255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7" name="Line 255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8" name="Line 255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39" name="Line 255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0" name="Line 255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1" name="Line 255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2" name="Line 255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3" name="Line 255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4" name="Line 256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5" name="Line 256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6" name="Line 256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7" name="Line 256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8" name="Line 256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49" name="Line 256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0" name="Line 256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1" name="Line 256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2" name="Line 256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3" name="Line 256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4" name="Line 257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5" name="Line 257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6" name="Line 257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7" name="Line 257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8" name="Line 257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59" name="Line 257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0" name="Line 257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1" name="Line 257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2" name="Line 257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3" name="Line 257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4" name="Line 258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5" name="Line 258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6" name="Line 258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7" name="Line 258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8" name="Line 258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69" name="Line 258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0" name="Line 258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1" name="Line 258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2" name="Line 258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3" name="Line 258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4" name="Line 259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5" name="Line 259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6" name="Line 259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7" name="Line 259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8" name="Line 259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79" name="Line 259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0" name="Line 259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1" name="Line 259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2" name="Line 259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3" name="Line 259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4" name="Line 260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5" name="Line 260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6" name="Line 2602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7" name="Line 2603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8" name="Line 2604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89" name="Line 2605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0" name="Line 2606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1" name="Line 2607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2" name="Line 2608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3" name="Line 2609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4" name="Line 2610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0440</xdr:colOff>
      <xdr:row>782</xdr:row>
      <xdr:rowOff>0</xdr:rowOff>
    </xdr:to>
    <xdr:sp>
      <xdr:nvSpPr>
        <xdr:cNvPr id="2595" name="Line 2611"/>
        <xdr:cNvSpPr/>
      </xdr:nvSpPr>
      <xdr:spPr>
        <a:xfrm>
          <a:off x="1180440" y="164115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596" name="Line 26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597" name="Line 26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598" name="Line 26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599" name="Line 26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0" name="Line 26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1" name="Line 26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2" name="Line 26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3" name="Line 26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4" name="Line 26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5" name="Line 26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6" name="Line 26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7" name="Line 26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8" name="Line 26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09" name="Line 26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0" name="Line 26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1" name="Line 26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2" name="Line 26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3" name="Line 26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4" name="Line 26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5" name="Line 26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6" name="Line 26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7" name="Line 26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8" name="Line 26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19" name="Line 26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0" name="Line 26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1" name="Line 26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2" name="Line 26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3" name="Line 26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4" name="Line 26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5" name="Line 26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6" name="Line 26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7" name="Line 26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8" name="Line 26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29" name="Line 26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0" name="Line 26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1" name="Line 26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2" name="Line 26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3" name="Line 26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4" name="Line 26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5" name="Line 26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6" name="Line 26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7" name="Line 26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8" name="Line 26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39" name="Line 26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0" name="Line 26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1" name="Line 26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2" name="Line 26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3" name="Line 26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4" name="Line 26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5" name="Line 26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6" name="Line 26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7" name="Line 26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8" name="Line 26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49" name="Line 26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0" name="Line 26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1" name="Line 26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2" name="Line 26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3" name="Line 26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4" name="Line 26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5" name="Line 26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6" name="Line 26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7" name="Line 26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8" name="Line 26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59" name="Line 26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0" name="Line 26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1" name="Line 26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2" name="Line 26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3" name="Line 26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4" name="Line 26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5" name="Line 26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6" name="Line 26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7" name="Line 26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8" name="Line 26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69" name="Line 26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0" name="Line 26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1" name="Line 26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2" name="Line 26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3" name="Line 26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4" name="Line 26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5" name="Line 26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6" name="Line 26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7" name="Line 26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8" name="Line 26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79" name="Line 26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0" name="Line 26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1" name="Line 26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2" name="Line 26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3" name="Line 26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4" name="Line 27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5" name="Line 27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6" name="Line 27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7" name="Line 27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8" name="Line 27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89" name="Line 27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0" name="Line 27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1" name="Line 27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2" name="Line 27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3" name="Line 27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4" name="Line 27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5" name="Line 27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6" name="Line 27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7" name="Line 27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8" name="Line 27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699" name="Line 27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0" name="Line 27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1" name="Line 27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2" name="Line 27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3" name="Line 27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4" name="Line 27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5" name="Line 27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6" name="Line 27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7" name="Line 27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8" name="Line 27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09" name="Line 27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0" name="Line 27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1" name="Line 27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2" name="Line 27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3" name="Line 27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4" name="Line 27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5" name="Line 27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6" name="Line 27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7" name="Line 27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8" name="Line 27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19" name="Line 27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0" name="Line 27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1" name="Line 27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2" name="Line 27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3" name="Line 27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4" name="Line 27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5" name="Line 27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6" name="Line 27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7" name="Line 27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8" name="Line 27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29" name="Line 27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0" name="Line 27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1" name="Line 27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2" name="Line 27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3" name="Line 27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4" name="Line 27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5" name="Line 27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6" name="Line 27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7" name="Line 27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8" name="Line 27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39" name="Line 27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0" name="Line 27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1" name="Line 27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2" name="Line 27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3" name="Line 27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4" name="Line 27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5" name="Line 27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6" name="Line 27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7" name="Line 27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8" name="Line 27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49" name="Line 27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0" name="Line 27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1" name="Line 27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2" name="Line 27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3" name="Line 27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4" name="Line 27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5" name="Line 27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6" name="Line 27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7" name="Line 27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8" name="Line 27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59" name="Line 27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0" name="Line 27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1" name="Line 27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2" name="Line 27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3" name="Line 27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4" name="Line 27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5" name="Line 27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6" name="Line 27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7" name="Line 27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8" name="Line 27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69" name="Line 27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0" name="Line 27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1" name="Line 27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2" name="Line 27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3" name="Line 27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4" name="Line 27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5" name="Line 27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6" name="Line 27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7" name="Line 27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8" name="Line 27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79" name="Line 27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0" name="Line 27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1" name="Line 27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2" name="Line 27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3" name="Line 27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4" name="Line 28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5" name="Line 28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6" name="Line 28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7" name="Line 28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8" name="Line 28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89" name="Line 28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0" name="Line 28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1" name="Line 28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2" name="Line 28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3" name="Line 28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4" name="Line 28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5" name="Line 28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6" name="Line 28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7" name="Line 28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8" name="Line 28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799" name="Line 28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0" name="Line 28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1" name="Line 28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2" name="Line 28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3" name="Line 28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4" name="Line 28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5" name="Line 28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6" name="Line 28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7" name="Line 28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8" name="Line 28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09" name="Line 28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0" name="Line 28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1" name="Line 28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2" name="Line 28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3" name="Line 28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4" name="Line 28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5" name="Line 28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6" name="Line 28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7" name="Line 28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8" name="Line 28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19" name="Line 28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0" name="Line 28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1" name="Line 28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2" name="Line 28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3" name="Line 28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4" name="Line 28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5" name="Line 28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6" name="Line 28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7" name="Line 28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8" name="Line 28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29" name="Line 28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0" name="Line 28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1" name="Line 28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2" name="Line 28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3" name="Line 28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4" name="Line 28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5" name="Line 28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6" name="Line 28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7" name="Line 28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8" name="Line 28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39" name="Line 28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0" name="Line 28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1" name="Line 28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2" name="Line 28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3" name="Line 28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4" name="Line 28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5" name="Line 28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6" name="Line 28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7" name="Line 28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8" name="Line 28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49" name="Line 28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0" name="Line 28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1" name="Line 28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2" name="Line 28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3" name="Line 28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4" name="Line 28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5" name="Line 28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6" name="Line 28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7" name="Line 28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8" name="Line 28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59" name="Line 28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0" name="Line 28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1" name="Line 28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2" name="Line 28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3" name="Line 28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4" name="Line 28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5" name="Line 28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6" name="Line 28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7" name="Line 28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8" name="Line 28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69" name="Line 28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0" name="Line 28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1" name="Line 28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2" name="Line 28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3" name="Line 28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4" name="Line 28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5" name="Line 28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6" name="Line 28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7" name="Line 28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8" name="Line 28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79" name="Line 28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0" name="Line 28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1" name="Line 28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2" name="Line 28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3" name="Line 28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4" name="Line 29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5" name="Line 29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6" name="Line 29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7" name="Line 29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8" name="Line 29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89" name="Line 29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0" name="Line 29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1" name="Line 29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2" name="Line 29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3" name="Line 29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4" name="Line 29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5" name="Line 29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6" name="Line 29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7" name="Line 29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8" name="Line 29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899" name="Line 29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0" name="Line 29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1" name="Line 29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2" name="Line 29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3" name="Line 29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4" name="Line 29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5" name="Line 29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6" name="Line 29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7" name="Line 29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8" name="Line 29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09" name="Line 29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0" name="Line 29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1" name="Line 29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2" name="Line 29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3" name="Line 29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4" name="Line 29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5" name="Line 29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6" name="Line 29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7" name="Line 29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8" name="Line 29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19" name="Line 29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0" name="Line 29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1" name="Line 29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2" name="Line 29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3" name="Line 29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4" name="Line 29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5" name="Line 29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6" name="Line 29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7" name="Line 29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8" name="Line 29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29" name="Line 29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0" name="Line 29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1" name="Line 29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2" name="Line 29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3" name="Line 29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4" name="Line 29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5" name="Line 29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6" name="Line 29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7" name="Line 29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8" name="Line 29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39" name="Line 29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0" name="Line 29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1" name="Line 29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2" name="Line 29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3" name="Line 29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4" name="Line 29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5" name="Line 29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6" name="Line 29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7" name="Line 29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8" name="Line 29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49" name="Line 29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0" name="Line 29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1" name="Line 29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2" name="Line 29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3" name="Line 29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4" name="Line 29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5" name="Line 29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6" name="Line 29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7" name="Line 29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8" name="Line 29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59" name="Line 29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0" name="Line 29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1" name="Line 29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2" name="Line 29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3" name="Line 29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4" name="Line 29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5" name="Line 29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6" name="Line 29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7" name="Line 29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8" name="Line 29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69" name="Line 29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0" name="Line 29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1" name="Line 29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2" name="Line 29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3" name="Line 29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4" name="Line 29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5" name="Line 29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6" name="Line 29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7" name="Line 29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8" name="Line 29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79" name="Line 29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0" name="Line 29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1" name="Line 29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2" name="Line 29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3" name="Line 29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4" name="Line 30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5" name="Line 30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6" name="Line 30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7" name="Line 30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8" name="Line 30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89" name="Line 30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0" name="Line 30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1" name="Line 30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2" name="Line 30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3" name="Line 30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4" name="Line 30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5" name="Line 30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6" name="Line 30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7" name="Line 30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8" name="Line 30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2999" name="Line 30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0" name="Line 30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1" name="Line 30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2" name="Line 30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3" name="Line 30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4" name="Line 30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5" name="Line 30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6" name="Line 30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7" name="Line 30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8" name="Line 30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09" name="Line 30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0" name="Line 30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1" name="Line 30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2" name="Line 30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3" name="Line 30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4" name="Line 30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5" name="Line 30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6" name="Line 30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7" name="Line 30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8" name="Line 30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19" name="Line 30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0" name="Line 30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1" name="Line 30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2" name="Line 30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3" name="Line 30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4" name="Line 30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5" name="Line 30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6" name="Line 30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7" name="Line 30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8" name="Line 30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29" name="Line 30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0" name="Line 30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1" name="Line 30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2" name="Line 30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3" name="Line 30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4" name="Line 30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5" name="Line 30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6" name="Line 30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7" name="Line 30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8" name="Line 30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39" name="Line 30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0" name="Line 30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1" name="Line 30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2" name="Line 30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3" name="Line 30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4" name="Line 30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5" name="Line 30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6" name="Line 30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7" name="Line 30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8" name="Line 30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49" name="Line 30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0" name="Line 30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1" name="Line 30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2" name="Line 30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3" name="Line 30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4" name="Line 30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5" name="Line 30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6" name="Line 30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7" name="Line 30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8" name="Line 30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59" name="Line 30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0" name="Line 30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1" name="Line 30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2" name="Line 30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3" name="Line 30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4" name="Line 30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5" name="Line 30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6" name="Line 30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7" name="Line 30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8" name="Line 30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69" name="Line 30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0" name="Line 30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1" name="Line 30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2" name="Line 30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3" name="Line 30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4" name="Line 30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5" name="Line 30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6" name="Line 30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7" name="Line 30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8" name="Line 30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79" name="Line 30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0" name="Line 30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1" name="Line 30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2" name="Line 30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3" name="Line 30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4" name="Line 31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5" name="Line 31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6" name="Line 31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7" name="Line 31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8" name="Line 31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89" name="Line 31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0" name="Line 31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1" name="Line 31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2" name="Line 31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3" name="Line 31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4" name="Line 31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5" name="Line 31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6" name="Line 31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7" name="Line 31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8" name="Line 31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099" name="Line 31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0" name="Line 31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1" name="Line 31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2" name="Line 31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3" name="Line 31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4" name="Line 31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5" name="Line 31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6" name="Line 31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7" name="Line 31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8" name="Line 31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09" name="Line 31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0" name="Line 31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1" name="Line 31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2" name="Line 31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3" name="Line 31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4" name="Line 31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5" name="Line 31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6" name="Line 31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7" name="Line 31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8" name="Line 31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19" name="Line 31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0" name="Line 31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1" name="Line 31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2" name="Line 31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3" name="Line 31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4" name="Line 31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5" name="Line 31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6" name="Line 31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7" name="Line 31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8" name="Line 31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29" name="Line 31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0" name="Line 31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1" name="Line 31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2" name="Line 31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3" name="Line 31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4" name="Line 31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5" name="Line 31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6" name="Line 31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7" name="Line 31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8" name="Line 31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39" name="Line 31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0" name="Line 31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1" name="Line 31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2" name="Line 31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3" name="Line 31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4" name="Line 31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5" name="Line 31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6" name="Line 31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7" name="Line 31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8" name="Line 31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49" name="Line 31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0" name="Line 31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1" name="Line 31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2" name="Line 31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3" name="Line 31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4" name="Line 31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5" name="Line 31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6" name="Line 31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7" name="Line 31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8" name="Line 31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59" name="Line 31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0" name="Line 31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1" name="Line 31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2" name="Line 31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3" name="Line 31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4" name="Line 31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5" name="Line 31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6" name="Line 31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7" name="Line 31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8" name="Line 31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69" name="Line 31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0" name="Line 31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1" name="Line 31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2" name="Line 31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3" name="Line 31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4" name="Line 31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5" name="Line 31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6" name="Line 31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7" name="Line 31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8" name="Line 31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79" name="Line 31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0" name="Line 31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1" name="Line 31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2" name="Line 31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3" name="Line 31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4" name="Line 32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5" name="Line 32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6" name="Line 32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7" name="Line 32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8" name="Line 32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89" name="Line 32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0" name="Line 32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1" name="Line 32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2" name="Line 32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3" name="Line 32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4" name="Line 32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5" name="Line 32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6" name="Line 32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7" name="Line 32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8" name="Line 32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199" name="Line 32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0" name="Line 32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1" name="Line 32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2" name="Line 32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3" name="Line 32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4" name="Line 32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5" name="Line 32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6" name="Line 32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7" name="Line 32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8" name="Line 32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09" name="Line 32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0" name="Line 32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1" name="Line 32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2" name="Line 32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3" name="Line 32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4" name="Line 32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5" name="Line 32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6" name="Line 32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7" name="Line 32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8" name="Line 32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19" name="Line 32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0" name="Line 32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1" name="Line 32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2" name="Line 32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3" name="Line 32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4" name="Line 32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5" name="Line 32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6" name="Line 32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7" name="Line 32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8" name="Line 32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29" name="Line 32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0" name="Line 32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1" name="Line 32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2" name="Line 32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3" name="Line 32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4" name="Line 32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5" name="Line 32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6" name="Line 32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7" name="Line 32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8" name="Line 32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39" name="Line 32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0" name="Line 32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1" name="Line 32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2" name="Line 32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3" name="Line 32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4" name="Line 32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5" name="Line 32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6" name="Line 32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7" name="Line 32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8" name="Line 32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49" name="Line 32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0" name="Line 32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1" name="Line 32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2" name="Line 32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3" name="Line 32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4" name="Line 32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5" name="Line 32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6" name="Line 32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7" name="Line 32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8" name="Line 32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59" name="Line 32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0" name="Line 32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1" name="Line 32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2" name="Line 32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3" name="Line 32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4" name="Line 32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5" name="Line 32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6" name="Line 32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7" name="Line 32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8" name="Line 32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69" name="Line 32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0" name="Line 32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1" name="Line 32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2" name="Line 32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3" name="Line 32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4" name="Line 32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5" name="Line 32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6" name="Line 32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7" name="Line 32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8" name="Line 32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79" name="Line 32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0" name="Line 32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1" name="Line 32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2" name="Line 32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3" name="Line 32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4" name="Line 33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5" name="Line 33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6" name="Line 33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7" name="Line 33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8" name="Line 33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89" name="Line 33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0" name="Line 33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1" name="Line 33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2" name="Line 33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3" name="Line 33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4" name="Line 33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5" name="Line 33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6" name="Line 33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7" name="Line 33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8" name="Line 33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299" name="Line 33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0" name="Line 33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1" name="Line 33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2" name="Line 33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3" name="Line 33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4" name="Line 33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5" name="Line 33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6" name="Line 33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7" name="Line 33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8" name="Line 33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09" name="Line 33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0" name="Line 33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1" name="Line 33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2" name="Line 33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3" name="Line 33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4" name="Line 33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5" name="Line 33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6" name="Line 33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7" name="Line 33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8" name="Line 33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19" name="Line 33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0" name="Line 33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1" name="Line 33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2" name="Line 33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3" name="Line 33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4" name="Line 33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5" name="Line 33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6" name="Line 33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7" name="Line 33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8" name="Line 33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29" name="Line 33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0" name="Line 33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1" name="Line 33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2" name="Line 33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3" name="Line 33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4" name="Line 33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5" name="Line 33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6" name="Line 33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7" name="Line 33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8" name="Line 33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39" name="Line 33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0" name="Line 33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1" name="Line 33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2" name="Line 33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3" name="Line 33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4" name="Line 33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5" name="Line 33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6" name="Line 33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7" name="Line 33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8" name="Line 33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49" name="Line 33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0" name="Line 33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1" name="Line 33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2" name="Line 33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3" name="Line 33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4" name="Line 33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5" name="Line 33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6" name="Line 33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7" name="Line 33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8" name="Line 33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59" name="Line 33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0" name="Line 33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1" name="Line 33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2" name="Line 33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3" name="Line 33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4" name="Line 33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5" name="Line 33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6" name="Line 33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7" name="Line 33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8" name="Line 33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69" name="Line 33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0" name="Line 33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1" name="Line 33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2" name="Line 33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3" name="Line 33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4" name="Line 33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5" name="Line 33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6" name="Line 33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7" name="Line 33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8" name="Line 33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79" name="Line 33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0" name="Line 33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1" name="Line 33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2" name="Line 33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3" name="Line 33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4" name="Line 34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5" name="Line 34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6" name="Line 34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7" name="Line 34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8" name="Line 34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89" name="Line 34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0" name="Line 34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1" name="Line 34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2" name="Line 34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3" name="Line 34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4" name="Line 34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5" name="Line 34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6" name="Line 34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7" name="Line 34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8" name="Line 34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399" name="Line 34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0" name="Line 34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1" name="Line 34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2" name="Line 34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3" name="Line 34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4" name="Line 34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5" name="Line 34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6" name="Line 34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7" name="Line 34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8" name="Line 34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09" name="Line 34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0" name="Line 34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1" name="Line 34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2" name="Line 34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3" name="Line 34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4" name="Line 34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5" name="Line 34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6" name="Line 34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7" name="Line 34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8" name="Line 34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19" name="Line 34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0" name="Line 34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1" name="Line 34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2" name="Line 34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3" name="Line 34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4" name="Line 34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5" name="Line 34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6" name="Line 34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7" name="Line 34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8" name="Line 34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29" name="Line 34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0" name="Line 34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1" name="Line 34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2" name="Line 34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3" name="Line 34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4" name="Line 34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5" name="Line 34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6" name="Line 34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7" name="Line 34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8" name="Line 34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39" name="Line 34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0" name="Line 34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1" name="Line 34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2" name="Line 34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3" name="Line 34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4" name="Line 34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5" name="Line 34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6" name="Line 34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7" name="Line 34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8" name="Line 34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49" name="Line 34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0" name="Line 34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1" name="Line 34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2" name="Line 34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3" name="Line 34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4" name="Line 34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5" name="Line 34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6" name="Line 34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7" name="Line 34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8" name="Line 34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59" name="Line 34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0" name="Line 34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1" name="Line 34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2" name="Line 34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3" name="Line 34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4" name="Line 34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5" name="Line 34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6" name="Line 34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7" name="Line 34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8" name="Line 34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69" name="Line 34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0" name="Line 34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1" name="Line 34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2" name="Line 34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3" name="Line 34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4" name="Line 34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5" name="Line 34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6" name="Line 34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7" name="Line 34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8" name="Line 34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79" name="Line 34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0" name="Line 34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1" name="Line 34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2" name="Line 34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3" name="Line 34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4" name="Line 35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5" name="Line 35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6" name="Line 35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7" name="Line 35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8" name="Line 35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89" name="Line 35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0" name="Line 35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1" name="Line 35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2" name="Line 35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3" name="Line 35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4" name="Line 35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5" name="Line 35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6" name="Line 35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7" name="Line 35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8" name="Line 35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499" name="Line 35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0" name="Line 35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1" name="Line 35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2" name="Line 35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3" name="Line 35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4" name="Line 35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5" name="Line 35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6" name="Line 35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7" name="Line 35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8" name="Line 35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09" name="Line 35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0" name="Line 35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1" name="Line 35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2" name="Line 35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3" name="Line 35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4" name="Line 35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5" name="Line 35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6" name="Line 35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7" name="Line 35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8" name="Line 35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19" name="Line 35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0" name="Line 35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1" name="Line 35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2" name="Line 35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3" name="Line 35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4" name="Line 35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5" name="Line 35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6" name="Line 35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7" name="Line 35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8" name="Line 35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29" name="Line 35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0" name="Line 35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1" name="Line 35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2" name="Line 35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3" name="Line 35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4" name="Line 35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5" name="Line 35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6" name="Line 35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7" name="Line 35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8" name="Line 35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39" name="Line 35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0" name="Line 35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1" name="Line 35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2" name="Line 35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3" name="Line 35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4" name="Line 35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5" name="Line 35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6" name="Line 35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7" name="Line 35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8" name="Line 35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49" name="Line 35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0" name="Line 35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1" name="Line 35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2" name="Line 35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3" name="Line 35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4" name="Line 35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5" name="Line 35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6" name="Line 35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7" name="Line 35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8" name="Line 35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59" name="Line 35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0" name="Line 35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1" name="Line 35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2" name="Line 35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3" name="Line 35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4" name="Line 35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5" name="Line 35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6" name="Line 35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7" name="Line 35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8" name="Line 35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69" name="Line 35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0" name="Line 35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1" name="Line 35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2" name="Line 35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3" name="Line 35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4" name="Line 35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5" name="Line 35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6" name="Line 35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7" name="Line 35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8" name="Line 35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79" name="Line 35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0" name="Line 35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1" name="Line 35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2" name="Line 35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3" name="Line 35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4" name="Line 36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5" name="Line 36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6" name="Line 36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7" name="Line 36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8" name="Line 360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89" name="Line 360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0" name="Line 360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1" name="Line 360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2" name="Line 360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3" name="Line 360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4" name="Line 361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5" name="Line 361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6" name="Line 361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7" name="Line 361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8" name="Line 361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599" name="Line 361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0" name="Line 361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1" name="Line 361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2" name="Line 361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3" name="Line 361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4" name="Line 362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5" name="Line 362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6" name="Line 362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7" name="Line 362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8" name="Line 362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09" name="Line 362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0" name="Line 362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1" name="Line 362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2" name="Line 362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3" name="Line 362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4" name="Line 363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5" name="Line 363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6" name="Line 363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7" name="Line 363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8" name="Line 363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19" name="Line 363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0" name="Line 363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1" name="Line 363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2" name="Line 363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3" name="Line 363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4" name="Line 364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5" name="Line 364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6" name="Line 364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7" name="Line 364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8" name="Line 364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29" name="Line 364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0" name="Line 364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1" name="Line 364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2" name="Line 364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3" name="Line 364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4" name="Line 365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5" name="Line 365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6" name="Line 365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7" name="Line 365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8" name="Line 365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39" name="Line 365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0" name="Line 365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1" name="Line 365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2" name="Line 365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3" name="Line 365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4" name="Line 366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5" name="Line 366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6" name="Line 366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7" name="Line 366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8" name="Line 366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49" name="Line 366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0" name="Line 366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1" name="Line 366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2" name="Line 366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3" name="Line 366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4" name="Line 367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5" name="Line 367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6" name="Line 367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7" name="Line 367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8" name="Line 367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59" name="Line 367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0" name="Line 367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1" name="Line 367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2" name="Line 367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3" name="Line 367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4" name="Line 368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5" name="Line 368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6" name="Line 368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7" name="Line 368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8" name="Line 368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69" name="Line 368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0" name="Line 368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1" name="Line 368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2" name="Line 368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3" name="Line 368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4" name="Line 369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5" name="Line 369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6" name="Line 369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7" name="Line 369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8" name="Line 3694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79" name="Line 3695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0" name="Line 3696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1" name="Line 3697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2" name="Line 3698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3" name="Line 3699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4" name="Line 3700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5" name="Line 3701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6" name="Line 3702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1</xdr:row>
      <xdr:rowOff>0</xdr:rowOff>
    </xdr:from>
    <xdr:to>
      <xdr:col>3</xdr:col>
      <xdr:colOff>10440</xdr:colOff>
      <xdr:row>1001</xdr:row>
      <xdr:rowOff>0</xdr:rowOff>
    </xdr:to>
    <xdr:sp>
      <xdr:nvSpPr>
        <xdr:cNvPr id="3687" name="Line 3703"/>
        <xdr:cNvSpPr/>
      </xdr:nvSpPr>
      <xdr:spPr>
        <a:xfrm>
          <a:off x="1180440" y="2100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4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B122" activeCellId="0" sqref="B122"/>
    </sheetView>
  </sheetViews>
  <sheetFormatPr defaultColWidth="8.8828125" defaultRowHeight="18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4"/>
    <col collapsed="false" customWidth="true" hidden="false" outlineLevel="0" max="3" min="3" style="1" width="7.33"/>
    <col collapsed="false" customWidth="true" hidden="false" outlineLevel="0" max="4" min="4" style="1" width="7.1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44"/>
    <col collapsed="false" customWidth="true" hidden="false" outlineLevel="0" max="8" min="8" style="1" width="6.21"/>
    <col collapsed="false" customWidth="true" hidden="false" outlineLevel="0" max="10" min="9" style="1" width="6.1"/>
    <col collapsed="false" customWidth="true" hidden="false" outlineLevel="0" max="11" min="11" style="1" width="6.99"/>
    <col collapsed="false" customWidth="true" hidden="false" outlineLevel="0" max="14" min="12" style="1" width="6.1"/>
    <col collapsed="false" customWidth="true" hidden="false" outlineLevel="0" max="15" min="15" style="1" width="6.44"/>
    <col collapsed="false" customWidth="true" hidden="false" outlineLevel="0" max="18" min="16" style="1" width="6.1"/>
    <col collapsed="false" customWidth="false" hidden="false" outlineLevel="0" max="257" min="19" style="1" width="8.88"/>
  </cols>
  <sheetData>
    <row r="1" s="4" customFormat="true" ht="18.95" hidden="false" customHeight="true" outlineLevel="0" collapsed="false">
      <c r="A1" s="2" t="s">
        <v>0</v>
      </c>
      <c r="B1" s="3"/>
      <c r="C1" s="2"/>
      <c r="D1" s="2"/>
      <c r="E1" s="3"/>
    </row>
    <row r="2" s="5" customFormat="true" ht="30" hidden="false" customHeight="true" outlineLevel="0" collapsed="false">
      <c r="A2" s="5" t="s">
        <v>1</v>
      </c>
    </row>
    <row r="3" s="7" customFormat="true" ht="16.5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 t="s">
        <v>5</v>
      </c>
      <c r="L3" s="6"/>
      <c r="M3" s="6"/>
      <c r="N3" s="6"/>
      <c r="O3" s="6" t="s">
        <v>6</v>
      </c>
      <c r="P3" s="6"/>
      <c r="Q3" s="6"/>
      <c r="R3" s="6"/>
    </row>
    <row r="4" s="7" customFormat="true" ht="29.25" hidden="false" customHeight="true" outlineLevel="0" collapsed="false">
      <c r="A4" s="6"/>
      <c r="B4" s="6"/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8</v>
      </c>
      <c r="I4" s="6" t="s">
        <v>11</v>
      </c>
      <c r="J4" s="6" t="s">
        <v>10</v>
      </c>
      <c r="K4" s="6" t="s">
        <v>7</v>
      </c>
      <c r="L4" s="6" t="s">
        <v>8</v>
      </c>
      <c r="M4" s="6" t="s">
        <v>12</v>
      </c>
      <c r="N4" s="6" t="s">
        <v>10</v>
      </c>
      <c r="O4" s="6" t="s">
        <v>7</v>
      </c>
      <c r="P4" s="6" t="s">
        <v>8</v>
      </c>
      <c r="Q4" s="6" t="s">
        <v>12</v>
      </c>
      <c r="R4" s="6" t="s">
        <v>10</v>
      </c>
    </row>
    <row r="5" s="10" customFormat="true" ht="16.5" hidden="false" customHeight="true" outlineLevel="0" collapsed="false">
      <c r="A5" s="8" t="s">
        <v>13</v>
      </c>
      <c r="B5" s="8"/>
      <c r="C5" s="9" t="n">
        <f aca="false">SUM(C6,C32,C51,C62,C75,C81,C87,C95,C129,C150,C165,C184,C201,C226,C252,C275)</f>
        <v>38755</v>
      </c>
      <c r="D5" s="9" t="n">
        <f aca="false">SUM(D6,D32,D51,D62,D75,D81,D87,D95,D129,D150,D165,D184,D201,D226,D252,D275)</f>
        <v>10755</v>
      </c>
      <c r="E5" s="9" t="n">
        <f aca="false">SUM(E6,E32,E51,E62,E75,E81,E87,E95,E129,E150,E165,E184,E201,E226,E252,E275)</f>
        <v>11544</v>
      </c>
      <c r="F5" s="9" t="n">
        <f aca="false">SUM(F6,F32,F51,F62,F75,F81,F87,F95,F129,F150,F165,F184,F201,F226,F252,F275)</f>
        <v>486</v>
      </c>
      <c r="G5" s="9" t="n">
        <f aca="false">SUM(G6,G32,G51,G62,G75,G81,G87,G95,G129,G150,G165,G184,G201,G226,G252,G275)</f>
        <v>21959</v>
      </c>
      <c r="H5" s="9" t="n">
        <f aca="false">SUM(H6,H32,H51,H62,H75,H81,H87,H95,H129,H150,H165,H184,H201,H226,H252,H275)</f>
        <v>4237</v>
      </c>
      <c r="I5" s="9" t="n">
        <f aca="false">SUM(I6,I32,I51,I62,I75,I81,I87,I95,I129,I150,I165,I184,I201,I226,I252,I275)</f>
        <v>8750</v>
      </c>
      <c r="J5" s="9" t="n">
        <f aca="false">SUM(J6,J32,J51,J62,J75,J81,J87,J95,J129,J150,J165,J184,J201,J226,J252,J275)</f>
        <v>329</v>
      </c>
      <c r="K5" s="9" t="n">
        <f aca="false">SUM(K6,K32,K51,K62,K75,K81,K87,K95,K129,K150,K165,K184,K201,K226,K252,K275)</f>
        <v>16638</v>
      </c>
      <c r="L5" s="9" t="n">
        <f aca="false">SUM(L6,L32,L51,L62,L75,L81,L87,L95,L129,L150,L165,L184,L201,L226,L252,L275)</f>
        <v>6469</v>
      </c>
      <c r="M5" s="9" t="n">
        <f aca="false">SUM(M6,M32,M51,M62,M75,M81,M87,M95,M129,M150,M165,M184,M201,M226,M252,M275)</f>
        <v>2743</v>
      </c>
      <c r="N5" s="9" t="n">
        <f aca="false">SUM(N6,N32,N51,N62,N75,N81,N87,N95,N129,N150,N165,N184,N201,N226,N252,N275)</f>
        <v>155</v>
      </c>
      <c r="O5" s="9" t="n">
        <f aca="false">SUM(O6,O32,O51,O62,O75,O81,O87,O95,O129,O150,O165,O184,O201,O226,O252,O275)</f>
        <v>158</v>
      </c>
      <c r="P5" s="9" t="n">
        <f aca="false">SUM(P6,P32,P51,P62,P75,P81,P87,P95,P129,P150,P165,P184,P201,P226,P252,P275)</f>
        <v>49</v>
      </c>
      <c r="Q5" s="9" t="n">
        <f aca="false">SUM(Q6,Q32,Q51,Q62,Q75,Q81,Q87,Q95,Q129,Q150,Q165,Q184,Q201,Q226,Q252,Q275)</f>
        <v>51</v>
      </c>
      <c r="R5" s="9" t="n">
        <f aca="false">SUM(R6,R32,R51,R62,R75,R81,R87,R95,R129,R150,R165,R184,R201,R226,R252,R275)</f>
        <v>2</v>
      </c>
    </row>
    <row r="6" s="10" customFormat="true" ht="16.5" hidden="false" customHeight="true" outlineLevel="0" collapsed="false">
      <c r="A6" s="11" t="s">
        <v>14</v>
      </c>
      <c r="B6" s="12" t="s">
        <v>15</v>
      </c>
      <c r="C6" s="13" t="n">
        <v>8636</v>
      </c>
      <c r="D6" s="13" t="n">
        <v>2166</v>
      </c>
      <c r="E6" s="13" t="n">
        <v>2427</v>
      </c>
      <c r="F6" s="13" t="n">
        <v>71</v>
      </c>
      <c r="G6" s="13" t="n">
        <v>5459</v>
      </c>
      <c r="H6" s="13" t="n">
        <v>908</v>
      </c>
      <c r="I6" s="13" t="n">
        <v>1706</v>
      </c>
      <c r="J6" s="13" t="n">
        <v>37</v>
      </c>
      <c r="K6" s="13" t="n">
        <v>3052</v>
      </c>
      <c r="L6" s="13" t="n">
        <v>1236</v>
      </c>
      <c r="M6" s="13" t="n">
        <v>671</v>
      </c>
      <c r="N6" s="13" t="n">
        <v>32</v>
      </c>
      <c r="O6" s="13" t="n">
        <v>125</v>
      </c>
      <c r="P6" s="13" t="n">
        <v>22</v>
      </c>
      <c r="Q6" s="13" t="n">
        <v>50</v>
      </c>
      <c r="R6" s="13" t="n">
        <v>2</v>
      </c>
    </row>
    <row r="7" s="10" customFormat="true" ht="16.5" hidden="false" customHeight="true" outlineLevel="0" collapsed="false">
      <c r="A7" s="11"/>
      <c r="B7" s="12" t="s">
        <v>16</v>
      </c>
      <c r="C7" s="13" t="n">
        <v>403</v>
      </c>
      <c r="D7" s="13" t="n">
        <v>86</v>
      </c>
      <c r="E7" s="13" t="n">
        <v>164</v>
      </c>
      <c r="F7" s="13" t="n">
        <v>1</v>
      </c>
      <c r="G7" s="13" t="n">
        <v>299</v>
      </c>
      <c r="H7" s="13" t="n">
        <v>50</v>
      </c>
      <c r="I7" s="13" t="n">
        <v>125</v>
      </c>
      <c r="J7" s="13" t="n">
        <v>1</v>
      </c>
      <c r="K7" s="13" t="n">
        <v>104</v>
      </c>
      <c r="L7" s="13" t="n">
        <v>36</v>
      </c>
      <c r="M7" s="13" t="n">
        <v>39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</row>
    <row r="8" s="10" customFormat="true" ht="16.5" hidden="false" customHeight="true" outlineLevel="0" collapsed="false">
      <c r="A8" s="11"/>
      <c r="B8" s="12" t="s">
        <v>17</v>
      </c>
      <c r="C8" s="13" t="n">
        <v>405</v>
      </c>
      <c r="D8" s="13" t="n">
        <v>92</v>
      </c>
      <c r="E8" s="13" t="n">
        <v>59</v>
      </c>
      <c r="F8" s="13" t="n">
        <v>3</v>
      </c>
      <c r="G8" s="13" t="n">
        <v>245</v>
      </c>
      <c r="H8" s="13" t="n">
        <v>21</v>
      </c>
      <c r="I8" s="13" t="n">
        <v>0</v>
      </c>
      <c r="J8" s="13" t="n">
        <v>3</v>
      </c>
      <c r="K8" s="13" t="n">
        <v>126</v>
      </c>
      <c r="L8" s="13" t="n">
        <v>71</v>
      </c>
      <c r="M8" s="13" t="n">
        <v>49</v>
      </c>
      <c r="N8" s="13" t="n">
        <v>0</v>
      </c>
      <c r="O8" s="13" t="n">
        <v>34</v>
      </c>
      <c r="P8" s="13" t="n">
        <v>0</v>
      </c>
      <c r="Q8" s="13" t="n">
        <v>10</v>
      </c>
      <c r="R8" s="13" t="n">
        <v>0</v>
      </c>
    </row>
    <row r="9" s="10" customFormat="true" ht="16.5" hidden="false" customHeight="true" outlineLevel="0" collapsed="false">
      <c r="A9" s="11"/>
      <c r="B9" s="12" t="s">
        <v>18</v>
      </c>
      <c r="C9" s="13" t="n">
        <v>391</v>
      </c>
      <c r="D9" s="13" t="n">
        <v>99</v>
      </c>
      <c r="E9" s="13" t="n">
        <v>85</v>
      </c>
      <c r="F9" s="13" t="n">
        <v>2</v>
      </c>
      <c r="G9" s="13" t="n">
        <v>162</v>
      </c>
      <c r="H9" s="13" t="n">
        <v>40</v>
      </c>
      <c r="I9" s="13" t="n">
        <v>20</v>
      </c>
      <c r="J9" s="13" t="n">
        <v>0</v>
      </c>
      <c r="K9" s="13" t="n">
        <v>203</v>
      </c>
      <c r="L9" s="13" t="n">
        <v>50</v>
      </c>
      <c r="M9" s="13" t="n">
        <v>65</v>
      </c>
      <c r="N9" s="13" t="n">
        <v>2</v>
      </c>
      <c r="O9" s="13" t="n">
        <v>26</v>
      </c>
      <c r="P9" s="13" t="n">
        <v>9</v>
      </c>
      <c r="Q9" s="13" t="n">
        <v>0</v>
      </c>
      <c r="R9" s="13" t="n">
        <v>0</v>
      </c>
    </row>
    <row r="10" s="10" customFormat="true" ht="16.5" hidden="false" customHeight="true" outlineLevel="0" collapsed="false">
      <c r="A10" s="11"/>
      <c r="B10" s="12" t="s">
        <v>19</v>
      </c>
      <c r="C10" s="13" t="n">
        <v>302</v>
      </c>
      <c r="D10" s="13" t="n">
        <v>86</v>
      </c>
      <c r="E10" s="13" t="n">
        <v>149</v>
      </c>
      <c r="F10" s="13" t="n">
        <v>3</v>
      </c>
      <c r="G10" s="13" t="n">
        <v>237</v>
      </c>
      <c r="H10" s="13" t="n">
        <v>44</v>
      </c>
      <c r="I10" s="13" t="n">
        <v>110</v>
      </c>
      <c r="J10" s="13" t="n">
        <v>2</v>
      </c>
      <c r="K10" s="13" t="n">
        <v>65</v>
      </c>
      <c r="L10" s="13" t="n">
        <v>42</v>
      </c>
      <c r="M10" s="13" t="n">
        <v>39</v>
      </c>
      <c r="N10" s="13" t="n">
        <v>1</v>
      </c>
      <c r="O10" s="13" t="n">
        <v>0</v>
      </c>
      <c r="P10" s="13" t="n">
        <v>0</v>
      </c>
      <c r="Q10" s="13" t="n">
        <v>0</v>
      </c>
      <c r="R10" s="13" t="n">
        <v>0</v>
      </c>
    </row>
    <row r="11" s="10" customFormat="true" ht="16.5" hidden="false" customHeight="true" outlineLevel="0" collapsed="false">
      <c r="A11" s="11"/>
      <c r="B11" s="12" t="s">
        <v>20</v>
      </c>
      <c r="C11" s="13" t="n">
        <v>279</v>
      </c>
      <c r="D11" s="13" t="n">
        <v>71</v>
      </c>
      <c r="E11" s="13" t="n">
        <v>130</v>
      </c>
      <c r="F11" s="13" t="n">
        <v>1</v>
      </c>
      <c r="G11" s="13" t="n">
        <v>209</v>
      </c>
      <c r="H11" s="13" t="n">
        <v>35</v>
      </c>
      <c r="I11" s="13" t="n">
        <v>130</v>
      </c>
      <c r="J11" s="13" t="n">
        <v>1</v>
      </c>
      <c r="K11" s="13" t="n">
        <v>70</v>
      </c>
      <c r="L11" s="13" t="n">
        <v>36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</row>
    <row r="12" s="10" customFormat="true" ht="16.5" hidden="false" customHeight="true" outlineLevel="0" collapsed="false">
      <c r="A12" s="11"/>
      <c r="B12" s="12" t="s">
        <v>21</v>
      </c>
      <c r="C12" s="13" t="n">
        <v>360</v>
      </c>
      <c r="D12" s="13" t="n">
        <v>88</v>
      </c>
      <c r="E12" s="13" t="n">
        <v>144</v>
      </c>
      <c r="F12" s="13" t="n">
        <v>1</v>
      </c>
      <c r="G12" s="13" t="n">
        <v>269</v>
      </c>
      <c r="H12" s="13" t="n">
        <v>56</v>
      </c>
      <c r="I12" s="13" t="n">
        <v>100</v>
      </c>
      <c r="J12" s="13" t="n">
        <v>1</v>
      </c>
      <c r="K12" s="13" t="n">
        <v>86</v>
      </c>
      <c r="L12" s="13" t="n">
        <v>30</v>
      </c>
      <c r="M12" s="13" t="n">
        <v>44</v>
      </c>
      <c r="N12" s="13" t="n">
        <v>0</v>
      </c>
      <c r="O12" s="13" t="n">
        <v>5</v>
      </c>
      <c r="P12" s="13" t="n">
        <v>2</v>
      </c>
      <c r="Q12" s="13" t="n">
        <v>0</v>
      </c>
      <c r="R12" s="13" t="n">
        <v>0</v>
      </c>
    </row>
    <row r="13" s="10" customFormat="true" ht="16.5" hidden="false" customHeight="true" outlineLevel="0" collapsed="false">
      <c r="A13" s="11"/>
      <c r="B13" s="12" t="s">
        <v>22</v>
      </c>
      <c r="C13" s="13" t="n">
        <v>324</v>
      </c>
      <c r="D13" s="13" t="n">
        <v>69</v>
      </c>
      <c r="E13" s="13" t="n">
        <v>46</v>
      </c>
      <c r="F13" s="13" t="n">
        <v>1</v>
      </c>
      <c r="G13" s="13" t="n">
        <v>243</v>
      </c>
      <c r="H13" s="13" t="n">
        <v>40</v>
      </c>
      <c r="I13" s="13" t="n">
        <v>46</v>
      </c>
      <c r="J13" s="13" t="n">
        <v>1</v>
      </c>
      <c r="K13" s="13" t="n">
        <v>81</v>
      </c>
      <c r="L13" s="13" t="n">
        <v>29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</row>
    <row r="14" s="10" customFormat="true" ht="16.5" hidden="false" customHeight="true" outlineLevel="0" collapsed="false">
      <c r="A14" s="11"/>
      <c r="B14" s="12" t="s">
        <v>23</v>
      </c>
      <c r="C14" s="13" t="n">
        <v>393</v>
      </c>
      <c r="D14" s="13" t="n">
        <v>90</v>
      </c>
      <c r="E14" s="13" t="n">
        <v>388</v>
      </c>
      <c r="F14" s="13" t="n">
        <v>2</v>
      </c>
      <c r="G14" s="13" t="n">
        <v>280</v>
      </c>
      <c r="H14" s="13" t="n">
        <v>36</v>
      </c>
      <c r="I14" s="13" t="n">
        <v>340</v>
      </c>
      <c r="J14" s="13" t="n">
        <v>1</v>
      </c>
      <c r="K14" s="13" t="n">
        <v>113</v>
      </c>
      <c r="L14" s="13" t="n">
        <v>54</v>
      </c>
      <c r="M14" s="13" t="n">
        <v>48</v>
      </c>
      <c r="N14" s="13" t="n">
        <v>1</v>
      </c>
      <c r="O14" s="13" t="n">
        <v>0</v>
      </c>
      <c r="P14" s="13" t="n">
        <v>0</v>
      </c>
      <c r="Q14" s="13" t="n">
        <v>0</v>
      </c>
      <c r="R14" s="13" t="n">
        <v>0</v>
      </c>
    </row>
    <row r="15" s="10" customFormat="true" ht="16.5" hidden="false" customHeight="true" outlineLevel="0" collapsed="false">
      <c r="A15" s="11"/>
      <c r="B15" s="12" t="s">
        <v>24</v>
      </c>
      <c r="C15" s="13" t="n">
        <v>319</v>
      </c>
      <c r="D15" s="13" t="n">
        <v>76</v>
      </c>
      <c r="E15" s="13" t="n">
        <v>53</v>
      </c>
      <c r="F15" s="13" t="n">
        <v>2</v>
      </c>
      <c r="G15" s="13" t="n">
        <v>234</v>
      </c>
      <c r="H15" s="13" t="n">
        <v>42</v>
      </c>
      <c r="I15" s="13" t="n">
        <v>45</v>
      </c>
      <c r="J15" s="13" t="n">
        <v>2</v>
      </c>
      <c r="K15" s="13" t="n">
        <v>85</v>
      </c>
      <c r="L15" s="13" t="n">
        <v>34</v>
      </c>
      <c r="M15" s="13" t="n">
        <v>8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</row>
    <row r="16" s="10" customFormat="true" ht="16.5" hidden="false" customHeight="true" outlineLevel="0" collapsed="false">
      <c r="A16" s="11"/>
      <c r="B16" s="12" t="s">
        <v>25</v>
      </c>
      <c r="C16" s="13" t="n">
        <v>219</v>
      </c>
      <c r="D16" s="13" t="n">
        <v>58</v>
      </c>
      <c r="E16" s="13" t="n">
        <v>1</v>
      </c>
      <c r="F16" s="13" t="n">
        <v>3</v>
      </c>
      <c r="G16" s="13" t="n">
        <v>155</v>
      </c>
      <c r="H16" s="13" t="n">
        <v>24</v>
      </c>
      <c r="I16" s="13" t="n">
        <v>0</v>
      </c>
      <c r="J16" s="13" t="n">
        <v>2</v>
      </c>
      <c r="K16" s="13" t="n">
        <v>64</v>
      </c>
      <c r="L16" s="13" t="n">
        <v>34</v>
      </c>
      <c r="M16" s="13" t="n">
        <v>1</v>
      </c>
      <c r="N16" s="13" t="n">
        <v>1</v>
      </c>
      <c r="O16" s="13" t="n">
        <v>0</v>
      </c>
      <c r="P16" s="13" t="n">
        <v>0</v>
      </c>
      <c r="Q16" s="13" t="n">
        <v>0</v>
      </c>
      <c r="R16" s="13" t="n">
        <v>0</v>
      </c>
    </row>
    <row r="17" s="10" customFormat="true" ht="16.5" hidden="false" customHeight="true" outlineLevel="0" collapsed="false">
      <c r="A17" s="11"/>
      <c r="B17" s="12" t="s">
        <v>26</v>
      </c>
      <c r="C17" s="13" t="n">
        <v>345</v>
      </c>
      <c r="D17" s="13" t="n">
        <v>87</v>
      </c>
      <c r="E17" s="13" t="n">
        <v>113</v>
      </c>
      <c r="F17" s="13" t="n">
        <v>2</v>
      </c>
      <c r="G17" s="13" t="n">
        <v>235</v>
      </c>
      <c r="H17" s="13" t="n">
        <v>41</v>
      </c>
      <c r="I17" s="13" t="n">
        <v>107</v>
      </c>
      <c r="J17" s="13" t="n">
        <v>1</v>
      </c>
      <c r="K17" s="13" t="n">
        <v>110</v>
      </c>
      <c r="L17" s="13" t="n">
        <v>46</v>
      </c>
      <c r="M17" s="13" t="n">
        <v>6</v>
      </c>
      <c r="N17" s="13" t="n">
        <v>1</v>
      </c>
      <c r="O17" s="13" t="n">
        <v>0</v>
      </c>
      <c r="P17" s="13" t="n">
        <v>0</v>
      </c>
      <c r="Q17" s="13" t="n">
        <v>0</v>
      </c>
      <c r="R17" s="13" t="n">
        <v>0</v>
      </c>
    </row>
    <row r="18" s="10" customFormat="true" ht="16.5" hidden="false" customHeight="true" outlineLevel="0" collapsed="false">
      <c r="A18" s="11"/>
      <c r="B18" s="12" t="s">
        <v>27</v>
      </c>
      <c r="C18" s="13" t="n">
        <v>351</v>
      </c>
      <c r="D18" s="13" t="n">
        <v>83</v>
      </c>
      <c r="E18" s="13" t="n">
        <v>51</v>
      </c>
      <c r="F18" s="13" t="n">
        <v>5</v>
      </c>
      <c r="G18" s="13" t="n">
        <v>189</v>
      </c>
      <c r="H18" s="13" t="n">
        <v>20</v>
      </c>
      <c r="I18" s="13" t="n">
        <v>0</v>
      </c>
      <c r="J18" s="13" t="n">
        <v>1</v>
      </c>
      <c r="K18" s="13" t="n">
        <v>162</v>
      </c>
      <c r="L18" s="13" t="n">
        <v>63</v>
      </c>
      <c r="M18" s="13" t="n">
        <v>51</v>
      </c>
      <c r="N18" s="13" t="n">
        <v>4</v>
      </c>
      <c r="O18" s="13" t="n">
        <v>0</v>
      </c>
      <c r="P18" s="13" t="n">
        <v>0</v>
      </c>
      <c r="Q18" s="13" t="n">
        <v>0</v>
      </c>
      <c r="R18" s="13" t="n">
        <v>0</v>
      </c>
    </row>
    <row r="19" s="10" customFormat="true" ht="16.5" hidden="false" customHeight="true" outlineLevel="0" collapsed="false">
      <c r="A19" s="11"/>
      <c r="B19" s="12" t="s">
        <v>28</v>
      </c>
      <c r="C19" s="13" t="n">
        <v>321</v>
      </c>
      <c r="D19" s="13" t="n">
        <v>75</v>
      </c>
      <c r="E19" s="13" t="n">
        <v>51</v>
      </c>
      <c r="F19" s="13" t="n">
        <v>4</v>
      </c>
      <c r="G19" s="13" t="n">
        <v>228</v>
      </c>
      <c r="H19" s="13" t="n">
        <v>46</v>
      </c>
      <c r="I19" s="13" t="n">
        <v>40</v>
      </c>
      <c r="J19" s="13" t="n">
        <v>2</v>
      </c>
      <c r="K19" s="13" t="n">
        <v>87</v>
      </c>
      <c r="L19" s="13" t="n">
        <v>28</v>
      </c>
      <c r="M19" s="13" t="n">
        <v>11</v>
      </c>
      <c r="N19" s="13" t="n">
        <v>1</v>
      </c>
      <c r="O19" s="13" t="n">
        <v>6</v>
      </c>
      <c r="P19" s="13" t="n">
        <v>1</v>
      </c>
      <c r="Q19" s="13" t="n">
        <v>0</v>
      </c>
      <c r="R19" s="13" t="n">
        <v>1</v>
      </c>
    </row>
    <row r="20" s="10" customFormat="true" ht="16.5" hidden="false" customHeight="true" outlineLevel="0" collapsed="false">
      <c r="A20" s="11"/>
      <c r="B20" s="12" t="s">
        <v>29</v>
      </c>
      <c r="C20" s="13" t="n">
        <v>344</v>
      </c>
      <c r="D20" s="13" t="n">
        <v>84</v>
      </c>
      <c r="E20" s="13" t="n">
        <v>90</v>
      </c>
      <c r="F20" s="13" t="n">
        <v>1</v>
      </c>
      <c r="G20" s="13" t="n">
        <v>268</v>
      </c>
      <c r="H20" s="13" t="n">
        <v>54</v>
      </c>
      <c r="I20" s="13" t="n">
        <v>35</v>
      </c>
      <c r="J20" s="13" t="n">
        <v>1</v>
      </c>
      <c r="K20" s="13" t="n">
        <v>76</v>
      </c>
      <c r="L20" s="13" t="n">
        <v>30</v>
      </c>
      <c r="M20" s="13" t="n">
        <v>55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</row>
    <row r="21" s="10" customFormat="true" ht="16.5" hidden="false" customHeight="true" outlineLevel="0" collapsed="false">
      <c r="A21" s="11"/>
      <c r="B21" s="12" t="s">
        <v>30</v>
      </c>
      <c r="C21" s="13" t="n">
        <v>328</v>
      </c>
      <c r="D21" s="13" t="n">
        <v>78</v>
      </c>
      <c r="E21" s="13" t="n">
        <v>59</v>
      </c>
      <c r="F21" s="13" t="n">
        <v>1</v>
      </c>
      <c r="G21" s="13" t="n">
        <v>153</v>
      </c>
      <c r="H21" s="13" t="n">
        <v>29</v>
      </c>
      <c r="I21" s="13" t="n">
        <v>0</v>
      </c>
      <c r="J21" s="13" t="n">
        <v>1</v>
      </c>
      <c r="K21" s="13" t="n">
        <v>175</v>
      </c>
      <c r="L21" s="13" t="n">
        <v>49</v>
      </c>
      <c r="M21" s="13" t="n">
        <v>59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</row>
    <row r="22" s="10" customFormat="true" ht="16.5" hidden="false" customHeight="true" outlineLevel="0" collapsed="false">
      <c r="A22" s="11"/>
      <c r="B22" s="12" t="s">
        <v>31</v>
      </c>
      <c r="C22" s="13" t="n">
        <v>301</v>
      </c>
      <c r="D22" s="13" t="n">
        <v>69</v>
      </c>
      <c r="E22" s="13" t="n">
        <v>44</v>
      </c>
      <c r="F22" s="13" t="n">
        <v>2</v>
      </c>
      <c r="G22" s="13" t="n">
        <v>168</v>
      </c>
      <c r="H22" s="13" t="n">
        <v>22</v>
      </c>
      <c r="I22" s="13" t="n">
        <v>10</v>
      </c>
      <c r="J22" s="13" t="n">
        <v>2</v>
      </c>
      <c r="K22" s="13" t="n">
        <v>133</v>
      </c>
      <c r="L22" s="13" t="n">
        <v>47</v>
      </c>
      <c r="M22" s="13" t="n">
        <v>34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</row>
    <row r="23" s="10" customFormat="true" ht="16.5" hidden="false" customHeight="true" outlineLevel="0" collapsed="false">
      <c r="A23" s="11"/>
      <c r="B23" s="12" t="s">
        <v>32</v>
      </c>
      <c r="C23" s="13" t="n">
        <v>293</v>
      </c>
      <c r="D23" s="13" t="n">
        <v>81</v>
      </c>
      <c r="E23" s="13" t="n">
        <v>105</v>
      </c>
      <c r="F23" s="13" t="n">
        <v>6</v>
      </c>
      <c r="G23" s="13" t="n">
        <v>206</v>
      </c>
      <c r="H23" s="13" t="n">
        <v>37</v>
      </c>
      <c r="I23" s="13" t="n">
        <v>39</v>
      </c>
      <c r="J23" s="13" t="n">
        <v>3</v>
      </c>
      <c r="K23" s="13" t="n">
        <v>85</v>
      </c>
      <c r="L23" s="13" t="n">
        <v>42</v>
      </c>
      <c r="M23" s="13" t="n">
        <v>66</v>
      </c>
      <c r="N23" s="13" t="n">
        <v>3</v>
      </c>
      <c r="O23" s="13" t="n">
        <v>2</v>
      </c>
      <c r="P23" s="13" t="n">
        <v>2</v>
      </c>
      <c r="Q23" s="13" t="n">
        <v>0</v>
      </c>
      <c r="R23" s="13" t="n">
        <v>0</v>
      </c>
    </row>
    <row r="24" s="10" customFormat="true" ht="16.5" hidden="false" customHeight="true" outlineLevel="0" collapsed="false">
      <c r="A24" s="11"/>
      <c r="B24" s="12" t="s">
        <v>33</v>
      </c>
      <c r="C24" s="13" t="n">
        <v>236</v>
      </c>
      <c r="D24" s="13" t="n">
        <v>70</v>
      </c>
      <c r="E24" s="13" t="n">
        <v>4</v>
      </c>
      <c r="F24" s="13" t="n">
        <v>4</v>
      </c>
      <c r="G24" s="13" t="n">
        <v>167</v>
      </c>
      <c r="H24" s="13" t="n">
        <v>35</v>
      </c>
      <c r="I24" s="13" t="n">
        <v>4</v>
      </c>
      <c r="J24" s="13" t="n">
        <v>2</v>
      </c>
      <c r="K24" s="13" t="n">
        <v>69</v>
      </c>
      <c r="L24" s="13" t="n">
        <v>35</v>
      </c>
      <c r="M24" s="13" t="n">
        <v>0</v>
      </c>
      <c r="N24" s="13" t="n">
        <v>2</v>
      </c>
      <c r="O24" s="13" t="n">
        <v>0</v>
      </c>
      <c r="P24" s="13" t="n">
        <v>0</v>
      </c>
      <c r="Q24" s="13" t="n">
        <v>0</v>
      </c>
      <c r="R24" s="13" t="n">
        <v>0</v>
      </c>
    </row>
    <row r="25" s="10" customFormat="true" ht="16.5" hidden="false" customHeight="true" outlineLevel="0" collapsed="false">
      <c r="A25" s="11"/>
      <c r="B25" s="12" t="s">
        <v>34</v>
      </c>
      <c r="C25" s="13" t="n">
        <v>424</v>
      </c>
      <c r="D25" s="13" t="n">
        <v>123</v>
      </c>
      <c r="E25" s="13" t="n">
        <v>99</v>
      </c>
      <c r="F25" s="13" t="n">
        <v>3</v>
      </c>
      <c r="G25" s="13" t="n">
        <v>256</v>
      </c>
      <c r="H25" s="13" t="n">
        <v>42</v>
      </c>
      <c r="I25" s="13" t="n">
        <v>70</v>
      </c>
      <c r="J25" s="13" t="n">
        <v>0</v>
      </c>
      <c r="K25" s="13" t="n">
        <v>142</v>
      </c>
      <c r="L25" s="13" t="n">
        <v>76</v>
      </c>
      <c r="M25" s="13" t="n">
        <v>28</v>
      </c>
      <c r="N25" s="13" t="n">
        <v>2</v>
      </c>
      <c r="O25" s="13" t="n">
        <v>26</v>
      </c>
      <c r="P25" s="13" t="n">
        <v>5</v>
      </c>
      <c r="Q25" s="13" t="n">
        <v>1</v>
      </c>
      <c r="R25" s="13" t="n">
        <v>1</v>
      </c>
    </row>
    <row r="26" s="10" customFormat="true" ht="16.5" hidden="false" customHeight="true" outlineLevel="0" collapsed="false">
      <c r="A26" s="11"/>
      <c r="B26" s="12" t="s">
        <v>35</v>
      </c>
      <c r="C26" s="13" t="n">
        <v>360</v>
      </c>
      <c r="D26" s="13" t="n">
        <v>88</v>
      </c>
      <c r="E26" s="13" t="n">
        <v>132</v>
      </c>
      <c r="F26" s="13" t="n">
        <v>2</v>
      </c>
      <c r="G26" s="13" t="n">
        <v>227</v>
      </c>
      <c r="H26" s="13" t="n">
        <v>41</v>
      </c>
      <c r="I26" s="13" t="n">
        <v>72</v>
      </c>
      <c r="J26" s="13" t="n">
        <v>2</v>
      </c>
      <c r="K26" s="13" t="n">
        <v>107</v>
      </c>
      <c r="L26" s="13" t="n">
        <v>45</v>
      </c>
      <c r="M26" s="13" t="n">
        <v>28</v>
      </c>
      <c r="N26" s="13" t="n">
        <v>0</v>
      </c>
      <c r="O26" s="13" t="n">
        <v>26</v>
      </c>
      <c r="P26" s="13" t="n">
        <v>2</v>
      </c>
      <c r="Q26" s="13" t="n">
        <v>32</v>
      </c>
      <c r="R26" s="13" t="n">
        <v>0</v>
      </c>
    </row>
    <row r="27" s="10" customFormat="true" ht="17.45" hidden="false" customHeight="true" outlineLevel="0" collapsed="false">
      <c r="A27" s="11" t="s">
        <v>14</v>
      </c>
      <c r="B27" s="12" t="s">
        <v>36</v>
      </c>
      <c r="C27" s="13" t="n">
        <v>374</v>
      </c>
      <c r="D27" s="13" t="n">
        <v>107</v>
      </c>
      <c r="E27" s="13" t="n">
        <v>104</v>
      </c>
      <c r="F27" s="13" t="n">
        <v>1</v>
      </c>
      <c r="G27" s="13" t="n">
        <v>256</v>
      </c>
      <c r="H27" s="13" t="n">
        <v>54</v>
      </c>
      <c r="I27" s="13" t="n">
        <v>89</v>
      </c>
      <c r="J27" s="13" t="n">
        <v>1</v>
      </c>
      <c r="K27" s="13" t="n">
        <v>118</v>
      </c>
      <c r="L27" s="13" t="n">
        <v>53</v>
      </c>
      <c r="M27" s="13" t="n">
        <v>15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</row>
    <row r="28" s="10" customFormat="true" ht="17.45" hidden="false" customHeight="true" outlineLevel="0" collapsed="false">
      <c r="A28" s="11"/>
      <c r="B28" s="12" t="s">
        <v>37</v>
      </c>
      <c r="C28" s="13" t="n">
        <v>279</v>
      </c>
      <c r="D28" s="13" t="n">
        <v>87</v>
      </c>
      <c r="E28" s="13" t="n">
        <v>95</v>
      </c>
      <c r="F28" s="13" t="n">
        <v>5</v>
      </c>
      <c r="G28" s="13" t="n">
        <v>144</v>
      </c>
      <c r="H28" s="13" t="n">
        <v>18</v>
      </c>
      <c r="I28" s="13" t="n">
        <v>90</v>
      </c>
      <c r="J28" s="13" t="n">
        <v>1</v>
      </c>
      <c r="K28" s="13" t="n">
        <v>135</v>
      </c>
      <c r="L28" s="13" t="n">
        <v>69</v>
      </c>
      <c r="M28" s="13" t="n">
        <v>5</v>
      </c>
      <c r="N28" s="13" t="n">
        <v>4</v>
      </c>
      <c r="O28" s="13" t="n">
        <v>0</v>
      </c>
      <c r="P28" s="13" t="n">
        <v>0</v>
      </c>
      <c r="Q28" s="13" t="n">
        <v>0</v>
      </c>
      <c r="R28" s="13" t="n">
        <v>0</v>
      </c>
    </row>
    <row r="29" s="10" customFormat="true" ht="17.45" hidden="false" customHeight="true" outlineLevel="0" collapsed="false">
      <c r="A29" s="11"/>
      <c r="B29" s="12" t="s">
        <v>38</v>
      </c>
      <c r="C29" s="13" t="n">
        <v>556</v>
      </c>
      <c r="D29" s="13" t="n">
        <v>138</v>
      </c>
      <c r="E29" s="13" t="n">
        <v>0</v>
      </c>
      <c r="F29" s="13" t="n">
        <v>7</v>
      </c>
      <c r="G29" s="13" t="n">
        <v>161</v>
      </c>
      <c r="H29" s="13" t="n">
        <v>25</v>
      </c>
      <c r="I29" s="13" t="n">
        <v>0</v>
      </c>
      <c r="J29" s="13" t="n">
        <v>2</v>
      </c>
      <c r="K29" s="13" t="n">
        <v>395</v>
      </c>
      <c r="L29" s="13" t="n">
        <v>113</v>
      </c>
      <c r="M29" s="13" t="n">
        <v>0</v>
      </c>
      <c r="N29" s="13" t="n">
        <v>5</v>
      </c>
      <c r="O29" s="13" t="n">
        <v>0</v>
      </c>
      <c r="P29" s="13" t="n">
        <v>0</v>
      </c>
      <c r="Q29" s="13" t="n">
        <v>0</v>
      </c>
      <c r="R29" s="13" t="n">
        <v>0</v>
      </c>
    </row>
    <row r="30" s="10" customFormat="true" ht="17.45" hidden="false" customHeight="true" outlineLevel="0" collapsed="false">
      <c r="A30" s="11"/>
      <c r="B30" s="12" t="s">
        <v>39</v>
      </c>
      <c r="C30" s="13" t="n">
        <v>398</v>
      </c>
      <c r="D30" s="13" t="n">
        <v>112</v>
      </c>
      <c r="E30" s="13" t="n">
        <v>186</v>
      </c>
      <c r="F30" s="13" t="n">
        <v>6</v>
      </c>
      <c r="G30" s="13" t="n">
        <v>252</v>
      </c>
      <c r="H30" s="13" t="n">
        <v>34</v>
      </c>
      <c r="I30" s="13" t="n">
        <v>159</v>
      </c>
      <c r="J30" s="13" t="n">
        <v>1</v>
      </c>
      <c r="K30" s="13" t="n">
        <v>146</v>
      </c>
      <c r="L30" s="13" t="n">
        <v>77</v>
      </c>
      <c r="M30" s="13" t="n">
        <v>20</v>
      </c>
      <c r="N30" s="13" t="n">
        <v>5</v>
      </c>
      <c r="O30" s="13" t="n">
        <v>0</v>
      </c>
      <c r="P30" s="13" t="n">
        <v>1</v>
      </c>
      <c r="Q30" s="13" t="n">
        <v>7</v>
      </c>
      <c r="R30" s="13" t="n">
        <v>0</v>
      </c>
    </row>
    <row r="31" s="10" customFormat="true" ht="17.45" hidden="false" customHeight="true" outlineLevel="0" collapsed="false">
      <c r="A31" s="11"/>
      <c r="B31" s="12" t="s">
        <v>40</v>
      </c>
      <c r="C31" s="13" t="n">
        <v>331</v>
      </c>
      <c r="D31" s="13" t="n">
        <v>69</v>
      </c>
      <c r="E31" s="13" t="n">
        <v>75</v>
      </c>
      <c r="F31" s="13" t="n">
        <v>3</v>
      </c>
      <c r="G31" s="13" t="n">
        <v>216</v>
      </c>
      <c r="H31" s="13" t="n">
        <v>22</v>
      </c>
      <c r="I31" s="13" t="n">
        <v>75</v>
      </c>
      <c r="J31" s="13" t="n">
        <v>3</v>
      </c>
      <c r="K31" s="13" t="n">
        <v>115</v>
      </c>
      <c r="L31" s="13" t="n">
        <v>47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</row>
    <row r="32" s="10" customFormat="true" ht="17.45" hidden="false" customHeight="true" outlineLevel="0" collapsed="false">
      <c r="A32" s="11" t="s">
        <v>41</v>
      </c>
      <c r="B32" s="12" t="s">
        <v>15</v>
      </c>
      <c r="C32" s="13" t="n">
        <v>3802</v>
      </c>
      <c r="D32" s="13" t="n">
        <v>811</v>
      </c>
      <c r="E32" s="13" t="n">
        <v>886</v>
      </c>
      <c r="F32" s="13" t="n">
        <v>0</v>
      </c>
      <c r="G32" s="13" t="n">
        <v>1689</v>
      </c>
      <c r="H32" s="13" t="n">
        <v>222</v>
      </c>
      <c r="I32" s="13" t="n">
        <v>288</v>
      </c>
      <c r="J32" s="13" t="n">
        <v>0</v>
      </c>
      <c r="K32" s="13" t="n">
        <v>2113</v>
      </c>
      <c r="L32" s="13" t="n">
        <v>589</v>
      </c>
      <c r="M32" s="13" t="n">
        <v>598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</row>
    <row r="33" s="10" customFormat="true" ht="17.45" hidden="false" customHeight="true" outlineLevel="0" collapsed="false">
      <c r="A33" s="11"/>
      <c r="B33" s="12" t="s">
        <v>42</v>
      </c>
      <c r="C33" s="13" t="n">
        <v>3733</v>
      </c>
      <c r="D33" s="13" t="n">
        <v>794</v>
      </c>
      <c r="E33" s="13" t="n">
        <v>858</v>
      </c>
      <c r="F33" s="13" t="n">
        <v>0</v>
      </c>
      <c r="G33" s="13" t="n">
        <v>1659</v>
      </c>
      <c r="H33" s="13" t="n">
        <v>220</v>
      </c>
      <c r="I33" s="13" t="n">
        <v>274</v>
      </c>
      <c r="J33" s="13" t="n">
        <v>0</v>
      </c>
      <c r="K33" s="13" t="n">
        <v>2074</v>
      </c>
      <c r="L33" s="13" t="n">
        <v>574</v>
      </c>
      <c r="M33" s="13" t="n">
        <v>584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</row>
    <row r="34" s="10" customFormat="true" ht="17.45" hidden="false" customHeight="true" outlineLevel="0" collapsed="false">
      <c r="A34" s="11"/>
      <c r="B34" s="12" t="s">
        <v>17</v>
      </c>
      <c r="C34" s="13" t="n">
        <v>175</v>
      </c>
      <c r="D34" s="13" t="n">
        <v>33</v>
      </c>
      <c r="E34" s="13" t="n">
        <v>23</v>
      </c>
      <c r="F34" s="13" t="n">
        <v>0</v>
      </c>
      <c r="G34" s="13" t="n">
        <v>93</v>
      </c>
      <c r="H34" s="13" t="n">
        <v>12</v>
      </c>
      <c r="I34" s="13" t="n">
        <v>12</v>
      </c>
      <c r="J34" s="13" t="n">
        <v>0</v>
      </c>
      <c r="K34" s="13" t="n">
        <v>82</v>
      </c>
      <c r="L34" s="13" t="n">
        <v>21</v>
      </c>
      <c r="M34" s="13" t="n">
        <v>1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</row>
    <row r="35" s="10" customFormat="true" ht="17.45" hidden="false" customHeight="true" outlineLevel="0" collapsed="false">
      <c r="A35" s="11"/>
      <c r="B35" s="12" t="s">
        <v>43</v>
      </c>
      <c r="C35" s="13" t="n">
        <v>203</v>
      </c>
      <c r="D35" s="13" t="n">
        <v>38</v>
      </c>
      <c r="E35" s="13" t="n">
        <v>34</v>
      </c>
      <c r="F35" s="13" t="n">
        <v>0</v>
      </c>
      <c r="G35" s="13" t="n">
        <v>77</v>
      </c>
      <c r="H35" s="13" t="n">
        <v>13</v>
      </c>
      <c r="I35" s="13" t="n">
        <v>4</v>
      </c>
      <c r="J35" s="13" t="n">
        <v>0</v>
      </c>
      <c r="K35" s="13" t="n">
        <v>126</v>
      </c>
      <c r="L35" s="13" t="n">
        <v>25</v>
      </c>
      <c r="M35" s="13" t="n">
        <v>3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</row>
    <row r="36" s="10" customFormat="true" ht="17.45" hidden="false" customHeight="true" outlineLevel="0" collapsed="false">
      <c r="A36" s="11"/>
      <c r="B36" s="12" t="s">
        <v>44</v>
      </c>
      <c r="C36" s="13" t="n">
        <v>213</v>
      </c>
      <c r="D36" s="13" t="n">
        <v>39</v>
      </c>
      <c r="E36" s="13" t="n">
        <v>51</v>
      </c>
      <c r="F36" s="13" t="n">
        <v>0</v>
      </c>
      <c r="G36" s="13" t="n">
        <v>117</v>
      </c>
      <c r="H36" s="13" t="n">
        <v>22</v>
      </c>
      <c r="I36" s="13" t="n">
        <v>51</v>
      </c>
      <c r="J36" s="13" t="n">
        <v>0</v>
      </c>
      <c r="K36" s="13" t="n">
        <v>96</v>
      </c>
      <c r="L36" s="13" t="n">
        <v>17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</row>
    <row r="37" s="10" customFormat="true" ht="17.45" hidden="false" customHeight="true" outlineLevel="0" collapsed="false">
      <c r="A37" s="11"/>
      <c r="B37" s="12" t="s">
        <v>45</v>
      </c>
      <c r="C37" s="13" t="n">
        <v>199</v>
      </c>
      <c r="D37" s="13" t="n">
        <v>44</v>
      </c>
      <c r="E37" s="13" t="n">
        <v>20</v>
      </c>
      <c r="F37" s="13" t="n">
        <v>0</v>
      </c>
      <c r="G37" s="13" t="n">
        <v>100</v>
      </c>
      <c r="H37" s="13" t="n">
        <v>22</v>
      </c>
      <c r="I37" s="13" t="n">
        <v>20</v>
      </c>
      <c r="J37" s="13" t="n">
        <v>0</v>
      </c>
      <c r="K37" s="13" t="n">
        <v>99</v>
      </c>
      <c r="L37" s="13" t="n">
        <v>22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</row>
    <row r="38" s="10" customFormat="true" ht="17.45" hidden="false" customHeight="true" outlineLevel="0" collapsed="false">
      <c r="A38" s="11"/>
      <c r="B38" s="12" t="s">
        <v>46</v>
      </c>
      <c r="C38" s="13" t="n">
        <v>409</v>
      </c>
      <c r="D38" s="13" t="n">
        <v>119</v>
      </c>
      <c r="E38" s="13" t="n">
        <v>37</v>
      </c>
      <c r="F38" s="13" t="n">
        <v>0</v>
      </c>
      <c r="G38" s="13" t="n">
        <v>156</v>
      </c>
      <c r="H38" s="13" t="n">
        <v>23</v>
      </c>
      <c r="I38" s="13" t="n">
        <v>0</v>
      </c>
      <c r="J38" s="13" t="n">
        <v>0</v>
      </c>
      <c r="K38" s="13" t="n">
        <v>253</v>
      </c>
      <c r="L38" s="13" t="n">
        <v>96</v>
      </c>
      <c r="M38" s="13" t="n">
        <v>37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</row>
    <row r="39" s="10" customFormat="true" ht="17.45" hidden="false" customHeight="true" outlineLevel="0" collapsed="false">
      <c r="A39" s="11"/>
      <c r="B39" s="12" t="s">
        <v>47</v>
      </c>
      <c r="C39" s="13" t="n">
        <v>264</v>
      </c>
      <c r="D39" s="13" t="n">
        <v>66</v>
      </c>
      <c r="E39" s="13" t="n">
        <v>135</v>
      </c>
      <c r="F39" s="13" t="n">
        <v>0</v>
      </c>
      <c r="G39" s="13" t="n">
        <v>93</v>
      </c>
      <c r="H39" s="13" t="n">
        <v>8</v>
      </c>
      <c r="I39" s="13" t="n">
        <v>55</v>
      </c>
      <c r="J39" s="13" t="n">
        <v>0</v>
      </c>
      <c r="K39" s="13" t="n">
        <v>171</v>
      </c>
      <c r="L39" s="13" t="n">
        <v>58</v>
      </c>
      <c r="M39" s="13" t="n">
        <v>8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</row>
    <row r="40" s="10" customFormat="true" ht="17.45" hidden="false" customHeight="true" outlineLevel="0" collapsed="false">
      <c r="A40" s="11"/>
      <c r="B40" s="12" t="s">
        <v>48</v>
      </c>
      <c r="C40" s="13" t="n">
        <v>298</v>
      </c>
      <c r="D40" s="13" t="n">
        <v>47</v>
      </c>
      <c r="E40" s="13" t="n">
        <v>87</v>
      </c>
      <c r="F40" s="13" t="n">
        <v>0</v>
      </c>
      <c r="G40" s="13" t="n">
        <v>105</v>
      </c>
      <c r="H40" s="13" t="n">
        <v>14</v>
      </c>
      <c r="I40" s="13" t="n">
        <v>20</v>
      </c>
      <c r="J40" s="13" t="n">
        <v>0</v>
      </c>
      <c r="K40" s="13" t="n">
        <v>193</v>
      </c>
      <c r="L40" s="13" t="n">
        <v>33</v>
      </c>
      <c r="M40" s="13" t="n">
        <v>67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</row>
    <row r="41" s="10" customFormat="true" ht="17.45" hidden="false" customHeight="true" outlineLevel="0" collapsed="false">
      <c r="A41" s="11"/>
      <c r="B41" s="12" t="s">
        <v>49</v>
      </c>
      <c r="C41" s="13" t="n">
        <v>260</v>
      </c>
      <c r="D41" s="13" t="n">
        <v>48</v>
      </c>
      <c r="E41" s="13" t="n">
        <v>38</v>
      </c>
      <c r="F41" s="13" t="n">
        <v>0</v>
      </c>
      <c r="G41" s="13" t="n">
        <v>114</v>
      </c>
      <c r="H41" s="13" t="n">
        <v>18</v>
      </c>
      <c r="I41" s="13" t="n">
        <v>5</v>
      </c>
      <c r="J41" s="13" t="n">
        <v>0</v>
      </c>
      <c r="K41" s="13" t="n">
        <v>146</v>
      </c>
      <c r="L41" s="13" t="n">
        <v>30</v>
      </c>
      <c r="M41" s="13" t="n">
        <v>3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</row>
    <row r="42" s="10" customFormat="true" ht="17.45" hidden="false" customHeight="true" outlineLevel="0" collapsed="false">
      <c r="A42" s="11"/>
      <c r="B42" s="12" t="s">
        <v>50</v>
      </c>
      <c r="C42" s="13" t="n">
        <v>303</v>
      </c>
      <c r="D42" s="13" t="n">
        <v>70</v>
      </c>
      <c r="E42" s="13" t="n">
        <v>37</v>
      </c>
      <c r="F42" s="13" t="n">
        <v>0</v>
      </c>
      <c r="G42" s="13" t="n">
        <v>145</v>
      </c>
      <c r="H42" s="13" t="n">
        <v>19</v>
      </c>
      <c r="I42" s="13" t="n">
        <v>24</v>
      </c>
      <c r="J42" s="13" t="n">
        <v>0</v>
      </c>
      <c r="K42" s="13" t="n">
        <v>158</v>
      </c>
      <c r="L42" s="13" t="n">
        <v>51</v>
      </c>
      <c r="M42" s="13" t="n">
        <v>13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</row>
    <row r="43" s="10" customFormat="true" ht="17.45" hidden="false" customHeight="true" outlineLevel="0" collapsed="false">
      <c r="A43" s="11"/>
      <c r="B43" s="12" t="s">
        <v>51</v>
      </c>
      <c r="C43" s="13" t="n">
        <v>370</v>
      </c>
      <c r="D43" s="13" t="n">
        <v>59</v>
      </c>
      <c r="E43" s="13" t="n">
        <v>99</v>
      </c>
      <c r="F43" s="13" t="n">
        <v>0</v>
      </c>
      <c r="G43" s="13" t="n">
        <v>205</v>
      </c>
      <c r="H43" s="13" t="n">
        <v>13</v>
      </c>
      <c r="I43" s="13" t="n">
        <v>13</v>
      </c>
      <c r="J43" s="13" t="n">
        <v>0</v>
      </c>
      <c r="K43" s="13" t="n">
        <v>165</v>
      </c>
      <c r="L43" s="13" t="n">
        <v>46</v>
      </c>
      <c r="M43" s="13" t="n">
        <v>86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</row>
    <row r="44" s="10" customFormat="true" ht="17.45" hidden="false" customHeight="true" outlineLevel="0" collapsed="false">
      <c r="A44" s="11"/>
      <c r="B44" s="12" t="s">
        <v>52</v>
      </c>
      <c r="C44" s="13" t="n">
        <v>278</v>
      </c>
      <c r="D44" s="13" t="n">
        <v>69</v>
      </c>
      <c r="E44" s="13" t="n">
        <v>34</v>
      </c>
      <c r="F44" s="13" t="n">
        <v>0</v>
      </c>
      <c r="G44" s="13" t="n">
        <v>73</v>
      </c>
      <c r="H44" s="13" t="n">
        <v>10</v>
      </c>
      <c r="I44" s="13" t="n">
        <v>0</v>
      </c>
      <c r="J44" s="13" t="n">
        <v>0</v>
      </c>
      <c r="K44" s="13" t="n">
        <v>205</v>
      </c>
      <c r="L44" s="13" t="n">
        <v>59</v>
      </c>
      <c r="M44" s="13" t="n">
        <v>34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</row>
    <row r="45" s="10" customFormat="true" ht="17.45" hidden="false" customHeight="true" outlineLevel="0" collapsed="false">
      <c r="A45" s="11"/>
      <c r="B45" s="12" t="s">
        <v>31</v>
      </c>
      <c r="C45" s="13" t="n">
        <v>102</v>
      </c>
      <c r="D45" s="13" t="n">
        <v>20</v>
      </c>
      <c r="E45" s="13" t="n">
        <v>15</v>
      </c>
      <c r="F45" s="13" t="n">
        <v>0</v>
      </c>
      <c r="G45" s="13" t="n">
        <v>52</v>
      </c>
      <c r="H45" s="13" t="n">
        <v>3</v>
      </c>
      <c r="I45" s="13" t="n">
        <v>3</v>
      </c>
      <c r="J45" s="13" t="n">
        <v>0</v>
      </c>
      <c r="K45" s="13" t="n">
        <v>50</v>
      </c>
      <c r="L45" s="13" t="n">
        <v>17</v>
      </c>
      <c r="M45" s="13" t="n">
        <v>12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</row>
    <row r="46" s="10" customFormat="true" ht="17.45" hidden="false" customHeight="true" outlineLevel="0" collapsed="false">
      <c r="A46" s="11"/>
      <c r="B46" s="12" t="s">
        <v>53</v>
      </c>
      <c r="C46" s="13" t="n">
        <v>193</v>
      </c>
      <c r="D46" s="13" t="n">
        <v>57</v>
      </c>
      <c r="E46" s="13" t="n">
        <v>108</v>
      </c>
      <c r="F46" s="13" t="n">
        <v>0</v>
      </c>
      <c r="G46" s="13" t="n">
        <v>68</v>
      </c>
      <c r="H46" s="13" t="n">
        <v>12</v>
      </c>
      <c r="I46" s="13" t="n">
        <v>28</v>
      </c>
      <c r="J46" s="13" t="n">
        <v>0</v>
      </c>
      <c r="K46" s="13" t="n">
        <v>125</v>
      </c>
      <c r="L46" s="13" t="n">
        <v>45</v>
      </c>
      <c r="M46" s="13" t="n">
        <v>8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</row>
    <row r="47" s="10" customFormat="true" ht="17.45" hidden="false" customHeight="true" outlineLevel="0" collapsed="false">
      <c r="A47" s="11"/>
      <c r="B47" s="12" t="s">
        <v>54</v>
      </c>
      <c r="C47" s="13" t="n">
        <v>207</v>
      </c>
      <c r="D47" s="13" t="n">
        <v>42</v>
      </c>
      <c r="E47" s="13" t="n">
        <v>24</v>
      </c>
      <c r="F47" s="13" t="n">
        <v>0</v>
      </c>
      <c r="G47" s="13" t="n">
        <v>134</v>
      </c>
      <c r="H47" s="13" t="n">
        <v>19</v>
      </c>
      <c r="I47" s="13" t="n">
        <v>24</v>
      </c>
      <c r="J47" s="13" t="n">
        <v>0</v>
      </c>
      <c r="K47" s="13" t="n">
        <v>73</v>
      </c>
      <c r="L47" s="13" t="n">
        <v>23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</row>
    <row r="48" s="10" customFormat="true" ht="17.45" hidden="false" customHeight="true" outlineLevel="0" collapsed="false">
      <c r="A48" s="11"/>
      <c r="B48" s="12" t="s">
        <v>55</v>
      </c>
      <c r="C48" s="13" t="n">
        <v>259</v>
      </c>
      <c r="D48" s="13" t="n">
        <v>43</v>
      </c>
      <c r="E48" s="13" t="n">
        <v>116</v>
      </c>
      <c r="F48" s="13" t="n">
        <v>0</v>
      </c>
      <c r="G48" s="13" t="n">
        <v>127</v>
      </c>
      <c r="H48" s="13" t="n">
        <v>12</v>
      </c>
      <c r="I48" s="13" t="n">
        <v>15</v>
      </c>
      <c r="J48" s="13" t="n">
        <v>0</v>
      </c>
      <c r="K48" s="13" t="n">
        <v>132</v>
      </c>
      <c r="L48" s="13" t="n">
        <v>31</v>
      </c>
      <c r="M48" s="13" t="n">
        <v>10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</row>
    <row r="49" s="10" customFormat="true" ht="17.45" hidden="false" customHeight="true" outlineLevel="0" collapsed="false">
      <c r="A49" s="11"/>
      <c r="B49" s="12" t="s">
        <v>56</v>
      </c>
      <c r="C49" s="13" t="n">
        <v>69</v>
      </c>
      <c r="D49" s="13" t="n">
        <v>17</v>
      </c>
      <c r="E49" s="13" t="n">
        <v>28</v>
      </c>
      <c r="F49" s="13" t="n">
        <v>0</v>
      </c>
      <c r="G49" s="13" t="n">
        <v>30</v>
      </c>
      <c r="H49" s="13" t="n">
        <v>2</v>
      </c>
      <c r="I49" s="13" t="n">
        <v>14</v>
      </c>
      <c r="J49" s="13" t="n">
        <v>0</v>
      </c>
      <c r="K49" s="13" t="n">
        <v>39</v>
      </c>
      <c r="L49" s="13" t="n">
        <v>15</v>
      </c>
      <c r="M49" s="13" t="n">
        <v>14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</row>
    <row r="50" s="10" customFormat="true" ht="17.45" hidden="false" customHeight="true" outlineLevel="0" collapsed="false">
      <c r="A50" s="11"/>
      <c r="B50" s="12" t="s">
        <v>57</v>
      </c>
      <c r="C50" s="13" t="n">
        <v>69</v>
      </c>
      <c r="D50" s="13" t="n">
        <v>17</v>
      </c>
      <c r="E50" s="13" t="n">
        <v>28</v>
      </c>
      <c r="F50" s="13" t="n">
        <v>0</v>
      </c>
      <c r="G50" s="13" t="n">
        <v>30</v>
      </c>
      <c r="H50" s="13" t="n">
        <v>2</v>
      </c>
      <c r="I50" s="13" t="n">
        <v>14</v>
      </c>
      <c r="J50" s="13" t="n">
        <v>0</v>
      </c>
      <c r="K50" s="13" t="n">
        <v>39</v>
      </c>
      <c r="L50" s="13" t="n">
        <v>15</v>
      </c>
      <c r="M50" s="13" t="n">
        <v>14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</row>
    <row r="51" s="10" customFormat="true" ht="17.45" hidden="false" customHeight="true" outlineLevel="0" collapsed="false">
      <c r="A51" s="11" t="s">
        <v>58</v>
      </c>
      <c r="B51" s="12" t="s">
        <v>15</v>
      </c>
      <c r="C51" s="13" t="n">
        <v>1532</v>
      </c>
      <c r="D51" s="13" t="n">
        <v>407</v>
      </c>
      <c r="E51" s="13" t="n">
        <v>658</v>
      </c>
      <c r="F51" s="13" t="n">
        <v>3</v>
      </c>
      <c r="G51" s="13" t="n">
        <v>1098</v>
      </c>
      <c r="H51" s="13" t="n">
        <v>173</v>
      </c>
      <c r="I51" s="13" t="n">
        <v>625</v>
      </c>
      <c r="J51" s="13" t="n">
        <v>1</v>
      </c>
      <c r="K51" s="13" t="n">
        <v>420</v>
      </c>
      <c r="L51" s="13" t="n">
        <v>227</v>
      </c>
      <c r="M51" s="13" t="n">
        <v>33</v>
      </c>
      <c r="N51" s="13" t="n">
        <v>2</v>
      </c>
      <c r="O51" s="13" t="n">
        <v>14</v>
      </c>
      <c r="P51" s="13" t="n">
        <v>7</v>
      </c>
      <c r="Q51" s="13" t="n">
        <v>0</v>
      </c>
      <c r="R51" s="13" t="n">
        <v>0</v>
      </c>
    </row>
    <row r="52" s="10" customFormat="true" ht="17.45" hidden="false" customHeight="true" outlineLevel="0" collapsed="false">
      <c r="A52" s="11"/>
      <c r="B52" s="12" t="s">
        <v>42</v>
      </c>
      <c r="C52" s="13" t="n">
        <v>1445</v>
      </c>
      <c r="D52" s="13" t="n">
        <v>370</v>
      </c>
      <c r="E52" s="13" t="n">
        <v>630</v>
      </c>
      <c r="F52" s="13" t="n">
        <v>3</v>
      </c>
      <c r="G52" s="13" t="n">
        <v>1033</v>
      </c>
      <c r="H52" s="13" t="n">
        <v>146</v>
      </c>
      <c r="I52" s="13" t="n">
        <v>597</v>
      </c>
      <c r="J52" s="13" t="n">
        <v>1</v>
      </c>
      <c r="K52" s="13" t="n">
        <v>402</v>
      </c>
      <c r="L52" s="13" t="n">
        <v>219</v>
      </c>
      <c r="M52" s="13" t="n">
        <v>33</v>
      </c>
      <c r="N52" s="13" t="n">
        <v>2</v>
      </c>
      <c r="O52" s="13" t="n">
        <v>10</v>
      </c>
      <c r="P52" s="13" t="n">
        <v>5</v>
      </c>
      <c r="Q52" s="13" t="n">
        <v>0</v>
      </c>
      <c r="R52" s="13" t="n">
        <v>0</v>
      </c>
    </row>
    <row r="53" s="10" customFormat="true" ht="17.45" hidden="false" customHeight="true" outlineLevel="0" collapsed="false">
      <c r="A53" s="11"/>
      <c r="B53" s="12" t="s">
        <v>17</v>
      </c>
      <c r="C53" s="13" t="n">
        <v>197</v>
      </c>
      <c r="D53" s="13" t="n">
        <v>53</v>
      </c>
      <c r="E53" s="13" t="n">
        <v>113</v>
      </c>
      <c r="F53" s="13" t="n">
        <v>0</v>
      </c>
      <c r="G53" s="13" t="n">
        <v>162</v>
      </c>
      <c r="H53" s="13" t="n">
        <v>21</v>
      </c>
      <c r="I53" s="13" t="n">
        <v>113</v>
      </c>
      <c r="J53" s="13" t="n">
        <v>0</v>
      </c>
      <c r="K53" s="13" t="n">
        <v>35</v>
      </c>
      <c r="L53" s="13" t="n">
        <v>32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</row>
    <row r="54" s="10" customFormat="true" ht="17.45" hidden="false" customHeight="true" outlineLevel="0" collapsed="false">
      <c r="A54" s="11"/>
      <c r="B54" s="12" t="s">
        <v>44</v>
      </c>
      <c r="C54" s="13" t="n">
        <v>267</v>
      </c>
      <c r="D54" s="13" t="n">
        <v>66</v>
      </c>
      <c r="E54" s="13" t="n">
        <v>98</v>
      </c>
      <c r="F54" s="13" t="n">
        <v>1</v>
      </c>
      <c r="G54" s="13" t="n">
        <v>208</v>
      </c>
      <c r="H54" s="13" t="n">
        <v>24</v>
      </c>
      <c r="I54" s="13" t="n">
        <v>83</v>
      </c>
      <c r="J54" s="13" t="n">
        <v>1</v>
      </c>
      <c r="K54" s="13" t="n">
        <v>59</v>
      </c>
      <c r="L54" s="13" t="n">
        <v>42</v>
      </c>
      <c r="M54" s="13" t="n">
        <v>15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</row>
    <row r="55" s="10" customFormat="true" ht="17.45" hidden="false" customHeight="true" outlineLevel="0" collapsed="false">
      <c r="A55" s="11"/>
      <c r="B55" s="12" t="s">
        <v>43</v>
      </c>
      <c r="C55" s="13" t="n">
        <v>110</v>
      </c>
      <c r="D55" s="13" t="n">
        <v>31</v>
      </c>
      <c r="E55" s="13" t="n">
        <v>92</v>
      </c>
      <c r="F55" s="13" t="n">
        <v>0</v>
      </c>
      <c r="G55" s="13" t="n">
        <v>84</v>
      </c>
      <c r="H55" s="13" t="n">
        <v>11</v>
      </c>
      <c r="I55" s="13" t="n">
        <v>78</v>
      </c>
      <c r="J55" s="13" t="n">
        <v>0</v>
      </c>
      <c r="K55" s="13" t="n">
        <v>26</v>
      </c>
      <c r="L55" s="13" t="n">
        <v>20</v>
      </c>
      <c r="M55" s="13" t="n">
        <v>1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</row>
    <row r="56" s="10" customFormat="true" ht="17.45" hidden="false" customHeight="true" outlineLevel="0" collapsed="false">
      <c r="A56" s="11"/>
      <c r="B56" s="12" t="s">
        <v>48</v>
      </c>
      <c r="C56" s="13" t="n">
        <v>165</v>
      </c>
      <c r="D56" s="13" t="n">
        <v>15</v>
      </c>
      <c r="E56" s="13" t="n">
        <v>10</v>
      </c>
      <c r="F56" s="13" t="n">
        <v>0</v>
      </c>
      <c r="G56" s="13" t="n">
        <v>134</v>
      </c>
      <c r="H56" s="13" t="n">
        <v>6</v>
      </c>
      <c r="I56" s="13" t="n">
        <v>10</v>
      </c>
      <c r="J56" s="13" t="n">
        <v>0</v>
      </c>
      <c r="K56" s="13" t="n">
        <v>31</v>
      </c>
      <c r="L56" s="13" t="n">
        <v>9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</row>
    <row r="57" s="10" customFormat="true" ht="17.45" hidden="false" customHeight="true" outlineLevel="0" collapsed="false">
      <c r="A57" s="11"/>
      <c r="B57" s="12" t="s">
        <v>49</v>
      </c>
      <c r="C57" s="13" t="n">
        <v>316</v>
      </c>
      <c r="D57" s="13" t="n">
        <v>73</v>
      </c>
      <c r="E57" s="13" t="n">
        <v>115</v>
      </c>
      <c r="F57" s="13" t="n">
        <v>2</v>
      </c>
      <c r="G57" s="13" t="n">
        <v>194</v>
      </c>
      <c r="H57" s="13" t="n">
        <v>24</v>
      </c>
      <c r="I57" s="13" t="n">
        <v>111</v>
      </c>
      <c r="J57" s="13" t="n">
        <v>0</v>
      </c>
      <c r="K57" s="13" t="n">
        <v>122</v>
      </c>
      <c r="L57" s="13" t="n">
        <v>49</v>
      </c>
      <c r="M57" s="13" t="n">
        <v>4</v>
      </c>
      <c r="N57" s="13" t="n">
        <v>2</v>
      </c>
      <c r="O57" s="13" t="n">
        <v>0</v>
      </c>
      <c r="P57" s="13" t="n">
        <v>0</v>
      </c>
      <c r="Q57" s="13" t="n">
        <v>0</v>
      </c>
      <c r="R57" s="13" t="n">
        <v>0</v>
      </c>
    </row>
    <row r="58" s="10" customFormat="true" ht="17.45" hidden="false" customHeight="true" outlineLevel="0" collapsed="false">
      <c r="A58" s="11"/>
      <c r="B58" s="12" t="s">
        <v>59</v>
      </c>
      <c r="C58" s="13" t="n">
        <v>294</v>
      </c>
      <c r="D58" s="13" t="n">
        <v>91</v>
      </c>
      <c r="E58" s="13" t="n">
        <v>82</v>
      </c>
      <c r="F58" s="13" t="n">
        <v>0</v>
      </c>
      <c r="G58" s="13" t="n">
        <v>214</v>
      </c>
      <c r="H58" s="13" t="n">
        <v>46</v>
      </c>
      <c r="I58" s="13" t="n">
        <v>82</v>
      </c>
      <c r="J58" s="13" t="n">
        <v>0</v>
      </c>
      <c r="K58" s="13" t="n">
        <v>80</v>
      </c>
      <c r="L58" s="13" t="n">
        <v>45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</row>
    <row r="59" s="10" customFormat="true" ht="17.45" hidden="false" customHeight="true" outlineLevel="0" collapsed="false">
      <c r="A59" s="11"/>
      <c r="B59" s="12" t="s">
        <v>60</v>
      </c>
      <c r="C59" s="13" t="n">
        <v>96</v>
      </c>
      <c r="D59" s="13" t="n">
        <v>41</v>
      </c>
      <c r="E59" s="13" t="n">
        <v>120</v>
      </c>
      <c r="F59" s="13" t="n">
        <v>0</v>
      </c>
      <c r="G59" s="13" t="n">
        <v>37</v>
      </c>
      <c r="H59" s="13" t="n">
        <v>14</v>
      </c>
      <c r="I59" s="13" t="n">
        <v>120</v>
      </c>
      <c r="J59" s="13" t="n">
        <v>0</v>
      </c>
      <c r="K59" s="13" t="n">
        <v>49</v>
      </c>
      <c r="L59" s="13" t="n">
        <v>22</v>
      </c>
      <c r="M59" s="13" t="n">
        <v>0</v>
      </c>
      <c r="N59" s="13" t="n">
        <v>0</v>
      </c>
      <c r="O59" s="13" t="n">
        <v>10</v>
      </c>
      <c r="P59" s="13" t="n">
        <v>5</v>
      </c>
      <c r="Q59" s="13" t="n">
        <v>0</v>
      </c>
      <c r="R59" s="13" t="n">
        <v>0</v>
      </c>
    </row>
    <row r="60" s="10" customFormat="true" ht="17.45" hidden="false" customHeight="true" outlineLevel="0" collapsed="false">
      <c r="A60" s="11"/>
      <c r="B60" s="12" t="s">
        <v>56</v>
      </c>
      <c r="C60" s="13" t="n">
        <v>87</v>
      </c>
      <c r="D60" s="13" t="n">
        <v>37</v>
      </c>
      <c r="E60" s="13" t="n">
        <v>28</v>
      </c>
      <c r="F60" s="13" t="n">
        <v>0</v>
      </c>
      <c r="G60" s="13" t="n">
        <v>65</v>
      </c>
      <c r="H60" s="13" t="n">
        <v>27</v>
      </c>
      <c r="I60" s="13" t="n">
        <v>28</v>
      </c>
      <c r="J60" s="13" t="n">
        <v>0</v>
      </c>
      <c r="K60" s="13" t="n">
        <v>18</v>
      </c>
      <c r="L60" s="13" t="n">
        <v>8</v>
      </c>
      <c r="M60" s="13" t="n">
        <v>0</v>
      </c>
      <c r="N60" s="13" t="n">
        <v>0</v>
      </c>
      <c r="O60" s="13" t="n">
        <v>4</v>
      </c>
      <c r="P60" s="13" t="n">
        <v>2</v>
      </c>
      <c r="Q60" s="13" t="n">
        <v>0</v>
      </c>
      <c r="R60" s="13" t="n">
        <v>0</v>
      </c>
    </row>
    <row r="61" s="10" customFormat="true" ht="17.45" hidden="false" customHeight="true" outlineLevel="0" collapsed="false">
      <c r="A61" s="11"/>
      <c r="B61" s="12" t="s">
        <v>61</v>
      </c>
      <c r="C61" s="13" t="n">
        <v>87</v>
      </c>
      <c r="D61" s="13" t="n">
        <v>37</v>
      </c>
      <c r="E61" s="13" t="n">
        <v>28</v>
      </c>
      <c r="F61" s="13" t="n">
        <v>0</v>
      </c>
      <c r="G61" s="13" t="n">
        <v>65</v>
      </c>
      <c r="H61" s="13" t="n">
        <v>27</v>
      </c>
      <c r="I61" s="13" t="n">
        <v>28</v>
      </c>
      <c r="J61" s="13" t="n">
        <v>0</v>
      </c>
      <c r="K61" s="13" t="n">
        <v>18</v>
      </c>
      <c r="L61" s="13" t="n">
        <v>8</v>
      </c>
      <c r="M61" s="13" t="n">
        <v>0</v>
      </c>
      <c r="N61" s="13" t="n">
        <v>0</v>
      </c>
      <c r="O61" s="13" t="n">
        <v>4</v>
      </c>
      <c r="P61" s="13" t="n">
        <v>2</v>
      </c>
      <c r="Q61" s="13" t="n">
        <v>0</v>
      </c>
      <c r="R61" s="13" t="n">
        <v>0</v>
      </c>
    </row>
    <row r="62" s="10" customFormat="true" ht="17.45" hidden="false" customHeight="true" outlineLevel="0" collapsed="false">
      <c r="A62" s="11" t="s">
        <v>62</v>
      </c>
      <c r="B62" s="12" t="s">
        <v>15</v>
      </c>
      <c r="C62" s="13" t="n">
        <v>1873</v>
      </c>
      <c r="D62" s="13" t="n">
        <v>412</v>
      </c>
      <c r="E62" s="13" t="n">
        <v>1016</v>
      </c>
      <c r="F62" s="13" t="n">
        <v>44</v>
      </c>
      <c r="G62" s="13" t="n">
        <v>1008</v>
      </c>
      <c r="H62" s="13" t="n">
        <v>86</v>
      </c>
      <c r="I62" s="13" t="n">
        <v>832</v>
      </c>
      <c r="J62" s="13" t="n">
        <v>18</v>
      </c>
      <c r="K62" s="13" t="n">
        <v>865</v>
      </c>
      <c r="L62" s="13" t="n">
        <v>326</v>
      </c>
      <c r="M62" s="13" t="n">
        <v>184</v>
      </c>
      <c r="N62" s="13" t="n">
        <v>26</v>
      </c>
      <c r="O62" s="13" t="n">
        <v>0</v>
      </c>
      <c r="P62" s="13" t="n">
        <v>0</v>
      </c>
      <c r="Q62" s="13" t="n">
        <v>0</v>
      </c>
      <c r="R62" s="13" t="n">
        <v>0</v>
      </c>
    </row>
    <row r="63" s="10" customFormat="true" ht="17.45" hidden="false" customHeight="true" outlineLevel="0" collapsed="false">
      <c r="A63" s="11"/>
      <c r="B63" s="12" t="s">
        <v>42</v>
      </c>
      <c r="C63" s="13" t="n">
        <v>1787</v>
      </c>
      <c r="D63" s="13" t="n">
        <v>387</v>
      </c>
      <c r="E63" s="13" t="n">
        <v>994</v>
      </c>
      <c r="F63" s="13" t="n">
        <v>44</v>
      </c>
      <c r="G63" s="13" t="n">
        <v>922</v>
      </c>
      <c r="H63" s="13" t="n">
        <v>61</v>
      </c>
      <c r="I63" s="13" t="n">
        <v>810</v>
      </c>
      <c r="J63" s="13" t="n">
        <v>18</v>
      </c>
      <c r="K63" s="13" t="n">
        <v>865</v>
      </c>
      <c r="L63" s="13" t="n">
        <v>326</v>
      </c>
      <c r="M63" s="13" t="n">
        <v>184</v>
      </c>
      <c r="N63" s="13" t="n">
        <v>26</v>
      </c>
      <c r="O63" s="13" t="n">
        <v>0</v>
      </c>
      <c r="P63" s="13" t="n">
        <v>0</v>
      </c>
      <c r="Q63" s="13" t="n">
        <v>0</v>
      </c>
      <c r="R63" s="13" t="n">
        <v>0</v>
      </c>
    </row>
    <row r="64" s="10" customFormat="true" ht="17.45" hidden="false" customHeight="true" outlineLevel="0" collapsed="false">
      <c r="A64" s="11"/>
      <c r="B64" s="12" t="s">
        <v>17</v>
      </c>
      <c r="C64" s="13" t="n">
        <v>149</v>
      </c>
      <c r="D64" s="13" t="n">
        <v>37</v>
      </c>
      <c r="E64" s="13" t="n">
        <v>80</v>
      </c>
      <c r="F64" s="13" t="n">
        <v>3</v>
      </c>
      <c r="G64" s="13" t="n">
        <v>88</v>
      </c>
      <c r="H64" s="13" t="n">
        <v>12</v>
      </c>
      <c r="I64" s="13" t="n">
        <v>74</v>
      </c>
      <c r="J64" s="13" t="n">
        <v>0</v>
      </c>
      <c r="K64" s="13" t="n">
        <v>61</v>
      </c>
      <c r="L64" s="13" t="n">
        <v>25</v>
      </c>
      <c r="M64" s="13" t="n">
        <v>6</v>
      </c>
      <c r="N64" s="13" t="n">
        <v>3</v>
      </c>
      <c r="O64" s="13" t="n">
        <v>0</v>
      </c>
      <c r="P64" s="13" t="n">
        <v>0</v>
      </c>
      <c r="Q64" s="13" t="n">
        <v>0</v>
      </c>
      <c r="R64" s="13" t="n">
        <v>0</v>
      </c>
    </row>
    <row r="65" s="10" customFormat="true" ht="17.45" hidden="false" customHeight="true" outlineLevel="0" collapsed="false">
      <c r="A65" s="11"/>
      <c r="B65" s="12" t="s">
        <v>44</v>
      </c>
      <c r="C65" s="13" t="n">
        <v>94</v>
      </c>
      <c r="D65" s="13" t="n">
        <v>25</v>
      </c>
      <c r="E65" s="13" t="n">
        <v>64</v>
      </c>
      <c r="F65" s="13" t="n">
        <v>2</v>
      </c>
      <c r="G65" s="13" t="n">
        <v>52</v>
      </c>
      <c r="H65" s="13" t="n">
        <v>2</v>
      </c>
      <c r="I65" s="13" t="n">
        <v>52</v>
      </c>
      <c r="J65" s="13" t="n">
        <v>0</v>
      </c>
      <c r="K65" s="13" t="n">
        <v>42</v>
      </c>
      <c r="L65" s="13" t="n">
        <v>23</v>
      </c>
      <c r="M65" s="13" t="n">
        <v>12</v>
      </c>
      <c r="N65" s="13" t="n">
        <v>2</v>
      </c>
      <c r="O65" s="13" t="n">
        <v>0</v>
      </c>
      <c r="P65" s="13" t="n">
        <v>0</v>
      </c>
      <c r="Q65" s="13" t="n">
        <v>0</v>
      </c>
      <c r="R65" s="13" t="n">
        <v>0</v>
      </c>
    </row>
    <row r="66" s="10" customFormat="true" ht="17.45" hidden="false" customHeight="true" outlineLevel="0" collapsed="false">
      <c r="A66" s="11"/>
      <c r="B66" s="12" t="s">
        <v>48</v>
      </c>
      <c r="C66" s="13" t="n">
        <v>288</v>
      </c>
      <c r="D66" s="13" t="n">
        <v>63</v>
      </c>
      <c r="E66" s="13" t="n">
        <v>193</v>
      </c>
      <c r="F66" s="13" t="n">
        <v>8</v>
      </c>
      <c r="G66" s="13" t="n">
        <v>135</v>
      </c>
      <c r="H66" s="13" t="n">
        <v>9</v>
      </c>
      <c r="I66" s="13" t="n">
        <v>113</v>
      </c>
      <c r="J66" s="13" t="n">
        <v>2</v>
      </c>
      <c r="K66" s="13" t="n">
        <v>153</v>
      </c>
      <c r="L66" s="13" t="n">
        <v>54</v>
      </c>
      <c r="M66" s="13" t="n">
        <v>80</v>
      </c>
      <c r="N66" s="13" t="n">
        <v>6</v>
      </c>
      <c r="O66" s="13" t="n">
        <v>0</v>
      </c>
      <c r="P66" s="13" t="n">
        <v>0</v>
      </c>
      <c r="Q66" s="13" t="n">
        <v>0</v>
      </c>
      <c r="R66" s="13" t="n">
        <v>0</v>
      </c>
    </row>
    <row r="67" s="10" customFormat="true" ht="17.45" hidden="false" customHeight="true" outlineLevel="0" collapsed="false">
      <c r="A67" s="11"/>
      <c r="B67" s="12" t="s">
        <v>63</v>
      </c>
      <c r="C67" s="13" t="n">
        <v>223</v>
      </c>
      <c r="D67" s="13" t="n">
        <v>36</v>
      </c>
      <c r="E67" s="13" t="n">
        <v>72</v>
      </c>
      <c r="F67" s="13" t="n">
        <v>11</v>
      </c>
      <c r="G67" s="13" t="n">
        <v>72</v>
      </c>
      <c r="H67" s="13" t="n">
        <v>2</v>
      </c>
      <c r="I67" s="13" t="n">
        <v>72</v>
      </c>
      <c r="J67" s="13" t="n">
        <v>7</v>
      </c>
      <c r="K67" s="13" t="n">
        <v>151</v>
      </c>
      <c r="L67" s="13" t="n">
        <v>34</v>
      </c>
      <c r="M67" s="13" t="n">
        <v>0</v>
      </c>
      <c r="N67" s="13" t="n">
        <v>4</v>
      </c>
      <c r="O67" s="13" t="n">
        <v>0</v>
      </c>
      <c r="P67" s="13" t="n">
        <v>0</v>
      </c>
      <c r="Q67" s="13" t="n">
        <v>0</v>
      </c>
      <c r="R67" s="13" t="n">
        <v>0</v>
      </c>
    </row>
    <row r="68" s="10" customFormat="true" ht="17.45" hidden="false" customHeight="true" outlineLevel="0" collapsed="false">
      <c r="A68" s="11"/>
      <c r="B68" s="12" t="s">
        <v>64</v>
      </c>
      <c r="C68" s="13" t="n">
        <v>329</v>
      </c>
      <c r="D68" s="13" t="n">
        <v>84</v>
      </c>
      <c r="E68" s="13" t="n">
        <v>152</v>
      </c>
      <c r="F68" s="13" t="n">
        <v>6</v>
      </c>
      <c r="G68" s="13" t="n">
        <v>202</v>
      </c>
      <c r="H68" s="13" t="n">
        <v>28</v>
      </c>
      <c r="I68" s="13" t="n">
        <v>127</v>
      </c>
      <c r="J68" s="13" t="n">
        <v>3</v>
      </c>
      <c r="K68" s="13" t="n">
        <v>127</v>
      </c>
      <c r="L68" s="13" t="n">
        <v>56</v>
      </c>
      <c r="M68" s="13" t="n">
        <v>25</v>
      </c>
      <c r="N68" s="13" t="n">
        <v>3</v>
      </c>
      <c r="O68" s="13" t="n">
        <v>0</v>
      </c>
      <c r="P68" s="13" t="n">
        <v>0</v>
      </c>
      <c r="Q68" s="13" t="n">
        <v>0</v>
      </c>
      <c r="R68" s="13" t="n">
        <v>0</v>
      </c>
    </row>
    <row r="69" s="10" customFormat="true" ht="17.45" hidden="false" customHeight="true" outlineLevel="0" collapsed="false">
      <c r="A69" s="11"/>
      <c r="B69" s="12" t="s">
        <v>65</v>
      </c>
      <c r="C69" s="13" t="n">
        <v>312</v>
      </c>
      <c r="D69" s="13" t="n">
        <v>59</v>
      </c>
      <c r="E69" s="13" t="n">
        <v>200</v>
      </c>
      <c r="F69" s="13" t="n">
        <v>10</v>
      </c>
      <c r="G69" s="13" t="n">
        <v>140</v>
      </c>
      <c r="H69" s="13" t="n">
        <v>2</v>
      </c>
      <c r="I69" s="13" t="n">
        <v>139</v>
      </c>
      <c r="J69" s="13" t="n">
        <v>6</v>
      </c>
      <c r="K69" s="13" t="n">
        <v>172</v>
      </c>
      <c r="L69" s="13" t="n">
        <v>57</v>
      </c>
      <c r="M69" s="13" t="n">
        <v>61</v>
      </c>
      <c r="N69" s="13" t="n">
        <v>4</v>
      </c>
      <c r="O69" s="13" t="n">
        <v>0</v>
      </c>
      <c r="P69" s="13" t="n">
        <v>0</v>
      </c>
      <c r="Q69" s="13" t="n">
        <v>0</v>
      </c>
      <c r="R69" s="13" t="n">
        <v>0</v>
      </c>
    </row>
    <row r="70" s="10" customFormat="true" ht="17.45" hidden="false" customHeight="true" outlineLevel="0" collapsed="false">
      <c r="A70" s="11"/>
      <c r="B70" s="12" t="s">
        <v>66</v>
      </c>
      <c r="C70" s="13" t="n">
        <v>175</v>
      </c>
      <c r="D70" s="13" t="n">
        <v>42</v>
      </c>
      <c r="E70" s="13" t="n">
        <v>94</v>
      </c>
      <c r="F70" s="13" t="n">
        <v>3</v>
      </c>
      <c r="G70" s="13" t="n">
        <v>94</v>
      </c>
      <c r="H70" s="13" t="n">
        <v>5</v>
      </c>
      <c r="I70" s="13" t="n">
        <v>94</v>
      </c>
      <c r="J70" s="13" t="n">
        <v>0</v>
      </c>
      <c r="K70" s="13" t="n">
        <v>81</v>
      </c>
      <c r="L70" s="13" t="n">
        <v>37</v>
      </c>
      <c r="M70" s="13" t="n">
        <v>0</v>
      </c>
      <c r="N70" s="13" t="n">
        <v>3</v>
      </c>
      <c r="O70" s="13" t="n">
        <v>0</v>
      </c>
      <c r="P70" s="13" t="n">
        <v>0</v>
      </c>
      <c r="Q70" s="13" t="n">
        <v>0</v>
      </c>
      <c r="R70" s="13" t="n">
        <v>0</v>
      </c>
    </row>
    <row r="71" s="10" customFormat="true" ht="17.45" hidden="false" customHeight="true" outlineLevel="0" collapsed="false">
      <c r="A71" s="11"/>
      <c r="B71" s="12" t="s">
        <v>43</v>
      </c>
      <c r="C71" s="13" t="n">
        <v>217</v>
      </c>
      <c r="D71" s="13" t="n">
        <v>41</v>
      </c>
      <c r="E71" s="13" t="n">
        <v>139</v>
      </c>
      <c r="F71" s="13" t="n">
        <v>1</v>
      </c>
      <c r="G71" s="13" t="n">
        <v>139</v>
      </c>
      <c r="H71" s="13" t="n">
        <v>1</v>
      </c>
      <c r="I71" s="13" t="n">
        <v>139</v>
      </c>
      <c r="J71" s="13" t="n">
        <v>0</v>
      </c>
      <c r="K71" s="13" t="n">
        <v>78</v>
      </c>
      <c r="L71" s="13" t="n">
        <v>40</v>
      </c>
      <c r="M71" s="13" t="n">
        <v>0</v>
      </c>
      <c r="N71" s="13" t="n">
        <v>1</v>
      </c>
      <c r="O71" s="13" t="n">
        <v>0</v>
      </c>
      <c r="P71" s="13" t="n">
        <v>0</v>
      </c>
      <c r="Q71" s="13" t="n">
        <v>0</v>
      </c>
      <c r="R71" s="13" t="n">
        <v>0</v>
      </c>
    </row>
    <row r="72" s="10" customFormat="true" ht="17.45" hidden="false" customHeight="true" outlineLevel="0" collapsed="false">
      <c r="A72" s="11"/>
      <c r="B72" s="12" t="s">
        <v>56</v>
      </c>
      <c r="C72" s="13" t="n">
        <v>86</v>
      </c>
      <c r="D72" s="13" t="n">
        <v>25</v>
      </c>
      <c r="E72" s="13" t="n">
        <v>22</v>
      </c>
      <c r="F72" s="13" t="n">
        <v>0</v>
      </c>
      <c r="G72" s="13" t="n">
        <v>86</v>
      </c>
      <c r="H72" s="13" t="n">
        <v>25</v>
      </c>
      <c r="I72" s="13" t="n">
        <v>22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</row>
    <row r="73" s="10" customFormat="true" ht="17.45" hidden="false" customHeight="true" outlineLevel="0" collapsed="false">
      <c r="A73" s="11"/>
      <c r="B73" s="12" t="s">
        <v>67</v>
      </c>
      <c r="C73" s="13" t="n">
        <v>45</v>
      </c>
      <c r="D73" s="13" t="n">
        <v>15</v>
      </c>
      <c r="E73" s="13" t="n">
        <v>22</v>
      </c>
      <c r="F73" s="13" t="n">
        <v>0</v>
      </c>
      <c r="G73" s="13" t="n">
        <v>45</v>
      </c>
      <c r="H73" s="13" t="n">
        <v>15</v>
      </c>
      <c r="I73" s="13" t="n">
        <v>22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</row>
    <row r="74" s="10" customFormat="true" ht="17.45" hidden="false" customHeight="true" outlineLevel="0" collapsed="false">
      <c r="A74" s="11"/>
      <c r="B74" s="12" t="s">
        <v>68</v>
      </c>
      <c r="C74" s="13" t="n">
        <v>41</v>
      </c>
      <c r="D74" s="13" t="n">
        <v>10</v>
      </c>
      <c r="E74" s="13" t="n">
        <v>0</v>
      </c>
      <c r="F74" s="13" t="n">
        <v>0</v>
      </c>
      <c r="G74" s="13" t="n">
        <v>41</v>
      </c>
      <c r="H74" s="13" t="n">
        <v>1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</row>
    <row r="75" s="10" customFormat="true" ht="17.45" hidden="false" customHeight="true" outlineLevel="0" collapsed="false">
      <c r="A75" s="11" t="s">
        <v>69</v>
      </c>
      <c r="B75" s="12" t="s">
        <v>15</v>
      </c>
      <c r="C75" s="13" t="n">
        <v>974</v>
      </c>
      <c r="D75" s="13" t="n">
        <v>208</v>
      </c>
      <c r="E75" s="13" t="n">
        <v>337</v>
      </c>
      <c r="F75" s="13" t="n">
        <v>8</v>
      </c>
      <c r="G75" s="13" t="n">
        <v>307</v>
      </c>
      <c r="H75" s="13" t="n">
        <v>18</v>
      </c>
      <c r="I75" s="13" t="n">
        <v>284</v>
      </c>
      <c r="J75" s="13" t="n">
        <v>8</v>
      </c>
      <c r="K75" s="13" t="n">
        <v>667</v>
      </c>
      <c r="L75" s="13" t="n">
        <v>190</v>
      </c>
      <c r="M75" s="13" t="n">
        <v>53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</row>
    <row r="76" s="10" customFormat="true" ht="17.45" hidden="false" customHeight="true" outlineLevel="0" collapsed="false">
      <c r="A76" s="11"/>
      <c r="B76" s="12" t="s">
        <v>44</v>
      </c>
      <c r="C76" s="13" t="n">
        <v>162</v>
      </c>
      <c r="D76" s="13" t="n">
        <v>31</v>
      </c>
      <c r="E76" s="13" t="n">
        <v>61</v>
      </c>
      <c r="F76" s="13" t="n">
        <v>1</v>
      </c>
      <c r="G76" s="13" t="n">
        <v>50</v>
      </c>
      <c r="H76" s="13" t="n">
        <v>3</v>
      </c>
      <c r="I76" s="13" t="n">
        <v>49</v>
      </c>
      <c r="J76" s="13" t="n">
        <v>1</v>
      </c>
      <c r="K76" s="13" t="n">
        <v>112</v>
      </c>
      <c r="L76" s="13" t="n">
        <v>28</v>
      </c>
      <c r="M76" s="13" t="n">
        <v>12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</row>
    <row r="77" s="10" customFormat="true" ht="17.45" hidden="false" customHeight="true" outlineLevel="0" collapsed="false">
      <c r="A77" s="11"/>
      <c r="B77" s="12" t="s">
        <v>43</v>
      </c>
      <c r="C77" s="13" t="n">
        <v>180</v>
      </c>
      <c r="D77" s="13" t="n">
        <v>39</v>
      </c>
      <c r="E77" s="13" t="n">
        <v>53</v>
      </c>
      <c r="F77" s="13" t="n">
        <v>3</v>
      </c>
      <c r="G77" s="13" t="n">
        <v>46</v>
      </c>
      <c r="H77" s="13" t="n">
        <v>3</v>
      </c>
      <c r="I77" s="13" t="n">
        <v>46</v>
      </c>
      <c r="J77" s="13" t="n">
        <v>3</v>
      </c>
      <c r="K77" s="13" t="n">
        <v>134</v>
      </c>
      <c r="L77" s="13" t="n">
        <v>36</v>
      </c>
      <c r="M77" s="13" t="n">
        <v>7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</row>
    <row r="78" s="10" customFormat="true" ht="17.45" hidden="false" customHeight="true" outlineLevel="0" collapsed="false">
      <c r="A78" s="11"/>
      <c r="B78" s="12" t="s">
        <v>48</v>
      </c>
      <c r="C78" s="13" t="n">
        <v>157</v>
      </c>
      <c r="D78" s="13" t="n">
        <v>34</v>
      </c>
      <c r="E78" s="13" t="n">
        <v>57</v>
      </c>
      <c r="F78" s="13" t="n">
        <v>1</v>
      </c>
      <c r="G78" s="13" t="n">
        <v>42</v>
      </c>
      <c r="H78" s="13" t="n">
        <v>2</v>
      </c>
      <c r="I78" s="13" t="n">
        <v>39</v>
      </c>
      <c r="J78" s="13" t="n">
        <v>1</v>
      </c>
      <c r="K78" s="13" t="n">
        <v>115</v>
      </c>
      <c r="L78" s="13" t="n">
        <v>32</v>
      </c>
      <c r="M78" s="13" t="n">
        <v>18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</row>
    <row r="79" s="10" customFormat="true" ht="17.45" hidden="false" customHeight="true" outlineLevel="0" collapsed="false">
      <c r="A79" s="11"/>
      <c r="B79" s="12" t="s">
        <v>49</v>
      </c>
      <c r="C79" s="13" t="n">
        <v>284</v>
      </c>
      <c r="D79" s="13" t="n">
        <v>67</v>
      </c>
      <c r="E79" s="13" t="n">
        <v>106</v>
      </c>
      <c r="F79" s="13" t="n">
        <v>2</v>
      </c>
      <c r="G79" s="13" t="n">
        <v>110</v>
      </c>
      <c r="H79" s="13" t="n">
        <v>8</v>
      </c>
      <c r="I79" s="13" t="n">
        <v>96</v>
      </c>
      <c r="J79" s="13" t="n">
        <v>2</v>
      </c>
      <c r="K79" s="13" t="n">
        <v>174</v>
      </c>
      <c r="L79" s="13" t="n">
        <v>59</v>
      </c>
      <c r="M79" s="13" t="n">
        <v>1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</row>
    <row r="80" s="10" customFormat="true" ht="17.45" hidden="false" customHeight="true" outlineLevel="0" collapsed="false">
      <c r="A80" s="11"/>
      <c r="B80" s="12" t="s">
        <v>70</v>
      </c>
      <c r="C80" s="13" t="n">
        <v>191</v>
      </c>
      <c r="D80" s="13" t="n">
        <v>37</v>
      </c>
      <c r="E80" s="13" t="n">
        <v>60</v>
      </c>
      <c r="F80" s="13" t="n">
        <v>1</v>
      </c>
      <c r="G80" s="13" t="n">
        <v>59</v>
      </c>
      <c r="H80" s="13" t="n">
        <v>2</v>
      </c>
      <c r="I80" s="13" t="n">
        <v>54</v>
      </c>
      <c r="J80" s="13" t="n">
        <v>1</v>
      </c>
      <c r="K80" s="13" t="n">
        <v>132</v>
      </c>
      <c r="L80" s="13" t="n">
        <v>35</v>
      </c>
      <c r="M80" s="13" t="n">
        <v>6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</row>
    <row r="81" s="10" customFormat="true" ht="17.45" hidden="false" customHeight="true" outlineLevel="0" collapsed="false">
      <c r="A81" s="11" t="s">
        <v>71</v>
      </c>
      <c r="B81" s="12" t="s">
        <v>15</v>
      </c>
      <c r="C81" s="13" t="n">
        <v>1011</v>
      </c>
      <c r="D81" s="13" t="n">
        <v>200</v>
      </c>
      <c r="E81" s="13" t="n">
        <v>512</v>
      </c>
      <c r="F81" s="13" t="n">
        <v>0</v>
      </c>
      <c r="G81" s="13" t="n">
        <v>549</v>
      </c>
      <c r="H81" s="13" t="n">
        <v>56</v>
      </c>
      <c r="I81" s="13" t="n">
        <v>446</v>
      </c>
      <c r="J81" s="13" t="n">
        <v>0</v>
      </c>
      <c r="K81" s="13" t="n">
        <v>462</v>
      </c>
      <c r="L81" s="13" t="n">
        <v>144</v>
      </c>
      <c r="M81" s="13" t="n">
        <v>66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</row>
    <row r="82" s="10" customFormat="true" ht="17.45" hidden="false" customHeight="true" outlineLevel="0" collapsed="false">
      <c r="A82" s="11"/>
      <c r="B82" s="11" t="s">
        <v>44</v>
      </c>
      <c r="C82" s="13" t="n">
        <v>202</v>
      </c>
      <c r="D82" s="13" t="n">
        <v>45</v>
      </c>
      <c r="E82" s="13" t="n">
        <v>92</v>
      </c>
      <c r="F82" s="13" t="n">
        <v>0</v>
      </c>
      <c r="G82" s="13" t="n">
        <v>102</v>
      </c>
      <c r="H82" s="13" t="n">
        <v>21</v>
      </c>
      <c r="I82" s="13" t="n">
        <v>76</v>
      </c>
      <c r="J82" s="13" t="n">
        <v>0</v>
      </c>
      <c r="K82" s="13" t="n">
        <v>100</v>
      </c>
      <c r="L82" s="13" t="n">
        <v>24</v>
      </c>
      <c r="M82" s="13" t="n">
        <v>16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</row>
    <row r="83" s="10" customFormat="true" ht="17.45" hidden="false" customHeight="true" outlineLevel="0" collapsed="false">
      <c r="A83" s="11"/>
      <c r="B83" s="11" t="s">
        <v>17</v>
      </c>
      <c r="C83" s="13" t="n">
        <v>249</v>
      </c>
      <c r="D83" s="13" t="n">
        <v>47</v>
      </c>
      <c r="E83" s="13" t="n">
        <v>165</v>
      </c>
      <c r="F83" s="13" t="n">
        <v>0</v>
      </c>
      <c r="G83" s="13" t="n">
        <v>150</v>
      </c>
      <c r="H83" s="13" t="n">
        <v>20</v>
      </c>
      <c r="I83" s="13" t="n">
        <v>137</v>
      </c>
      <c r="J83" s="13" t="n">
        <v>0</v>
      </c>
      <c r="K83" s="13" t="n">
        <v>99</v>
      </c>
      <c r="L83" s="13" t="n">
        <v>27</v>
      </c>
      <c r="M83" s="13" t="n">
        <v>28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</row>
    <row r="84" s="10" customFormat="true" ht="17.45" hidden="false" customHeight="true" outlineLevel="0" collapsed="false">
      <c r="A84" s="11"/>
      <c r="B84" s="11" t="s">
        <v>43</v>
      </c>
      <c r="C84" s="13" t="n">
        <v>267</v>
      </c>
      <c r="D84" s="13" t="n">
        <v>57</v>
      </c>
      <c r="E84" s="13" t="n">
        <v>138</v>
      </c>
      <c r="F84" s="13" t="n">
        <v>0</v>
      </c>
      <c r="G84" s="13" t="n">
        <v>146</v>
      </c>
      <c r="H84" s="13" t="n">
        <v>8</v>
      </c>
      <c r="I84" s="13" t="n">
        <v>123</v>
      </c>
      <c r="J84" s="13" t="n">
        <v>0</v>
      </c>
      <c r="K84" s="13" t="n">
        <v>121</v>
      </c>
      <c r="L84" s="13" t="n">
        <v>49</v>
      </c>
      <c r="M84" s="13" t="n">
        <v>15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</row>
    <row r="85" s="10" customFormat="true" ht="17.45" hidden="false" customHeight="true" outlineLevel="0" collapsed="false">
      <c r="A85" s="11"/>
      <c r="B85" s="11" t="s">
        <v>72</v>
      </c>
      <c r="C85" s="13" t="n">
        <v>130</v>
      </c>
      <c r="D85" s="13" t="n">
        <v>26</v>
      </c>
      <c r="E85" s="13" t="n">
        <v>44</v>
      </c>
      <c r="F85" s="13" t="n">
        <v>0</v>
      </c>
      <c r="G85" s="13" t="n">
        <v>64</v>
      </c>
      <c r="H85" s="13" t="n">
        <v>2</v>
      </c>
      <c r="I85" s="13" t="n">
        <v>37</v>
      </c>
      <c r="J85" s="13" t="n">
        <v>0</v>
      </c>
      <c r="K85" s="13" t="n">
        <v>66</v>
      </c>
      <c r="L85" s="13" t="n">
        <v>24</v>
      </c>
      <c r="M85" s="13" t="n">
        <v>7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</row>
    <row r="86" s="10" customFormat="true" ht="17.45" hidden="false" customHeight="true" outlineLevel="0" collapsed="false">
      <c r="A86" s="11"/>
      <c r="B86" s="12" t="s">
        <v>73</v>
      </c>
      <c r="C86" s="13" t="n">
        <v>163</v>
      </c>
      <c r="D86" s="13" t="n">
        <v>25</v>
      </c>
      <c r="E86" s="13" t="n">
        <v>73</v>
      </c>
      <c r="F86" s="13" t="n">
        <v>0</v>
      </c>
      <c r="G86" s="13" t="n">
        <v>87</v>
      </c>
      <c r="H86" s="13" t="n">
        <v>5</v>
      </c>
      <c r="I86" s="13" t="n">
        <v>73</v>
      </c>
      <c r="J86" s="13" t="n">
        <v>0</v>
      </c>
      <c r="K86" s="13" t="n">
        <v>76</v>
      </c>
      <c r="L86" s="13" t="n">
        <v>2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</row>
    <row r="87" s="10" customFormat="true" ht="17.45" hidden="false" customHeight="true" outlineLevel="0" collapsed="false">
      <c r="A87" s="11" t="s">
        <v>74</v>
      </c>
      <c r="B87" s="12" t="s">
        <v>15</v>
      </c>
      <c r="C87" s="13" t="n">
        <v>848</v>
      </c>
      <c r="D87" s="13" t="n">
        <v>345</v>
      </c>
      <c r="E87" s="13" t="n">
        <v>251</v>
      </c>
      <c r="F87" s="13" t="n">
        <v>11</v>
      </c>
      <c r="G87" s="13" t="n">
        <v>499</v>
      </c>
      <c r="H87" s="13" t="n">
        <v>99</v>
      </c>
      <c r="I87" s="13" t="n">
        <v>251</v>
      </c>
      <c r="J87" s="13" t="n">
        <v>0</v>
      </c>
      <c r="K87" s="13" t="n">
        <v>349</v>
      </c>
      <c r="L87" s="13" t="n">
        <v>246</v>
      </c>
      <c r="M87" s="13" t="n">
        <v>0</v>
      </c>
      <c r="N87" s="13" t="n">
        <v>11</v>
      </c>
      <c r="O87" s="13" t="n">
        <v>0</v>
      </c>
      <c r="P87" s="13" t="n">
        <v>0</v>
      </c>
      <c r="Q87" s="13" t="n">
        <v>0</v>
      </c>
      <c r="R87" s="13" t="n">
        <v>0</v>
      </c>
    </row>
    <row r="88" s="10" customFormat="true" ht="17.45" hidden="false" customHeight="true" outlineLevel="0" collapsed="false">
      <c r="A88" s="11"/>
      <c r="B88" s="12" t="s">
        <v>42</v>
      </c>
      <c r="C88" s="13" t="n">
        <v>728</v>
      </c>
      <c r="D88" s="13" t="n">
        <v>314</v>
      </c>
      <c r="E88" s="13" t="n">
        <v>221</v>
      </c>
      <c r="F88" s="13" t="n">
        <v>8</v>
      </c>
      <c r="G88" s="13" t="n">
        <v>442</v>
      </c>
      <c r="H88" s="13" t="n">
        <v>99</v>
      </c>
      <c r="I88" s="13" t="n">
        <v>221</v>
      </c>
      <c r="J88" s="13" t="n">
        <v>0</v>
      </c>
      <c r="K88" s="13" t="n">
        <v>286</v>
      </c>
      <c r="L88" s="13" t="n">
        <v>215</v>
      </c>
      <c r="M88" s="13" t="n">
        <v>0</v>
      </c>
      <c r="N88" s="13" t="n">
        <v>8</v>
      </c>
      <c r="O88" s="13" t="n">
        <v>0</v>
      </c>
      <c r="P88" s="13" t="n">
        <v>0</v>
      </c>
      <c r="Q88" s="13" t="n">
        <v>0</v>
      </c>
      <c r="R88" s="13" t="n">
        <v>0</v>
      </c>
    </row>
    <row r="89" s="10" customFormat="true" ht="17.45" hidden="false" customHeight="true" outlineLevel="0" collapsed="false">
      <c r="A89" s="11"/>
      <c r="B89" s="12" t="s">
        <v>17</v>
      </c>
      <c r="C89" s="13" t="n">
        <v>206</v>
      </c>
      <c r="D89" s="13" t="n">
        <v>114</v>
      </c>
      <c r="E89" s="13" t="n">
        <v>89</v>
      </c>
      <c r="F89" s="13" t="n">
        <v>6</v>
      </c>
      <c r="G89" s="13" t="n">
        <v>112</v>
      </c>
      <c r="H89" s="13" t="n">
        <v>24</v>
      </c>
      <c r="I89" s="13" t="n">
        <v>89</v>
      </c>
      <c r="J89" s="13" t="n">
        <v>0</v>
      </c>
      <c r="K89" s="13" t="n">
        <v>94</v>
      </c>
      <c r="L89" s="13" t="n">
        <v>90</v>
      </c>
      <c r="M89" s="13" t="n">
        <v>0</v>
      </c>
      <c r="N89" s="13" t="n">
        <v>6</v>
      </c>
      <c r="O89" s="13" t="n">
        <v>0</v>
      </c>
      <c r="P89" s="13" t="n">
        <v>0</v>
      </c>
      <c r="Q89" s="13" t="n">
        <v>0</v>
      </c>
      <c r="R89" s="13" t="n">
        <v>0</v>
      </c>
    </row>
    <row r="90" s="10" customFormat="true" ht="17.45" hidden="false" customHeight="true" outlineLevel="0" collapsed="false">
      <c r="A90" s="11"/>
      <c r="B90" s="12" t="s">
        <v>48</v>
      </c>
      <c r="C90" s="13" t="n">
        <v>280</v>
      </c>
      <c r="D90" s="13" t="n">
        <v>81</v>
      </c>
      <c r="E90" s="13" t="n">
        <v>99</v>
      </c>
      <c r="F90" s="13" t="n">
        <v>0</v>
      </c>
      <c r="G90" s="13" t="n">
        <v>156</v>
      </c>
      <c r="H90" s="13" t="n">
        <v>30</v>
      </c>
      <c r="I90" s="13" t="n">
        <v>99</v>
      </c>
      <c r="J90" s="13" t="n">
        <v>0</v>
      </c>
      <c r="K90" s="13" t="n">
        <v>124</v>
      </c>
      <c r="L90" s="13" t="n">
        <v>51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</row>
    <row r="91" s="10" customFormat="true" ht="17.45" hidden="false" customHeight="true" outlineLevel="0" collapsed="false">
      <c r="A91" s="11"/>
      <c r="B91" s="12" t="s">
        <v>44</v>
      </c>
      <c r="C91" s="13" t="n">
        <v>146</v>
      </c>
      <c r="D91" s="13" t="n">
        <v>67</v>
      </c>
      <c r="E91" s="13" t="n">
        <v>0</v>
      </c>
      <c r="F91" s="13" t="n">
        <v>1</v>
      </c>
      <c r="G91" s="13" t="n">
        <v>107</v>
      </c>
      <c r="H91" s="13" t="n">
        <v>28</v>
      </c>
      <c r="I91" s="13" t="n">
        <v>0</v>
      </c>
      <c r="J91" s="13" t="n">
        <v>0</v>
      </c>
      <c r="K91" s="13" t="n">
        <v>39</v>
      </c>
      <c r="L91" s="13" t="n">
        <v>39</v>
      </c>
      <c r="M91" s="13" t="n">
        <v>0</v>
      </c>
      <c r="N91" s="13" t="n">
        <v>1</v>
      </c>
      <c r="O91" s="13" t="n">
        <v>0</v>
      </c>
      <c r="P91" s="13" t="n">
        <v>0</v>
      </c>
      <c r="Q91" s="13" t="n">
        <v>0</v>
      </c>
      <c r="R91" s="13" t="n">
        <v>0</v>
      </c>
    </row>
    <row r="92" s="10" customFormat="true" ht="17.45" hidden="false" customHeight="true" outlineLevel="0" collapsed="false">
      <c r="A92" s="11"/>
      <c r="B92" s="12" t="s">
        <v>49</v>
      </c>
      <c r="C92" s="13" t="n">
        <v>96</v>
      </c>
      <c r="D92" s="13" t="n">
        <v>52</v>
      </c>
      <c r="E92" s="13" t="n">
        <v>33</v>
      </c>
      <c r="F92" s="13" t="n">
        <v>1</v>
      </c>
      <c r="G92" s="13" t="n">
        <v>67</v>
      </c>
      <c r="H92" s="13" t="n">
        <v>17</v>
      </c>
      <c r="I92" s="13" t="n">
        <v>33</v>
      </c>
      <c r="J92" s="13" t="n">
        <v>0</v>
      </c>
      <c r="K92" s="13" t="n">
        <v>29</v>
      </c>
      <c r="L92" s="13" t="n">
        <v>35</v>
      </c>
      <c r="M92" s="13" t="n">
        <v>0</v>
      </c>
      <c r="N92" s="13" t="n">
        <v>1</v>
      </c>
      <c r="O92" s="13" t="n">
        <v>0</v>
      </c>
      <c r="P92" s="13" t="n">
        <v>0</v>
      </c>
      <c r="Q92" s="13" t="n">
        <v>0</v>
      </c>
      <c r="R92" s="13" t="n">
        <v>0</v>
      </c>
    </row>
    <row r="93" s="10" customFormat="true" ht="17.45" hidden="false" customHeight="true" outlineLevel="0" collapsed="false">
      <c r="A93" s="11"/>
      <c r="B93" s="12" t="s">
        <v>56</v>
      </c>
      <c r="C93" s="13" t="n">
        <v>120</v>
      </c>
      <c r="D93" s="13" t="n">
        <v>31</v>
      </c>
      <c r="E93" s="13" t="n">
        <v>30</v>
      </c>
      <c r="F93" s="13" t="n">
        <v>3</v>
      </c>
      <c r="G93" s="13" t="n">
        <v>57</v>
      </c>
      <c r="H93" s="13" t="n">
        <v>0</v>
      </c>
      <c r="I93" s="13" t="n">
        <v>30</v>
      </c>
      <c r="J93" s="13" t="n">
        <v>0</v>
      </c>
      <c r="K93" s="13" t="n">
        <v>63</v>
      </c>
      <c r="L93" s="13" t="n">
        <v>31</v>
      </c>
      <c r="M93" s="13" t="n">
        <v>0</v>
      </c>
      <c r="N93" s="13" t="n">
        <v>3</v>
      </c>
      <c r="O93" s="13" t="n">
        <v>0</v>
      </c>
      <c r="P93" s="13" t="n">
        <v>0</v>
      </c>
      <c r="Q93" s="13" t="n">
        <v>0</v>
      </c>
      <c r="R93" s="13" t="n">
        <v>0</v>
      </c>
    </row>
    <row r="94" s="10" customFormat="true" ht="17.45" hidden="false" customHeight="true" outlineLevel="0" collapsed="false">
      <c r="A94" s="11"/>
      <c r="B94" s="12" t="s">
        <v>75</v>
      </c>
      <c r="C94" s="13" t="n">
        <v>120</v>
      </c>
      <c r="D94" s="13" t="n">
        <v>31</v>
      </c>
      <c r="E94" s="13" t="n">
        <v>30</v>
      </c>
      <c r="F94" s="13" t="n">
        <v>3</v>
      </c>
      <c r="G94" s="13" t="n">
        <v>57</v>
      </c>
      <c r="H94" s="13" t="n">
        <v>0</v>
      </c>
      <c r="I94" s="13" t="n">
        <v>30</v>
      </c>
      <c r="J94" s="13" t="n">
        <v>0</v>
      </c>
      <c r="K94" s="13" t="n">
        <v>63</v>
      </c>
      <c r="L94" s="13" t="n">
        <v>31</v>
      </c>
      <c r="M94" s="13" t="n">
        <v>0</v>
      </c>
      <c r="N94" s="13" t="n">
        <v>3</v>
      </c>
      <c r="O94" s="13" t="n">
        <v>0</v>
      </c>
      <c r="P94" s="13" t="n">
        <v>0</v>
      </c>
      <c r="Q94" s="13" t="n">
        <v>0</v>
      </c>
      <c r="R94" s="13" t="n">
        <v>0</v>
      </c>
    </row>
    <row r="95" s="10" customFormat="true" ht="17.45" hidden="false" customHeight="true" outlineLevel="0" collapsed="false">
      <c r="A95" s="11" t="s">
        <v>76</v>
      </c>
      <c r="B95" s="12" t="s">
        <v>15</v>
      </c>
      <c r="C95" s="13" t="n">
        <v>7293</v>
      </c>
      <c r="D95" s="13" t="n">
        <v>2436</v>
      </c>
      <c r="E95" s="13" t="n">
        <v>1674</v>
      </c>
      <c r="F95" s="13" t="n">
        <v>89</v>
      </c>
      <c r="G95" s="13" t="n">
        <v>3363</v>
      </c>
      <c r="H95" s="13" t="n">
        <v>803</v>
      </c>
      <c r="I95" s="13" t="n">
        <v>1494</v>
      </c>
      <c r="J95" s="13" t="n">
        <v>52</v>
      </c>
      <c r="K95" s="13" t="n">
        <v>3912</v>
      </c>
      <c r="L95" s="13" t="n">
        <v>1613</v>
      </c>
      <c r="M95" s="13" t="n">
        <v>180</v>
      </c>
      <c r="N95" s="13" t="n">
        <v>37</v>
      </c>
      <c r="O95" s="13" t="n">
        <v>18</v>
      </c>
      <c r="P95" s="13" t="n">
        <v>20</v>
      </c>
      <c r="Q95" s="13" t="n">
        <v>0</v>
      </c>
      <c r="R95" s="13" t="n">
        <v>0</v>
      </c>
    </row>
    <row r="96" s="10" customFormat="true" ht="17.45" hidden="false" customHeight="true" outlineLevel="0" collapsed="false">
      <c r="A96" s="11"/>
      <c r="B96" s="12" t="s">
        <v>77</v>
      </c>
      <c r="C96" s="13" t="n">
        <v>7030</v>
      </c>
      <c r="D96" s="13" t="n">
        <v>2308</v>
      </c>
      <c r="E96" s="13" t="n">
        <v>1630</v>
      </c>
      <c r="F96" s="13" t="n">
        <v>80</v>
      </c>
      <c r="G96" s="13" t="n">
        <v>3175</v>
      </c>
      <c r="H96" s="13" t="n">
        <v>713</v>
      </c>
      <c r="I96" s="13" t="n">
        <v>1461</v>
      </c>
      <c r="J96" s="13" t="n">
        <v>43</v>
      </c>
      <c r="K96" s="13" t="n">
        <v>3854</v>
      </c>
      <c r="L96" s="13" t="n">
        <v>1594</v>
      </c>
      <c r="M96" s="13" t="n">
        <v>169</v>
      </c>
      <c r="N96" s="13" t="n">
        <v>37</v>
      </c>
      <c r="O96" s="13" t="n">
        <v>1</v>
      </c>
      <c r="P96" s="13" t="n">
        <v>1</v>
      </c>
      <c r="Q96" s="13" t="n">
        <v>0</v>
      </c>
      <c r="R96" s="13" t="n">
        <v>0</v>
      </c>
    </row>
    <row r="97" s="10" customFormat="true" ht="17.45" hidden="false" customHeight="true" outlineLevel="0" collapsed="false">
      <c r="A97" s="11"/>
      <c r="B97" s="12" t="s">
        <v>78</v>
      </c>
      <c r="C97" s="13" t="n">
        <v>717</v>
      </c>
      <c r="D97" s="13" t="n">
        <v>199</v>
      </c>
      <c r="E97" s="13" t="n">
        <v>243</v>
      </c>
      <c r="F97" s="13" t="n">
        <v>1</v>
      </c>
      <c r="G97" s="13" t="n">
        <v>579</v>
      </c>
      <c r="H97" s="13" t="n">
        <v>142</v>
      </c>
      <c r="I97" s="13" t="n">
        <v>243</v>
      </c>
      <c r="J97" s="13" t="n">
        <v>1</v>
      </c>
      <c r="K97" s="13" t="n">
        <v>138</v>
      </c>
      <c r="L97" s="13" t="n">
        <v>57</v>
      </c>
      <c r="M97" s="13"/>
      <c r="N97" s="13"/>
      <c r="O97" s="13"/>
      <c r="P97" s="13"/>
      <c r="Q97" s="13"/>
      <c r="R97" s="13"/>
    </row>
    <row r="98" s="10" customFormat="true" ht="17.45" hidden="false" customHeight="true" outlineLevel="0" collapsed="false">
      <c r="A98" s="11"/>
      <c r="B98" s="12" t="s">
        <v>79</v>
      </c>
      <c r="C98" s="13" t="n">
        <v>648</v>
      </c>
      <c r="D98" s="13" t="n">
        <v>227</v>
      </c>
      <c r="E98" s="13" t="n">
        <v>0</v>
      </c>
      <c r="F98" s="13" t="n">
        <v>3</v>
      </c>
      <c r="G98" s="13" t="n">
        <v>254</v>
      </c>
      <c r="H98" s="13" t="n">
        <v>44</v>
      </c>
      <c r="I98" s="13"/>
      <c r="J98" s="13" t="n">
        <v>3</v>
      </c>
      <c r="K98" s="13" t="n">
        <v>394</v>
      </c>
      <c r="L98" s="13" t="n">
        <v>183</v>
      </c>
      <c r="M98" s="13"/>
      <c r="N98" s="13"/>
      <c r="O98" s="13"/>
      <c r="P98" s="13"/>
      <c r="Q98" s="13"/>
      <c r="R98" s="13"/>
    </row>
    <row r="99" s="10" customFormat="true" ht="17.45" hidden="false" customHeight="true" outlineLevel="0" collapsed="false">
      <c r="A99" s="11" t="s">
        <v>76</v>
      </c>
      <c r="B99" s="12" t="s">
        <v>80</v>
      </c>
      <c r="C99" s="13" t="n">
        <v>634</v>
      </c>
      <c r="D99" s="13" t="n">
        <v>187</v>
      </c>
      <c r="E99" s="13" t="n">
        <v>0</v>
      </c>
      <c r="F99" s="13" t="n">
        <v>11</v>
      </c>
      <c r="G99" s="13" t="n">
        <v>223</v>
      </c>
      <c r="H99" s="13" t="n">
        <v>50</v>
      </c>
      <c r="I99" s="13"/>
      <c r="J99" s="13"/>
      <c r="K99" s="13" t="n">
        <v>411</v>
      </c>
      <c r="L99" s="13" t="n">
        <v>137</v>
      </c>
      <c r="M99" s="13"/>
      <c r="N99" s="13" t="n">
        <v>11</v>
      </c>
      <c r="O99" s="13"/>
      <c r="P99" s="13"/>
      <c r="Q99" s="13"/>
      <c r="R99" s="13"/>
    </row>
    <row r="100" s="10" customFormat="true" ht="17.45" hidden="false" customHeight="true" outlineLevel="0" collapsed="false">
      <c r="A100" s="11"/>
      <c r="B100" s="12" t="s">
        <v>81</v>
      </c>
      <c r="C100" s="13" t="n">
        <v>508</v>
      </c>
      <c r="D100" s="13" t="n">
        <v>118</v>
      </c>
      <c r="E100" s="13" t="n">
        <v>258</v>
      </c>
      <c r="F100" s="13" t="n">
        <v>5</v>
      </c>
      <c r="G100" s="13" t="n">
        <v>258</v>
      </c>
      <c r="H100" s="13" t="n">
        <v>20</v>
      </c>
      <c r="I100" s="13" t="n">
        <v>258</v>
      </c>
      <c r="J100" s="13"/>
      <c r="K100" s="13" t="n">
        <v>250</v>
      </c>
      <c r="L100" s="13" t="n">
        <v>98</v>
      </c>
      <c r="M100" s="13"/>
      <c r="N100" s="13" t="n">
        <v>5</v>
      </c>
      <c r="O100" s="13"/>
      <c r="P100" s="13"/>
      <c r="Q100" s="13"/>
      <c r="R100" s="13"/>
    </row>
    <row r="101" s="10" customFormat="true" ht="17.45" hidden="false" customHeight="true" outlineLevel="0" collapsed="false">
      <c r="A101" s="11"/>
      <c r="B101" s="12" t="s">
        <v>82</v>
      </c>
      <c r="C101" s="13" t="n">
        <v>447</v>
      </c>
      <c r="D101" s="13" t="n">
        <v>146</v>
      </c>
      <c r="E101" s="13" t="n">
        <v>175</v>
      </c>
      <c r="F101" s="13" t="n">
        <v>7</v>
      </c>
      <c r="G101" s="13" t="n">
        <v>224</v>
      </c>
      <c r="H101" s="13" t="n">
        <v>41</v>
      </c>
      <c r="I101" s="13" t="n">
        <v>175</v>
      </c>
      <c r="J101" s="13" t="n">
        <v>5</v>
      </c>
      <c r="K101" s="13" t="n">
        <v>223</v>
      </c>
      <c r="L101" s="13" t="n">
        <v>105</v>
      </c>
      <c r="M101" s="13"/>
      <c r="N101" s="13" t="n">
        <v>2</v>
      </c>
      <c r="O101" s="13"/>
      <c r="P101" s="13"/>
      <c r="Q101" s="13"/>
      <c r="R101" s="13"/>
    </row>
    <row r="102" s="10" customFormat="true" ht="17.45" hidden="false" customHeight="true" outlineLevel="0" collapsed="false">
      <c r="A102" s="11"/>
      <c r="B102" s="12" t="s">
        <v>83</v>
      </c>
      <c r="C102" s="13" t="n">
        <v>370</v>
      </c>
      <c r="D102" s="13" t="n">
        <v>151</v>
      </c>
      <c r="E102" s="13" t="n">
        <v>81</v>
      </c>
      <c r="F102" s="13" t="n">
        <v>3</v>
      </c>
      <c r="G102" s="13" t="n">
        <v>223</v>
      </c>
      <c r="H102" s="13" t="n">
        <v>62</v>
      </c>
      <c r="I102" s="13" t="n">
        <v>81</v>
      </c>
      <c r="J102" s="13" t="n">
        <v>3</v>
      </c>
      <c r="K102" s="13" t="n">
        <v>147</v>
      </c>
      <c r="L102" s="13" t="n">
        <v>89</v>
      </c>
      <c r="M102" s="13"/>
      <c r="N102" s="13"/>
      <c r="O102" s="13"/>
      <c r="P102" s="13"/>
      <c r="Q102" s="13"/>
      <c r="R102" s="13"/>
    </row>
    <row r="103" s="10" customFormat="true" ht="17.45" hidden="false" customHeight="true" outlineLevel="0" collapsed="false">
      <c r="A103" s="11"/>
      <c r="B103" s="12" t="s">
        <v>84</v>
      </c>
      <c r="C103" s="13" t="n">
        <v>407</v>
      </c>
      <c r="D103" s="13" t="n">
        <v>96</v>
      </c>
      <c r="E103" s="13" t="n">
        <v>141</v>
      </c>
      <c r="F103" s="13" t="n">
        <v>6</v>
      </c>
      <c r="G103" s="13" t="n">
        <v>151</v>
      </c>
      <c r="H103" s="13" t="n">
        <v>2</v>
      </c>
      <c r="I103" s="13" t="n">
        <v>141</v>
      </c>
      <c r="J103" s="13"/>
      <c r="K103" s="13" t="n">
        <v>256</v>
      </c>
      <c r="L103" s="13" t="n">
        <v>94</v>
      </c>
      <c r="M103" s="13"/>
      <c r="N103" s="13" t="n">
        <v>6</v>
      </c>
      <c r="O103" s="13"/>
      <c r="P103" s="13"/>
      <c r="Q103" s="13"/>
      <c r="R103" s="13"/>
    </row>
    <row r="104" s="10" customFormat="true" ht="17.45" hidden="false" customHeight="true" outlineLevel="0" collapsed="false">
      <c r="A104" s="11"/>
      <c r="B104" s="12" t="s">
        <v>85</v>
      </c>
      <c r="C104" s="13" t="n">
        <v>226</v>
      </c>
      <c r="D104" s="13" t="n">
        <v>112</v>
      </c>
      <c r="E104" s="13" t="n">
        <v>54</v>
      </c>
      <c r="F104" s="13" t="n">
        <v>5</v>
      </c>
      <c r="G104" s="13" t="n">
        <v>63</v>
      </c>
      <c r="H104" s="13" t="n">
        <v>7</v>
      </c>
      <c r="I104" s="13" t="n">
        <v>54</v>
      </c>
      <c r="J104" s="13"/>
      <c r="K104" s="13" t="n">
        <v>163</v>
      </c>
      <c r="L104" s="13" t="n">
        <v>105</v>
      </c>
      <c r="M104" s="13"/>
      <c r="N104" s="13" t="n">
        <v>5</v>
      </c>
      <c r="O104" s="13"/>
      <c r="P104" s="13"/>
      <c r="Q104" s="13"/>
      <c r="R104" s="13"/>
    </row>
    <row r="105" s="10" customFormat="true" ht="17.45" hidden="false" customHeight="true" outlineLevel="0" collapsed="false">
      <c r="A105" s="11"/>
      <c r="B105" s="12" t="s">
        <v>86</v>
      </c>
      <c r="C105" s="13" t="n">
        <v>282</v>
      </c>
      <c r="D105" s="13" t="n">
        <v>136</v>
      </c>
      <c r="E105" s="13" t="n">
        <v>96</v>
      </c>
      <c r="F105" s="13" t="n">
        <v>3</v>
      </c>
      <c r="G105" s="13" t="n">
        <v>137</v>
      </c>
      <c r="H105" s="13" t="n">
        <v>20</v>
      </c>
      <c r="I105" s="13" t="n">
        <v>96</v>
      </c>
      <c r="J105" s="13" t="n">
        <v>3</v>
      </c>
      <c r="K105" s="13" t="n">
        <v>145</v>
      </c>
      <c r="L105" s="13" t="n">
        <v>116</v>
      </c>
      <c r="M105" s="13"/>
      <c r="N105" s="13"/>
      <c r="O105" s="13"/>
      <c r="P105" s="13"/>
      <c r="Q105" s="13"/>
      <c r="R105" s="13"/>
    </row>
    <row r="106" s="10" customFormat="true" ht="17.45" hidden="false" customHeight="true" outlineLevel="0" collapsed="false">
      <c r="A106" s="11"/>
      <c r="B106" s="12" t="s">
        <v>87</v>
      </c>
      <c r="C106" s="13" t="n">
        <v>189</v>
      </c>
      <c r="D106" s="13" t="n">
        <v>82</v>
      </c>
      <c r="E106" s="13" t="n">
        <v>47</v>
      </c>
      <c r="F106" s="13" t="n">
        <v>1</v>
      </c>
      <c r="G106" s="13" t="n">
        <v>101</v>
      </c>
      <c r="H106" s="13" t="n">
        <v>21</v>
      </c>
      <c r="I106" s="13" t="n">
        <v>43</v>
      </c>
      <c r="J106" s="13" t="n">
        <v>1</v>
      </c>
      <c r="K106" s="13" t="n">
        <v>88</v>
      </c>
      <c r="L106" s="13" t="n">
        <v>61</v>
      </c>
      <c r="M106" s="13" t="n">
        <v>4</v>
      </c>
      <c r="N106" s="13"/>
      <c r="O106" s="13"/>
      <c r="P106" s="13"/>
      <c r="Q106" s="13"/>
      <c r="R106" s="13"/>
    </row>
    <row r="107" s="10" customFormat="true" ht="17.45" hidden="false" customHeight="true" outlineLevel="0" collapsed="false">
      <c r="A107" s="11"/>
      <c r="B107" s="12" t="s">
        <v>88</v>
      </c>
      <c r="C107" s="13" t="n">
        <v>97</v>
      </c>
      <c r="D107" s="13" t="n">
        <v>35</v>
      </c>
      <c r="E107" s="13" t="n">
        <v>0</v>
      </c>
      <c r="F107" s="13" t="n">
        <v>4</v>
      </c>
      <c r="G107" s="13" t="n">
        <v>21</v>
      </c>
      <c r="H107" s="13" t="n">
        <v>5</v>
      </c>
      <c r="I107" s="13"/>
      <c r="J107" s="13" t="n">
        <v>2</v>
      </c>
      <c r="K107" s="13" t="n">
        <v>76</v>
      </c>
      <c r="L107" s="13" t="n">
        <v>30</v>
      </c>
      <c r="M107" s="13"/>
      <c r="N107" s="13" t="n">
        <v>2</v>
      </c>
      <c r="O107" s="13"/>
      <c r="P107" s="13"/>
      <c r="Q107" s="13"/>
      <c r="R107" s="13"/>
    </row>
    <row r="108" s="10" customFormat="true" ht="17.45" hidden="false" customHeight="true" outlineLevel="0" collapsed="false">
      <c r="A108" s="11"/>
      <c r="B108" s="12" t="s">
        <v>89</v>
      </c>
      <c r="C108" s="13" t="n">
        <v>146</v>
      </c>
      <c r="D108" s="13" t="n">
        <v>35</v>
      </c>
      <c r="E108" s="13" t="n">
        <v>29</v>
      </c>
      <c r="F108" s="13" t="n">
        <v>0</v>
      </c>
      <c r="G108" s="13" t="n">
        <v>77</v>
      </c>
      <c r="H108" s="13" t="n">
        <v>13</v>
      </c>
      <c r="I108" s="13" t="n">
        <v>29</v>
      </c>
      <c r="J108" s="13"/>
      <c r="K108" s="13" t="n">
        <v>69</v>
      </c>
      <c r="L108" s="13" t="n">
        <v>22</v>
      </c>
      <c r="M108" s="13"/>
      <c r="N108" s="13"/>
      <c r="O108" s="13"/>
      <c r="P108" s="13"/>
      <c r="Q108" s="13"/>
      <c r="R108" s="13"/>
    </row>
    <row r="109" s="10" customFormat="true" ht="17.45" hidden="false" customHeight="true" outlineLevel="0" collapsed="false">
      <c r="A109" s="11"/>
      <c r="B109" s="12" t="s">
        <v>90</v>
      </c>
      <c r="C109" s="13" t="n">
        <v>110</v>
      </c>
      <c r="D109" s="13" t="n">
        <v>42</v>
      </c>
      <c r="E109" s="13" t="n">
        <v>0</v>
      </c>
      <c r="F109" s="13" t="n">
        <v>3</v>
      </c>
      <c r="G109" s="13" t="n">
        <v>61</v>
      </c>
      <c r="H109" s="13" t="n">
        <v>10</v>
      </c>
      <c r="I109" s="13"/>
      <c r="J109" s="13" t="n">
        <v>3</v>
      </c>
      <c r="K109" s="13" t="n">
        <v>49</v>
      </c>
      <c r="L109" s="13" t="n">
        <v>32</v>
      </c>
      <c r="M109" s="13"/>
      <c r="N109" s="13"/>
      <c r="O109" s="13"/>
      <c r="P109" s="13"/>
      <c r="Q109" s="13"/>
      <c r="R109" s="13"/>
    </row>
    <row r="110" s="10" customFormat="true" ht="17.45" hidden="false" customHeight="true" outlineLevel="0" collapsed="false">
      <c r="A110" s="11"/>
      <c r="B110" s="12" t="s">
        <v>91</v>
      </c>
      <c r="C110" s="13" t="n">
        <v>103</v>
      </c>
      <c r="D110" s="13" t="n">
        <v>40</v>
      </c>
      <c r="E110" s="13" t="n">
        <v>1</v>
      </c>
      <c r="F110" s="13" t="n">
        <v>1</v>
      </c>
      <c r="G110" s="13" t="n">
        <v>93</v>
      </c>
      <c r="H110" s="13" t="n">
        <v>32</v>
      </c>
      <c r="I110" s="13" t="n">
        <v>1</v>
      </c>
      <c r="J110" s="13" t="n">
        <v>1</v>
      </c>
      <c r="K110" s="13" t="n">
        <v>10</v>
      </c>
      <c r="L110" s="13" t="n">
        <v>8</v>
      </c>
      <c r="M110" s="13"/>
      <c r="N110" s="13"/>
      <c r="O110" s="13"/>
      <c r="P110" s="13"/>
      <c r="Q110" s="13"/>
      <c r="R110" s="13"/>
    </row>
    <row r="111" s="10" customFormat="true" ht="17.45" hidden="false" customHeight="true" outlineLevel="0" collapsed="false">
      <c r="A111" s="11"/>
      <c r="B111" s="12" t="s">
        <v>92</v>
      </c>
      <c r="C111" s="13" t="n">
        <v>115</v>
      </c>
      <c r="D111" s="13" t="n">
        <v>26</v>
      </c>
      <c r="E111" s="13" t="n">
        <v>30</v>
      </c>
      <c r="F111" s="13" t="n">
        <v>2</v>
      </c>
      <c r="G111" s="13"/>
      <c r="H111" s="13"/>
      <c r="I111" s="13"/>
      <c r="J111" s="13"/>
      <c r="K111" s="13" t="n">
        <v>115</v>
      </c>
      <c r="L111" s="13" t="n">
        <v>26</v>
      </c>
      <c r="M111" s="13" t="n">
        <v>30</v>
      </c>
      <c r="N111" s="13" t="n">
        <v>2</v>
      </c>
      <c r="O111" s="13"/>
      <c r="P111" s="13"/>
      <c r="Q111" s="13"/>
      <c r="R111" s="13"/>
    </row>
    <row r="112" s="10" customFormat="true" ht="17.45" hidden="false" customHeight="true" outlineLevel="0" collapsed="false">
      <c r="A112" s="11"/>
      <c r="B112" s="12" t="s">
        <v>93</v>
      </c>
      <c r="C112" s="13" t="n">
        <v>136</v>
      </c>
      <c r="D112" s="13" t="n">
        <v>44</v>
      </c>
      <c r="E112" s="13" t="n">
        <v>5</v>
      </c>
      <c r="F112" s="13" t="n">
        <v>0</v>
      </c>
      <c r="G112" s="13" t="n">
        <v>136</v>
      </c>
      <c r="H112" s="13" t="n">
        <v>44</v>
      </c>
      <c r="I112" s="13" t="n">
        <v>5</v>
      </c>
      <c r="J112" s="13"/>
      <c r="K112" s="13"/>
      <c r="L112" s="13"/>
      <c r="M112" s="13"/>
      <c r="N112" s="13"/>
      <c r="O112" s="13"/>
      <c r="P112" s="13"/>
      <c r="Q112" s="13"/>
      <c r="R112" s="13"/>
    </row>
    <row r="113" s="10" customFormat="true" ht="17.45" hidden="false" customHeight="true" outlineLevel="0" collapsed="false">
      <c r="A113" s="11"/>
      <c r="B113" s="12" t="s">
        <v>94</v>
      </c>
      <c r="C113" s="13" t="n">
        <v>184</v>
      </c>
      <c r="D113" s="13" t="n">
        <v>61</v>
      </c>
      <c r="E113" s="13" t="n">
        <v>25</v>
      </c>
      <c r="F113" s="13" t="n">
        <v>0</v>
      </c>
      <c r="G113" s="13" t="n">
        <v>48</v>
      </c>
      <c r="H113" s="13" t="n">
        <v>19</v>
      </c>
      <c r="I113" s="13" t="n">
        <v>25</v>
      </c>
      <c r="J113" s="13"/>
      <c r="K113" s="13" t="n">
        <v>135</v>
      </c>
      <c r="L113" s="13" t="n">
        <v>41</v>
      </c>
      <c r="M113" s="13"/>
      <c r="N113" s="13"/>
      <c r="O113" s="13" t="n">
        <v>1</v>
      </c>
      <c r="P113" s="13" t="n">
        <v>1</v>
      </c>
      <c r="Q113" s="13"/>
      <c r="R113" s="13"/>
    </row>
    <row r="114" s="10" customFormat="true" ht="17.45" hidden="false" customHeight="true" outlineLevel="0" collapsed="false">
      <c r="A114" s="11"/>
      <c r="B114" s="12" t="s">
        <v>95</v>
      </c>
      <c r="C114" s="13" t="n">
        <v>93</v>
      </c>
      <c r="D114" s="13" t="n">
        <v>36</v>
      </c>
      <c r="E114" s="13" t="n">
        <v>35</v>
      </c>
      <c r="F114" s="13" t="n">
        <v>3</v>
      </c>
      <c r="G114" s="13" t="n">
        <v>70</v>
      </c>
      <c r="H114" s="13" t="n">
        <v>22</v>
      </c>
      <c r="I114" s="13" t="n">
        <v>35</v>
      </c>
      <c r="J114" s="13" t="n">
        <v>2</v>
      </c>
      <c r="K114" s="13" t="n">
        <v>23</v>
      </c>
      <c r="L114" s="13" t="n">
        <v>14</v>
      </c>
      <c r="M114" s="13"/>
      <c r="N114" s="13" t="n">
        <v>1</v>
      </c>
      <c r="O114" s="13"/>
      <c r="P114" s="13"/>
      <c r="Q114" s="13"/>
      <c r="R114" s="13"/>
    </row>
    <row r="115" s="10" customFormat="true" ht="17.45" hidden="false" customHeight="true" outlineLevel="0" collapsed="false">
      <c r="A115" s="11"/>
      <c r="B115" s="12" t="s">
        <v>96</v>
      </c>
      <c r="C115" s="13" t="n">
        <v>158</v>
      </c>
      <c r="D115" s="13" t="n">
        <v>49</v>
      </c>
      <c r="E115" s="13" t="n">
        <v>68</v>
      </c>
      <c r="F115" s="13" t="n">
        <v>3</v>
      </c>
      <c r="G115" s="13" t="n">
        <v>69</v>
      </c>
      <c r="H115" s="13" t="n">
        <v>23</v>
      </c>
      <c r="I115" s="13" t="n">
        <v>38</v>
      </c>
      <c r="J115" s="13" t="n">
        <v>2</v>
      </c>
      <c r="K115" s="13" t="n">
        <v>89</v>
      </c>
      <c r="L115" s="13" t="n">
        <v>26</v>
      </c>
      <c r="M115" s="13" t="n">
        <v>30</v>
      </c>
      <c r="N115" s="13" t="n">
        <v>1</v>
      </c>
      <c r="O115" s="13"/>
      <c r="P115" s="13"/>
      <c r="Q115" s="13"/>
      <c r="R115" s="13"/>
    </row>
    <row r="116" s="10" customFormat="true" ht="17.45" hidden="false" customHeight="true" outlineLevel="0" collapsed="false">
      <c r="A116" s="11"/>
      <c r="B116" s="12" t="s">
        <v>97</v>
      </c>
      <c r="C116" s="13" t="n">
        <v>407</v>
      </c>
      <c r="D116" s="13" t="n">
        <v>126</v>
      </c>
      <c r="E116" s="13" t="n">
        <v>39</v>
      </c>
      <c r="F116" s="13" t="n">
        <v>0</v>
      </c>
      <c r="G116" s="13" t="n">
        <v>150</v>
      </c>
      <c r="H116" s="13"/>
      <c r="I116" s="13" t="n">
        <v>37</v>
      </c>
      <c r="J116" s="13"/>
      <c r="K116" s="13" t="n">
        <v>257</v>
      </c>
      <c r="L116" s="13" t="n">
        <v>126</v>
      </c>
      <c r="M116" s="13" t="n">
        <v>2</v>
      </c>
      <c r="N116" s="13"/>
      <c r="O116" s="13"/>
      <c r="P116" s="13"/>
      <c r="Q116" s="13"/>
      <c r="R116" s="13"/>
    </row>
    <row r="117" s="10" customFormat="true" ht="17.45" hidden="false" customHeight="true" outlineLevel="0" collapsed="false">
      <c r="A117" s="11"/>
      <c r="B117" s="12" t="s">
        <v>98</v>
      </c>
      <c r="C117" s="13" t="n">
        <v>250</v>
      </c>
      <c r="D117" s="13" t="n">
        <v>104</v>
      </c>
      <c r="E117" s="13" t="n">
        <v>73</v>
      </c>
      <c r="F117" s="13" t="n">
        <v>5</v>
      </c>
      <c r="G117" s="13" t="n">
        <v>17</v>
      </c>
      <c r="H117" s="13" t="n">
        <v>56</v>
      </c>
      <c r="I117" s="13" t="n">
        <v>73</v>
      </c>
      <c r="J117" s="13" t="n">
        <v>4</v>
      </c>
      <c r="K117" s="13" t="n">
        <v>233</v>
      </c>
      <c r="L117" s="13" t="n">
        <v>48</v>
      </c>
      <c r="M117" s="13"/>
      <c r="N117" s="13" t="n">
        <v>1</v>
      </c>
      <c r="O117" s="13"/>
      <c r="P117" s="13"/>
      <c r="Q117" s="13"/>
      <c r="R117" s="13"/>
    </row>
    <row r="118" s="10" customFormat="true" ht="17.45" hidden="false" customHeight="true" outlineLevel="0" collapsed="false">
      <c r="A118" s="11"/>
      <c r="B118" s="12" t="s">
        <v>99</v>
      </c>
      <c r="C118" s="13" t="n">
        <v>187</v>
      </c>
      <c r="D118" s="13" t="n">
        <v>62</v>
      </c>
      <c r="E118" s="13" t="n">
        <v>41</v>
      </c>
      <c r="F118" s="13" t="n">
        <v>0</v>
      </c>
      <c r="G118" s="13" t="n">
        <v>66</v>
      </c>
      <c r="H118" s="13" t="n">
        <v>42</v>
      </c>
      <c r="I118" s="13" t="n">
        <v>34</v>
      </c>
      <c r="J118" s="13"/>
      <c r="K118" s="13" t="n">
        <v>121</v>
      </c>
      <c r="L118" s="13" t="n">
        <v>20</v>
      </c>
      <c r="M118" s="13" t="n">
        <v>7</v>
      </c>
      <c r="N118" s="13"/>
      <c r="O118" s="13"/>
      <c r="P118" s="13"/>
      <c r="Q118" s="13"/>
      <c r="R118" s="13"/>
    </row>
    <row r="119" s="10" customFormat="true" ht="17.45" hidden="false" customHeight="true" outlineLevel="0" collapsed="false">
      <c r="A119" s="11"/>
      <c r="B119" s="12" t="s">
        <v>100</v>
      </c>
      <c r="C119" s="13" t="n">
        <v>228</v>
      </c>
      <c r="D119" s="13" t="n">
        <v>66</v>
      </c>
      <c r="E119" s="13" t="n">
        <v>62</v>
      </c>
      <c r="F119" s="13" t="n">
        <v>1</v>
      </c>
      <c r="G119" s="13"/>
      <c r="H119" s="13"/>
      <c r="I119" s="13"/>
      <c r="J119" s="13"/>
      <c r="K119" s="13" t="n">
        <v>228</v>
      </c>
      <c r="L119" s="13" t="n">
        <v>66</v>
      </c>
      <c r="M119" s="13" t="n">
        <v>62</v>
      </c>
      <c r="N119" s="13" t="n">
        <v>1</v>
      </c>
      <c r="O119" s="13"/>
      <c r="P119" s="13"/>
      <c r="Q119" s="13"/>
      <c r="R119" s="13"/>
    </row>
    <row r="120" s="10" customFormat="true" ht="17.45" hidden="false" customHeight="true" outlineLevel="0" collapsed="false">
      <c r="A120" s="11"/>
      <c r="B120" s="12" t="s">
        <v>101</v>
      </c>
      <c r="C120" s="13" t="n">
        <v>106</v>
      </c>
      <c r="D120" s="13" t="n">
        <v>31</v>
      </c>
      <c r="E120" s="13" t="n">
        <v>5</v>
      </c>
      <c r="F120" s="13" t="n">
        <v>3</v>
      </c>
      <c r="G120" s="13" t="n">
        <v>29</v>
      </c>
      <c r="H120" s="13" t="n">
        <v>1</v>
      </c>
      <c r="I120" s="13" t="n">
        <v>5</v>
      </c>
      <c r="J120" s="13" t="n">
        <v>3</v>
      </c>
      <c r="K120" s="13" t="n">
        <v>77</v>
      </c>
      <c r="L120" s="13" t="n">
        <v>30</v>
      </c>
      <c r="M120" s="13"/>
      <c r="N120" s="13"/>
      <c r="O120" s="13"/>
      <c r="P120" s="13"/>
      <c r="Q120" s="13"/>
      <c r="R120" s="13"/>
    </row>
    <row r="121" s="10" customFormat="true" ht="17.45" hidden="false" customHeight="true" outlineLevel="0" collapsed="false">
      <c r="A121" s="11"/>
      <c r="B121" s="12" t="s">
        <v>102</v>
      </c>
      <c r="C121" s="13" t="n">
        <v>78</v>
      </c>
      <c r="D121" s="13" t="n">
        <v>38</v>
      </c>
      <c r="E121" s="13" t="n">
        <v>16</v>
      </c>
      <c r="F121" s="13" t="n">
        <v>2</v>
      </c>
      <c r="G121" s="13" t="n">
        <v>11</v>
      </c>
      <c r="H121" s="13" t="n">
        <v>1</v>
      </c>
      <c r="I121" s="13"/>
      <c r="J121" s="13" t="n">
        <v>2</v>
      </c>
      <c r="K121" s="13" t="n">
        <v>67</v>
      </c>
      <c r="L121" s="13" t="n">
        <v>37</v>
      </c>
      <c r="M121" s="13" t="n">
        <v>16</v>
      </c>
      <c r="N121" s="13"/>
      <c r="O121" s="13"/>
      <c r="P121" s="13"/>
      <c r="Q121" s="13"/>
      <c r="R121" s="13"/>
    </row>
    <row r="122" s="10" customFormat="true" ht="17.45" hidden="false" customHeight="true" outlineLevel="0" collapsed="false">
      <c r="A122" s="11"/>
      <c r="B122" s="12" t="s">
        <v>103</v>
      </c>
      <c r="C122" s="13" t="n">
        <v>116</v>
      </c>
      <c r="D122" s="13" t="n">
        <v>42</v>
      </c>
      <c r="E122" s="13" t="n">
        <v>68</v>
      </c>
      <c r="F122" s="13" t="n">
        <v>3</v>
      </c>
      <c r="G122" s="13" t="n">
        <v>59</v>
      </c>
      <c r="H122" s="13" t="n">
        <v>31</v>
      </c>
      <c r="I122" s="13" t="n">
        <v>60</v>
      </c>
      <c r="J122" s="13" t="n">
        <v>3</v>
      </c>
      <c r="K122" s="13" t="n">
        <v>57</v>
      </c>
      <c r="L122" s="13" t="n">
        <v>11</v>
      </c>
      <c r="M122" s="13" t="n">
        <v>8</v>
      </c>
      <c r="N122" s="13"/>
      <c r="O122" s="13"/>
      <c r="P122" s="13"/>
      <c r="Q122" s="13"/>
      <c r="R122" s="13"/>
    </row>
    <row r="123" s="10" customFormat="true" ht="17.45" hidden="false" customHeight="true" outlineLevel="0" collapsed="false">
      <c r="A123" s="11" t="s">
        <v>76</v>
      </c>
      <c r="B123" s="12" t="s">
        <v>104</v>
      </c>
      <c r="C123" s="13" t="n">
        <v>88</v>
      </c>
      <c r="D123" s="13" t="n">
        <v>17</v>
      </c>
      <c r="E123" s="13" t="n">
        <v>38</v>
      </c>
      <c r="F123" s="13" t="n">
        <v>5</v>
      </c>
      <c r="G123" s="13" t="n">
        <v>55</v>
      </c>
      <c r="H123" s="13" t="n">
        <v>5</v>
      </c>
      <c r="I123" s="13" t="n">
        <v>28</v>
      </c>
      <c r="J123" s="13" t="n">
        <v>5</v>
      </c>
      <c r="K123" s="13" t="n">
        <v>33</v>
      </c>
      <c r="L123" s="13" t="n">
        <v>12</v>
      </c>
      <c r="M123" s="13" t="n">
        <v>10</v>
      </c>
      <c r="N123" s="13"/>
      <c r="O123" s="13"/>
      <c r="P123" s="13"/>
      <c r="Q123" s="13"/>
      <c r="R123" s="13"/>
    </row>
    <row r="124" s="10" customFormat="true" ht="17.45" hidden="false" customHeight="true" outlineLevel="0" collapsed="false">
      <c r="A124" s="11"/>
      <c r="B124" s="12" t="s">
        <v>56</v>
      </c>
      <c r="C124" s="13" t="n">
        <v>263</v>
      </c>
      <c r="D124" s="13" t="n">
        <v>128</v>
      </c>
      <c r="E124" s="13" t="n">
        <v>44</v>
      </c>
      <c r="F124" s="13" t="n">
        <v>9</v>
      </c>
      <c r="G124" s="13" t="n">
        <v>188</v>
      </c>
      <c r="H124" s="13" t="n">
        <v>90</v>
      </c>
      <c r="I124" s="13" t="n">
        <v>33</v>
      </c>
      <c r="J124" s="13" t="n">
        <v>9</v>
      </c>
      <c r="K124" s="13" t="n">
        <v>58</v>
      </c>
      <c r="L124" s="13" t="n">
        <v>19</v>
      </c>
      <c r="M124" s="13" t="n">
        <v>11</v>
      </c>
      <c r="N124" s="13" t="n">
        <v>0</v>
      </c>
      <c r="O124" s="13" t="n">
        <v>17</v>
      </c>
      <c r="P124" s="13" t="n">
        <v>19</v>
      </c>
      <c r="Q124" s="13" t="n">
        <v>0</v>
      </c>
      <c r="R124" s="13" t="n">
        <v>0</v>
      </c>
    </row>
    <row r="125" s="10" customFormat="true" ht="17.45" hidden="false" customHeight="true" outlineLevel="0" collapsed="false">
      <c r="A125" s="11"/>
      <c r="B125" s="12" t="s">
        <v>105</v>
      </c>
      <c r="C125" s="13" t="n">
        <v>93</v>
      </c>
      <c r="D125" s="13" t="n">
        <v>39</v>
      </c>
      <c r="E125" s="13" t="n">
        <v>15</v>
      </c>
      <c r="F125" s="13" t="n">
        <v>5</v>
      </c>
      <c r="G125" s="13" t="n">
        <v>93</v>
      </c>
      <c r="H125" s="13" t="n">
        <v>39</v>
      </c>
      <c r="I125" s="13" t="n">
        <v>15</v>
      </c>
      <c r="J125" s="13" t="n">
        <v>5</v>
      </c>
      <c r="K125" s="13"/>
      <c r="L125" s="13"/>
      <c r="M125" s="13"/>
      <c r="N125" s="13"/>
      <c r="O125" s="13"/>
      <c r="P125" s="13"/>
      <c r="Q125" s="13"/>
      <c r="R125" s="13"/>
    </row>
    <row r="126" s="10" customFormat="true" ht="17.45" hidden="false" customHeight="true" outlineLevel="0" collapsed="false">
      <c r="A126" s="11"/>
      <c r="B126" s="12" t="s">
        <v>106</v>
      </c>
      <c r="C126" s="13" t="n">
        <v>66</v>
      </c>
      <c r="D126" s="13" t="n">
        <v>23</v>
      </c>
      <c r="E126" s="13" t="n">
        <v>11</v>
      </c>
      <c r="F126" s="13" t="n">
        <v>0</v>
      </c>
      <c r="G126" s="13" t="n">
        <v>34</v>
      </c>
      <c r="H126" s="13" t="n">
        <v>12</v>
      </c>
      <c r="I126" s="13" t="n">
        <v>4</v>
      </c>
      <c r="J126" s="13" t="n">
        <v>0</v>
      </c>
      <c r="K126" s="13" t="n">
        <v>32</v>
      </c>
      <c r="L126" s="13" t="n">
        <v>11</v>
      </c>
      <c r="M126" s="13" t="n">
        <v>7</v>
      </c>
      <c r="N126" s="13"/>
      <c r="O126" s="13"/>
      <c r="P126" s="13"/>
      <c r="Q126" s="13"/>
      <c r="R126" s="13"/>
    </row>
    <row r="127" s="10" customFormat="true" ht="17.45" hidden="false" customHeight="true" outlineLevel="0" collapsed="false">
      <c r="A127" s="11"/>
      <c r="B127" s="12" t="s">
        <v>107</v>
      </c>
      <c r="C127" s="13" t="n">
        <v>61</v>
      </c>
      <c r="D127" s="13" t="n">
        <v>41</v>
      </c>
      <c r="E127" s="13" t="n">
        <v>8</v>
      </c>
      <c r="F127" s="13" t="n">
        <v>2</v>
      </c>
      <c r="G127" s="13" t="n">
        <v>18</v>
      </c>
      <c r="H127" s="13" t="n">
        <v>14</v>
      </c>
      <c r="I127" s="13" t="n">
        <v>4</v>
      </c>
      <c r="J127" s="13" t="n">
        <v>2</v>
      </c>
      <c r="K127" s="13" t="n">
        <v>26</v>
      </c>
      <c r="L127" s="13" t="n">
        <v>8</v>
      </c>
      <c r="M127" s="13" t="n">
        <v>4</v>
      </c>
      <c r="N127" s="13"/>
      <c r="O127" s="13" t="n">
        <v>17</v>
      </c>
      <c r="P127" s="13" t="n">
        <v>19</v>
      </c>
      <c r="Q127" s="13"/>
      <c r="R127" s="13"/>
    </row>
    <row r="128" s="10" customFormat="true" ht="17.45" hidden="false" customHeight="true" outlineLevel="0" collapsed="false">
      <c r="A128" s="11"/>
      <c r="B128" s="12" t="s">
        <v>108</v>
      </c>
      <c r="C128" s="13" t="n">
        <v>43</v>
      </c>
      <c r="D128" s="13" t="n">
        <v>25</v>
      </c>
      <c r="E128" s="13" t="n">
        <v>10</v>
      </c>
      <c r="F128" s="13" t="n">
        <v>2</v>
      </c>
      <c r="G128" s="13" t="n">
        <v>43</v>
      </c>
      <c r="H128" s="13" t="n">
        <v>25</v>
      </c>
      <c r="I128" s="13" t="n">
        <v>10</v>
      </c>
      <c r="J128" s="13" t="n">
        <v>2</v>
      </c>
      <c r="K128" s="13"/>
      <c r="L128" s="13"/>
      <c r="M128" s="13"/>
      <c r="N128" s="13"/>
      <c r="O128" s="13"/>
      <c r="P128" s="13"/>
      <c r="Q128" s="13"/>
      <c r="R128" s="13"/>
    </row>
    <row r="129" s="10" customFormat="true" ht="17.45" hidden="false" customHeight="true" outlineLevel="0" collapsed="false">
      <c r="A129" s="11" t="s">
        <v>109</v>
      </c>
      <c r="B129" s="12" t="s">
        <v>15</v>
      </c>
      <c r="C129" s="13" t="n">
        <v>1790</v>
      </c>
      <c r="D129" s="13" t="n">
        <v>561</v>
      </c>
      <c r="E129" s="13" t="n">
        <v>632</v>
      </c>
      <c r="F129" s="13" t="n">
        <v>45</v>
      </c>
      <c r="G129" s="13" t="n">
        <v>1102</v>
      </c>
      <c r="H129" s="13" t="n">
        <v>202</v>
      </c>
      <c r="I129" s="13" t="n">
        <v>509</v>
      </c>
      <c r="J129" s="13" t="n">
        <v>31</v>
      </c>
      <c r="K129" s="13" t="n">
        <v>688</v>
      </c>
      <c r="L129" s="13" t="n">
        <v>359</v>
      </c>
      <c r="M129" s="13" t="n">
        <v>123</v>
      </c>
      <c r="N129" s="13" t="n">
        <v>14</v>
      </c>
      <c r="O129" s="13" t="n">
        <v>0</v>
      </c>
      <c r="P129" s="13" t="n">
        <v>0</v>
      </c>
      <c r="Q129" s="13" t="n">
        <v>0</v>
      </c>
      <c r="R129" s="13" t="n">
        <v>0</v>
      </c>
    </row>
    <row r="130" s="10" customFormat="true" ht="17.45" hidden="false" customHeight="true" outlineLevel="0" collapsed="false">
      <c r="A130" s="11"/>
      <c r="B130" s="12" t="s">
        <v>77</v>
      </c>
      <c r="C130" s="13" t="n">
        <v>1160</v>
      </c>
      <c r="D130" s="13" t="n">
        <v>362</v>
      </c>
      <c r="E130" s="13" t="n">
        <v>474</v>
      </c>
      <c r="F130" s="13" t="n">
        <v>18</v>
      </c>
      <c r="G130" s="13" t="n">
        <v>674</v>
      </c>
      <c r="H130" s="13" t="n">
        <v>103</v>
      </c>
      <c r="I130" s="13" t="n">
        <v>351</v>
      </c>
      <c r="J130" s="13" t="n">
        <v>18</v>
      </c>
      <c r="K130" s="13" t="n">
        <v>486</v>
      </c>
      <c r="L130" s="13" t="n">
        <v>259</v>
      </c>
      <c r="M130" s="13" t="n">
        <v>123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</row>
    <row r="131" s="10" customFormat="true" ht="17.45" hidden="false" customHeight="true" outlineLevel="0" collapsed="false">
      <c r="A131" s="11"/>
      <c r="B131" s="12" t="s">
        <v>110</v>
      </c>
      <c r="C131" s="13" t="n">
        <v>210</v>
      </c>
      <c r="D131" s="13" t="n">
        <v>72</v>
      </c>
      <c r="E131" s="13" t="n">
        <v>80</v>
      </c>
      <c r="F131" s="13" t="n">
        <v>0</v>
      </c>
      <c r="G131" s="13" t="n">
        <v>142</v>
      </c>
      <c r="H131" s="13" t="n">
        <v>20</v>
      </c>
      <c r="I131" s="13" t="n">
        <v>80</v>
      </c>
      <c r="J131" s="13" t="n">
        <v>0</v>
      </c>
      <c r="K131" s="13" t="n">
        <v>68</v>
      </c>
      <c r="L131" s="13" t="n">
        <v>52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</row>
    <row r="132" s="10" customFormat="true" ht="17.45" hidden="false" customHeight="true" outlineLevel="0" collapsed="false">
      <c r="A132" s="11"/>
      <c r="B132" s="12" t="s">
        <v>111</v>
      </c>
      <c r="C132" s="13" t="n">
        <v>258</v>
      </c>
      <c r="D132" s="13" t="n">
        <v>87</v>
      </c>
      <c r="E132" s="13" t="n">
        <v>107</v>
      </c>
      <c r="F132" s="13" t="n">
        <v>5</v>
      </c>
      <c r="G132" s="13" t="n">
        <v>0</v>
      </c>
      <c r="H132" s="13" t="n">
        <v>0</v>
      </c>
      <c r="I132" s="13" t="n">
        <v>0</v>
      </c>
      <c r="J132" s="13" t="n">
        <v>5</v>
      </c>
      <c r="K132" s="13" t="n">
        <v>258</v>
      </c>
      <c r="L132" s="13" t="n">
        <v>87</v>
      </c>
      <c r="M132" s="13" t="n">
        <v>107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</row>
    <row r="133" s="10" customFormat="true" ht="17.45" hidden="false" customHeight="true" outlineLevel="0" collapsed="false">
      <c r="A133" s="11"/>
      <c r="B133" s="12" t="s">
        <v>112</v>
      </c>
      <c r="C133" s="13" t="n">
        <v>270</v>
      </c>
      <c r="D133" s="13" t="n">
        <v>90</v>
      </c>
      <c r="E133" s="13" t="n">
        <v>92</v>
      </c>
      <c r="F133" s="13" t="n">
        <v>5</v>
      </c>
      <c r="G133" s="13" t="n">
        <v>191</v>
      </c>
      <c r="H133" s="13" t="n">
        <v>24</v>
      </c>
      <c r="I133" s="13" t="n">
        <v>92</v>
      </c>
      <c r="J133" s="13" t="n">
        <v>5</v>
      </c>
      <c r="K133" s="13" t="n">
        <v>79</v>
      </c>
      <c r="L133" s="13" t="n">
        <v>66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</row>
    <row r="134" s="10" customFormat="true" ht="17.45" hidden="false" customHeight="true" outlineLevel="0" collapsed="false">
      <c r="A134" s="11"/>
      <c r="B134" s="12" t="s">
        <v>113</v>
      </c>
      <c r="C134" s="13" t="n">
        <v>122</v>
      </c>
      <c r="D134" s="13" t="n">
        <v>34</v>
      </c>
      <c r="E134" s="13" t="n">
        <v>68</v>
      </c>
      <c r="F134" s="13" t="n">
        <v>2</v>
      </c>
      <c r="G134" s="13" t="n">
        <v>105</v>
      </c>
      <c r="H134" s="13" t="n">
        <v>20</v>
      </c>
      <c r="I134" s="13" t="n">
        <v>61</v>
      </c>
      <c r="J134" s="13" t="n">
        <v>2</v>
      </c>
      <c r="K134" s="13" t="n">
        <v>17</v>
      </c>
      <c r="L134" s="13" t="n">
        <v>14</v>
      </c>
      <c r="M134" s="13" t="n">
        <v>7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</row>
    <row r="135" s="10" customFormat="true" ht="17.45" hidden="false" customHeight="true" outlineLevel="0" collapsed="false">
      <c r="A135" s="11"/>
      <c r="B135" s="12" t="s">
        <v>114</v>
      </c>
      <c r="C135" s="13" t="n">
        <v>88</v>
      </c>
      <c r="D135" s="13" t="n">
        <v>25</v>
      </c>
      <c r="E135" s="13" t="n">
        <v>31</v>
      </c>
      <c r="F135" s="13" t="n">
        <v>2</v>
      </c>
      <c r="G135" s="13" t="n">
        <v>69</v>
      </c>
      <c r="H135" s="13" t="n">
        <v>11</v>
      </c>
      <c r="I135" s="13" t="n">
        <v>22</v>
      </c>
      <c r="J135" s="13" t="n">
        <v>2</v>
      </c>
      <c r="K135" s="13" t="n">
        <v>19</v>
      </c>
      <c r="L135" s="13" t="n">
        <v>14</v>
      </c>
      <c r="M135" s="13" t="n">
        <v>9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</row>
    <row r="136" s="10" customFormat="true" ht="17.45" hidden="false" customHeight="true" outlineLevel="0" collapsed="false">
      <c r="A136" s="11"/>
      <c r="B136" s="12" t="s">
        <v>115</v>
      </c>
      <c r="C136" s="13" t="n">
        <v>124</v>
      </c>
      <c r="D136" s="13" t="n">
        <v>25</v>
      </c>
      <c r="E136" s="13" t="n">
        <v>57</v>
      </c>
      <c r="F136" s="13" t="n">
        <v>2</v>
      </c>
      <c r="G136" s="13" t="n">
        <v>89</v>
      </c>
      <c r="H136" s="13" t="n">
        <v>9</v>
      </c>
      <c r="I136" s="13" t="n">
        <v>57</v>
      </c>
      <c r="J136" s="13" t="n">
        <v>2</v>
      </c>
      <c r="K136" s="13" t="n">
        <v>35</v>
      </c>
      <c r="L136" s="13" t="n">
        <v>16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</row>
    <row r="137" s="10" customFormat="true" ht="17.45" hidden="false" customHeight="true" outlineLevel="0" collapsed="false">
      <c r="A137" s="11"/>
      <c r="B137" s="12" t="s">
        <v>116</v>
      </c>
      <c r="C137" s="13" t="n">
        <v>88</v>
      </c>
      <c r="D137" s="13" t="n">
        <v>29</v>
      </c>
      <c r="E137" s="13" t="n">
        <v>39</v>
      </c>
      <c r="F137" s="13" t="n">
        <v>2</v>
      </c>
      <c r="G137" s="13" t="n">
        <v>78</v>
      </c>
      <c r="H137" s="13" t="n">
        <v>19</v>
      </c>
      <c r="I137" s="13" t="n">
        <v>39</v>
      </c>
      <c r="J137" s="13" t="n">
        <v>2</v>
      </c>
      <c r="K137" s="13" t="n">
        <v>10</v>
      </c>
      <c r="L137" s="13" t="n">
        <v>1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</row>
    <row r="138" s="10" customFormat="true" ht="17.45" hidden="false" customHeight="true" outlineLevel="0" collapsed="false">
      <c r="A138" s="11"/>
      <c r="B138" s="12" t="s">
        <v>56</v>
      </c>
      <c r="C138" s="13" t="n">
        <v>630</v>
      </c>
      <c r="D138" s="13" t="n">
        <v>199</v>
      </c>
      <c r="E138" s="13" t="n">
        <v>158</v>
      </c>
      <c r="F138" s="13" t="n">
        <v>27</v>
      </c>
      <c r="G138" s="13" t="n">
        <v>428</v>
      </c>
      <c r="H138" s="13" t="n">
        <v>99</v>
      </c>
      <c r="I138" s="13" t="n">
        <v>158</v>
      </c>
      <c r="J138" s="13" t="n">
        <v>13</v>
      </c>
      <c r="K138" s="13" t="n">
        <v>202</v>
      </c>
      <c r="L138" s="13" t="n">
        <v>100</v>
      </c>
      <c r="M138" s="13" t="n">
        <v>0</v>
      </c>
      <c r="N138" s="13" t="n">
        <v>14</v>
      </c>
      <c r="O138" s="13" t="n">
        <v>0</v>
      </c>
      <c r="P138" s="13" t="n">
        <v>0</v>
      </c>
      <c r="Q138" s="13" t="n">
        <v>0</v>
      </c>
      <c r="R138" s="13" t="n">
        <v>0</v>
      </c>
    </row>
    <row r="139" s="10" customFormat="true" ht="17.45" hidden="false" customHeight="true" outlineLevel="0" collapsed="false">
      <c r="A139" s="11"/>
      <c r="B139" s="12" t="s">
        <v>117</v>
      </c>
      <c r="C139" s="13" t="n">
        <v>77</v>
      </c>
      <c r="D139" s="13" t="n">
        <v>20</v>
      </c>
      <c r="E139" s="13" t="n">
        <v>0</v>
      </c>
      <c r="F139" s="13" t="n">
        <v>3</v>
      </c>
      <c r="G139" s="13" t="n">
        <v>41</v>
      </c>
      <c r="H139" s="13" t="n">
        <v>11</v>
      </c>
      <c r="I139" s="13" t="n">
        <v>0</v>
      </c>
      <c r="J139" s="13" t="n">
        <v>2</v>
      </c>
      <c r="K139" s="13" t="n">
        <v>36</v>
      </c>
      <c r="L139" s="13" t="n">
        <v>9</v>
      </c>
      <c r="M139" s="13" t="n">
        <v>0</v>
      </c>
      <c r="N139" s="13" t="n">
        <v>1</v>
      </c>
      <c r="O139" s="13" t="n">
        <v>0</v>
      </c>
      <c r="P139" s="13" t="n">
        <v>0</v>
      </c>
      <c r="Q139" s="13" t="n">
        <v>0</v>
      </c>
      <c r="R139" s="13" t="n">
        <v>0</v>
      </c>
    </row>
    <row r="140" s="10" customFormat="true" ht="17.45" hidden="false" customHeight="true" outlineLevel="0" collapsed="false">
      <c r="A140" s="11"/>
      <c r="B140" s="12" t="s">
        <v>118</v>
      </c>
      <c r="C140" s="13" t="n">
        <v>44</v>
      </c>
      <c r="D140" s="13" t="n">
        <v>15</v>
      </c>
      <c r="E140" s="13" t="n">
        <v>28</v>
      </c>
      <c r="F140" s="13" t="n">
        <v>0</v>
      </c>
      <c r="G140" s="13" t="n">
        <v>29</v>
      </c>
      <c r="H140" s="13" t="n">
        <v>1</v>
      </c>
      <c r="I140" s="13" t="n">
        <v>28</v>
      </c>
      <c r="J140" s="13" t="n">
        <v>0</v>
      </c>
      <c r="K140" s="13" t="n">
        <v>15</v>
      </c>
      <c r="L140" s="13" t="n">
        <v>14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</row>
    <row r="141" s="10" customFormat="true" ht="17.45" hidden="false" customHeight="true" outlineLevel="0" collapsed="false">
      <c r="A141" s="11"/>
      <c r="B141" s="12" t="s">
        <v>119</v>
      </c>
      <c r="C141" s="13" t="n">
        <v>50</v>
      </c>
      <c r="D141" s="13" t="n">
        <v>23</v>
      </c>
      <c r="E141" s="13" t="n">
        <v>31</v>
      </c>
      <c r="F141" s="13" t="n">
        <v>0</v>
      </c>
      <c r="G141" s="13" t="n">
        <v>44</v>
      </c>
      <c r="H141" s="13" t="n">
        <v>16</v>
      </c>
      <c r="I141" s="13" t="n">
        <v>31</v>
      </c>
      <c r="J141" s="13" t="n">
        <v>0</v>
      </c>
      <c r="K141" s="13" t="n">
        <v>6</v>
      </c>
      <c r="L141" s="13" t="n">
        <v>7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</row>
    <row r="142" s="10" customFormat="true" ht="17.45" hidden="false" customHeight="true" outlineLevel="0" collapsed="false">
      <c r="A142" s="11"/>
      <c r="B142" s="12" t="s">
        <v>120</v>
      </c>
      <c r="C142" s="13" t="n">
        <v>88</v>
      </c>
      <c r="D142" s="13" t="n">
        <v>33</v>
      </c>
      <c r="E142" s="13" t="n">
        <v>34</v>
      </c>
      <c r="F142" s="13" t="n">
        <v>6</v>
      </c>
      <c r="G142" s="13" t="n">
        <v>38</v>
      </c>
      <c r="H142" s="13" t="n">
        <v>10</v>
      </c>
      <c r="I142" s="13" t="n">
        <v>34</v>
      </c>
      <c r="J142" s="13" t="n">
        <v>4</v>
      </c>
      <c r="K142" s="13" t="n">
        <v>50</v>
      </c>
      <c r="L142" s="13" t="n">
        <v>23</v>
      </c>
      <c r="M142" s="13" t="n">
        <v>0</v>
      </c>
      <c r="N142" s="13" t="n">
        <v>2</v>
      </c>
      <c r="O142" s="13" t="n">
        <v>0</v>
      </c>
      <c r="P142" s="13" t="n">
        <v>0</v>
      </c>
      <c r="Q142" s="13" t="n">
        <v>0</v>
      </c>
      <c r="R142" s="13" t="n">
        <v>0</v>
      </c>
    </row>
    <row r="143" s="10" customFormat="true" ht="17.45" hidden="false" customHeight="true" outlineLevel="0" collapsed="false">
      <c r="A143" s="11"/>
      <c r="B143" s="12" t="s">
        <v>121</v>
      </c>
      <c r="C143" s="13" t="n">
        <v>73</v>
      </c>
      <c r="D143" s="13" t="n">
        <v>16</v>
      </c>
      <c r="E143" s="13" t="n">
        <v>21</v>
      </c>
      <c r="F143" s="13" t="n">
        <v>1</v>
      </c>
      <c r="G143" s="13" t="n">
        <v>73</v>
      </c>
      <c r="H143" s="13" t="n">
        <v>16</v>
      </c>
      <c r="I143" s="13" t="n">
        <v>21</v>
      </c>
      <c r="J143" s="13" t="n">
        <v>1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</row>
    <row r="144" s="10" customFormat="true" ht="17.45" hidden="false" customHeight="true" outlineLevel="0" collapsed="false">
      <c r="A144" s="11"/>
      <c r="B144" s="12" t="s">
        <v>122</v>
      </c>
      <c r="C144" s="13" t="n">
        <v>58</v>
      </c>
      <c r="D144" s="13" t="n">
        <v>12</v>
      </c>
      <c r="E144" s="13" t="n">
        <v>10</v>
      </c>
      <c r="F144" s="13" t="n">
        <v>1</v>
      </c>
      <c r="G144" s="13" t="n">
        <v>26</v>
      </c>
      <c r="H144" s="13" t="n">
        <v>0</v>
      </c>
      <c r="I144" s="13" t="n">
        <v>10</v>
      </c>
      <c r="J144" s="13" t="n">
        <v>1</v>
      </c>
      <c r="K144" s="13" t="n">
        <v>32</v>
      </c>
      <c r="L144" s="13" t="n">
        <v>12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</row>
    <row r="145" s="10" customFormat="true" ht="17.45" hidden="false" customHeight="true" outlineLevel="0" collapsed="false">
      <c r="A145" s="11"/>
      <c r="B145" s="12" t="s">
        <v>123</v>
      </c>
      <c r="C145" s="13" t="n">
        <v>26</v>
      </c>
      <c r="D145" s="13" t="n">
        <v>10</v>
      </c>
      <c r="E145" s="13" t="n">
        <v>5</v>
      </c>
      <c r="F145" s="13" t="n">
        <v>0</v>
      </c>
      <c r="G145" s="13" t="n">
        <v>11</v>
      </c>
      <c r="H145" s="13" t="n">
        <v>2</v>
      </c>
      <c r="I145" s="13" t="n">
        <v>5</v>
      </c>
      <c r="J145" s="13" t="n">
        <v>0</v>
      </c>
      <c r="K145" s="13" t="n">
        <v>15</v>
      </c>
      <c r="L145" s="13" t="n">
        <v>8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</row>
    <row r="146" s="10" customFormat="true" ht="17.45" hidden="false" customHeight="true" outlineLevel="0" collapsed="false">
      <c r="A146" s="11"/>
      <c r="B146" s="12" t="s">
        <v>124</v>
      </c>
      <c r="C146" s="13" t="n">
        <v>35</v>
      </c>
      <c r="D146" s="13" t="n">
        <v>21</v>
      </c>
      <c r="E146" s="13" t="n">
        <v>7</v>
      </c>
      <c r="F146" s="13" t="n">
        <v>1</v>
      </c>
      <c r="G146" s="13" t="n">
        <v>18</v>
      </c>
      <c r="H146" s="13" t="n">
        <v>7</v>
      </c>
      <c r="I146" s="13" t="n">
        <v>7</v>
      </c>
      <c r="J146" s="13" t="n">
        <v>0</v>
      </c>
      <c r="K146" s="13" t="n">
        <v>17</v>
      </c>
      <c r="L146" s="13" t="n">
        <v>14</v>
      </c>
      <c r="M146" s="13" t="n">
        <v>0</v>
      </c>
      <c r="N146" s="13" t="n">
        <v>1</v>
      </c>
      <c r="O146" s="13" t="n">
        <v>0</v>
      </c>
      <c r="P146" s="13" t="n">
        <v>0</v>
      </c>
      <c r="Q146" s="13" t="n">
        <v>0</v>
      </c>
      <c r="R146" s="13" t="n">
        <v>0</v>
      </c>
    </row>
    <row r="147" s="10" customFormat="true" ht="17.45" hidden="false" customHeight="true" outlineLevel="0" collapsed="false">
      <c r="A147" s="11" t="s">
        <v>76</v>
      </c>
      <c r="B147" s="12" t="s">
        <v>125</v>
      </c>
      <c r="C147" s="13" t="n">
        <v>53</v>
      </c>
      <c r="D147" s="13" t="n">
        <v>12</v>
      </c>
      <c r="E147" s="13" t="n">
        <v>0</v>
      </c>
      <c r="F147" s="13" t="n">
        <v>1</v>
      </c>
      <c r="G147" s="13" t="n">
        <v>53</v>
      </c>
      <c r="H147" s="13" t="n">
        <v>12</v>
      </c>
      <c r="I147" s="13" t="n">
        <v>0</v>
      </c>
      <c r="J147" s="13" t="n">
        <v>1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</row>
    <row r="148" s="10" customFormat="true" ht="17.45" hidden="false" customHeight="true" outlineLevel="0" collapsed="false">
      <c r="A148" s="11"/>
      <c r="B148" s="12" t="s">
        <v>126</v>
      </c>
      <c r="C148" s="13" t="n">
        <v>75</v>
      </c>
      <c r="D148" s="13" t="n">
        <v>16</v>
      </c>
      <c r="E148" s="13" t="n">
        <v>9</v>
      </c>
      <c r="F148" s="13" t="n">
        <v>12</v>
      </c>
      <c r="G148" s="13" t="n">
        <v>55</v>
      </c>
      <c r="H148" s="13" t="n">
        <v>15</v>
      </c>
      <c r="I148" s="13" t="n">
        <v>9</v>
      </c>
      <c r="J148" s="13" t="n">
        <v>2</v>
      </c>
      <c r="K148" s="13" t="n">
        <v>20</v>
      </c>
      <c r="L148" s="13" t="n">
        <v>1</v>
      </c>
      <c r="M148" s="13" t="n">
        <v>0</v>
      </c>
      <c r="N148" s="13" t="n">
        <v>10</v>
      </c>
      <c r="O148" s="13" t="n">
        <v>0</v>
      </c>
      <c r="P148" s="13" t="n">
        <v>0</v>
      </c>
      <c r="Q148" s="13" t="n">
        <v>0</v>
      </c>
      <c r="R148" s="13" t="n">
        <v>0</v>
      </c>
    </row>
    <row r="149" s="10" customFormat="true" ht="17.45" hidden="false" customHeight="true" outlineLevel="0" collapsed="false">
      <c r="A149" s="11"/>
      <c r="B149" s="12" t="s">
        <v>127</v>
      </c>
      <c r="C149" s="13" t="n">
        <v>51</v>
      </c>
      <c r="D149" s="13" t="n">
        <v>21</v>
      </c>
      <c r="E149" s="13" t="n">
        <v>13</v>
      </c>
      <c r="F149" s="13" t="n">
        <v>2</v>
      </c>
      <c r="G149" s="13" t="n">
        <v>40</v>
      </c>
      <c r="H149" s="13" t="n">
        <v>9</v>
      </c>
      <c r="I149" s="13" t="n">
        <v>13</v>
      </c>
      <c r="J149" s="13" t="n">
        <v>2</v>
      </c>
      <c r="K149" s="13" t="n">
        <v>11</v>
      </c>
      <c r="L149" s="13" t="n">
        <v>12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</row>
    <row r="150" s="10" customFormat="true" ht="17.45" hidden="false" customHeight="true" outlineLevel="0" collapsed="false">
      <c r="A150" s="11" t="s">
        <v>128</v>
      </c>
      <c r="B150" s="12" t="s">
        <v>15</v>
      </c>
      <c r="C150" s="13" t="n">
        <v>1116</v>
      </c>
      <c r="D150" s="13" t="n">
        <v>389</v>
      </c>
      <c r="E150" s="13" t="n">
        <v>373</v>
      </c>
      <c r="F150" s="13" t="n">
        <v>28</v>
      </c>
      <c r="G150" s="13" t="n">
        <v>699</v>
      </c>
      <c r="H150" s="13" t="n">
        <v>215</v>
      </c>
      <c r="I150" s="13" t="n">
        <v>280</v>
      </c>
      <c r="J150" s="13" t="n">
        <v>27</v>
      </c>
      <c r="K150" s="13" t="n">
        <v>417</v>
      </c>
      <c r="L150" s="13" t="n">
        <v>174</v>
      </c>
      <c r="M150" s="13" t="n">
        <v>93</v>
      </c>
      <c r="N150" s="13" t="n">
        <v>1</v>
      </c>
      <c r="O150" s="13" t="n">
        <v>0</v>
      </c>
      <c r="P150" s="13" t="n">
        <v>0</v>
      </c>
      <c r="Q150" s="13" t="n">
        <v>0</v>
      </c>
      <c r="R150" s="13" t="n">
        <v>0</v>
      </c>
    </row>
    <row r="151" s="10" customFormat="true" ht="17.45" hidden="false" customHeight="true" outlineLevel="0" collapsed="false">
      <c r="A151" s="11"/>
      <c r="B151" s="12" t="s">
        <v>77</v>
      </c>
      <c r="C151" s="13" t="n">
        <v>625</v>
      </c>
      <c r="D151" s="13" t="n">
        <v>211</v>
      </c>
      <c r="E151" s="13" t="n">
        <v>234</v>
      </c>
      <c r="F151" s="13" t="n">
        <v>12</v>
      </c>
      <c r="G151" s="13" t="n">
        <v>469</v>
      </c>
      <c r="H151" s="13" t="n">
        <v>141</v>
      </c>
      <c r="I151" s="13" t="n">
        <v>234</v>
      </c>
      <c r="J151" s="13" t="n">
        <v>12</v>
      </c>
      <c r="K151" s="13" t="n">
        <v>156</v>
      </c>
      <c r="L151" s="13" t="n">
        <v>70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</row>
    <row r="152" s="10" customFormat="true" ht="17.45" hidden="false" customHeight="true" outlineLevel="0" collapsed="false">
      <c r="A152" s="11"/>
      <c r="B152" s="12" t="s">
        <v>129</v>
      </c>
      <c r="C152" s="13" t="n">
        <v>351</v>
      </c>
      <c r="D152" s="13" t="n">
        <v>127</v>
      </c>
      <c r="E152" s="13" t="n">
        <v>101</v>
      </c>
      <c r="F152" s="13" t="n">
        <v>6</v>
      </c>
      <c r="G152" s="13" t="n">
        <v>250</v>
      </c>
      <c r="H152" s="13" t="n">
        <v>85</v>
      </c>
      <c r="I152" s="13" t="n">
        <v>101</v>
      </c>
      <c r="J152" s="13" t="n">
        <v>6</v>
      </c>
      <c r="K152" s="13" t="n">
        <v>101</v>
      </c>
      <c r="L152" s="13" t="n">
        <v>42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</row>
    <row r="153" s="10" customFormat="true" ht="17.45" hidden="false" customHeight="true" outlineLevel="0" collapsed="false">
      <c r="A153" s="11"/>
      <c r="B153" s="12" t="s">
        <v>130</v>
      </c>
      <c r="C153" s="13" t="n">
        <v>155</v>
      </c>
      <c r="D153" s="13" t="n">
        <v>38</v>
      </c>
      <c r="E153" s="13" t="n">
        <v>60</v>
      </c>
      <c r="F153" s="13" t="n">
        <v>5</v>
      </c>
      <c r="G153" s="13" t="n">
        <v>130</v>
      </c>
      <c r="H153" s="13" t="n">
        <v>28</v>
      </c>
      <c r="I153" s="13" t="n">
        <v>60</v>
      </c>
      <c r="J153" s="13" t="n">
        <v>5</v>
      </c>
      <c r="K153" s="13" t="n">
        <v>25</v>
      </c>
      <c r="L153" s="13" t="n">
        <v>10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</row>
    <row r="154" s="10" customFormat="true" ht="17.45" hidden="false" customHeight="true" outlineLevel="0" collapsed="false">
      <c r="A154" s="11"/>
      <c r="B154" s="12" t="s">
        <v>131</v>
      </c>
      <c r="C154" s="13" t="n">
        <v>119</v>
      </c>
      <c r="D154" s="13" t="n">
        <v>46</v>
      </c>
      <c r="E154" s="13" t="n">
        <v>73</v>
      </c>
      <c r="F154" s="13" t="n">
        <v>1</v>
      </c>
      <c r="G154" s="13" t="n">
        <v>89</v>
      </c>
      <c r="H154" s="13" t="n">
        <v>28</v>
      </c>
      <c r="I154" s="13" t="n">
        <v>73</v>
      </c>
      <c r="J154" s="13" t="n">
        <v>1</v>
      </c>
      <c r="K154" s="13" t="n">
        <v>30</v>
      </c>
      <c r="L154" s="13" t="n">
        <v>18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</row>
    <row r="155" s="10" customFormat="true" ht="17.45" hidden="false" customHeight="true" outlineLevel="0" collapsed="false">
      <c r="A155" s="11"/>
      <c r="B155" s="12" t="s">
        <v>56</v>
      </c>
      <c r="C155" s="13" t="n">
        <v>491</v>
      </c>
      <c r="D155" s="13" t="n">
        <v>178</v>
      </c>
      <c r="E155" s="13" t="n">
        <v>139</v>
      </c>
      <c r="F155" s="13" t="n">
        <v>16</v>
      </c>
      <c r="G155" s="13" t="n">
        <v>230</v>
      </c>
      <c r="H155" s="13" t="n">
        <v>74</v>
      </c>
      <c r="I155" s="13" t="n">
        <v>46</v>
      </c>
      <c r="J155" s="13" t="n">
        <v>15</v>
      </c>
      <c r="K155" s="13" t="n">
        <v>261</v>
      </c>
      <c r="L155" s="13" t="n">
        <v>104</v>
      </c>
      <c r="M155" s="13" t="n">
        <v>93</v>
      </c>
      <c r="N155" s="13" t="n">
        <v>1</v>
      </c>
      <c r="O155" s="13" t="n">
        <v>0</v>
      </c>
      <c r="P155" s="13" t="n">
        <v>0</v>
      </c>
      <c r="Q155" s="13" t="n">
        <v>0</v>
      </c>
      <c r="R155" s="13" t="n">
        <v>0</v>
      </c>
    </row>
    <row r="156" s="10" customFormat="true" ht="17.45" hidden="false" customHeight="true" outlineLevel="0" collapsed="false">
      <c r="A156" s="11"/>
      <c r="B156" s="12" t="s">
        <v>132</v>
      </c>
      <c r="C156" s="13" t="n">
        <v>76</v>
      </c>
      <c r="D156" s="13" t="n">
        <v>42</v>
      </c>
      <c r="E156" s="13" t="n">
        <v>1</v>
      </c>
      <c r="F156" s="13" t="n">
        <v>1</v>
      </c>
      <c r="G156" s="13" t="n">
        <v>52</v>
      </c>
      <c r="H156" s="13" t="n">
        <v>18</v>
      </c>
      <c r="I156" s="13" t="n">
        <v>1</v>
      </c>
      <c r="J156" s="13" t="n">
        <v>0</v>
      </c>
      <c r="K156" s="13" t="n">
        <v>24</v>
      </c>
      <c r="L156" s="13" t="n">
        <v>24</v>
      </c>
      <c r="M156" s="13" t="n">
        <v>0</v>
      </c>
      <c r="N156" s="13" t="n">
        <v>1</v>
      </c>
      <c r="O156" s="13" t="n">
        <v>0</v>
      </c>
      <c r="P156" s="13" t="n">
        <v>0</v>
      </c>
      <c r="Q156" s="13" t="n">
        <v>0</v>
      </c>
      <c r="R156" s="13" t="n">
        <v>0</v>
      </c>
    </row>
    <row r="157" s="10" customFormat="true" ht="17.45" hidden="false" customHeight="true" outlineLevel="0" collapsed="false">
      <c r="A157" s="11"/>
      <c r="B157" s="12" t="s">
        <v>133</v>
      </c>
      <c r="C157" s="13" t="n">
        <v>42</v>
      </c>
      <c r="D157" s="13" t="n">
        <v>10</v>
      </c>
      <c r="E157" s="13" t="n">
        <v>15</v>
      </c>
      <c r="F157" s="13" t="n">
        <v>2</v>
      </c>
      <c r="G157" s="13" t="n">
        <v>11</v>
      </c>
      <c r="H157" s="13" t="n">
        <v>0</v>
      </c>
      <c r="I157" s="13" t="n">
        <v>0</v>
      </c>
      <c r="J157" s="13" t="n">
        <v>2</v>
      </c>
      <c r="K157" s="13" t="n">
        <v>31</v>
      </c>
      <c r="L157" s="13" t="n">
        <v>10</v>
      </c>
      <c r="M157" s="13" t="n">
        <v>15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</row>
    <row r="158" s="10" customFormat="true" ht="17.45" hidden="false" customHeight="true" outlineLevel="0" collapsed="false">
      <c r="A158" s="11"/>
      <c r="B158" s="12" t="s">
        <v>134</v>
      </c>
      <c r="C158" s="13" t="n">
        <v>51</v>
      </c>
      <c r="D158" s="13" t="n">
        <v>15</v>
      </c>
      <c r="E158" s="13" t="n">
        <v>15</v>
      </c>
      <c r="F158" s="13" t="n">
        <v>2</v>
      </c>
      <c r="G158" s="13" t="n">
        <v>5</v>
      </c>
      <c r="H158" s="13" t="n">
        <v>1</v>
      </c>
      <c r="I158" s="13" t="n">
        <v>0</v>
      </c>
      <c r="J158" s="13" t="n">
        <v>2</v>
      </c>
      <c r="K158" s="13" t="n">
        <v>46</v>
      </c>
      <c r="L158" s="13" t="n">
        <v>14</v>
      </c>
      <c r="M158" s="13" t="n">
        <v>15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</row>
    <row r="159" s="10" customFormat="true" ht="17.45" hidden="false" customHeight="true" outlineLevel="0" collapsed="false">
      <c r="A159" s="11"/>
      <c r="B159" s="12" t="s">
        <v>135</v>
      </c>
      <c r="C159" s="13" t="n">
        <v>60</v>
      </c>
      <c r="D159" s="13" t="n">
        <v>19</v>
      </c>
      <c r="E159" s="13" t="n">
        <v>27</v>
      </c>
      <c r="F159" s="13" t="n">
        <v>3</v>
      </c>
      <c r="G159" s="13" t="n">
        <v>48</v>
      </c>
      <c r="H159" s="13" t="n">
        <v>15</v>
      </c>
      <c r="I159" s="13" t="n">
        <v>15</v>
      </c>
      <c r="J159" s="13" t="n">
        <v>3</v>
      </c>
      <c r="K159" s="13" t="n">
        <v>12</v>
      </c>
      <c r="L159" s="13" t="n">
        <v>4</v>
      </c>
      <c r="M159" s="13" t="n">
        <v>12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</row>
    <row r="160" s="10" customFormat="true" ht="17.45" hidden="false" customHeight="true" outlineLevel="0" collapsed="false">
      <c r="A160" s="11"/>
      <c r="B160" s="12" t="s">
        <v>136</v>
      </c>
      <c r="C160" s="13" t="n">
        <v>35</v>
      </c>
      <c r="D160" s="13" t="n">
        <v>7</v>
      </c>
      <c r="E160" s="13" t="n">
        <v>20</v>
      </c>
      <c r="F160" s="13" t="n">
        <v>1</v>
      </c>
      <c r="G160" s="13" t="n">
        <v>9</v>
      </c>
      <c r="H160" s="13" t="n">
        <v>2</v>
      </c>
      <c r="I160" s="13" t="n">
        <v>6</v>
      </c>
      <c r="J160" s="13" t="n">
        <v>1</v>
      </c>
      <c r="K160" s="13" t="n">
        <v>26</v>
      </c>
      <c r="L160" s="13" t="n">
        <v>5</v>
      </c>
      <c r="M160" s="13" t="n">
        <v>14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</row>
    <row r="161" s="10" customFormat="true" ht="17.45" hidden="false" customHeight="true" outlineLevel="0" collapsed="false">
      <c r="A161" s="11"/>
      <c r="B161" s="12" t="s">
        <v>137</v>
      </c>
      <c r="C161" s="13" t="n">
        <v>62</v>
      </c>
      <c r="D161" s="13" t="n">
        <v>25</v>
      </c>
      <c r="E161" s="13" t="n">
        <v>11</v>
      </c>
      <c r="F161" s="13" t="n">
        <v>1</v>
      </c>
      <c r="G161" s="13" t="n">
        <v>1</v>
      </c>
      <c r="H161" s="13" t="n">
        <v>1</v>
      </c>
      <c r="I161" s="13" t="n">
        <v>0</v>
      </c>
      <c r="J161" s="13" t="n">
        <v>1</v>
      </c>
      <c r="K161" s="13" t="n">
        <v>61</v>
      </c>
      <c r="L161" s="13" t="n">
        <v>24</v>
      </c>
      <c r="M161" s="13" t="n">
        <v>11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</row>
    <row r="162" s="10" customFormat="true" ht="17.45" hidden="false" customHeight="true" outlineLevel="0" collapsed="false">
      <c r="A162" s="11"/>
      <c r="B162" s="12" t="s">
        <v>138</v>
      </c>
      <c r="C162" s="13" t="n">
        <v>41</v>
      </c>
      <c r="D162" s="13" t="n">
        <v>23</v>
      </c>
      <c r="E162" s="13" t="n">
        <v>19</v>
      </c>
      <c r="F162" s="13" t="n">
        <v>2</v>
      </c>
      <c r="G162" s="13" t="n">
        <v>28</v>
      </c>
      <c r="H162" s="13" t="n">
        <v>15</v>
      </c>
      <c r="I162" s="13" t="n">
        <v>14</v>
      </c>
      <c r="J162" s="13" t="n">
        <v>2</v>
      </c>
      <c r="K162" s="13" t="n">
        <v>13</v>
      </c>
      <c r="L162" s="13" t="n">
        <v>8</v>
      </c>
      <c r="M162" s="13" t="n">
        <v>5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</row>
    <row r="163" s="10" customFormat="true" ht="17.45" hidden="false" customHeight="true" outlineLevel="0" collapsed="false">
      <c r="A163" s="11"/>
      <c r="B163" s="12" t="s">
        <v>139</v>
      </c>
      <c r="C163" s="13" t="n">
        <v>67</v>
      </c>
      <c r="D163" s="13" t="n">
        <v>21</v>
      </c>
      <c r="E163" s="13" t="n">
        <v>21</v>
      </c>
      <c r="F163" s="13" t="n">
        <v>3</v>
      </c>
      <c r="G163" s="13" t="n">
        <v>19</v>
      </c>
      <c r="H163" s="13" t="n">
        <v>6</v>
      </c>
      <c r="I163" s="13" t="n">
        <v>0</v>
      </c>
      <c r="J163" s="13" t="n">
        <v>3</v>
      </c>
      <c r="K163" s="13" t="n">
        <v>48</v>
      </c>
      <c r="L163" s="13" t="n">
        <v>15</v>
      </c>
      <c r="M163" s="13" t="n">
        <v>21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</row>
    <row r="164" s="10" customFormat="true" ht="17.45" hidden="false" customHeight="true" outlineLevel="0" collapsed="false">
      <c r="A164" s="11"/>
      <c r="B164" s="12" t="s">
        <v>140</v>
      </c>
      <c r="C164" s="13" t="n">
        <v>57</v>
      </c>
      <c r="D164" s="13" t="n">
        <v>16</v>
      </c>
      <c r="E164" s="13" t="n">
        <v>10</v>
      </c>
      <c r="F164" s="13" t="n">
        <v>1</v>
      </c>
      <c r="G164" s="13" t="n">
        <v>57</v>
      </c>
      <c r="H164" s="13" t="n">
        <v>16</v>
      </c>
      <c r="I164" s="13" t="n">
        <v>10</v>
      </c>
      <c r="J164" s="13" t="n">
        <v>1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</row>
    <row r="165" s="10" customFormat="true" ht="17.45" hidden="false" customHeight="true" outlineLevel="0" collapsed="false">
      <c r="A165" s="11" t="s">
        <v>141</v>
      </c>
      <c r="B165" s="12" t="s">
        <v>15</v>
      </c>
      <c r="C165" s="13" t="n">
        <v>1335</v>
      </c>
      <c r="D165" s="13" t="n">
        <v>381</v>
      </c>
      <c r="E165" s="13" t="n">
        <v>415</v>
      </c>
      <c r="F165" s="13" t="n">
        <v>32</v>
      </c>
      <c r="G165" s="13" t="n">
        <v>732</v>
      </c>
      <c r="H165" s="13" t="n">
        <v>229</v>
      </c>
      <c r="I165" s="13" t="n">
        <v>283</v>
      </c>
      <c r="J165" s="13" t="n">
        <v>25</v>
      </c>
      <c r="K165" s="13" t="n">
        <v>603</v>
      </c>
      <c r="L165" s="13" t="n">
        <v>152</v>
      </c>
      <c r="M165" s="13" t="n">
        <v>132</v>
      </c>
      <c r="N165" s="13" t="n">
        <v>7</v>
      </c>
      <c r="O165" s="13" t="n">
        <v>0</v>
      </c>
      <c r="P165" s="13" t="n">
        <v>0</v>
      </c>
      <c r="Q165" s="13" t="n">
        <v>0</v>
      </c>
      <c r="R165" s="13" t="n">
        <v>0</v>
      </c>
    </row>
    <row r="166" s="10" customFormat="true" ht="17.45" hidden="false" customHeight="true" outlineLevel="0" collapsed="false">
      <c r="A166" s="11"/>
      <c r="B166" s="12" t="s">
        <v>77</v>
      </c>
      <c r="C166" s="13" t="n">
        <v>839</v>
      </c>
      <c r="D166" s="13" t="n">
        <v>199</v>
      </c>
      <c r="E166" s="13" t="n">
        <v>269</v>
      </c>
      <c r="F166" s="13" t="n">
        <v>24</v>
      </c>
      <c r="G166" s="13" t="n">
        <v>442</v>
      </c>
      <c r="H166" s="13" t="n">
        <v>127</v>
      </c>
      <c r="I166" s="13" t="n">
        <v>194</v>
      </c>
      <c r="J166" s="13" t="n">
        <v>17</v>
      </c>
      <c r="K166" s="13" t="n">
        <v>397</v>
      </c>
      <c r="L166" s="13" t="n">
        <v>72</v>
      </c>
      <c r="M166" s="13" t="n">
        <v>75</v>
      </c>
      <c r="N166" s="13" t="n">
        <v>7</v>
      </c>
      <c r="O166" s="13" t="n">
        <v>0</v>
      </c>
      <c r="P166" s="13" t="n">
        <v>0</v>
      </c>
      <c r="Q166" s="13" t="n">
        <v>0</v>
      </c>
      <c r="R166" s="13" t="n">
        <v>0</v>
      </c>
    </row>
    <row r="167" s="10" customFormat="true" ht="17.45" hidden="false" customHeight="true" outlineLevel="0" collapsed="false">
      <c r="A167" s="11"/>
      <c r="B167" s="12" t="s">
        <v>142</v>
      </c>
      <c r="C167" s="13" t="n">
        <v>326</v>
      </c>
      <c r="D167" s="13" t="n">
        <v>77</v>
      </c>
      <c r="E167" s="13" t="n">
        <v>78</v>
      </c>
      <c r="F167" s="13" t="n">
        <v>10</v>
      </c>
      <c r="G167" s="13" t="n">
        <v>140</v>
      </c>
      <c r="H167" s="13" t="n">
        <v>68</v>
      </c>
      <c r="I167" s="13" t="n">
        <v>78</v>
      </c>
      <c r="J167" s="13" t="n">
        <v>4</v>
      </c>
      <c r="K167" s="13" t="n">
        <v>186</v>
      </c>
      <c r="L167" s="13" t="n">
        <v>9</v>
      </c>
      <c r="M167" s="13" t="n">
        <v>0</v>
      </c>
      <c r="N167" s="13" t="n">
        <v>6</v>
      </c>
      <c r="O167" s="13" t="n">
        <v>0</v>
      </c>
      <c r="P167" s="13" t="n">
        <v>0</v>
      </c>
      <c r="Q167" s="13" t="n">
        <v>0</v>
      </c>
      <c r="R167" s="13" t="n">
        <v>0</v>
      </c>
    </row>
    <row r="168" s="10" customFormat="true" ht="17.45" hidden="false" customHeight="true" outlineLevel="0" collapsed="false">
      <c r="A168" s="11"/>
      <c r="B168" s="12" t="s">
        <v>143</v>
      </c>
      <c r="C168" s="13" t="n">
        <v>120</v>
      </c>
      <c r="D168" s="13" t="n">
        <v>20</v>
      </c>
      <c r="E168" s="13" t="n">
        <v>49</v>
      </c>
      <c r="F168" s="13" t="n">
        <v>3</v>
      </c>
      <c r="G168" s="13" t="n">
        <v>120</v>
      </c>
      <c r="H168" s="13" t="n">
        <v>20</v>
      </c>
      <c r="I168" s="13" t="n">
        <v>49</v>
      </c>
      <c r="J168" s="13" t="n">
        <v>3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</row>
    <row r="169" s="10" customFormat="true" ht="17.45" hidden="false" customHeight="true" outlineLevel="0" collapsed="false">
      <c r="A169" s="11"/>
      <c r="B169" s="12" t="s">
        <v>144</v>
      </c>
      <c r="C169" s="13" t="n">
        <v>54</v>
      </c>
      <c r="D169" s="13" t="n">
        <v>19</v>
      </c>
      <c r="E169" s="13" t="n">
        <v>20</v>
      </c>
      <c r="F169" s="13" t="n">
        <v>2</v>
      </c>
      <c r="G169" s="13" t="n">
        <v>15</v>
      </c>
      <c r="H169" s="13" t="n">
        <v>4</v>
      </c>
      <c r="I169" s="13" t="n">
        <v>10</v>
      </c>
      <c r="J169" s="13" t="n">
        <v>2</v>
      </c>
      <c r="K169" s="13" t="n">
        <v>39</v>
      </c>
      <c r="L169" s="13" t="n">
        <v>15</v>
      </c>
      <c r="M169" s="13" t="n">
        <v>1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</row>
    <row r="170" s="10" customFormat="true" ht="17.45" hidden="false" customHeight="true" outlineLevel="0" collapsed="false">
      <c r="A170" s="11"/>
      <c r="B170" s="12" t="s">
        <v>145</v>
      </c>
      <c r="C170" s="13" t="n">
        <v>109</v>
      </c>
      <c r="D170" s="13" t="n">
        <v>23</v>
      </c>
      <c r="E170" s="13" t="n">
        <v>30</v>
      </c>
      <c r="F170" s="13" t="n">
        <v>6</v>
      </c>
      <c r="G170" s="13" t="n">
        <v>50</v>
      </c>
      <c r="H170" s="13" t="n">
        <v>4</v>
      </c>
      <c r="I170" s="13" t="n">
        <v>30</v>
      </c>
      <c r="J170" s="13" t="n">
        <v>6</v>
      </c>
      <c r="K170" s="13" t="n">
        <v>59</v>
      </c>
      <c r="L170" s="13" t="n">
        <v>19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</row>
    <row r="171" s="10" customFormat="true" ht="17.45" hidden="false" customHeight="true" outlineLevel="0" collapsed="false">
      <c r="A171" s="11" t="s">
        <v>141</v>
      </c>
      <c r="B171" s="12" t="s">
        <v>146</v>
      </c>
      <c r="C171" s="13" t="n">
        <v>122</v>
      </c>
      <c r="D171" s="13" t="n">
        <v>24</v>
      </c>
      <c r="E171" s="13" t="n">
        <v>44</v>
      </c>
      <c r="F171" s="13" t="n">
        <v>2</v>
      </c>
      <c r="G171" s="13" t="n">
        <v>81</v>
      </c>
      <c r="H171" s="13" t="n">
        <v>17</v>
      </c>
      <c r="I171" s="13" t="n">
        <v>15</v>
      </c>
      <c r="J171" s="13" t="n">
        <v>2</v>
      </c>
      <c r="K171" s="13" t="n">
        <v>41</v>
      </c>
      <c r="L171" s="13" t="n">
        <v>7</v>
      </c>
      <c r="M171" s="13" t="n">
        <v>29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</row>
    <row r="172" s="10" customFormat="true" ht="17.45" hidden="false" customHeight="true" outlineLevel="0" collapsed="false">
      <c r="A172" s="11"/>
      <c r="B172" s="12" t="s">
        <v>147</v>
      </c>
      <c r="C172" s="13" t="n">
        <v>92</v>
      </c>
      <c r="D172" s="13" t="n">
        <v>33</v>
      </c>
      <c r="E172" s="13" t="n">
        <v>36</v>
      </c>
      <c r="F172" s="13" t="n">
        <v>1</v>
      </c>
      <c r="G172" s="13" t="n">
        <v>20</v>
      </c>
      <c r="H172" s="13" t="n">
        <v>11</v>
      </c>
      <c r="I172" s="13" t="n">
        <v>0</v>
      </c>
      <c r="J172" s="13" t="n">
        <v>0</v>
      </c>
      <c r="K172" s="13" t="n">
        <v>72</v>
      </c>
      <c r="L172" s="13" t="n">
        <v>22</v>
      </c>
      <c r="M172" s="13" t="n">
        <v>36</v>
      </c>
      <c r="N172" s="13" t="n">
        <v>1</v>
      </c>
      <c r="O172" s="13" t="n">
        <v>0</v>
      </c>
      <c r="P172" s="13" t="n">
        <v>0</v>
      </c>
      <c r="Q172" s="13" t="n">
        <v>0</v>
      </c>
      <c r="R172" s="13" t="n">
        <v>0</v>
      </c>
    </row>
    <row r="173" s="10" customFormat="true" ht="17.45" hidden="false" customHeight="true" outlineLevel="0" collapsed="false">
      <c r="A173" s="11"/>
      <c r="B173" s="12" t="s">
        <v>148</v>
      </c>
      <c r="C173" s="13" t="n">
        <v>16</v>
      </c>
      <c r="D173" s="13" t="n">
        <v>3</v>
      </c>
      <c r="E173" s="13" t="n">
        <v>12</v>
      </c>
      <c r="F173" s="13" t="n">
        <v>0</v>
      </c>
      <c r="G173" s="13" t="n">
        <v>16</v>
      </c>
      <c r="H173" s="13" t="n">
        <v>3</v>
      </c>
      <c r="I173" s="13" t="n">
        <v>12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</row>
    <row r="174" s="10" customFormat="true" ht="17.45" hidden="false" customHeight="true" outlineLevel="0" collapsed="false">
      <c r="A174" s="11"/>
      <c r="B174" s="12" t="s">
        <v>56</v>
      </c>
      <c r="C174" s="13" t="n">
        <v>496</v>
      </c>
      <c r="D174" s="13" t="n">
        <v>182</v>
      </c>
      <c r="E174" s="13" t="n">
        <v>146</v>
      </c>
      <c r="F174" s="13" t="n">
        <v>8</v>
      </c>
      <c r="G174" s="13" t="n">
        <v>290</v>
      </c>
      <c r="H174" s="13" t="n">
        <v>102</v>
      </c>
      <c r="I174" s="13" t="n">
        <v>89</v>
      </c>
      <c r="J174" s="13" t="n">
        <v>8</v>
      </c>
      <c r="K174" s="13" t="n">
        <v>206</v>
      </c>
      <c r="L174" s="13" t="n">
        <v>80</v>
      </c>
      <c r="M174" s="13" t="n">
        <v>57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</row>
    <row r="175" s="10" customFormat="true" ht="17.45" hidden="false" customHeight="true" outlineLevel="0" collapsed="false">
      <c r="A175" s="11"/>
      <c r="B175" s="12" t="s">
        <v>149</v>
      </c>
      <c r="C175" s="13" t="n">
        <v>63</v>
      </c>
      <c r="D175" s="13" t="n">
        <v>14</v>
      </c>
      <c r="E175" s="13" t="n">
        <v>18</v>
      </c>
      <c r="F175" s="13" t="n">
        <v>1</v>
      </c>
      <c r="G175" s="13" t="n">
        <v>63</v>
      </c>
      <c r="H175" s="13" t="n">
        <v>14</v>
      </c>
      <c r="I175" s="13" t="n">
        <v>18</v>
      </c>
      <c r="J175" s="13" t="n">
        <v>1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</row>
    <row r="176" s="10" customFormat="true" ht="17.45" hidden="false" customHeight="true" outlineLevel="0" collapsed="false">
      <c r="A176" s="11"/>
      <c r="B176" s="12" t="s">
        <v>150</v>
      </c>
      <c r="C176" s="13" t="n">
        <v>53</v>
      </c>
      <c r="D176" s="13" t="n">
        <v>17</v>
      </c>
      <c r="E176" s="13" t="n">
        <v>24</v>
      </c>
      <c r="F176" s="13" t="n">
        <v>0</v>
      </c>
      <c r="G176" s="13" t="n">
        <v>47</v>
      </c>
      <c r="H176" s="13" t="n">
        <v>13</v>
      </c>
      <c r="I176" s="13" t="n">
        <v>24</v>
      </c>
      <c r="J176" s="13" t="n">
        <v>0</v>
      </c>
      <c r="K176" s="13" t="n">
        <v>6</v>
      </c>
      <c r="L176" s="13" t="n">
        <v>4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</row>
    <row r="177" s="10" customFormat="true" ht="17.45" hidden="false" customHeight="true" outlineLevel="0" collapsed="false">
      <c r="A177" s="11"/>
      <c r="B177" s="12" t="s">
        <v>151</v>
      </c>
      <c r="C177" s="13" t="n">
        <v>66</v>
      </c>
      <c r="D177" s="13" t="n">
        <v>43</v>
      </c>
      <c r="E177" s="13" t="n">
        <v>21</v>
      </c>
      <c r="F177" s="13" t="n">
        <v>0</v>
      </c>
      <c r="G177" s="13" t="n">
        <v>2</v>
      </c>
      <c r="H177" s="13" t="n">
        <v>3</v>
      </c>
      <c r="I177" s="13" t="n">
        <v>3</v>
      </c>
      <c r="J177" s="13" t="n">
        <v>0</v>
      </c>
      <c r="K177" s="13" t="n">
        <v>64</v>
      </c>
      <c r="L177" s="13" t="n">
        <v>40</v>
      </c>
      <c r="M177" s="13" t="n">
        <v>18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</row>
    <row r="178" s="10" customFormat="true" ht="17.45" hidden="false" customHeight="true" outlineLevel="0" collapsed="false">
      <c r="A178" s="11"/>
      <c r="B178" s="12" t="s">
        <v>152</v>
      </c>
      <c r="C178" s="13" t="n">
        <v>46</v>
      </c>
      <c r="D178" s="13" t="n">
        <v>11</v>
      </c>
      <c r="E178" s="13" t="n">
        <v>24</v>
      </c>
      <c r="F178" s="13" t="n">
        <v>1</v>
      </c>
      <c r="G178" s="13" t="n">
        <v>0</v>
      </c>
      <c r="H178" s="13" t="n">
        <v>1</v>
      </c>
      <c r="I178" s="13" t="n">
        <v>0</v>
      </c>
      <c r="J178" s="13" t="n">
        <v>1</v>
      </c>
      <c r="K178" s="13" t="n">
        <v>46</v>
      </c>
      <c r="L178" s="13" t="n">
        <v>10</v>
      </c>
      <c r="M178" s="13" t="n">
        <v>24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</row>
    <row r="179" s="10" customFormat="true" ht="17.45" hidden="false" customHeight="true" outlineLevel="0" collapsed="false">
      <c r="A179" s="11"/>
      <c r="B179" s="12" t="s">
        <v>153</v>
      </c>
      <c r="C179" s="13" t="n">
        <v>34</v>
      </c>
      <c r="D179" s="13" t="n">
        <v>11</v>
      </c>
      <c r="E179" s="13" t="n">
        <v>10</v>
      </c>
      <c r="F179" s="13" t="n">
        <v>1</v>
      </c>
      <c r="G179" s="13" t="n">
        <v>34</v>
      </c>
      <c r="H179" s="13" t="n">
        <v>11</v>
      </c>
      <c r="I179" s="13" t="n">
        <v>10</v>
      </c>
      <c r="J179" s="13" t="n">
        <v>1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</row>
    <row r="180" s="10" customFormat="true" ht="17.45" hidden="false" customHeight="true" outlineLevel="0" collapsed="false">
      <c r="A180" s="11"/>
      <c r="B180" s="12" t="s">
        <v>154</v>
      </c>
      <c r="C180" s="13" t="n">
        <v>73</v>
      </c>
      <c r="D180" s="13" t="n">
        <v>16</v>
      </c>
      <c r="E180" s="13" t="n">
        <v>4</v>
      </c>
      <c r="F180" s="13" t="n">
        <v>0</v>
      </c>
      <c r="G180" s="13" t="n">
        <v>46</v>
      </c>
      <c r="H180" s="13" t="n">
        <v>9</v>
      </c>
      <c r="I180" s="13" t="n">
        <v>4</v>
      </c>
      <c r="J180" s="13" t="n">
        <v>0</v>
      </c>
      <c r="K180" s="13" t="n">
        <v>27</v>
      </c>
      <c r="L180" s="13" t="n">
        <v>7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</row>
    <row r="181" s="10" customFormat="true" ht="17.45" hidden="false" customHeight="true" outlineLevel="0" collapsed="false">
      <c r="A181" s="11"/>
      <c r="B181" s="12" t="s">
        <v>155</v>
      </c>
      <c r="C181" s="13" t="n">
        <v>61</v>
      </c>
      <c r="D181" s="13" t="n">
        <v>27</v>
      </c>
      <c r="E181" s="13" t="n">
        <v>11</v>
      </c>
      <c r="F181" s="13" t="n">
        <v>2</v>
      </c>
      <c r="G181" s="13" t="n">
        <v>57</v>
      </c>
      <c r="H181" s="13" t="n">
        <v>25</v>
      </c>
      <c r="I181" s="13" t="n">
        <v>11</v>
      </c>
      <c r="J181" s="13" t="n">
        <v>2</v>
      </c>
      <c r="K181" s="13" t="n">
        <v>4</v>
      </c>
      <c r="L181" s="13" t="n">
        <v>2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</row>
    <row r="182" s="10" customFormat="true" ht="17.45" hidden="false" customHeight="true" outlineLevel="0" collapsed="false">
      <c r="A182" s="11"/>
      <c r="B182" s="12" t="s">
        <v>156</v>
      </c>
      <c r="C182" s="13" t="n">
        <v>42</v>
      </c>
      <c r="D182" s="13" t="n">
        <v>23</v>
      </c>
      <c r="E182" s="13" t="n">
        <v>15</v>
      </c>
      <c r="F182" s="13" t="n">
        <v>1</v>
      </c>
      <c r="G182" s="13" t="n">
        <v>23</v>
      </c>
      <c r="H182" s="13" t="n">
        <v>17</v>
      </c>
      <c r="I182" s="13" t="n">
        <v>0</v>
      </c>
      <c r="J182" s="13" t="n">
        <v>1</v>
      </c>
      <c r="K182" s="13" t="n">
        <v>19</v>
      </c>
      <c r="L182" s="13" t="n">
        <v>6</v>
      </c>
      <c r="M182" s="13" t="n">
        <v>15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</row>
    <row r="183" s="10" customFormat="true" ht="17.45" hidden="false" customHeight="true" outlineLevel="0" collapsed="false">
      <c r="A183" s="11"/>
      <c r="B183" s="12" t="s">
        <v>157</v>
      </c>
      <c r="C183" s="13" t="n">
        <v>58</v>
      </c>
      <c r="D183" s="13" t="n">
        <v>20</v>
      </c>
      <c r="E183" s="13" t="n">
        <v>19</v>
      </c>
      <c r="F183" s="13" t="n">
        <v>2</v>
      </c>
      <c r="G183" s="13" t="n">
        <v>18</v>
      </c>
      <c r="H183" s="13" t="n">
        <v>9</v>
      </c>
      <c r="I183" s="13" t="n">
        <v>19</v>
      </c>
      <c r="J183" s="13" t="n">
        <v>2</v>
      </c>
      <c r="K183" s="13" t="n">
        <v>40</v>
      </c>
      <c r="L183" s="13" t="n">
        <v>11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</row>
    <row r="184" s="10" customFormat="true" ht="17.45" hidden="false" customHeight="true" outlineLevel="0" collapsed="false">
      <c r="A184" s="11" t="s">
        <v>158</v>
      </c>
      <c r="B184" s="12" t="s">
        <v>15</v>
      </c>
      <c r="C184" s="13" t="n">
        <v>1594</v>
      </c>
      <c r="D184" s="13" t="n">
        <v>526</v>
      </c>
      <c r="E184" s="13" t="n">
        <v>620</v>
      </c>
      <c r="F184" s="13" t="n">
        <v>48</v>
      </c>
      <c r="G184" s="13" t="n">
        <v>959</v>
      </c>
      <c r="H184" s="13" t="n">
        <v>272</v>
      </c>
      <c r="I184" s="13" t="n">
        <v>429</v>
      </c>
      <c r="J184" s="13" t="n">
        <v>36</v>
      </c>
      <c r="K184" s="13" t="n">
        <v>635</v>
      </c>
      <c r="L184" s="13" t="n">
        <v>254</v>
      </c>
      <c r="M184" s="13" t="n">
        <v>191</v>
      </c>
      <c r="N184" s="13" t="n">
        <v>12</v>
      </c>
      <c r="O184" s="13" t="n">
        <v>0</v>
      </c>
      <c r="P184" s="13" t="n">
        <v>0</v>
      </c>
      <c r="Q184" s="13" t="n">
        <v>0</v>
      </c>
      <c r="R184" s="13" t="n">
        <v>0</v>
      </c>
    </row>
    <row r="185" s="10" customFormat="true" ht="17.45" hidden="false" customHeight="true" outlineLevel="0" collapsed="false">
      <c r="A185" s="11"/>
      <c r="B185" s="12" t="s">
        <v>77</v>
      </c>
      <c r="C185" s="13" t="n">
        <v>1152</v>
      </c>
      <c r="D185" s="13" t="n">
        <f aca="false">SUM(D186:D191)</f>
        <v>340</v>
      </c>
      <c r="E185" s="13" t="n">
        <v>501</v>
      </c>
      <c r="F185" s="13" t="n">
        <v>23</v>
      </c>
      <c r="G185" s="13" t="n">
        <v>612</v>
      </c>
      <c r="H185" s="13" t="n">
        <v>171</v>
      </c>
      <c r="I185" s="13" t="n">
        <v>310</v>
      </c>
      <c r="J185" s="13" t="n">
        <v>18</v>
      </c>
      <c r="K185" s="13" t="n">
        <v>540</v>
      </c>
      <c r="L185" s="13" t="n">
        <v>169</v>
      </c>
      <c r="M185" s="13" t="n">
        <v>191</v>
      </c>
      <c r="N185" s="13" t="n">
        <v>5</v>
      </c>
      <c r="O185" s="13" t="n">
        <v>0</v>
      </c>
      <c r="P185" s="13" t="n">
        <v>0</v>
      </c>
      <c r="Q185" s="13" t="n">
        <v>0</v>
      </c>
      <c r="R185" s="13" t="n">
        <v>0</v>
      </c>
    </row>
    <row r="186" s="10" customFormat="true" ht="17.45" hidden="false" customHeight="true" outlineLevel="0" collapsed="false">
      <c r="A186" s="11"/>
      <c r="B186" s="12" t="s">
        <v>159</v>
      </c>
      <c r="C186" s="13" t="n">
        <v>401</v>
      </c>
      <c r="D186" s="13" t="n">
        <v>172</v>
      </c>
      <c r="E186" s="13" t="n">
        <v>190</v>
      </c>
      <c r="F186" s="13" t="n">
        <v>2</v>
      </c>
      <c r="G186" s="13" t="n">
        <v>308</v>
      </c>
      <c r="H186" s="13" t="n">
        <v>89</v>
      </c>
      <c r="I186" s="13" t="n">
        <v>190</v>
      </c>
      <c r="J186" s="13" t="n">
        <v>2</v>
      </c>
      <c r="K186" s="13" t="n">
        <v>93</v>
      </c>
      <c r="L186" s="13" t="n">
        <v>83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</row>
    <row r="187" s="10" customFormat="true" ht="17.45" hidden="false" customHeight="true" outlineLevel="0" collapsed="false">
      <c r="A187" s="11"/>
      <c r="B187" s="12" t="s">
        <v>160</v>
      </c>
      <c r="C187" s="13" t="n">
        <v>267</v>
      </c>
      <c r="D187" s="13" t="n">
        <v>52</v>
      </c>
      <c r="E187" s="13" t="n">
        <v>116</v>
      </c>
      <c r="F187" s="13" t="n">
        <v>12</v>
      </c>
      <c r="G187" s="13" t="n">
        <v>41</v>
      </c>
      <c r="H187" s="13" t="n">
        <v>17</v>
      </c>
      <c r="I187" s="13" t="n">
        <v>5</v>
      </c>
      <c r="J187" s="13" t="n">
        <v>10</v>
      </c>
      <c r="K187" s="13" t="n">
        <v>226</v>
      </c>
      <c r="L187" s="13" t="n">
        <v>35</v>
      </c>
      <c r="M187" s="13" t="n">
        <v>111</v>
      </c>
      <c r="N187" s="13" t="n">
        <v>2</v>
      </c>
      <c r="O187" s="13" t="n">
        <v>0</v>
      </c>
      <c r="P187" s="13" t="n">
        <v>0</v>
      </c>
      <c r="Q187" s="13" t="n">
        <v>0</v>
      </c>
      <c r="R187" s="13" t="n">
        <v>0</v>
      </c>
    </row>
    <row r="188" s="10" customFormat="true" ht="17.45" hidden="false" customHeight="true" outlineLevel="0" collapsed="false">
      <c r="A188" s="11"/>
      <c r="B188" s="12" t="s">
        <v>161</v>
      </c>
      <c r="C188" s="13" t="n">
        <v>247</v>
      </c>
      <c r="D188" s="13" t="n">
        <v>49</v>
      </c>
      <c r="E188" s="13" t="n">
        <v>80</v>
      </c>
      <c r="F188" s="13" t="n">
        <v>4</v>
      </c>
      <c r="G188" s="13" t="n">
        <v>26</v>
      </c>
      <c r="H188" s="13" t="n">
        <v>5</v>
      </c>
      <c r="I188" s="13" t="n">
        <v>0</v>
      </c>
      <c r="J188" s="13" t="n">
        <v>1</v>
      </c>
      <c r="K188" s="13" t="n">
        <v>221</v>
      </c>
      <c r="L188" s="13" t="n">
        <v>44</v>
      </c>
      <c r="M188" s="13" t="n">
        <v>80</v>
      </c>
      <c r="N188" s="13" t="n">
        <v>3</v>
      </c>
      <c r="O188" s="13" t="n">
        <v>0</v>
      </c>
      <c r="P188" s="13" t="n">
        <v>0</v>
      </c>
      <c r="Q188" s="13" t="n">
        <v>0</v>
      </c>
      <c r="R188" s="13" t="n">
        <v>0</v>
      </c>
    </row>
    <row r="189" s="10" customFormat="true" ht="17.45" hidden="false" customHeight="true" outlineLevel="0" collapsed="false">
      <c r="A189" s="11"/>
      <c r="B189" s="12" t="s">
        <v>162</v>
      </c>
      <c r="C189" s="13" t="n">
        <v>61</v>
      </c>
      <c r="D189" s="13" t="n">
        <v>23</v>
      </c>
      <c r="E189" s="13" t="n">
        <v>46</v>
      </c>
      <c r="F189" s="13" t="n">
        <v>1</v>
      </c>
      <c r="G189" s="13" t="n">
        <v>61</v>
      </c>
      <c r="H189" s="13" t="n">
        <v>16</v>
      </c>
      <c r="I189" s="13" t="n">
        <v>46</v>
      </c>
      <c r="J189" s="13" t="n">
        <v>1</v>
      </c>
      <c r="K189" s="13" t="n">
        <v>0</v>
      </c>
      <c r="L189" s="13" t="n">
        <v>7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</row>
    <row r="190" s="10" customFormat="true" ht="17.45" hidden="false" customHeight="true" outlineLevel="0" collapsed="false">
      <c r="A190" s="11"/>
      <c r="B190" s="12" t="s">
        <v>163</v>
      </c>
      <c r="C190" s="13" t="n">
        <v>82</v>
      </c>
      <c r="D190" s="13" t="n">
        <v>23</v>
      </c>
      <c r="E190" s="13" t="n">
        <v>54</v>
      </c>
      <c r="F190" s="13" t="n">
        <v>4</v>
      </c>
      <c r="G190" s="13" t="n">
        <v>82</v>
      </c>
      <c r="H190" s="13" t="n">
        <v>23</v>
      </c>
      <c r="I190" s="13" t="n">
        <v>54</v>
      </c>
      <c r="J190" s="13" t="n">
        <v>4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</row>
    <row r="191" s="10" customFormat="true" ht="17.45" hidden="false" customHeight="true" outlineLevel="0" collapsed="false">
      <c r="A191" s="11"/>
      <c r="B191" s="12" t="s">
        <v>164</v>
      </c>
      <c r="C191" s="13" t="n">
        <v>94</v>
      </c>
      <c r="D191" s="13" t="n">
        <v>21</v>
      </c>
      <c r="E191" s="13" t="n">
        <v>15</v>
      </c>
      <c r="F191" s="13" t="n">
        <v>0</v>
      </c>
      <c r="G191" s="13" t="n">
        <v>94</v>
      </c>
      <c r="H191" s="13" t="n">
        <v>21</v>
      </c>
      <c r="I191" s="13" t="n">
        <v>15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</row>
    <row r="192" s="10" customFormat="true" ht="17.45" hidden="false" customHeight="true" outlineLevel="0" collapsed="false">
      <c r="A192" s="11"/>
      <c r="B192" s="12" t="s">
        <v>56</v>
      </c>
      <c r="C192" s="13" t="n">
        <v>442</v>
      </c>
      <c r="D192" s="13" t="n">
        <v>186</v>
      </c>
      <c r="E192" s="13" t="n">
        <v>119</v>
      </c>
      <c r="F192" s="13" t="n">
        <v>25</v>
      </c>
      <c r="G192" s="13" t="n">
        <v>347</v>
      </c>
      <c r="H192" s="13" t="n">
        <v>101</v>
      </c>
      <c r="I192" s="13" t="n">
        <v>119</v>
      </c>
      <c r="J192" s="13" t="n">
        <v>18</v>
      </c>
      <c r="K192" s="13" t="n">
        <v>95</v>
      </c>
      <c r="L192" s="13" t="n">
        <v>85</v>
      </c>
      <c r="M192" s="13" t="n">
        <v>0</v>
      </c>
      <c r="N192" s="13" t="n">
        <v>7</v>
      </c>
      <c r="O192" s="13" t="n">
        <v>0</v>
      </c>
      <c r="P192" s="13" t="n">
        <v>0</v>
      </c>
      <c r="Q192" s="13" t="n">
        <v>0</v>
      </c>
      <c r="R192" s="13" t="n">
        <v>0</v>
      </c>
    </row>
    <row r="193" s="10" customFormat="true" ht="17.45" hidden="false" customHeight="true" outlineLevel="0" collapsed="false">
      <c r="A193" s="11"/>
      <c r="B193" s="12" t="s">
        <v>165</v>
      </c>
      <c r="C193" s="13" t="n">
        <v>153</v>
      </c>
      <c r="D193" s="13" t="n">
        <v>85</v>
      </c>
      <c r="E193" s="13" t="n">
        <v>0</v>
      </c>
      <c r="F193" s="13" t="n">
        <v>2</v>
      </c>
      <c r="G193" s="13" t="n">
        <v>79</v>
      </c>
      <c r="H193" s="13" t="n">
        <v>13</v>
      </c>
      <c r="I193" s="13" t="n">
        <v>0</v>
      </c>
      <c r="J193" s="13" t="n">
        <v>2</v>
      </c>
      <c r="K193" s="13" t="n">
        <v>74</v>
      </c>
      <c r="L193" s="13" t="n">
        <v>72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</row>
    <row r="194" s="10" customFormat="true" ht="17.45" hidden="false" customHeight="true" outlineLevel="0" collapsed="false">
      <c r="A194" s="11"/>
      <c r="B194" s="12" t="s">
        <v>166</v>
      </c>
      <c r="C194" s="13" t="n">
        <v>26</v>
      </c>
      <c r="D194" s="13" t="n">
        <v>10</v>
      </c>
      <c r="E194" s="13" t="n">
        <v>15</v>
      </c>
      <c r="F194" s="13" t="n">
        <v>2</v>
      </c>
      <c r="G194" s="13" t="n">
        <v>26</v>
      </c>
      <c r="H194" s="13" t="n">
        <v>10</v>
      </c>
      <c r="I194" s="13" t="n">
        <v>15</v>
      </c>
      <c r="J194" s="13" t="n">
        <v>2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</row>
    <row r="195" s="10" customFormat="true" ht="17.45" hidden="false" customHeight="true" outlineLevel="0" collapsed="false">
      <c r="A195" s="11" t="s">
        <v>158</v>
      </c>
      <c r="B195" s="12" t="s">
        <v>167</v>
      </c>
      <c r="C195" s="13" t="n">
        <v>41</v>
      </c>
      <c r="D195" s="13" t="n">
        <v>16</v>
      </c>
      <c r="E195" s="13" t="n">
        <v>17</v>
      </c>
      <c r="F195" s="13" t="n">
        <v>5</v>
      </c>
      <c r="G195" s="13" t="n">
        <v>29</v>
      </c>
      <c r="H195" s="13" t="n">
        <v>10</v>
      </c>
      <c r="I195" s="13" t="n">
        <v>17</v>
      </c>
      <c r="J195" s="13" t="n">
        <v>2</v>
      </c>
      <c r="K195" s="13" t="n">
        <v>12</v>
      </c>
      <c r="L195" s="13" t="n">
        <v>6</v>
      </c>
      <c r="M195" s="13" t="n">
        <v>0</v>
      </c>
      <c r="N195" s="13" t="n">
        <v>3</v>
      </c>
      <c r="O195" s="13" t="n">
        <v>0</v>
      </c>
      <c r="P195" s="13" t="n">
        <v>0</v>
      </c>
      <c r="Q195" s="13" t="n">
        <v>0</v>
      </c>
      <c r="R195" s="13" t="n">
        <v>0</v>
      </c>
    </row>
    <row r="196" s="10" customFormat="true" ht="17.45" hidden="false" customHeight="true" outlineLevel="0" collapsed="false">
      <c r="A196" s="11"/>
      <c r="B196" s="12" t="s">
        <v>168</v>
      </c>
      <c r="C196" s="13" t="n">
        <v>27</v>
      </c>
      <c r="D196" s="13" t="n">
        <v>7</v>
      </c>
      <c r="E196" s="13" t="n">
        <v>19</v>
      </c>
      <c r="F196" s="13" t="n">
        <v>4</v>
      </c>
      <c r="G196" s="13" t="n">
        <v>27</v>
      </c>
      <c r="H196" s="13" t="n">
        <v>7</v>
      </c>
      <c r="I196" s="13" t="n">
        <v>19</v>
      </c>
      <c r="J196" s="13" t="n">
        <v>4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</row>
    <row r="197" s="10" customFormat="true" ht="17.45" hidden="false" customHeight="true" outlineLevel="0" collapsed="false">
      <c r="A197" s="11"/>
      <c r="B197" s="12" t="s">
        <v>169</v>
      </c>
      <c r="C197" s="13" t="n">
        <v>34</v>
      </c>
      <c r="D197" s="13" t="n">
        <v>9</v>
      </c>
      <c r="E197" s="13" t="n">
        <v>20</v>
      </c>
      <c r="F197" s="13" t="n">
        <v>1</v>
      </c>
      <c r="G197" s="13" t="n">
        <v>34</v>
      </c>
      <c r="H197" s="13" t="n">
        <v>9</v>
      </c>
      <c r="I197" s="13" t="n">
        <v>20</v>
      </c>
      <c r="J197" s="13" t="n">
        <v>1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</row>
    <row r="198" s="10" customFormat="true" ht="17.45" hidden="false" customHeight="true" outlineLevel="0" collapsed="false">
      <c r="A198" s="11"/>
      <c r="B198" s="12" t="s">
        <v>170</v>
      </c>
      <c r="C198" s="13" t="n">
        <v>31</v>
      </c>
      <c r="D198" s="13" t="n">
        <v>12</v>
      </c>
      <c r="E198" s="13" t="n">
        <v>10</v>
      </c>
      <c r="F198" s="13" t="n">
        <v>1</v>
      </c>
      <c r="G198" s="13" t="n">
        <v>31</v>
      </c>
      <c r="H198" s="13" t="n">
        <v>12</v>
      </c>
      <c r="I198" s="13" t="n">
        <v>10</v>
      </c>
      <c r="J198" s="13" t="n">
        <v>1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</row>
    <row r="199" s="10" customFormat="true" ht="17.45" hidden="false" customHeight="true" outlineLevel="0" collapsed="false">
      <c r="A199" s="11"/>
      <c r="B199" s="12" t="s">
        <v>171</v>
      </c>
      <c r="C199" s="13" t="n">
        <v>61</v>
      </c>
      <c r="D199" s="13" t="n">
        <v>28</v>
      </c>
      <c r="E199" s="13" t="n">
        <v>13</v>
      </c>
      <c r="F199" s="13" t="n">
        <v>5</v>
      </c>
      <c r="G199" s="13" t="n">
        <v>56</v>
      </c>
      <c r="H199" s="13" t="n">
        <v>26</v>
      </c>
      <c r="I199" s="13" t="n">
        <v>13</v>
      </c>
      <c r="J199" s="13" t="n">
        <v>2</v>
      </c>
      <c r="K199" s="13" t="n">
        <v>5</v>
      </c>
      <c r="L199" s="13" t="n">
        <v>2</v>
      </c>
      <c r="M199" s="13" t="n">
        <v>0</v>
      </c>
      <c r="N199" s="13" t="n">
        <v>3</v>
      </c>
      <c r="O199" s="13" t="n">
        <v>0</v>
      </c>
      <c r="P199" s="13" t="n">
        <v>0</v>
      </c>
      <c r="Q199" s="13" t="n">
        <v>0</v>
      </c>
      <c r="R199" s="13" t="n">
        <v>0</v>
      </c>
    </row>
    <row r="200" s="10" customFormat="true" ht="17.45" hidden="false" customHeight="true" outlineLevel="0" collapsed="false">
      <c r="A200" s="11"/>
      <c r="B200" s="12" t="s">
        <v>172</v>
      </c>
      <c r="C200" s="13" t="n">
        <v>69</v>
      </c>
      <c r="D200" s="13" t="n">
        <v>19</v>
      </c>
      <c r="E200" s="13" t="n">
        <v>25</v>
      </c>
      <c r="F200" s="13" t="n">
        <v>5</v>
      </c>
      <c r="G200" s="13" t="n">
        <v>65</v>
      </c>
      <c r="H200" s="13" t="n">
        <v>14</v>
      </c>
      <c r="I200" s="13" t="n">
        <v>25</v>
      </c>
      <c r="J200" s="13" t="n">
        <v>4</v>
      </c>
      <c r="K200" s="13" t="n">
        <v>4</v>
      </c>
      <c r="L200" s="13" t="n">
        <v>5</v>
      </c>
      <c r="M200" s="13" t="n">
        <v>0</v>
      </c>
      <c r="N200" s="13" t="n">
        <v>1</v>
      </c>
      <c r="O200" s="13" t="n">
        <v>0</v>
      </c>
      <c r="P200" s="13" t="n">
        <v>0</v>
      </c>
      <c r="Q200" s="13" t="n">
        <v>0</v>
      </c>
      <c r="R200" s="13" t="n">
        <v>0</v>
      </c>
    </row>
    <row r="201" s="10" customFormat="true" ht="17.45" hidden="false" customHeight="true" outlineLevel="0" collapsed="false">
      <c r="A201" s="11" t="s">
        <v>173</v>
      </c>
      <c r="B201" s="12" t="s">
        <v>15</v>
      </c>
      <c r="C201" s="13" t="n">
        <v>1687</v>
      </c>
      <c r="D201" s="13" t="n">
        <v>407</v>
      </c>
      <c r="E201" s="13" t="n">
        <v>514</v>
      </c>
      <c r="F201" s="13" t="n">
        <v>31</v>
      </c>
      <c r="G201" s="13" t="n">
        <v>1215</v>
      </c>
      <c r="H201" s="13" t="n">
        <v>279</v>
      </c>
      <c r="I201" s="13" t="n">
        <v>385</v>
      </c>
      <c r="J201" s="13" t="n">
        <v>29</v>
      </c>
      <c r="K201" s="13" t="n">
        <v>472</v>
      </c>
      <c r="L201" s="13" t="n">
        <v>128</v>
      </c>
      <c r="M201" s="13" t="n">
        <v>129</v>
      </c>
      <c r="N201" s="13" t="n">
        <v>2</v>
      </c>
      <c r="O201" s="13" t="n">
        <v>0</v>
      </c>
      <c r="P201" s="13" t="n">
        <v>0</v>
      </c>
      <c r="Q201" s="13" t="n">
        <v>0</v>
      </c>
      <c r="R201" s="13" t="n">
        <v>0</v>
      </c>
    </row>
    <row r="202" s="10" customFormat="true" ht="17.45" hidden="false" customHeight="true" outlineLevel="0" collapsed="false">
      <c r="A202" s="11"/>
      <c r="B202" s="12" t="s">
        <v>77</v>
      </c>
      <c r="C202" s="13" t="n">
        <v>882</v>
      </c>
      <c r="D202" s="13" t="n">
        <v>182</v>
      </c>
      <c r="E202" s="13" t="n">
        <v>295</v>
      </c>
      <c r="F202" s="13" t="n">
        <v>15</v>
      </c>
      <c r="G202" s="13" t="n">
        <v>443</v>
      </c>
      <c r="H202" s="13" t="n">
        <v>64</v>
      </c>
      <c r="I202" s="13" t="n">
        <v>176</v>
      </c>
      <c r="J202" s="13" t="n">
        <v>13</v>
      </c>
      <c r="K202" s="13" t="n">
        <v>439</v>
      </c>
      <c r="L202" s="13" t="n">
        <v>118</v>
      </c>
      <c r="M202" s="13" t="n">
        <v>119</v>
      </c>
      <c r="N202" s="13" t="n">
        <v>2</v>
      </c>
      <c r="O202" s="13" t="n">
        <v>0</v>
      </c>
      <c r="P202" s="13" t="n">
        <v>0</v>
      </c>
      <c r="Q202" s="13" t="n">
        <v>0</v>
      </c>
      <c r="R202" s="13" t="n">
        <v>0</v>
      </c>
    </row>
    <row r="203" s="10" customFormat="true" ht="17.45" hidden="false" customHeight="true" outlineLevel="0" collapsed="false">
      <c r="A203" s="11"/>
      <c r="B203" s="12" t="s">
        <v>174</v>
      </c>
      <c r="C203" s="13" t="n">
        <v>171</v>
      </c>
      <c r="D203" s="13" t="n">
        <v>29</v>
      </c>
      <c r="E203" s="13" t="n">
        <v>85</v>
      </c>
      <c r="F203" s="13" t="n">
        <v>6</v>
      </c>
      <c r="G203" s="13" t="n">
        <v>171</v>
      </c>
      <c r="H203" s="13" t="n">
        <v>29</v>
      </c>
      <c r="I203" s="13" t="n">
        <v>85</v>
      </c>
      <c r="J203" s="13" t="n">
        <v>6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</row>
    <row r="204" s="10" customFormat="true" ht="17.45" hidden="false" customHeight="true" outlineLevel="0" collapsed="false">
      <c r="A204" s="11"/>
      <c r="B204" s="12" t="s">
        <v>175</v>
      </c>
      <c r="C204" s="13" t="n">
        <v>283</v>
      </c>
      <c r="D204" s="13" t="n">
        <v>51</v>
      </c>
      <c r="E204" s="13" t="n">
        <v>84</v>
      </c>
      <c r="F204" s="13" t="n">
        <v>0</v>
      </c>
      <c r="G204" s="13" t="n">
        <v>10</v>
      </c>
      <c r="H204" s="13" t="n">
        <v>1</v>
      </c>
      <c r="I204" s="13" t="n">
        <v>0</v>
      </c>
      <c r="J204" s="13" t="n">
        <v>0</v>
      </c>
      <c r="K204" s="13" t="n">
        <v>273</v>
      </c>
      <c r="L204" s="13" t="n">
        <v>50</v>
      </c>
      <c r="M204" s="13" t="n">
        <v>84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</row>
    <row r="205" s="10" customFormat="true" ht="17.45" hidden="false" customHeight="true" outlineLevel="0" collapsed="false">
      <c r="A205" s="11"/>
      <c r="B205" s="12" t="s">
        <v>176</v>
      </c>
      <c r="C205" s="13" t="n">
        <v>210</v>
      </c>
      <c r="D205" s="13" t="n">
        <v>60</v>
      </c>
      <c r="E205" s="13" t="n">
        <v>68</v>
      </c>
      <c r="F205" s="13" t="n">
        <v>6</v>
      </c>
      <c r="G205" s="13" t="n">
        <v>151</v>
      </c>
      <c r="H205" s="13" t="n">
        <v>19</v>
      </c>
      <c r="I205" s="13" t="n">
        <v>67</v>
      </c>
      <c r="J205" s="13" t="n">
        <v>5</v>
      </c>
      <c r="K205" s="13" t="n">
        <v>59</v>
      </c>
      <c r="L205" s="13" t="n">
        <v>41</v>
      </c>
      <c r="M205" s="13" t="n">
        <v>1</v>
      </c>
      <c r="N205" s="13" t="n">
        <v>1</v>
      </c>
      <c r="O205" s="13" t="n">
        <v>0</v>
      </c>
      <c r="P205" s="13" t="n">
        <v>0</v>
      </c>
      <c r="Q205" s="13" t="n">
        <v>0</v>
      </c>
      <c r="R205" s="13" t="n">
        <v>0</v>
      </c>
    </row>
    <row r="206" s="10" customFormat="true" ht="17.45" hidden="false" customHeight="true" outlineLevel="0" collapsed="false">
      <c r="A206" s="11"/>
      <c r="B206" s="12" t="s">
        <v>177</v>
      </c>
      <c r="C206" s="13" t="n">
        <v>119</v>
      </c>
      <c r="D206" s="13" t="n">
        <v>20</v>
      </c>
      <c r="E206" s="13" t="n">
        <v>24</v>
      </c>
      <c r="F206" s="13" t="n">
        <v>2</v>
      </c>
      <c r="G206" s="13" t="n">
        <v>111</v>
      </c>
      <c r="H206" s="13" t="n">
        <v>15</v>
      </c>
      <c r="I206" s="13" t="n">
        <v>24</v>
      </c>
      <c r="J206" s="13" t="n">
        <v>2</v>
      </c>
      <c r="K206" s="13" t="n">
        <v>8</v>
      </c>
      <c r="L206" s="13" t="n">
        <v>5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</row>
    <row r="207" s="10" customFormat="true" ht="17.45" hidden="false" customHeight="true" outlineLevel="0" collapsed="false">
      <c r="A207" s="11"/>
      <c r="B207" s="12" t="s">
        <v>178</v>
      </c>
      <c r="C207" s="13" t="n">
        <v>99</v>
      </c>
      <c r="D207" s="13" t="n">
        <v>22</v>
      </c>
      <c r="E207" s="13" t="n">
        <v>34</v>
      </c>
      <c r="F207" s="13" t="n">
        <v>1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99</v>
      </c>
      <c r="L207" s="13" t="n">
        <v>22</v>
      </c>
      <c r="M207" s="13" t="n">
        <v>34</v>
      </c>
      <c r="N207" s="13" t="n">
        <v>1</v>
      </c>
      <c r="O207" s="13" t="n">
        <v>0</v>
      </c>
      <c r="P207" s="13" t="n">
        <v>0</v>
      </c>
      <c r="Q207" s="13" t="n">
        <v>0</v>
      </c>
      <c r="R207" s="13" t="n">
        <v>0</v>
      </c>
    </row>
    <row r="208" s="10" customFormat="true" ht="17.45" hidden="false" customHeight="true" outlineLevel="0" collapsed="false">
      <c r="A208" s="11"/>
      <c r="B208" s="12" t="s">
        <v>56</v>
      </c>
      <c r="C208" s="13" t="n">
        <v>805</v>
      </c>
      <c r="D208" s="13" t="n">
        <v>225</v>
      </c>
      <c r="E208" s="13" t="n">
        <v>219</v>
      </c>
      <c r="F208" s="13" t="n">
        <v>16</v>
      </c>
      <c r="G208" s="13" t="n">
        <v>772</v>
      </c>
      <c r="H208" s="13" t="n">
        <v>215</v>
      </c>
      <c r="I208" s="13" t="n">
        <v>209</v>
      </c>
      <c r="J208" s="13" t="n">
        <v>16</v>
      </c>
      <c r="K208" s="13" t="n">
        <v>33</v>
      </c>
      <c r="L208" s="13" t="n">
        <v>10</v>
      </c>
      <c r="M208" s="13" t="n">
        <v>1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</row>
    <row r="209" s="10" customFormat="true" ht="17.45" hidden="false" customHeight="true" outlineLevel="0" collapsed="false">
      <c r="A209" s="11"/>
      <c r="B209" s="12" t="s">
        <v>179</v>
      </c>
      <c r="C209" s="13" t="n">
        <v>39</v>
      </c>
      <c r="D209" s="13" t="n">
        <v>12</v>
      </c>
      <c r="E209" s="13" t="n">
        <v>11</v>
      </c>
      <c r="F209" s="13" t="n">
        <v>1</v>
      </c>
      <c r="G209" s="13" t="n">
        <v>6</v>
      </c>
      <c r="H209" s="13" t="n">
        <v>2</v>
      </c>
      <c r="I209" s="13" t="n">
        <v>1</v>
      </c>
      <c r="J209" s="13" t="n">
        <v>1</v>
      </c>
      <c r="K209" s="13" t="n">
        <v>33</v>
      </c>
      <c r="L209" s="13" t="n">
        <v>10</v>
      </c>
      <c r="M209" s="13" t="n">
        <v>1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</row>
    <row r="210" s="10" customFormat="true" ht="17.45" hidden="false" customHeight="true" outlineLevel="0" collapsed="false">
      <c r="A210" s="11"/>
      <c r="B210" s="12" t="s">
        <v>180</v>
      </c>
      <c r="C210" s="13" t="n">
        <v>37</v>
      </c>
      <c r="D210" s="13" t="n">
        <v>13</v>
      </c>
      <c r="E210" s="13" t="n">
        <v>15</v>
      </c>
      <c r="F210" s="13" t="n">
        <v>1</v>
      </c>
      <c r="G210" s="13" t="n">
        <v>37</v>
      </c>
      <c r="H210" s="13" t="n">
        <v>13</v>
      </c>
      <c r="I210" s="13" t="n">
        <v>15</v>
      </c>
      <c r="J210" s="13" t="n">
        <v>1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</row>
    <row r="211" s="10" customFormat="true" ht="17.45" hidden="false" customHeight="true" outlineLevel="0" collapsed="false">
      <c r="A211" s="11"/>
      <c r="B211" s="12" t="s">
        <v>181</v>
      </c>
      <c r="C211" s="13" t="n">
        <v>37</v>
      </c>
      <c r="D211" s="13" t="n">
        <v>6</v>
      </c>
      <c r="E211" s="13" t="n">
        <v>6</v>
      </c>
      <c r="F211" s="13" t="n">
        <v>1</v>
      </c>
      <c r="G211" s="13" t="n">
        <v>37</v>
      </c>
      <c r="H211" s="13" t="n">
        <v>6</v>
      </c>
      <c r="I211" s="13" t="n">
        <v>6</v>
      </c>
      <c r="J211" s="13" t="n">
        <v>1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</row>
    <row r="212" s="10" customFormat="true" ht="17.45" hidden="false" customHeight="true" outlineLevel="0" collapsed="false">
      <c r="A212" s="11"/>
      <c r="B212" s="12" t="s">
        <v>182</v>
      </c>
      <c r="C212" s="13" t="n">
        <v>70</v>
      </c>
      <c r="D212" s="13" t="n">
        <v>24</v>
      </c>
      <c r="E212" s="13" t="n">
        <v>26</v>
      </c>
      <c r="F212" s="13" t="n">
        <v>2</v>
      </c>
      <c r="G212" s="13" t="n">
        <v>70</v>
      </c>
      <c r="H212" s="13" t="n">
        <v>24</v>
      </c>
      <c r="I212" s="13" t="n">
        <v>26</v>
      </c>
      <c r="J212" s="13" t="n">
        <v>2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</row>
    <row r="213" s="10" customFormat="true" ht="17.45" hidden="false" customHeight="true" outlineLevel="0" collapsed="false">
      <c r="A213" s="11"/>
      <c r="B213" s="12" t="s">
        <v>183</v>
      </c>
      <c r="C213" s="13" t="n">
        <v>51</v>
      </c>
      <c r="D213" s="13" t="n">
        <v>14</v>
      </c>
      <c r="E213" s="13" t="n">
        <v>10</v>
      </c>
      <c r="F213" s="13" t="n">
        <v>1</v>
      </c>
      <c r="G213" s="13" t="n">
        <v>51</v>
      </c>
      <c r="H213" s="13" t="n">
        <v>14</v>
      </c>
      <c r="I213" s="13" t="n">
        <v>10</v>
      </c>
      <c r="J213" s="13" t="n">
        <v>1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</row>
    <row r="214" s="10" customFormat="true" ht="17.45" hidden="false" customHeight="true" outlineLevel="0" collapsed="false">
      <c r="A214" s="11"/>
      <c r="B214" s="12" t="s">
        <v>184</v>
      </c>
      <c r="C214" s="13" t="n">
        <v>60</v>
      </c>
      <c r="D214" s="13" t="n">
        <v>12</v>
      </c>
      <c r="E214" s="13" t="n">
        <v>20</v>
      </c>
      <c r="F214" s="13" t="n">
        <v>0</v>
      </c>
      <c r="G214" s="13" t="n">
        <v>60</v>
      </c>
      <c r="H214" s="13" t="n">
        <v>12</v>
      </c>
      <c r="I214" s="13" t="n">
        <v>2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</row>
    <row r="215" s="10" customFormat="true" ht="17.45" hidden="false" customHeight="true" outlineLevel="0" collapsed="false">
      <c r="A215" s="11"/>
      <c r="B215" s="12" t="s">
        <v>185</v>
      </c>
      <c r="C215" s="13" t="n">
        <v>40</v>
      </c>
      <c r="D215" s="13" t="n">
        <v>12</v>
      </c>
      <c r="E215" s="13" t="n">
        <v>18</v>
      </c>
      <c r="F215" s="13" t="n">
        <v>2</v>
      </c>
      <c r="G215" s="13" t="n">
        <v>40</v>
      </c>
      <c r="H215" s="13" t="n">
        <v>12</v>
      </c>
      <c r="I215" s="13" t="n">
        <v>18</v>
      </c>
      <c r="J215" s="13" t="n">
        <v>2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</row>
    <row r="216" s="10" customFormat="true" ht="17.45" hidden="false" customHeight="true" outlineLevel="0" collapsed="false">
      <c r="A216" s="11"/>
      <c r="B216" s="12" t="s">
        <v>186</v>
      </c>
      <c r="C216" s="13" t="n">
        <v>32</v>
      </c>
      <c r="D216" s="13" t="n">
        <v>11</v>
      </c>
      <c r="E216" s="13" t="n">
        <v>25</v>
      </c>
      <c r="F216" s="13" t="n">
        <v>1</v>
      </c>
      <c r="G216" s="13" t="n">
        <v>32</v>
      </c>
      <c r="H216" s="13" t="n">
        <v>11</v>
      </c>
      <c r="I216" s="13" t="n">
        <v>25</v>
      </c>
      <c r="J216" s="13" t="n">
        <v>1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</row>
    <row r="217" s="10" customFormat="true" ht="17.45" hidden="false" customHeight="true" outlineLevel="0" collapsed="false">
      <c r="A217" s="11"/>
      <c r="B217" s="12" t="s">
        <v>187</v>
      </c>
      <c r="C217" s="13" t="n">
        <v>70</v>
      </c>
      <c r="D217" s="13" t="n">
        <v>23</v>
      </c>
      <c r="E217" s="13" t="n">
        <v>20</v>
      </c>
      <c r="F217" s="13" t="n">
        <v>1</v>
      </c>
      <c r="G217" s="13" t="n">
        <v>70</v>
      </c>
      <c r="H217" s="13" t="n">
        <v>23</v>
      </c>
      <c r="I217" s="13" t="n">
        <v>20</v>
      </c>
      <c r="J217" s="13" t="n">
        <v>1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</row>
    <row r="218" s="10" customFormat="true" ht="17.45" hidden="false" customHeight="true" outlineLevel="0" collapsed="false">
      <c r="A218" s="11"/>
      <c r="B218" s="12" t="s">
        <v>188</v>
      </c>
      <c r="C218" s="13" t="n">
        <v>68</v>
      </c>
      <c r="D218" s="13" t="n">
        <v>15</v>
      </c>
      <c r="E218" s="13" t="n">
        <v>3</v>
      </c>
      <c r="F218" s="13" t="n">
        <v>1</v>
      </c>
      <c r="G218" s="13" t="n">
        <v>68</v>
      </c>
      <c r="H218" s="13" t="n">
        <v>15</v>
      </c>
      <c r="I218" s="13" t="n">
        <v>3</v>
      </c>
      <c r="J218" s="13" t="n">
        <v>1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</row>
    <row r="219" s="10" customFormat="true" ht="17.45" hidden="false" customHeight="true" outlineLevel="0" collapsed="false">
      <c r="A219" s="11" t="s">
        <v>173</v>
      </c>
      <c r="B219" s="12" t="s">
        <v>189</v>
      </c>
      <c r="C219" s="13" t="n">
        <v>51</v>
      </c>
      <c r="D219" s="13" t="n">
        <v>13</v>
      </c>
      <c r="E219" s="13" t="n">
        <v>26</v>
      </c>
      <c r="F219" s="13" t="n">
        <v>1</v>
      </c>
      <c r="G219" s="13" t="n">
        <v>51</v>
      </c>
      <c r="H219" s="13" t="n">
        <v>13</v>
      </c>
      <c r="I219" s="13" t="n">
        <v>26</v>
      </c>
      <c r="J219" s="13" t="n">
        <v>1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</row>
    <row r="220" s="10" customFormat="true" ht="17.45" hidden="false" customHeight="true" outlineLevel="0" collapsed="false">
      <c r="A220" s="11"/>
      <c r="B220" s="12" t="s">
        <v>190</v>
      </c>
      <c r="C220" s="13" t="n">
        <v>32</v>
      </c>
      <c r="D220" s="13" t="n">
        <v>7</v>
      </c>
      <c r="E220" s="13" t="n">
        <v>0</v>
      </c>
      <c r="F220" s="13" t="n">
        <v>1</v>
      </c>
      <c r="G220" s="13" t="n">
        <v>32</v>
      </c>
      <c r="H220" s="13" t="n">
        <v>7</v>
      </c>
      <c r="I220" s="13" t="n">
        <v>0</v>
      </c>
      <c r="J220" s="13" t="n">
        <v>1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</row>
    <row r="221" s="10" customFormat="true" ht="17.45" hidden="false" customHeight="true" outlineLevel="0" collapsed="false">
      <c r="A221" s="11"/>
      <c r="B221" s="12" t="s">
        <v>191</v>
      </c>
      <c r="C221" s="13" t="n">
        <v>40</v>
      </c>
      <c r="D221" s="13" t="n">
        <v>12</v>
      </c>
      <c r="E221" s="13" t="n">
        <v>6</v>
      </c>
      <c r="F221" s="13" t="n">
        <v>2</v>
      </c>
      <c r="G221" s="13" t="n">
        <v>40</v>
      </c>
      <c r="H221" s="13" t="n">
        <v>12</v>
      </c>
      <c r="I221" s="13" t="n">
        <v>6</v>
      </c>
      <c r="J221" s="13" t="n">
        <v>2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</row>
    <row r="222" s="10" customFormat="true" ht="17.45" hidden="false" customHeight="true" outlineLevel="0" collapsed="false">
      <c r="A222" s="11"/>
      <c r="B222" s="12" t="s">
        <v>192</v>
      </c>
      <c r="C222" s="13" t="n">
        <v>36</v>
      </c>
      <c r="D222" s="13" t="n">
        <v>10</v>
      </c>
      <c r="E222" s="13" t="n">
        <v>5</v>
      </c>
      <c r="F222" s="13" t="n">
        <v>1</v>
      </c>
      <c r="G222" s="13" t="n">
        <v>36</v>
      </c>
      <c r="H222" s="13" t="n">
        <v>10</v>
      </c>
      <c r="I222" s="13" t="n">
        <v>5</v>
      </c>
      <c r="J222" s="13" t="n">
        <v>1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</row>
    <row r="223" s="10" customFormat="true" ht="17.45" hidden="false" customHeight="true" outlineLevel="0" collapsed="false">
      <c r="A223" s="11"/>
      <c r="B223" s="12" t="s">
        <v>193</v>
      </c>
      <c r="C223" s="13" t="n">
        <v>58</v>
      </c>
      <c r="D223" s="13" t="n">
        <v>16</v>
      </c>
      <c r="E223" s="13" t="n">
        <v>13</v>
      </c>
      <c r="F223" s="13" t="n">
        <v>0</v>
      </c>
      <c r="G223" s="13" t="n">
        <v>58</v>
      </c>
      <c r="H223" s="13" t="n">
        <v>16</v>
      </c>
      <c r="I223" s="13" t="n">
        <v>13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</row>
    <row r="224" s="10" customFormat="true" ht="17.45" hidden="false" customHeight="true" outlineLevel="0" collapsed="false">
      <c r="A224" s="11"/>
      <c r="B224" s="12" t="s">
        <v>194</v>
      </c>
      <c r="C224" s="13" t="n">
        <v>41</v>
      </c>
      <c r="D224" s="13" t="n">
        <v>10</v>
      </c>
      <c r="E224" s="13" t="n">
        <v>15</v>
      </c>
      <c r="F224" s="13" t="n">
        <v>0</v>
      </c>
      <c r="G224" s="13" t="n">
        <v>41</v>
      </c>
      <c r="H224" s="13" t="n">
        <v>10</v>
      </c>
      <c r="I224" s="13" t="n">
        <v>15</v>
      </c>
      <c r="J224" s="13" t="n">
        <v>0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</row>
    <row r="225" s="10" customFormat="true" ht="17.45" hidden="false" customHeight="true" outlineLevel="0" collapsed="false">
      <c r="A225" s="11"/>
      <c r="B225" s="12" t="s">
        <v>195</v>
      </c>
      <c r="C225" s="13" t="n">
        <v>43</v>
      </c>
      <c r="D225" s="13" t="n">
        <v>15</v>
      </c>
      <c r="E225" s="13" t="n">
        <v>0</v>
      </c>
      <c r="F225" s="13" t="n">
        <v>0</v>
      </c>
      <c r="G225" s="13" t="n">
        <v>43</v>
      </c>
      <c r="H225" s="13" t="n">
        <v>15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</row>
    <row r="226" s="10" customFormat="true" ht="17.45" hidden="false" customHeight="true" outlineLevel="0" collapsed="false">
      <c r="A226" s="11" t="s">
        <v>196</v>
      </c>
      <c r="B226" s="12" t="s">
        <v>15</v>
      </c>
      <c r="C226" s="13" t="n">
        <v>2439</v>
      </c>
      <c r="D226" s="13" t="n">
        <v>572</v>
      </c>
      <c r="E226" s="13" t="n">
        <v>696</v>
      </c>
      <c r="F226" s="13" t="n">
        <v>35</v>
      </c>
      <c r="G226" s="13" t="n">
        <v>1866</v>
      </c>
      <c r="H226" s="13" t="n">
        <v>357</v>
      </c>
      <c r="I226" s="13" t="n">
        <v>610</v>
      </c>
      <c r="J226" s="13" t="n">
        <v>34</v>
      </c>
      <c r="K226" s="13" t="n">
        <v>573</v>
      </c>
      <c r="L226" s="13" t="n">
        <v>215</v>
      </c>
      <c r="M226" s="13" t="n">
        <v>86</v>
      </c>
      <c r="N226" s="13" t="n">
        <v>1</v>
      </c>
      <c r="O226" s="13" t="n">
        <v>0</v>
      </c>
      <c r="P226" s="13" t="n">
        <v>0</v>
      </c>
      <c r="Q226" s="13" t="n">
        <v>0</v>
      </c>
      <c r="R226" s="13" t="n">
        <v>0</v>
      </c>
    </row>
    <row r="227" s="10" customFormat="true" ht="17.45" hidden="false" customHeight="true" outlineLevel="0" collapsed="false">
      <c r="A227" s="11"/>
      <c r="B227" s="12" t="s">
        <v>77</v>
      </c>
      <c r="C227" s="13" t="n">
        <v>1836</v>
      </c>
      <c r="D227" s="13" t="n">
        <v>411</v>
      </c>
      <c r="E227" s="13" t="n">
        <v>520</v>
      </c>
      <c r="F227" s="13" t="n">
        <v>26</v>
      </c>
      <c r="G227" s="13" t="n">
        <v>1450</v>
      </c>
      <c r="H227" s="13" t="n">
        <v>255</v>
      </c>
      <c r="I227" s="13" t="n">
        <v>503</v>
      </c>
      <c r="J227" s="13" t="n">
        <v>25</v>
      </c>
      <c r="K227" s="13" t="n">
        <v>386</v>
      </c>
      <c r="L227" s="13" t="n">
        <v>156</v>
      </c>
      <c r="M227" s="13" t="n">
        <v>17</v>
      </c>
      <c r="N227" s="13" t="n">
        <v>1</v>
      </c>
      <c r="O227" s="13" t="n">
        <v>0</v>
      </c>
      <c r="P227" s="13" t="n">
        <v>0</v>
      </c>
      <c r="Q227" s="13" t="n">
        <v>0</v>
      </c>
      <c r="R227" s="13" t="n">
        <v>0</v>
      </c>
    </row>
    <row r="228" s="10" customFormat="true" ht="17.45" hidden="false" customHeight="true" outlineLevel="0" collapsed="false">
      <c r="A228" s="11"/>
      <c r="B228" s="12" t="s">
        <v>197</v>
      </c>
      <c r="C228" s="13" t="n">
        <v>456</v>
      </c>
      <c r="D228" s="13" t="n">
        <v>99</v>
      </c>
      <c r="E228" s="13" t="n">
        <v>6</v>
      </c>
      <c r="F228" s="13" t="n">
        <v>8</v>
      </c>
      <c r="G228" s="13" t="n">
        <v>327</v>
      </c>
      <c r="H228" s="13" t="n">
        <v>47</v>
      </c>
      <c r="I228" s="13" t="n">
        <v>6</v>
      </c>
      <c r="J228" s="13" t="n">
        <v>7</v>
      </c>
      <c r="K228" s="13" t="n">
        <v>129</v>
      </c>
      <c r="L228" s="13" t="n">
        <v>52</v>
      </c>
      <c r="M228" s="13" t="n">
        <v>0</v>
      </c>
      <c r="N228" s="13" t="n">
        <v>1</v>
      </c>
      <c r="O228" s="13" t="n">
        <v>0</v>
      </c>
      <c r="P228" s="13" t="n">
        <v>0</v>
      </c>
      <c r="Q228" s="13" t="n">
        <v>0</v>
      </c>
      <c r="R228" s="13" t="n">
        <v>0</v>
      </c>
    </row>
    <row r="229" s="10" customFormat="true" ht="17.45" hidden="false" customHeight="true" outlineLevel="0" collapsed="false">
      <c r="A229" s="11"/>
      <c r="B229" s="12" t="s">
        <v>198</v>
      </c>
      <c r="C229" s="13" t="n">
        <v>177</v>
      </c>
      <c r="D229" s="13" t="n">
        <v>67</v>
      </c>
      <c r="E229" s="13" t="n">
        <v>40</v>
      </c>
      <c r="F229" s="13" t="n">
        <v>3</v>
      </c>
      <c r="G229" s="13" t="n">
        <v>149</v>
      </c>
      <c r="H229" s="13" t="n">
        <v>46</v>
      </c>
      <c r="I229" s="13" t="n">
        <v>40</v>
      </c>
      <c r="J229" s="13" t="n">
        <v>3</v>
      </c>
      <c r="K229" s="13" t="n">
        <v>28</v>
      </c>
      <c r="L229" s="13" t="n">
        <v>21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</row>
    <row r="230" s="10" customFormat="true" ht="17.45" hidden="false" customHeight="true" outlineLevel="0" collapsed="false">
      <c r="A230" s="11"/>
      <c r="B230" s="12" t="s">
        <v>199</v>
      </c>
      <c r="C230" s="13" t="n">
        <v>114</v>
      </c>
      <c r="D230" s="13" t="n">
        <v>18</v>
      </c>
      <c r="E230" s="13" t="n">
        <v>44</v>
      </c>
      <c r="F230" s="13" t="n">
        <v>2</v>
      </c>
      <c r="G230" s="13" t="n">
        <v>108</v>
      </c>
      <c r="H230" s="13" t="n">
        <v>15</v>
      </c>
      <c r="I230" s="13" t="n">
        <v>44</v>
      </c>
      <c r="J230" s="13" t="n">
        <v>2</v>
      </c>
      <c r="K230" s="13" t="n">
        <v>6</v>
      </c>
      <c r="L230" s="13" t="n">
        <v>3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</row>
    <row r="231" s="10" customFormat="true" ht="17.45" hidden="false" customHeight="true" outlineLevel="0" collapsed="false">
      <c r="A231" s="11"/>
      <c r="B231" s="12" t="s">
        <v>200</v>
      </c>
      <c r="C231" s="13" t="n">
        <v>123</v>
      </c>
      <c r="D231" s="13" t="n">
        <v>27</v>
      </c>
      <c r="E231" s="13" t="n">
        <v>60</v>
      </c>
      <c r="F231" s="13" t="n">
        <v>3</v>
      </c>
      <c r="G231" s="13" t="n">
        <v>109</v>
      </c>
      <c r="H231" s="13" t="n">
        <v>20</v>
      </c>
      <c r="I231" s="13" t="n">
        <v>58</v>
      </c>
      <c r="J231" s="13" t="n">
        <v>3</v>
      </c>
      <c r="K231" s="13" t="n">
        <v>14</v>
      </c>
      <c r="L231" s="13" t="n">
        <v>7</v>
      </c>
      <c r="M231" s="13" t="n">
        <v>2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</row>
    <row r="232" s="10" customFormat="true" ht="17.45" hidden="false" customHeight="true" outlineLevel="0" collapsed="false">
      <c r="A232" s="11"/>
      <c r="B232" s="12" t="s">
        <v>201</v>
      </c>
      <c r="C232" s="13" t="n">
        <v>269</v>
      </c>
      <c r="D232" s="13" t="n">
        <v>51</v>
      </c>
      <c r="E232" s="13" t="n">
        <v>126</v>
      </c>
      <c r="F232" s="13" t="n">
        <v>1</v>
      </c>
      <c r="G232" s="13" t="n">
        <v>211</v>
      </c>
      <c r="H232" s="13" t="n">
        <v>32</v>
      </c>
      <c r="I232" s="13" t="n">
        <v>120</v>
      </c>
      <c r="J232" s="13" t="n">
        <v>1</v>
      </c>
      <c r="K232" s="13" t="n">
        <v>58</v>
      </c>
      <c r="L232" s="13" t="n">
        <v>19</v>
      </c>
      <c r="M232" s="13" t="n">
        <v>6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</row>
    <row r="233" s="10" customFormat="true" ht="17.45" hidden="false" customHeight="true" outlineLevel="0" collapsed="false">
      <c r="A233" s="11"/>
      <c r="B233" s="12" t="s">
        <v>202</v>
      </c>
      <c r="C233" s="13" t="n">
        <v>106</v>
      </c>
      <c r="D233" s="13" t="n">
        <v>28</v>
      </c>
      <c r="E233" s="13" t="n">
        <v>53</v>
      </c>
      <c r="F233" s="13" t="n">
        <v>1</v>
      </c>
      <c r="G233" s="13" t="n">
        <v>64</v>
      </c>
      <c r="H233" s="13" t="n">
        <v>12</v>
      </c>
      <c r="I233" s="13" t="n">
        <v>44</v>
      </c>
      <c r="J233" s="13" t="n">
        <v>1</v>
      </c>
      <c r="K233" s="13" t="n">
        <v>42</v>
      </c>
      <c r="L233" s="13" t="n">
        <v>16</v>
      </c>
      <c r="M233" s="13" t="n">
        <v>9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</row>
    <row r="234" s="10" customFormat="true" ht="17.45" hidden="false" customHeight="true" outlineLevel="0" collapsed="false">
      <c r="A234" s="11"/>
      <c r="B234" s="12" t="s">
        <v>203</v>
      </c>
      <c r="C234" s="13" t="n">
        <v>96</v>
      </c>
      <c r="D234" s="13" t="n">
        <v>26</v>
      </c>
      <c r="E234" s="13" t="n">
        <v>19</v>
      </c>
      <c r="F234" s="13" t="n">
        <v>0</v>
      </c>
      <c r="G234" s="13" t="n">
        <v>84</v>
      </c>
      <c r="H234" s="13" t="n">
        <v>22</v>
      </c>
      <c r="I234" s="13" t="n">
        <v>19</v>
      </c>
      <c r="J234" s="13" t="n">
        <v>0</v>
      </c>
      <c r="K234" s="13" t="n">
        <v>12</v>
      </c>
      <c r="L234" s="13" t="n">
        <v>4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</row>
    <row r="235" s="10" customFormat="true" ht="17.45" hidden="false" customHeight="true" outlineLevel="0" collapsed="false">
      <c r="A235" s="11"/>
      <c r="B235" s="12" t="s">
        <v>204</v>
      </c>
      <c r="C235" s="13" t="n">
        <v>126</v>
      </c>
      <c r="D235" s="13" t="n">
        <v>29</v>
      </c>
      <c r="E235" s="13" t="n">
        <v>30</v>
      </c>
      <c r="F235" s="13" t="n">
        <v>2</v>
      </c>
      <c r="G235" s="13" t="n">
        <v>126</v>
      </c>
      <c r="H235" s="13" t="n">
        <v>29</v>
      </c>
      <c r="I235" s="13" t="n">
        <v>30</v>
      </c>
      <c r="J235" s="13" t="n">
        <v>2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</row>
    <row r="236" s="10" customFormat="true" ht="17.45" hidden="false" customHeight="true" outlineLevel="0" collapsed="false">
      <c r="A236" s="11"/>
      <c r="B236" s="12" t="s">
        <v>205</v>
      </c>
      <c r="C236" s="13" t="n">
        <v>125</v>
      </c>
      <c r="D236" s="13" t="n">
        <v>22</v>
      </c>
      <c r="E236" s="13" t="n">
        <v>75</v>
      </c>
      <c r="F236" s="13" t="n">
        <v>3</v>
      </c>
      <c r="G236" s="13" t="n">
        <v>120</v>
      </c>
      <c r="H236" s="13" t="n">
        <v>19</v>
      </c>
      <c r="I236" s="13" t="n">
        <v>75</v>
      </c>
      <c r="J236" s="13" t="n">
        <v>3</v>
      </c>
      <c r="K236" s="13" t="n">
        <v>5</v>
      </c>
      <c r="L236" s="13" t="n">
        <v>3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</row>
    <row r="237" s="10" customFormat="true" ht="17.45" hidden="false" customHeight="true" outlineLevel="0" collapsed="false">
      <c r="A237" s="11"/>
      <c r="B237" s="12" t="s">
        <v>206</v>
      </c>
      <c r="C237" s="13" t="n">
        <v>244</v>
      </c>
      <c r="D237" s="13" t="n">
        <v>44</v>
      </c>
      <c r="E237" s="13" t="n">
        <v>67</v>
      </c>
      <c r="F237" s="13" t="n">
        <v>3</v>
      </c>
      <c r="G237" s="13" t="n">
        <v>152</v>
      </c>
      <c r="H237" s="13" t="n">
        <v>13</v>
      </c>
      <c r="I237" s="13" t="n">
        <v>67</v>
      </c>
      <c r="J237" s="13" t="n">
        <v>3</v>
      </c>
      <c r="K237" s="13" t="n">
        <v>92</v>
      </c>
      <c r="L237" s="13" t="n">
        <v>31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</row>
    <row r="238" s="10" customFormat="true" ht="17.45" hidden="false" customHeight="true" outlineLevel="0" collapsed="false">
      <c r="A238" s="11"/>
      <c r="B238" s="12" t="s">
        <v>56</v>
      </c>
      <c r="C238" s="13" t="n">
        <v>603</v>
      </c>
      <c r="D238" s="13" t="n">
        <v>161</v>
      </c>
      <c r="E238" s="13" t="n">
        <v>176</v>
      </c>
      <c r="F238" s="13" t="n">
        <v>9</v>
      </c>
      <c r="G238" s="13" t="n">
        <v>416</v>
      </c>
      <c r="H238" s="13" t="n">
        <v>102</v>
      </c>
      <c r="I238" s="13" t="n">
        <v>107</v>
      </c>
      <c r="J238" s="13" t="n">
        <v>9</v>
      </c>
      <c r="K238" s="13" t="n">
        <v>187</v>
      </c>
      <c r="L238" s="13" t="n">
        <v>59</v>
      </c>
      <c r="M238" s="13" t="n">
        <v>69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</row>
    <row r="239" s="10" customFormat="true" ht="17.45" hidden="false" customHeight="true" outlineLevel="0" collapsed="false">
      <c r="A239" s="11"/>
      <c r="B239" s="12" t="s">
        <v>207</v>
      </c>
      <c r="C239" s="13" t="n">
        <v>26</v>
      </c>
      <c r="D239" s="13" t="n">
        <v>11</v>
      </c>
      <c r="E239" s="13" t="n">
        <v>20</v>
      </c>
      <c r="F239" s="13" t="n">
        <v>0</v>
      </c>
      <c r="G239" s="13" t="n">
        <v>6</v>
      </c>
      <c r="H239" s="13" t="n">
        <v>4</v>
      </c>
      <c r="I239" s="13" t="n">
        <v>0</v>
      </c>
      <c r="J239" s="13" t="n">
        <v>0</v>
      </c>
      <c r="K239" s="13" t="n">
        <v>20</v>
      </c>
      <c r="L239" s="13" t="n">
        <v>7</v>
      </c>
      <c r="M239" s="13" t="n">
        <v>2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</row>
    <row r="240" s="10" customFormat="true" ht="17.45" hidden="false" customHeight="true" outlineLevel="0" collapsed="false">
      <c r="A240" s="11"/>
      <c r="B240" s="12" t="s">
        <v>208</v>
      </c>
      <c r="C240" s="13" t="n">
        <v>59</v>
      </c>
      <c r="D240" s="13" t="n">
        <v>14</v>
      </c>
      <c r="E240" s="13" t="n">
        <v>17</v>
      </c>
      <c r="F240" s="13" t="n">
        <v>0</v>
      </c>
      <c r="G240" s="13" t="n">
        <v>35</v>
      </c>
      <c r="H240" s="13" t="n">
        <v>7</v>
      </c>
      <c r="I240" s="13" t="n">
        <v>12</v>
      </c>
      <c r="J240" s="13" t="n">
        <v>0</v>
      </c>
      <c r="K240" s="13" t="n">
        <v>24</v>
      </c>
      <c r="L240" s="13" t="n">
        <v>7</v>
      </c>
      <c r="M240" s="13" t="n">
        <v>5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</row>
    <row r="241" s="10" customFormat="true" ht="17.45" hidden="false" customHeight="true" outlineLevel="0" collapsed="false">
      <c r="A241" s="11"/>
      <c r="B241" s="12" t="s">
        <v>209</v>
      </c>
      <c r="C241" s="13" t="n">
        <v>43</v>
      </c>
      <c r="D241" s="13" t="n">
        <v>10</v>
      </c>
      <c r="E241" s="13" t="n">
        <v>19</v>
      </c>
      <c r="F241" s="13" t="n">
        <v>1</v>
      </c>
      <c r="G241" s="13" t="n">
        <v>43</v>
      </c>
      <c r="H241" s="13" t="n">
        <v>10</v>
      </c>
      <c r="I241" s="13" t="n">
        <v>19</v>
      </c>
      <c r="J241" s="13" t="n">
        <v>1</v>
      </c>
      <c r="K241" s="13" t="n">
        <v>0</v>
      </c>
      <c r="L241" s="13" t="n">
        <v>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</row>
    <row r="242" s="10" customFormat="true" ht="17.45" hidden="false" customHeight="true" outlineLevel="0" collapsed="false">
      <c r="A242" s="11"/>
      <c r="B242" s="12" t="s">
        <v>210</v>
      </c>
      <c r="C242" s="13" t="n">
        <v>28</v>
      </c>
      <c r="D242" s="13" t="n">
        <v>8</v>
      </c>
      <c r="E242" s="13" t="n">
        <v>11</v>
      </c>
      <c r="F242" s="13" t="n">
        <v>1</v>
      </c>
      <c r="G242" s="13" t="n">
        <v>28</v>
      </c>
      <c r="H242" s="13" t="n">
        <v>8</v>
      </c>
      <c r="I242" s="13" t="n">
        <v>11</v>
      </c>
      <c r="J242" s="13" t="n">
        <v>1</v>
      </c>
      <c r="K242" s="13" t="n">
        <v>0</v>
      </c>
      <c r="L242" s="13" t="n">
        <v>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</row>
    <row r="243" s="10" customFormat="true" ht="17.45" hidden="false" customHeight="true" outlineLevel="0" collapsed="false">
      <c r="A243" s="14"/>
      <c r="B243" s="12" t="s">
        <v>211</v>
      </c>
      <c r="C243" s="13" t="n">
        <v>53</v>
      </c>
      <c r="D243" s="13" t="n">
        <v>15</v>
      </c>
      <c r="E243" s="13" t="n">
        <v>4</v>
      </c>
      <c r="F243" s="13" t="n">
        <v>1</v>
      </c>
      <c r="G243" s="13" t="n">
        <v>53</v>
      </c>
      <c r="H243" s="13" t="n">
        <v>15</v>
      </c>
      <c r="I243" s="13" t="n">
        <v>4</v>
      </c>
      <c r="J243" s="13" t="n">
        <v>1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</row>
    <row r="244" s="10" customFormat="true" ht="17.45" hidden="false" customHeight="true" outlineLevel="0" collapsed="false">
      <c r="A244" s="14"/>
      <c r="B244" s="12" t="s">
        <v>212</v>
      </c>
      <c r="C244" s="13" t="n">
        <v>52</v>
      </c>
      <c r="D244" s="13" t="n">
        <v>15</v>
      </c>
      <c r="E244" s="13" t="n">
        <v>10</v>
      </c>
      <c r="F244" s="13" t="n">
        <v>0</v>
      </c>
      <c r="G244" s="13" t="n">
        <v>42</v>
      </c>
      <c r="H244" s="13" t="n">
        <v>11</v>
      </c>
      <c r="I244" s="13" t="n">
        <v>10</v>
      </c>
      <c r="J244" s="13" t="n">
        <v>0</v>
      </c>
      <c r="K244" s="13" t="n">
        <v>10</v>
      </c>
      <c r="L244" s="13" t="n">
        <v>4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</row>
    <row r="245" s="10" customFormat="true" ht="17.45" hidden="false" customHeight="true" outlineLevel="0" collapsed="false">
      <c r="A245" s="14"/>
      <c r="B245" s="12" t="s">
        <v>213</v>
      </c>
      <c r="C245" s="13" t="n">
        <v>41</v>
      </c>
      <c r="D245" s="13" t="n">
        <v>11</v>
      </c>
      <c r="E245" s="13" t="n">
        <v>4</v>
      </c>
      <c r="F245" s="13" t="n">
        <v>0</v>
      </c>
      <c r="G245" s="13" t="n">
        <v>6</v>
      </c>
      <c r="H245" s="13" t="n">
        <v>4</v>
      </c>
      <c r="I245" s="13" t="n">
        <v>0</v>
      </c>
      <c r="J245" s="13" t="n">
        <v>0</v>
      </c>
      <c r="K245" s="13" t="n">
        <v>35</v>
      </c>
      <c r="L245" s="13" t="n">
        <v>7</v>
      </c>
      <c r="M245" s="13" t="n">
        <v>4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</row>
    <row r="246" s="10" customFormat="true" ht="17.45" hidden="false" customHeight="true" outlineLevel="0" collapsed="false">
      <c r="A246" s="14"/>
      <c r="B246" s="12" t="s">
        <v>214</v>
      </c>
      <c r="C246" s="13" t="n">
        <v>29</v>
      </c>
      <c r="D246" s="13" t="n">
        <v>9</v>
      </c>
      <c r="E246" s="13" t="n">
        <v>8</v>
      </c>
      <c r="F246" s="13" t="n">
        <v>1</v>
      </c>
      <c r="G246" s="13" t="n">
        <v>9</v>
      </c>
      <c r="H246" s="13" t="n">
        <v>0</v>
      </c>
      <c r="I246" s="13" t="n">
        <v>4</v>
      </c>
      <c r="J246" s="13" t="n">
        <v>1</v>
      </c>
      <c r="K246" s="13" t="n">
        <v>20</v>
      </c>
      <c r="L246" s="13" t="n">
        <v>9</v>
      </c>
      <c r="M246" s="13" t="n">
        <v>4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</row>
    <row r="247" s="10" customFormat="true" ht="17.45" hidden="false" customHeight="true" outlineLevel="0" collapsed="false">
      <c r="A247" s="14"/>
      <c r="B247" s="12" t="s">
        <v>215</v>
      </c>
      <c r="C247" s="13" t="n">
        <v>90</v>
      </c>
      <c r="D247" s="13" t="n">
        <v>23</v>
      </c>
      <c r="E247" s="13" t="n">
        <v>0</v>
      </c>
      <c r="F247" s="13" t="n">
        <v>2</v>
      </c>
      <c r="G247" s="13" t="n">
        <v>45</v>
      </c>
      <c r="H247" s="13" t="n">
        <v>4</v>
      </c>
      <c r="I247" s="13" t="n">
        <v>0</v>
      </c>
      <c r="J247" s="13" t="n">
        <v>2</v>
      </c>
      <c r="K247" s="13" t="n">
        <v>45</v>
      </c>
      <c r="L247" s="13" t="n">
        <v>19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</row>
    <row r="248" s="10" customFormat="true" ht="17.45" hidden="false" customHeight="true" outlineLevel="0" collapsed="false">
      <c r="A248" s="14"/>
      <c r="B248" s="12" t="s">
        <v>216</v>
      </c>
      <c r="C248" s="13" t="n">
        <v>56</v>
      </c>
      <c r="D248" s="13" t="n">
        <v>17</v>
      </c>
      <c r="E248" s="13" t="n">
        <v>19</v>
      </c>
      <c r="F248" s="13" t="n">
        <v>0</v>
      </c>
      <c r="G248" s="13" t="n">
        <v>56</v>
      </c>
      <c r="H248" s="13" t="n">
        <v>17</v>
      </c>
      <c r="I248" s="13" t="n">
        <v>19</v>
      </c>
      <c r="J248" s="13" t="n">
        <v>0</v>
      </c>
      <c r="K248" s="13" t="n">
        <v>0</v>
      </c>
      <c r="L248" s="13" t="n">
        <v>0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</row>
    <row r="249" s="10" customFormat="true" ht="17.45" hidden="false" customHeight="true" outlineLevel="0" collapsed="false">
      <c r="A249" s="14"/>
      <c r="B249" s="12" t="s">
        <v>217</v>
      </c>
      <c r="C249" s="13" t="n">
        <v>43</v>
      </c>
      <c r="D249" s="13" t="n">
        <v>7</v>
      </c>
      <c r="E249" s="13" t="n">
        <v>37</v>
      </c>
      <c r="F249" s="13" t="n">
        <v>1</v>
      </c>
      <c r="G249" s="13" t="n">
        <v>10</v>
      </c>
      <c r="H249" s="13" t="n">
        <v>1</v>
      </c>
      <c r="I249" s="13" t="n">
        <v>1</v>
      </c>
      <c r="J249" s="13" t="n">
        <v>1</v>
      </c>
      <c r="K249" s="13" t="n">
        <v>33</v>
      </c>
      <c r="L249" s="13" t="n">
        <v>6</v>
      </c>
      <c r="M249" s="13" t="n">
        <v>36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</row>
    <row r="250" s="10" customFormat="true" ht="17.45" hidden="false" customHeight="true" outlineLevel="0" collapsed="false">
      <c r="A250" s="14"/>
      <c r="B250" s="12" t="s">
        <v>218</v>
      </c>
      <c r="C250" s="13" t="n">
        <v>58</v>
      </c>
      <c r="D250" s="13" t="n">
        <v>16</v>
      </c>
      <c r="E250" s="13" t="n">
        <v>20</v>
      </c>
      <c r="F250" s="13" t="n">
        <v>2</v>
      </c>
      <c r="G250" s="13" t="n">
        <v>58</v>
      </c>
      <c r="H250" s="13" t="n">
        <v>16</v>
      </c>
      <c r="I250" s="13" t="n">
        <v>20</v>
      </c>
      <c r="J250" s="13" t="n">
        <v>2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</row>
    <row r="251" s="10" customFormat="true" ht="17.45" hidden="false" customHeight="true" outlineLevel="0" collapsed="false">
      <c r="A251" s="14"/>
      <c r="B251" s="12" t="s">
        <v>219</v>
      </c>
      <c r="C251" s="13" t="n">
        <v>25</v>
      </c>
      <c r="D251" s="13" t="n">
        <v>5</v>
      </c>
      <c r="E251" s="13" t="n">
        <v>7</v>
      </c>
      <c r="F251" s="13" t="n">
        <v>0</v>
      </c>
      <c r="G251" s="13" t="n">
        <v>25</v>
      </c>
      <c r="H251" s="13" t="n">
        <v>5</v>
      </c>
      <c r="I251" s="13" t="n">
        <v>7</v>
      </c>
      <c r="J251" s="13" t="n">
        <v>0</v>
      </c>
      <c r="K251" s="13" t="n">
        <v>0</v>
      </c>
      <c r="L251" s="13" t="n">
        <v>0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</row>
    <row r="252" s="10" customFormat="true" ht="17.45" hidden="false" customHeight="true" outlineLevel="0" collapsed="false">
      <c r="A252" s="11" t="s">
        <v>220</v>
      </c>
      <c r="B252" s="12" t="s">
        <v>15</v>
      </c>
      <c r="C252" s="13" t="n">
        <v>2177</v>
      </c>
      <c r="D252" s="13" t="n">
        <v>756</v>
      </c>
      <c r="E252" s="13" t="n">
        <v>528</v>
      </c>
      <c r="F252" s="13" t="n">
        <v>26</v>
      </c>
      <c r="G252" s="13" t="n">
        <v>965</v>
      </c>
      <c r="H252" s="13" t="n">
        <v>213</v>
      </c>
      <c r="I252" s="13" t="n">
        <v>328</v>
      </c>
      <c r="J252" s="13" t="n">
        <v>20</v>
      </c>
      <c r="K252" s="13" t="n">
        <v>1211</v>
      </c>
      <c r="L252" s="13" t="n">
        <v>543</v>
      </c>
      <c r="M252" s="13" t="n">
        <v>199</v>
      </c>
      <c r="N252" s="13" t="n">
        <v>6</v>
      </c>
      <c r="O252" s="13" t="n">
        <v>1</v>
      </c>
      <c r="P252" s="13" t="n">
        <v>0</v>
      </c>
      <c r="Q252" s="13" t="n">
        <v>1</v>
      </c>
      <c r="R252" s="13" t="n">
        <v>0</v>
      </c>
    </row>
    <row r="253" s="10" customFormat="true" ht="17.45" hidden="false" customHeight="true" outlineLevel="0" collapsed="false">
      <c r="A253" s="11"/>
      <c r="B253" s="12" t="s">
        <v>77</v>
      </c>
      <c r="C253" s="13" t="n">
        <v>1764</v>
      </c>
      <c r="D253" s="13" t="n">
        <v>626</v>
      </c>
      <c r="E253" s="13" t="n">
        <v>361</v>
      </c>
      <c r="F253" s="13" t="n">
        <v>13</v>
      </c>
      <c r="G253" s="13" t="n">
        <v>650</v>
      </c>
      <c r="H253" s="13" t="n">
        <v>126</v>
      </c>
      <c r="I253" s="13" t="n">
        <v>189</v>
      </c>
      <c r="J253" s="13" t="n">
        <v>8</v>
      </c>
      <c r="K253" s="13" t="n">
        <v>1114</v>
      </c>
      <c r="L253" s="13" t="n">
        <v>500</v>
      </c>
      <c r="M253" s="13" t="n">
        <v>172</v>
      </c>
      <c r="N253" s="13" t="n">
        <v>5</v>
      </c>
      <c r="O253" s="13" t="n">
        <v>0</v>
      </c>
      <c r="P253" s="13" t="n">
        <v>0</v>
      </c>
      <c r="Q253" s="13" t="n">
        <v>0</v>
      </c>
      <c r="R253" s="13" t="n">
        <v>0</v>
      </c>
    </row>
    <row r="254" s="10" customFormat="true" ht="17.45" hidden="false" customHeight="true" outlineLevel="0" collapsed="false">
      <c r="A254" s="11"/>
      <c r="B254" s="12" t="s">
        <v>221</v>
      </c>
      <c r="C254" s="13" t="n">
        <v>260</v>
      </c>
      <c r="D254" s="13" t="n">
        <v>87</v>
      </c>
      <c r="E254" s="13" t="n">
        <v>0</v>
      </c>
      <c r="F254" s="13" t="n">
        <v>0</v>
      </c>
      <c r="G254" s="13" t="n">
        <v>139</v>
      </c>
      <c r="H254" s="13" t="n">
        <v>33</v>
      </c>
      <c r="I254" s="13" t="n">
        <v>0</v>
      </c>
      <c r="J254" s="13" t="n">
        <v>0</v>
      </c>
      <c r="K254" s="13" t="n">
        <v>121</v>
      </c>
      <c r="L254" s="13" t="n">
        <v>54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</row>
    <row r="255" s="10" customFormat="true" ht="17.45" hidden="false" customHeight="true" outlineLevel="0" collapsed="false">
      <c r="A255" s="11"/>
      <c r="B255" s="12" t="s">
        <v>222</v>
      </c>
      <c r="C255" s="13" t="n">
        <v>355</v>
      </c>
      <c r="D255" s="13" t="n">
        <v>150</v>
      </c>
      <c r="E255" s="13" t="n">
        <v>89</v>
      </c>
      <c r="F255" s="13" t="n">
        <v>2</v>
      </c>
      <c r="G255" s="13" t="n">
        <v>157</v>
      </c>
      <c r="H255" s="13" t="n">
        <v>19</v>
      </c>
      <c r="I255" s="13" t="n">
        <v>64</v>
      </c>
      <c r="J255" s="13" t="n">
        <v>0</v>
      </c>
      <c r="K255" s="13" t="n">
        <v>198</v>
      </c>
      <c r="L255" s="13" t="n">
        <v>131</v>
      </c>
      <c r="M255" s="13" t="n">
        <v>25</v>
      </c>
      <c r="N255" s="13" t="n">
        <v>2</v>
      </c>
      <c r="O255" s="13" t="n">
        <v>0</v>
      </c>
      <c r="P255" s="13" t="n">
        <v>0</v>
      </c>
      <c r="Q255" s="13" t="n">
        <v>0</v>
      </c>
      <c r="R255" s="13" t="n">
        <v>0</v>
      </c>
    </row>
    <row r="256" s="10" customFormat="true" ht="17.45" hidden="false" customHeight="true" outlineLevel="0" collapsed="false">
      <c r="A256" s="11"/>
      <c r="B256" s="12" t="s">
        <v>223</v>
      </c>
      <c r="C256" s="13" t="n">
        <v>200</v>
      </c>
      <c r="D256" s="13" t="n">
        <v>41</v>
      </c>
      <c r="E256" s="13" t="n">
        <v>67</v>
      </c>
      <c r="F256" s="13" t="n">
        <v>0</v>
      </c>
      <c r="G256" s="13" t="n">
        <v>87</v>
      </c>
      <c r="H256" s="13" t="n">
        <v>20</v>
      </c>
      <c r="I256" s="13" t="n">
        <v>30</v>
      </c>
      <c r="J256" s="13" t="n">
        <v>0</v>
      </c>
      <c r="K256" s="13" t="n">
        <v>113</v>
      </c>
      <c r="L256" s="13" t="n">
        <v>21</v>
      </c>
      <c r="M256" s="13" t="n">
        <v>37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</row>
    <row r="257" s="10" customFormat="true" ht="17.45" hidden="false" customHeight="true" outlineLevel="0" collapsed="false">
      <c r="A257" s="11"/>
      <c r="B257" s="12" t="s">
        <v>224</v>
      </c>
      <c r="C257" s="13" t="n">
        <v>105</v>
      </c>
      <c r="D257" s="13" t="n">
        <v>38</v>
      </c>
      <c r="E257" s="13" t="n">
        <v>17</v>
      </c>
      <c r="F257" s="13" t="n">
        <v>1</v>
      </c>
      <c r="G257" s="13" t="n">
        <v>11</v>
      </c>
      <c r="H257" s="13" t="n">
        <v>2</v>
      </c>
      <c r="I257" s="13" t="n">
        <v>5</v>
      </c>
      <c r="J257" s="13" t="n">
        <v>0</v>
      </c>
      <c r="K257" s="13" t="n">
        <v>94</v>
      </c>
      <c r="L257" s="13" t="n">
        <v>36</v>
      </c>
      <c r="M257" s="13" t="n">
        <v>12</v>
      </c>
      <c r="N257" s="13" t="n">
        <v>1</v>
      </c>
      <c r="O257" s="13" t="n">
        <v>0</v>
      </c>
      <c r="P257" s="13" t="n">
        <v>0</v>
      </c>
      <c r="Q257" s="13" t="n">
        <v>0</v>
      </c>
      <c r="R257" s="13" t="n">
        <v>0</v>
      </c>
    </row>
    <row r="258" s="10" customFormat="true" ht="17.45" hidden="false" customHeight="true" outlineLevel="0" collapsed="false">
      <c r="A258" s="11"/>
      <c r="B258" s="12" t="s">
        <v>225</v>
      </c>
      <c r="C258" s="13" t="n">
        <v>91</v>
      </c>
      <c r="D258" s="13" t="n">
        <v>24</v>
      </c>
      <c r="E258" s="13" t="n">
        <v>28</v>
      </c>
      <c r="F258" s="13" t="n">
        <v>1</v>
      </c>
      <c r="G258" s="13" t="n">
        <v>15</v>
      </c>
      <c r="H258" s="13" t="n">
        <v>3</v>
      </c>
      <c r="I258" s="13" t="n">
        <v>0</v>
      </c>
      <c r="J258" s="13" t="n">
        <v>1</v>
      </c>
      <c r="K258" s="13" t="n">
        <v>76</v>
      </c>
      <c r="L258" s="13" t="n">
        <v>21</v>
      </c>
      <c r="M258" s="13" t="n">
        <v>28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</row>
    <row r="259" s="10" customFormat="true" ht="17.45" hidden="false" customHeight="true" outlineLevel="0" collapsed="false">
      <c r="A259" s="11"/>
      <c r="B259" s="12" t="s">
        <v>226</v>
      </c>
      <c r="C259" s="13" t="n">
        <v>97</v>
      </c>
      <c r="D259" s="13" t="n">
        <v>30</v>
      </c>
      <c r="E259" s="13" t="n">
        <v>40</v>
      </c>
      <c r="F259" s="13" t="n">
        <v>2</v>
      </c>
      <c r="G259" s="13" t="n">
        <v>90</v>
      </c>
      <c r="H259" s="13" t="n">
        <v>25</v>
      </c>
      <c r="I259" s="13" t="n">
        <v>40</v>
      </c>
      <c r="J259" s="13" t="n">
        <v>2</v>
      </c>
      <c r="K259" s="13" t="n">
        <v>7</v>
      </c>
      <c r="L259" s="13" t="n">
        <v>5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</row>
    <row r="260" s="10" customFormat="true" ht="17.45" hidden="false" customHeight="true" outlineLevel="0" collapsed="false">
      <c r="A260" s="11"/>
      <c r="B260" s="12" t="s">
        <v>227</v>
      </c>
      <c r="C260" s="13" t="n">
        <v>314</v>
      </c>
      <c r="D260" s="13" t="n">
        <v>90</v>
      </c>
      <c r="E260" s="13" t="n">
        <v>62</v>
      </c>
      <c r="F260" s="13" t="n">
        <v>2</v>
      </c>
      <c r="G260" s="13" t="n">
        <v>17</v>
      </c>
      <c r="H260" s="13" t="n">
        <v>3</v>
      </c>
      <c r="I260" s="13" t="n">
        <v>0</v>
      </c>
      <c r="J260" s="13" t="n">
        <v>0</v>
      </c>
      <c r="K260" s="13" t="n">
        <v>297</v>
      </c>
      <c r="L260" s="13" t="n">
        <v>87</v>
      </c>
      <c r="M260" s="13" t="n">
        <v>62</v>
      </c>
      <c r="N260" s="13" t="n">
        <v>2</v>
      </c>
      <c r="O260" s="13" t="n">
        <v>0</v>
      </c>
      <c r="P260" s="13" t="n">
        <v>0</v>
      </c>
      <c r="Q260" s="13" t="n">
        <v>0</v>
      </c>
      <c r="R260" s="13" t="n">
        <v>0</v>
      </c>
    </row>
    <row r="261" s="10" customFormat="true" ht="17.45" hidden="false" customHeight="true" outlineLevel="0" collapsed="false">
      <c r="A261" s="11"/>
      <c r="B261" s="12" t="s">
        <v>228</v>
      </c>
      <c r="C261" s="13" t="n">
        <v>77</v>
      </c>
      <c r="D261" s="13" t="n">
        <v>33</v>
      </c>
      <c r="E261" s="13" t="n">
        <v>1</v>
      </c>
      <c r="F261" s="13" t="n">
        <v>4</v>
      </c>
      <c r="G261" s="13" t="n">
        <v>33</v>
      </c>
      <c r="H261" s="13" t="n">
        <v>4</v>
      </c>
      <c r="I261" s="13" t="n">
        <v>1</v>
      </c>
      <c r="J261" s="13" t="n">
        <v>4</v>
      </c>
      <c r="K261" s="13" t="n">
        <v>44</v>
      </c>
      <c r="L261" s="13" t="n">
        <v>29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</row>
    <row r="262" s="10" customFormat="true" ht="17.45" hidden="false" customHeight="true" outlineLevel="0" collapsed="false">
      <c r="A262" s="11"/>
      <c r="B262" s="12" t="s">
        <v>229</v>
      </c>
      <c r="C262" s="13" t="n">
        <v>148</v>
      </c>
      <c r="D262" s="13" t="n">
        <v>95</v>
      </c>
      <c r="E262" s="13" t="n">
        <v>49</v>
      </c>
      <c r="F262" s="13" t="n">
        <v>1</v>
      </c>
      <c r="G262" s="13" t="n">
        <v>55</v>
      </c>
      <c r="H262" s="13" t="n">
        <v>10</v>
      </c>
      <c r="I262" s="13" t="n">
        <v>49</v>
      </c>
      <c r="J262" s="13" t="n">
        <v>1</v>
      </c>
      <c r="K262" s="13" t="n">
        <v>93</v>
      </c>
      <c r="L262" s="13" t="n">
        <v>85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</row>
    <row r="263" s="10" customFormat="true" ht="17.45" hidden="false" customHeight="true" outlineLevel="0" collapsed="false">
      <c r="A263" s="11"/>
      <c r="B263" s="12" t="s">
        <v>230</v>
      </c>
      <c r="C263" s="13" t="n">
        <v>117</v>
      </c>
      <c r="D263" s="13" t="n">
        <v>38</v>
      </c>
      <c r="E263" s="13" t="n">
        <v>8</v>
      </c>
      <c r="F263" s="13" t="n">
        <v>0</v>
      </c>
      <c r="G263" s="13" t="n">
        <v>46</v>
      </c>
      <c r="H263" s="13" t="n">
        <v>7</v>
      </c>
      <c r="I263" s="13" t="n">
        <v>0</v>
      </c>
      <c r="J263" s="13" t="n">
        <v>0</v>
      </c>
      <c r="K263" s="13" t="n">
        <v>71</v>
      </c>
      <c r="L263" s="13" t="n">
        <v>31</v>
      </c>
      <c r="M263" s="13" t="n">
        <v>8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</row>
    <row r="264" s="10" customFormat="true" ht="17.45" hidden="false" customHeight="true" outlineLevel="0" collapsed="false">
      <c r="A264" s="11"/>
      <c r="B264" s="12" t="s">
        <v>56</v>
      </c>
      <c r="C264" s="13" t="n">
        <v>413</v>
      </c>
      <c r="D264" s="13" t="n">
        <v>130</v>
      </c>
      <c r="E264" s="13" t="n">
        <v>167</v>
      </c>
      <c r="F264" s="13" t="n">
        <v>13</v>
      </c>
      <c r="G264" s="13" t="n">
        <v>315</v>
      </c>
      <c r="H264" s="13" t="n">
        <v>87</v>
      </c>
      <c r="I264" s="13" t="n">
        <v>139</v>
      </c>
      <c r="J264" s="13" t="n">
        <v>12</v>
      </c>
      <c r="K264" s="13" t="n">
        <v>97</v>
      </c>
      <c r="L264" s="13" t="n">
        <v>43</v>
      </c>
      <c r="M264" s="13" t="n">
        <v>27</v>
      </c>
      <c r="N264" s="13" t="n">
        <v>1</v>
      </c>
      <c r="O264" s="13" t="n">
        <v>1</v>
      </c>
      <c r="P264" s="13" t="n">
        <v>0</v>
      </c>
      <c r="Q264" s="13" t="n">
        <v>1</v>
      </c>
      <c r="R264" s="13" t="n">
        <v>0</v>
      </c>
    </row>
    <row r="265" s="10" customFormat="true" ht="17.45" hidden="false" customHeight="true" outlineLevel="0" collapsed="false">
      <c r="A265" s="11"/>
      <c r="B265" s="12" t="s">
        <v>231</v>
      </c>
      <c r="C265" s="13" t="n">
        <v>43</v>
      </c>
      <c r="D265" s="13" t="n">
        <v>9</v>
      </c>
      <c r="E265" s="13" t="n">
        <v>20</v>
      </c>
      <c r="F265" s="13" t="n">
        <v>1</v>
      </c>
      <c r="G265" s="13" t="n">
        <v>43</v>
      </c>
      <c r="H265" s="13" t="n">
        <v>9</v>
      </c>
      <c r="I265" s="13" t="n">
        <v>20</v>
      </c>
      <c r="J265" s="13" t="n">
        <v>1</v>
      </c>
      <c r="K265" s="13" t="n">
        <v>0</v>
      </c>
      <c r="L265" s="13" t="n">
        <v>0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</row>
    <row r="266" s="10" customFormat="true" ht="17.45" hidden="false" customHeight="true" outlineLevel="0" collapsed="false">
      <c r="A266" s="11"/>
      <c r="B266" s="12" t="s">
        <v>232</v>
      </c>
      <c r="C266" s="13" t="n">
        <v>50</v>
      </c>
      <c r="D266" s="13" t="n">
        <v>14</v>
      </c>
      <c r="E266" s="13" t="n">
        <v>7</v>
      </c>
      <c r="F266" s="13" t="n">
        <v>1</v>
      </c>
      <c r="G266" s="13" t="n">
        <v>6</v>
      </c>
      <c r="H266" s="13" t="n">
        <v>2</v>
      </c>
      <c r="I266" s="13" t="n">
        <v>0</v>
      </c>
      <c r="J266" s="13" t="n">
        <v>0</v>
      </c>
      <c r="K266" s="13" t="n">
        <v>44</v>
      </c>
      <c r="L266" s="13" t="n">
        <v>12</v>
      </c>
      <c r="M266" s="13" t="n">
        <v>7</v>
      </c>
      <c r="N266" s="13" t="n">
        <v>1</v>
      </c>
      <c r="O266" s="13" t="n">
        <v>0</v>
      </c>
      <c r="P266" s="13" t="n">
        <v>0</v>
      </c>
      <c r="Q266" s="13" t="n">
        <v>0</v>
      </c>
      <c r="R266" s="13" t="n">
        <v>0</v>
      </c>
    </row>
    <row r="267" s="10" customFormat="true" ht="17.45" hidden="false" customHeight="true" outlineLevel="0" collapsed="false">
      <c r="A267" s="11" t="s">
        <v>220</v>
      </c>
      <c r="B267" s="12" t="s">
        <v>233</v>
      </c>
      <c r="C267" s="13" t="n">
        <v>47</v>
      </c>
      <c r="D267" s="13" t="n">
        <v>21</v>
      </c>
      <c r="E267" s="13" t="n">
        <v>15</v>
      </c>
      <c r="F267" s="13" t="n">
        <v>1</v>
      </c>
      <c r="G267" s="13" t="n">
        <v>28</v>
      </c>
      <c r="H267" s="13" t="n">
        <v>6</v>
      </c>
      <c r="I267" s="13" t="n">
        <v>10</v>
      </c>
      <c r="J267" s="13" t="n">
        <v>1</v>
      </c>
      <c r="K267" s="13" t="n">
        <v>19</v>
      </c>
      <c r="L267" s="13" t="n">
        <v>15</v>
      </c>
      <c r="M267" s="13" t="n">
        <v>5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</row>
    <row r="268" s="10" customFormat="true" ht="17.45" hidden="false" customHeight="true" outlineLevel="0" collapsed="false">
      <c r="A268" s="11"/>
      <c r="B268" s="12" t="s">
        <v>126</v>
      </c>
      <c r="C268" s="13" t="n">
        <v>30</v>
      </c>
      <c r="D268" s="13" t="n">
        <v>10</v>
      </c>
      <c r="E268" s="13" t="n">
        <v>6</v>
      </c>
      <c r="F268" s="13" t="n">
        <v>0</v>
      </c>
      <c r="G268" s="13" t="n">
        <v>30</v>
      </c>
      <c r="H268" s="13" t="n">
        <v>10</v>
      </c>
      <c r="I268" s="13" t="n">
        <v>6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</row>
    <row r="269" s="10" customFormat="true" ht="17.45" hidden="false" customHeight="true" outlineLevel="0" collapsed="false">
      <c r="A269" s="11"/>
      <c r="B269" s="12" t="s">
        <v>234</v>
      </c>
      <c r="C269" s="13" t="n">
        <v>34</v>
      </c>
      <c r="D269" s="13" t="n">
        <v>12</v>
      </c>
      <c r="E269" s="13" t="n">
        <v>4</v>
      </c>
      <c r="F269" s="13" t="n">
        <v>2</v>
      </c>
      <c r="G269" s="13" t="n">
        <v>34</v>
      </c>
      <c r="H269" s="13" t="n">
        <v>12</v>
      </c>
      <c r="I269" s="13" t="n">
        <v>4</v>
      </c>
      <c r="J269" s="13" t="n">
        <v>2</v>
      </c>
      <c r="K269" s="13" t="n">
        <v>0</v>
      </c>
      <c r="L269" s="13" t="n">
        <v>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</row>
    <row r="270" s="10" customFormat="true" ht="17.45" hidden="false" customHeight="true" outlineLevel="0" collapsed="false">
      <c r="A270" s="11"/>
      <c r="B270" s="12" t="s">
        <v>235</v>
      </c>
      <c r="C270" s="13" t="n">
        <v>58</v>
      </c>
      <c r="D270" s="13" t="n">
        <v>14</v>
      </c>
      <c r="E270" s="13" t="n">
        <v>12</v>
      </c>
      <c r="F270" s="13" t="n">
        <v>2</v>
      </c>
      <c r="G270" s="13" t="n">
        <v>58</v>
      </c>
      <c r="H270" s="13" t="n">
        <v>14</v>
      </c>
      <c r="I270" s="13" t="n">
        <v>12</v>
      </c>
      <c r="J270" s="13" t="n">
        <v>2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</row>
    <row r="271" s="10" customFormat="true" ht="17.45" hidden="false" customHeight="true" outlineLevel="0" collapsed="false">
      <c r="A271" s="11"/>
      <c r="B271" s="12" t="s">
        <v>236</v>
      </c>
      <c r="C271" s="13" t="n">
        <v>29</v>
      </c>
      <c r="D271" s="13" t="n">
        <v>8</v>
      </c>
      <c r="E271" s="13" t="n">
        <v>11</v>
      </c>
      <c r="F271" s="13" t="n">
        <v>1</v>
      </c>
      <c r="G271" s="13" t="n">
        <v>28</v>
      </c>
      <c r="H271" s="13" t="n">
        <v>8</v>
      </c>
      <c r="I271" s="13" t="n">
        <v>10</v>
      </c>
      <c r="J271" s="13" t="n">
        <v>1</v>
      </c>
      <c r="K271" s="13" t="n">
        <v>0</v>
      </c>
      <c r="L271" s="13" t="n">
        <v>0</v>
      </c>
      <c r="M271" s="13" t="n">
        <v>0</v>
      </c>
      <c r="N271" s="13" t="n">
        <v>0</v>
      </c>
      <c r="O271" s="13" t="n">
        <v>1</v>
      </c>
      <c r="P271" s="13" t="n">
        <v>0</v>
      </c>
      <c r="Q271" s="13" t="n">
        <v>1</v>
      </c>
      <c r="R271" s="13" t="n">
        <v>0</v>
      </c>
    </row>
    <row r="272" s="10" customFormat="true" ht="17.45" hidden="false" customHeight="true" outlineLevel="0" collapsed="false">
      <c r="A272" s="11"/>
      <c r="B272" s="12" t="s">
        <v>237</v>
      </c>
      <c r="C272" s="13" t="n">
        <v>40</v>
      </c>
      <c r="D272" s="13" t="n">
        <v>11</v>
      </c>
      <c r="E272" s="13" t="n">
        <v>29</v>
      </c>
      <c r="F272" s="13" t="n">
        <v>2</v>
      </c>
      <c r="G272" s="13" t="n">
        <v>40</v>
      </c>
      <c r="H272" s="13" t="n">
        <v>11</v>
      </c>
      <c r="I272" s="13" t="n">
        <v>29</v>
      </c>
      <c r="J272" s="13" t="n">
        <v>2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</row>
    <row r="273" s="10" customFormat="true" ht="17.45" hidden="false" customHeight="true" outlineLevel="0" collapsed="false">
      <c r="A273" s="11"/>
      <c r="B273" s="12" t="s">
        <v>238</v>
      </c>
      <c r="C273" s="13" t="n">
        <v>35</v>
      </c>
      <c r="D273" s="13" t="n">
        <v>20</v>
      </c>
      <c r="E273" s="13" t="n">
        <v>30</v>
      </c>
      <c r="F273" s="13" t="n">
        <v>3</v>
      </c>
      <c r="G273" s="13" t="n">
        <v>1</v>
      </c>
      <c r="H273" s="13" t="n">
        <v>4</v>
      </c>
      <c r="I273" s="13" t="n">
        <v>15</v>
      </c>
      <c r="J273" s="13" t="n">
        <v>3</v>
      </c>
      <c r="K273" s="13" t="n">
        <v>34</v>
      </c>
      <c r="L273" s="13" t="n">
        <v>16</v>
      </c>
      <c r="M273" s="13" t="n">
        <v>15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</row>
    <row r="274" s="10" customFormat="true" ht="17.45" hidden="false" customHeight="true" outlineLevel="0" collapsed="false">
      <c r="A274" s="11"/>
      <c r="B274" s="12" t="s">
        <v>239</v>
      </c>
      <c r="C274" s="13" t="n">
        <v>47</v>
      </c>
      <c r="D274" s="13" t="n">
        <v>11</v>
      </c>
      <c r="E274" s="13" t="n">
        <v>33</v>
      </c>
      <c r="F274" s="13" t="n">
        <v>0</v>
      </c>
      <c r="G274" s="13" t="n">
        <v>47</v>
      </c>
      <c r="H274" s="13" t="n">
        <v>11</v>
      </c>
      <c r="I274" s="13" t="n">
        <v>33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</row>
    <row r="275" s="10" customFormat="true" ht="17.45" hidden="false" customHeight="true" outlineLevel="0" collapsed="false">
      <c r="A275" s="15" t="s">
        <v>240</v>
      </c>
      <c r="B275" s="12" t="s">
        <v>15</v>
      </c>
      <c r="C275" s="13" t="n">
        <v>648</v>
      </c>
      <c r="D275" s="13" t="n">
        <v>178</v>
      </c>
      <c r="E275" s="13" t="n">
        <v>5</v>
      </c>
      <c r="F275" s="13" t="n">
        <v>15</v>
      </c>
      <c r="G275" s="13" t="n">
        <v>449</v>
      </c>
      <c r="H275" s="13" t="n">
        <v>105</v>
      </c>
      <c r="I275" s="13" t="n">
        <v>0</v>
      </c>
      <c r="J275" s="13" t="n">
        <v>11</v>
      </c>
      <c r="K275" s="13" t="n">
        <v>199</v>
      </c>
      <c r="L275" s="13" t="n">
        <v>73</v>
      </c>
      <c r="M275" s="13" t="n">
        <v>5</v>
      </c>
      <c r="N275" s="13" t="n">
        <v>4</v>
      </c>
      <c r="O275" s="13" t="n">
        <v>0</v>
      </c>
      <c r="P275" s="13" t="n">
        <v>0</v>
      </c>
      <c r="Q275" s="13" t="n">
        <v>0</v>
      </c>
      <c r="R275" s="13" t="n">
        <v>0</v>
      </c>
    </row>
    <row r="276" s="10" customFormat="true" ht="17.45" hidden="false" customHeight="true" outlineLevel="0" collapsed="false">
      <c r="A276" s="15"/>
      <c r="B276" s="12" t="s">
        <v>77</v>
      </c>
      <c r="C276" s="13" t="n">
        <v>466</v>
      </c>
      <c r="D276" s="13" t="n">
        <v>128</v>
      </c>
      <c r="E276" s="13" t="n">
        <v>0</v>
      </c>
      <c r="F276" s="13" t="n">
        <v>9</v>
      </c>
      <c r="G276" s="13" t="n">
        <v>368</v>
      </c>
      <c r="H276" s="13" t="n">
        <v>88</v>
      </c>
      <c r="I276" s="13" t="n">
        <v>0</v>
      </c>
      <c r="J276" s="13" t="n">
        <v>9</v>
      </c>
      <c r="K276" s="13" t="n">
        <v>98</v>
      </c>
      <c r="L276" s="13" t="n">
        <v>4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</row>
    <row r="277" s="10" customFormat="true" ht="17.45" hidden="false" customHeight="true" outlineLevel="0" collapsed="false">
      <c r="A277" s="15"/>
      <c r="B277" s="12" t="s">
        <v>241</v>
      </c>
      <c r="C277" s="13" t="n">
        <v>321</v>
      </c>
      <c r="D277" s="13" t="n">
        <v>91</v>
      </c>
      <c r="E277" s="13" t="n">
        <v>0</v>
      </c>
      <c r="F277" s="13" t="n">
        <v>9</v>
      </c>
      <c r="G277" s="13" t="n">
        <v>248</v>
      </c>
      <c r="H277" s="13" t="n">
        <v>67</v>
      </c>
      <c r="I277" s="13" t="n">
        <v>0</v>
      </c>
      <c r="J277" s="13" t="n">
        <v>9</v>
      </c>
      <c r="K277" s="13" t="n">
        <v>73</v>
      </c>
      <c r="L277" s="13" t="n">
        <v>24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</row>
    <row r="278" s="10" customFormat="true" ht="17.45" hidden="false" customHeight="true" outlineLevel="0" collapsed="false">
      <c r="A278" s="15"/>
      <c r="B278" s="12" t="s">
        <v>242</v>
      </c>
      <c r="C278" s="13" t="n">
        <v>145</v>
      </c>
      <c r="D278" s="13" t="n">
        <v>37</v>
      </c>
      <c r="E278" s="13" t="n">
        <v>0</v>
      </c>
      <c r="F278" s="13" t="n">
        <v>0</v>
      </c>
      <c r="G278" s="13" t="n">
        <v>120</v>
      </c>
      <c r="H278" s="13" t="n">
        <v>21</v>
      </c>
      <c r="I278" s="13" t="n">
        <v>0</v>
      </c>
      <c r="J278" s="13" t="n">
        <v>0</v>
      </c>
      <c r="K278" s="13" t="n">
        <v>25</v>
      </c>
      <c r="L278" s="13" t="n">
        <v>16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</row>
    <row r="279" s="10" customFormat="true" ht="17.45" hidden="false" customHeight="true" outlineLevel="0" collapsed="false">
      <c r="A279" s="15"/>
      <c r="B279" s="12" t="s">
        <v>56</v>
      </c>
      <c r="C279" s="13" t="n">
        <v>182</v>
      </c>
      <c r="D279" s="13" t="n">
        <v>50</v>
      </c>
      <c r="E279" s="13" t="n">
        <v>5</v>
      </c>
      <c r="F279" s="13" t="n">
        <v>6</v>
      </c>
      <c r="G279" s="13" t="n">
        <v>81</v>
      </c>
      <c r="H279" s="13" t="n">
        <v>17</v>
      </c>
      <c r="I279" s="13" t="n">
        <v>0</v>
      </c>
      <c r="J279" s="13" t="n">
        <v>2</v>
      </c>
      <c r="K279" s="13" t="n">
        <v>101</v>
      </c>
      <c r="L279" s="13" t="n">
        <v>33</v>
      </c>
      <c r="M279" s="13" t="n">
        <v>5</v>
      </c>
      <c r="N279" s="13" t="n">
        <v>4</v>
      </c>
      <c r="O279" s="13" t="n">
        <v>0</v>
      </c>
      <c r="P279" s="13" t="n">
        <v>0</v>
      </c>
      <c r="Q279" s="13" t="n">
        <v>0</v>
      </c>
      <c r="R279" s="13" t="n">
        <v>0</v>
      </c>
    </row>
    <row r="280" s="10" customFormat="true" ht="17.45" hidden="false" customHeight="true" outlineLevel="0" collapsed="false">
      <c r="A280" s="15"/>
      <c r="B280" s="12" t="s">
        <v>243</v>
      </c>
      <c r="C280" s="13" t="n">
        <v>121</v>
      </c>
      <c r="D280" s="13" t="n">
        <v>37</v>
      </c>
      <c r="E280" s="13" t="n">
        <v>0</v>
      </c>
      <c r="F280" s="13" t="n">
        <v>6</v>
      </c>
      <c r="G280" s="13" t="n">
        <v>76</v>
      </c>
      <c r="H280" s="13" t="n">
        <v>17</v>
      </c>
      <c r="I280" s="13" t="n">
        <v>0</v>
      </c>
      <c r="J280" s="13" t="n">
        <v>2</v>
      </c>
      <c r="K280" s="13" t="n">
        <v>45</v>
      </c>
      <c r="L280" s="13" t="n">
        <v>20</v>
      </c>
      <c r="M280" s="13" t="n">
        <v>0</v>
      </c>
      <c r="N280" s="13" t="n">
        <v>4</v>
      </c>
      <c r="O280" s="13" t="n">
        <v>0</v>
      </c>
      <c r="P280" s="13" t="n">
        <v>0</v>
      </c>
      <c r="Q280" s="13" t="n">
        <v>0</v>
      </c>
      <c r="R280" s="13" t="n">
        <v>0</v>
      </c>
    </row>
    <row r="281" s="10" customFormat="true" ht="17.45" hidden="false" customHeight="true" outlineLevel="0" collapsed="false">
      <c r="A281" s="15"/>
      <c r="B281" s="12" t="s">
        <v>244</v>
      </c>
      <c r="C281" s="13" t="n">
        <v>61</v>
      </c>
      <c r="D281" s="13" t="n">
        <v>13</v>
      </c>
      <c r="E281" s="13" t="n">
        <v>5</v>
      </c>
      <c r="F281" s="13" t="n">
        <v>0</v>
      </c>
      <c r="G281" s="13" t="n">
        <v>5</v>
      </c>
      <c r="H281" s="13" t="n">
        <v>0</v>
      </c>
      <c r="I281" s="13" t="n">
        <v>0</v>
      </c>
      <c r="J281" s="13" t="n">
        <v>0</v>
      </c>
      <c r="K281" s="13" t="n">
        <v>56</v>
      </c>
      <c r="L281" s="13" t="n">
        <v>13</v>
      </c>
      <c r="M281" s="13" t="n">
        <v>5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</row>
  </sheetData>
  <mergeCells count="31">
    <mergeCell ref="A3:B4"/>
    <mergeCell ref="C3:F3"/>
    <mergeCell ref="G3:J3"/>
    <mergeCell ref="K3:N3"/>
    <mergeCell ref="O3:R3"/>
    <mergeCell ref="A5:B5"/>
    <mergeCell ref="A6:A26"/>
    <mergeCell ref="A27:A31"/>
    <mergeCell ref="A32:A50"/>
    <mergeCell ref="A51:A61"/>
    <mergeCell ref="A62:A74"/>
    <mergeCell ref="A75:A80"/>
    <mergeCell ref="A81:A86"/>
    <mergeCell ref="A87:A94"/>
    <mergeCell ref="A95:A98"/>
    <mergeCell ref="A99:A122"/>
    <mergeCell ref="A123:A128"/>
    <mergeCell ref="A129:A146"/>
    <mergeCell ref="A147:A149"/>
    <mergeCell ref="A150:A164"/>
    <mergeCell ref="A165:A170"/>
    <mergeCell ref="A171:A183"/>
    <mergeCell ref="A184:A194"/>
    <mergeCell ref="A195:A200"/>
    <mergeCell ref="A201:A218"/>
    <mergeCell ref="A219:A225"/>
    <mergeCell ref="A226:A242"/>
    <mergeCell ref="A243:A251"/>
    <mergeCell ref="A252:A266"/>
    <mergeCell ref="A267:A274"/>
    <mergeCell ref="A275:A281"/>
  </mergeCells>
  <printOptions headings="false" gridLines="false" gridLinesSet="true" horizontalCentered="true" verticalCentered="false"/>
  <pageMargins left="0.590277777777778" right="0.590277777777778" top="0.865972222222222" bottom="0.82708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38 -</oddHeader>
    <oddFooter>&amp;C&amp;"한양견고딕,Regular"&amp;10- &amp;P+43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25" activeCellId="0" sqref="B125"/>
    </sheetView>
  </sheetViews>
  <sheetFormatPr defaultColWidth="17.7734375" defaultRowHeight="18" zeroHeight="false" outlineLevelRow="0" outlineLevelCol="0"/>
  <cols>
    <col collapsed="false" customWidth="true" hidden="false" outlineLevel="0" max="1" min="1" style="485" width="3.88"/>
    <col collapsed="false" customWidth="true" hidden="false" outlineLevel="0" max="2" min="2" style="486" width="5.99"/>
    <col collapsed="false" customWidth="true" hidden="false" outlineLevel="0" max="3" min="3" style="487" width="11.21"/>
    <col collapsed="false" customWidth="true" hidden="false" outlineLevel="0" max="4" min="4" style="487" width="9.66"/>
    <col collapsed="false" customWidth="true" hidden="false" outlineLevel="0" max="5" min="5" style="487" width="9.33"/>
    <col collapsed="false" customWidth="true" hidden="false" outlineLevel="0" max="6" min="6" style="487" width="9.44"/>
    <col collapsed="false" customWidth="true" hidden="false" outlineLevel="0" max="7" min="7" style="487" width="10.99"/>
    <col collapsed="false" customWidth="true" hidden="false" outlineLevel="0" max="8" min="8" style="487" width="9.33"/>
    <col collapsed="false" customWidth="true" hidden="false" outlineLevel="0" max="9" min="9" style="487" width="8.66"/>
    <col collapsed="false" customWidth="true" hidden="false" outlineLevel="0" max="10" min="10" style="487" width="8.55"/>
    <col collapsed="false" customWidth="true" hidden="false" outlineLevel="0" max="11" min="11" style="487" width="10.1"/>
    <col collapsed="false" customWidth="true" hidden="false" outlineLevel="0" max="13" min="12" style="487" width="9.99"/>
    <col collapsed="false" customWidth="false" hidden="false" outlineLevel="0" max="257" min="14" style="487" width="17.77"/>
  </cols>
  <sheetData>
    <row r="1" s="491" customFormat="true" ht="24" hidden="false" customHeight="true" outlineLevel="0" collapsed="false">
      <c r="A1" s="488" t="s">
        <v>17608</v>
      </c>
      <c r="B1" s="486"/>
      <c r="C1" s="489"/>
      <c r="D1" s="489"/>
      <c r="E1" s="489"/>
      <c r="F1" s="490"/>
      <c r="G1" s="490"/>
    </row>
    <row r="2" s="425" customFormat="true" ht="15.75" hidden="false" customHeight="true" outlineLevel="0" collapsed="false">
      <c r="A2" s="492"/>
      <c r="B2" s="493"/>
      <c r="C2" s="494"/>
      <c r="D2" s="426"/>
      <c r="E2" s="426"/>
      <c r="L2" s="495" t="s">
        <v>17593</v>
      </c>
      <c r="M2" s="495"/>
    </row>
    <row r="3" s="425" customFormat="true" ht="24" hidden="false" customHeight="true" outlineLevel="0" collapsed="false">
      <c r="A3" s="277" t="s">
        <v>17493</v>
      </c>
      <c r="B3" s="277"/>
      <c r="C3" s="276" t="s">
        <v>17609</v>
      </c>
      <c r="D3" s="276" t="s">
        <v>17610</v>
      </c>
      <c r="E3" s="276"/>
      <c r="F3" s="276"/>
      <c r="G3" s="276" t="s">
        <v>17611</v>
      </c>
      <c r="H3" s="276"/>
      <c r="I3" s="276"/>
      <c r="J3" s="276"/>
      <c r="K3" s="276"/>
      <c r="L3" s="276"/>
      <c r="M3" s="276"/>
    </row>
    <row r="4" s="425" customFormat="true" ht="24" hidden="false" customHeight="true" outlineLevel="0" collapsed="false">
      <c r="A4" s="277"/>
      <c r="B4" s="277"/>
      <c r="C4" s="276"/>
      <c r="D4" s="276" t="s">
        <v>17600</v>
      </c>
      <c r="E4" s="276" t="s">
        <v>17612</v>
      </c>
      <c r="F4" s="276" t="s">
        <v>17613</v>
      </c>
      <c r="G4" s="276" t="s">
        <v>17600</v>
      </c>
      <c r="H4" s="276" t="s">
        <v>17614</v>
      </c>
      <c r="I4" s="276" t="s">
        <v>17615</v>
      </c>
      <c r="J4" s="277" t="s">
        <v>17616</v>
      </c>
      <c r="K4" s="276" t="s">
        <v>17617</v>
      </c>
      <c r="L4" s="276" t="s">
        <v>17618</v>
      </c>
      <c r="M4" s="276" t="s">
        <v>794</v>
      </c>
    </row>
    <row r="5" s="497" customFormat="true" ht="16.5" hidden="false" customHeight="true" outlineLevel="0" collapsed="false">
      <c r="A5" s="496" t="s">
        <v>13</v>
      </c>
      <c r="B5" s="496"/>
      <c r="C5" s="302" t="n">
        <f aca="false">SUM(C6,C33,C53,C67,C81,C88,C95,C103,C137,C158,C173,C192,C209,C234,C260,C283)</f>
        <v>2375753383</v>
      </c>
      <c r="D5" s="302" t="n">
        <f aca="false">SUM(D6,D33,D53,D67,D81,D88,D95,D103,D137,D158,D173,D192,D209,D234,D260,D283)</f>
        <v>474210367</v>
      </c>
      <c r="E5" s="302" t="n">
        <f aca="false">SUM(E6,E33,E53,E67,E81,E88,E95,E103,E137,E158,E173,E192,E209,E234,E260,E283)</f>
        <v>178168988</v>
      </c>
      <c r="F5" s="302" t="n">
        <f aca="false">SUM(F6,F33,F53,F67,F81,F88,F95,F103,F137,F158,F173,F192,F209,F234,F260,F283)</f>
        <v>296041379</v>
      </c>
      <c r="G5" s="302" t="n">
        <f aca="false">SUM(G6,G33,G53,G67,G81,G88,G95,G103,G137,G158,G173,G192,G209,G234,G260,G283)</f>
        <v>1902539057</v>
      </c>
      <c r="H5" s="302" t="n">
        <f aca="false">SUM(H6,H33,H53,H67,H81,H88,H95,H103,H137,H158,H173,H192,H209,H234,H260,H283)</f>
        <v>748490687</v>
      </c>
      <c r="I5" s="302" t="n">
        <f aca="false">SUM(I6,I33,I53,I67,I81,I88,I95,I103,I137,I158,I173,I192,I209,I234,I260,I283)</f>
        <v>35632811</v>
      </c>
      <c r="J5" s="302" t="n">
        <f aca="false">SUM(J6,J33,J53,J67,J81,J88,J95,J103,J137,J158,J173,J192,J209,J234,J260,J283)</f>
        <v>62735990</v>
      </c>
      <c r="K5" s="302" t="n">
        <f aca="false">SUM(K6,K33,K53,K67,K81,K88,K95,K103,K137,K158,K173,K192,K209,K234,K260,K283)</f>
        <v>731256691</v>
      </c>
      <c r="L5" s="302" t="n">
        <f aca="false">SUM(L6,L33,L53,L67,L81,L88,L95,L103,L137,L158,L173,L192,L209,L234,L260,L283)</f>
        <v>146507537</v>
      </c>
      <c r="M5" s="302" t="n">
        <f aca="false">SUM(M6,M33,M53,M67,M81,M88,M95,M103,M137,M158,M173,M192,M209,M234,M260,M283)</f>
        <v>177915341</v>
      </c>
    </row>
    <row r="6" s="497" customFormat="true" ht="16.5" hidden="false" customHeight="true" outlineLevel="0" collapsed="false">
      <c r="A6" s="434" t="s">
        <v>14</v>
      </c>
      <c r="B6" s="407" t="s">
        <v>15</v>
      </c>
      <c r="C6" s="298" t="n">
        <v>500630507</v>
      </c>
      <c r="D6" s="298" t="n">
        <v>110265214</v>
      </c>
      <c r="E6" s="298" t="n">
        <v>0</v>
      </c>
      <c r="F6" s="298" t="n">
        <v>110265214</v>
      </c>
      <c r="G6" s="298" t="n">
        <v>390365293</v>
      </c>
      <c r="H6" s="298" t="n">
        <v>210563587</v>
      </c>
      <c r="I6" s="298" t="n">
        <v>9439613</v>
      </c>
      <c r="J6" s="298" t="n">
        <v>8621457</v>
      </c>
      <c r="K6" s="298" t="n">
        <v>100734191</v>
      </c>
      <c r="L6" s="298" t="n">
        <v>13279727</v>
      </c>
      <c r="M6" s="298" t="n">
        <v>47726718</v>
      </c>
    </row>
    <row r="7" s="497" customFormat="true" ht="16.5" hidden="false" customHeight="true" outlineLevel="0" collapsed="false">
      <c r="A7" s="434"/>
      <c r="B7" s="407" t="s">
        <v>17603</v>
      </c>
      <c r="C7" s="298" t="n">
        <v>131595161</v>
      </c>
      <c r="D7" s="298" t="n">
        <v>101456835</v>
      </c>
      <c r="E7" s="298" t="n">
        <v>0</v>
      </c>
      <c r="F7" s="298" t="n">
        <v>101456835</v>
      </c>
      <c r="G7" s="298" t="n">
        <v>30138326</v>
      </c>
      <c r="H7" s="298" t="n">
        <v>0</v>
      </c>
      <c r="I7" s="298" t="n">
        <v>0</v>
      </c>
      <c r="J7" s="298" t="n">
        <v>0</v>
      </c>
      <c r="K7" s="298" t="n">
        <v>17858886</v>
      </c>
      <c r="L7" s="298" t="n">
        <v>1120852</v>
      </c>
      <c r="M7" s="298" t="n">
        <v>11158588</v>
      </c>
    </row>
    <row r="8" s="497" customFormat="true" ht="16.5" hidden="false" customHeight="true" outlineLevel="0" collapsed="false">
      <c r="A8" s="434"/>
      <c r="B8" s="407" t="s">
        <v>16</v>
      </c>
      <c r="C8" s="298" t="n">
        <v>17117046</v>
      </c>
      <c r="D8" s="298" t="n">
        <v>0</v>
      </c>
      <c r="E8" s="298" t="n">
        <v>0</v>
      </c>
      <c r="F8" s="298" t="n">
        <v>0</v>
      </c>
      <c r="G8" s="298" t="n">
        <v>17117046</v>
      </c>
      <c r="H8" s="298" t="n">
        <v>11306499</v>
      </c>
      <c r="I8" s="298" t="n">
        <v>566280</v>
      </c>
      <c r="J8" s="298" t="n">
        <v>201669</v>
      </c>
      <c r="K8" s="298" t="n">
        <v>584315</v>
      </c>
      <c r="L8" s="298" t="n">
        <v>141280</v>
      </c>
      <c r="M8" s="298" t="n">
        <v>4317003</v>
      </c>
    </row>
    <row r="9" s="497" customFormat="true" ht="16.5" hidden="false" customHeight="true" outlineLevel="0" collapsed="false">
      <c r="A9" s="434"/>
      <c r="B9" s="407" t="s">
        <v>17</v>
      </c>
      <c r="C9" s="298" t="n">
        <v>11909322</v>
      </c>
      <c r="D9" s="298" t="n">
        <v>0</v>
      </c>
      <c r="E9" s="298" t="n">
        <v>0</v>
      </c>
      <c r="F9" s="298" t="n">
        <v>0</v>
      </c>
      <c r="G9" s="298" t="n">
        <v>11909322</v>
      </c>
      <c r="H9" s="298" t="n">
        <v>10016198</v>
      </c>
      <c r="I9" s="298" t="n">
        <v>328197</v>
      </c>
      <c r="J9" s="298" t="n">
        <v>445150</v>
      </c>
      <c r="K9" s="298" t="n">
        <v>1035777</v>
      </c>
      <c r="L9" s="298" t="n">
        <v>84000</v>
      </c>
      <c r="M9" s="298" t="n">
        <v>0</v>
      </c>
    </row>
    <row r="10" s="497" customFormat="true" ht="16.5" hidden="false" customHeight="true" outlineLevel="0" collapsed="false">
      <c r="A10" s="434"/>
      <c r="B10" s="407" t="s">
        <v>18</v>
      </c>
      <c r="C10" s="298" t="n">
        <v>9132209</v>
      </c>
      <c r="D10" s="298" t="n">
        <v>0</v>
      </c>
      <c r="E10" s="298" t="n">
        <v>0</v>
      </c>
      <c r="F10" s="298" t="n">
        <v>0</v>
      </c>
      <c r="G10" s="298" t="n">
        <v>9132209</v>
      </c>
      <c r="H10" s="298" t="n">
        <v>5733485</v>
      </c>
      <c r="I10" s="298" t="n">
        <v>9800</v>
      </c>
      <c r="J10" s="298" t="n">
        <v>882963</v>
      </c>
      <c r="K10" s="298" t="n">
        <v>379330</v>
      </c>
      <c r="L10" s="298" t="n">
        <v>203070</v>
      </c>
      <c r="M10" s="298" t="n">
        <v>1923561</v>
      </c>
    </row>
    <row r="11" s="497" customFormat="true" ht="16.5" hidden="false" customHeight="true" outlineLevel="0" collapsed="false">
      <c r="A11" s="434"/>
      <c r="B11" s="407" t="s">
        <v>19</v>
      </c>
      <c r="C11" s="298" t="n">
        <v>15258483</v>
      </c>
      <c r="D11" s="298" t="n">
        <v>416520</v>
      </c>
      <c r="E11" s="298" t="n">
        <v>0</v>
      </c>
      <c r="F11" s="298" t="n">
        <v>416520</v>
      </c>
      <c r="G11" s="298" t="n">
        <v>14841963</v>
      </c>
      <c r="H11" s="298" t="n">
        <v>11287807</v>
      </c>
      <c r="I11" s="298" t="n">
        <v>73205</v>
      </c>
      <c r="J11" s="298" t="n">
        <v>117295</v>
      </c>
      <c r="K11" s="298" t="n">
        <v>2397574</v>
      </c>
      <c r="L11" s="298" t="n">
        <v>225890</v>
      </c>
      <c r="M11" s="298" t="n">
        <v>740192</v>
      </c>
    </row>
    <row r="12" s="497" customFormat="true" ht="16.5" hidden="false" customHeight="true" outlineLevel="0" collapsed="false">
      <c r="A12" s="434"/>
      <c r="B12" s="407" t="s">
        <v>20</v>
      </c>
      <c r="C12" s="298" t="n">
        <v>11549166</v>
      </c>
      <c r="D12" s="298" t="n">
        <v>0</v>
      </c>
      <c r="E12" s="298" t="n">
        <v>0</v>
      </c>
      <c r="F12" s="298" t="n">
        <v>0</v>
      </c>
      <c r="G12" s="298" t="n">
        <v>11549166</v>
      </c>
      <c r="H12" s="298" t="n">
        <v>8736574</v>
      </c>
      <c r="I12" s="298" t="n">
        <v>55944</v>
      </c>
      <c r="J12" s="298" t="n">
        <v>11411</v>
      </c>
      <c r="K12" s="298" t="n">
        <v>2465237</v>
      </c>
      <c r="L12" s="298" t="n">
        <v>280000</v>
      </c>
      <c r="M12" s="298" t="n">
        <v>0</v>
      </c>
    </row>
    <row r="13" s="497" customFormat="true" ht="16.5" hidden="false" customHeight="true" outlineLevel="0" collapsed="false">
      <c r="A13" s="434"/>
      <c r="B13" s="407" t="s">
        <v>21</v>
      </c>
      <c r="C13" s="298" t="n">
        <v>18686033</v>
      </c>
      <c r="D13" s="298" t="n">
        <v>0</v>
      </c>
      <c r="E13" s="298" t="n">
        <v>0</v>
      </c>
      <c r="F13" s="298" t="n">
        <v>0</v>
      </c>
      <c r="G13" s="298" t="n">
        <v>18686033</v>
      </c>
      <c r="H13" s="298" t="n">
        <v>11386611</v>
      </c>
      <c r="I13" s="298" t="n">
        <v>474905</v>
      </c>
      <c r="J13" s="298" t="n">
        <v>0</v>
      </c>
      <c r="K13" s="298" t="n">
        <v>1089920</v>
      </c>
      <c r="L13" s="298" t="n">
        <v>57490</v>
      </c>
      <c r="M13" s="298" t="n">
        <v>5677107</v>
      </c>
    </row>
    <row r="14" s="497" customFormat="true" ht="16.5" hidden="false" customHeight="true" outlineLevel="0" collapsed="false">
      <c r="A14" s="434"/>
      <c r="B14" s="407" t="s">
        <v>22</v>
      </c>
      <c r="C14" s="298" t="n">
        <v>9929124</v>
      </c>
      <c r="D14" s="298" t="n">
        <v>0</v>
      </c>
      <c r="E14" s="298" t="n">
        <v>0</v>
      </c>
      <c r="F14" s="298" t="n">
        <v>0</v>
      </c>
      <c r="G14" s="298" t="n">
        <v>9929124</v>
      </c>
      <c r="H14" s="298" t="n">
        <v>5760140</v>
      </c>
      <c r="I14" s="298" t="n">
        <v>387977</v>
      </c>
      <c r="J14" s="298" t="n">
        <v>58648</v>
      </c>
      <c r="K14" s="298" t="n">
        <v>3681109</v>
      </c>
      <c r="L14" s="298" t="n">
        <v>41250</v>
      </c>
      <c r="M14" s="298" t="n">
        <v>0</v>
      </c>
    </row>
    <row r="15" s="497" customFormat="true" ht="16.5" hidden="false" customHeight="true" outlineLevel="0" collapsed="false">
      <c r="A15" s="434"/>
      <c r="B15" s="407" t="s">
        <v>23</v>
      </c>
      <c r="C15" s="298" t="n">
        <v>16253749</v>
      </c>
      <c r="D15" s="298" t="n">
        <v>0</v>
      </c>
      <c r="E15" s="298" t="n">
        <v>0</v>
      </c>
      <c r="F15" s="298" t="n">
        <v>0</v>
      </c>
      <c r="G15" s="298" t="n">
        <v>16253749</v>
      </c>
      <c r="H15" s="298" t="n">
        <v>11864049</v>
      </c>
      <c r="I15" s="298" t="n">
        <v>357493</v>
      </c>
      <c r="J15" s="298" t="n">
        <v>266951</v>
      </c>
      <c r="K15" s="298" t="n">
        <v>2858847</v>
      </c>
      <c r="L15" s="298" t="n">
        <v>824925</v>
      </c>
      <c r="M15" s="298" t="n">
        <v>81484</v>
      </c>
    </row>
    <row r="16" s="497" customFormat="true" ht="16.5" hidden="false" customHeight="true" outlineLevel="0" collapsed="false">
      <c r="A16" s="434"/>
      <c r="B16" s="407" t="s">
        <v>24</v>
      </c>
      <c r="C16" s="298" t="n">
        <v>15054417</v>
      </c>
      <c r="D16" s="298" t="n">
        <v>3315448</v>
      </c>
      <c r="E16" s="298" t="n">
        <v>0</v>
      </c>
      <c r="F16" s="298" t="n">
        <v>3315448</v>
      </c>
      <c r="G16" s="298" t="n">
        <v>11738969</v>
      </c>
      <c r="H16" s="298" t="n">
        <v>7836166</v>
      </c>
      <c r="I16" s="298" t="n">
        <v>394558</v>
      </c>
      <c r="J16" s="298" t="n">
        <v>556263</v>
      </c>
      <c r="K16" s="298" t="n">
        <v>1973394</v>
      </c>
      <c r="L16" s="298" t="n">
        <v>0</v>
      </c>
      <c r="M16" s="298" t="n">
        <v>978588</v>
      </c>
    </row>
    <row r="17" s="497" customFormat="true" ht="16.5" hidden="false" customHeight="true" outlineLevel="0" collapsed="false">
      <c r="A17" s="434"/>
      <c r="B17" s="407" t="s">
        <v>25</v>
      </c>
      <c r="C17" s="298" t="n">
        <v>10732473</v>
      </c>
      <c r="D17" s="298" t="n">
        <v>0</v>
      </c>
      <c r="E17" s="298" t="n">
        <v>0</v>
      </c>
      <c r="F17" s="298" t="n">
        <v>0</v>
      </c>
      <c r="G17" s="298" t="n">
        <v>10732473</v>
      </c>
      <c r="H17" s="298" t="n">
        <v>5675429</v>
      </c>
      <c r="I17" s="298" t="n">
        <v>242386</v>
      </c>
      <c r="J17" s="298" t="n">
        <v>316405</v>
      </c>
      <c r="K17" s="298" t="n">
        <v>259970</v>
      </c>
      <c r="L17" s="298" t="n">
        <v>790086</v>
      </c>
      <c r="M17" s="298" t="n">
        <v>3448197</v>
      </c>
    </row>
    <row r="18" s="497" customFormat="true" ht="16.5" hidden="false" customHeight="true" outlineLevel="0" collapsed="false">
      <c r="A18" s="434"/>
      <c r="B18" s="407" t="s">
        <v>26</v>
      </c>
      <c r="C18" s="298" t="n">
        <v>16745476</v>
      </c>
      <c r="D18" s="298" t="n">
        <v>0</v>
      </c>
      <c r="E18" s="298" t="n">
        <v>0</v>
      </c>
      <c r="F18" s="298" t="n">
        <v>0</v>
      </c>
      <c r="G18" s="298" t="n">
        <v>16745476</v>
      </c>
      <c r="H18" s="298" t="n">
        <v>8199854</v>
      </c>
      <c r="I18" s="298" t="n">
        <v>404176</v>
      </c>
      <c r="J18" s="298" t="n">
        <v>297393</v>
      </c>
      <c r="K18" s="298" t="n">
        <v>3894578</v>
      </c>
      <c r="L18" s="298" t="n">
        <v>2591580</v>
      </c>
      <c r="M18" s="298" t="n">
        <v>1357895</v>
      </c>
    </row>
    <row r="19" s="497" customFormat="true" ht="16.5" hidden="false" customHeight="true" outlineLevel="0" collapsed="false">
      <c r="A19" s="434"/>
      <c r="B19" s="407" t="s">
        <v>27</v>
      </c>
      <c r="C19" s="298" t="n">
        <v>15307075</v>
      </c>
      <c r="D19" s="298" t="n">
        <v>0</v>
      </c>
      <c r="E19" s="298" t="n">
        <v>0</v>
      </c>
      <c r="F19" s="298" t="n">
        <v>0</v>
      </c>
      <c r="G19" s="298" t="n">
        <v>15307075</v>
      </c>
      <c r="H19" s="298" t="n">
        <v>9022494</v>
      </c>
      <c r="I19" s="298" t="n">
        <v>280088</v>
      </c>
      <c r="J19" s="298" t="n">
        <v>182786</v>
      </c>
      <c r="K19" s="298" t="n">
        <v>2707837</v>
      </c>
      <c r="L19" s="298" t="n">
        <v>45000</v>
      </c>
      <c r="M19" s="298" t="n">
        <v>3068870</v>
      </c>
    </row>
    <row r="20" s="497" customFormat="true" ht="16.5" hidden="false" customHeight="true" outlineLevel="0" collapsed="false">
      <c r="A20" s="434"/>
      <c r="B20" s="407" t="s">
        <v>28</v>
      </c>
      <c r="C20" s="298" t="n">
        <v>12508722</v>
      </c>
      <c r="D20" s="298" t="n">
        <v>120561</v>
      </c>
      <c r="E20" s="298" t="n">
        <v>0</v>
      </c>
      <c r="F20" s="298" t="n">
        <v>120561</v>
      </c>
      <c r="G20" s="298" t="n">
        <v>12388161</v>
      </c>
      <c r="H20" s="298" t="n">
        <v>9205865</v>
      </c>
      <c r="I20" s="298" t="n">
        <v>403429</v>
      </c>
      <c r="J20" s="298" t="n">
        <v>256850</v>
      </c>
      <c r="K20" s="298" t="n">
        <v>791834</v>
      </c>
      <c r="L20" s="298" t="n">
        <v>98983</v>
      </c>
      <c r="M20" s="298" t="n">
        <v>1631200</v>
      </c>
    </row>
    <row r="21" s="497" customFormat="true" ht="16.5" hidden="false" customHeight="true" outlineLevel="0" collapsed="false">
      <c r="A21" s="434"/>
      <c r="B21" s="407" t="s">
        <v>29</v>
      </c>
      <c r="C21" s="298" t="n">
        <v>17811161</v>
      </c>
      <c r="D21" s="298" t="n">
        <v>0</v>
      </c>
      <c r="E21" s="298" t="n">
        <v>0</v>
      </c>
      <c r="F21" s="298" t="n">
        <v>0</v>
      </c>
      <c r="G21" s="298" t="n">
        <v>17811161</v>
      </c>
      <c r="H21" s="298" t="n">
        <v>11151458</v>
      </c>
      <c r="I21" s="298" t="n">
        <v>1677770</v>
      </c>
      <c r="J21" s="298" t="n">
        <v>1063996</v>
      </c>
      <c r="K21" s="298" t="n">
        <v>1594698</v>
      </c>
      <c r="L21" s="298" t="n">
        <v>26920</v>
      </c>
      <c r="M21" s="298" t="n">
        <v>2296319</v>
      </c>
    </row>
    <row r="22" s="497" customFormat="true" ht="16.5" hidden="false" customHeight="true" outlineLevel="0" collapsed="false">
      <c r="A22" s="434"/>
      <c r="B22" s="407" t="s">
        <v>30</v>
      </c>
      <c r="C22" s="298" t="n">
        <v>13378890</v>
      </c>
      <c r="D22" s="298" t="n">
        <v>99800</v>
      </c>
      <c r="E22" s="298" t="n">
        <v>0</v>
      </c>
      <c r="F22" s="298" t="n">
        <v>99800</v>
      </c>
      <c r="G22" s="298" t="n">
        <v>13279090</v>
      </c>
      <c r="H22" s="298" t="n">
        <v>6042150</v>
      </c>
      <c r="I22" s="298" t="n">
        <v>243764</v>
      </c>
      <c r="J22" s="298" t="n">
        <v>96188</v>
      </c>
      <c r="K22" s="298" t="n">
        <v>5955055</v>
      </c>
      <c r="L22" s="298" t="n">
        <v>911322</v>
      </c>
      <c r="M22" s="298" t="n">
        <v>30611</v>
      </c>
    </row>
    <row r="23" s="497" customFormat="true" ht="16.5" hidden="false" customHeight="true" outlineLevel="0" collapsed="false">
      <c r="A23" s="434"/>
      <c r="B23" s="407" t="s">
        <v>31</v>
      </c>
      <c r="C23" s="298" t="n">
        <v>15138591</v>
      </c>
      <c r="D23" s="298" t="n">
        <v>151403</v>
      </c>
      <c r="E23" s="298" t="n">
        <v>0</v>
      </c>
      <c r="F23" s="298" t="n">
        <v>151403</v>
      </c>
      <c r="G23" s="298" t="n">
        <v>14987188</v>
      </c>
      <c r="H23" s="298" t="n">
        <v>6962288</v>
      </c>
      <c r="I23" s="298" t="n">
        <v>460160</v>
      </c>
      <c r="J23" s="298" t="n">
        <v>182890</v>
      </c>
      <c r="K23" s="298" t="n">
        <v>6557063</v>
      </c>
      <c r="L23" s="298" t="n">
        <v>555200</v>
      </c>
      <c r="M23" s="298" t="n">
        <v>269587</v>
      </c>
    </row>
    <row r="24" s="497" customFormat="true" ht="16.5" hidden="false" customHeight="true" outlineLevel="0" collapsed="false">
      <c r="A24" s="434"/>
      <c r="B24" s="407" t="s">
        <v>32</v>
      </c>
      <c r="C24" s="298" t="n">
        <v>14772894</v>
      </c>
      <c r="D24" s="298" t="n">
        <v>0</v>
      </c>
      <c r="E24" s="298" t="n">
        <v>0</v>
      </c>
      <c r="F24" s="298" t="n">
        <v>0</v>
      </c>
      <c r="G24" s="298" t="n">
        <v>14772894</v>
      </c>
      <c r="H24" s="298" t="n">
        <v>7526384</v>
      </c>
      <c r="I24" s="298" t="n">
        <v>368307</v>
      </c>
      <c r="J24" s="298" t="n">
        <v>549955</v>
      </c>
      <c r="K24" s="298" t="n">
        <v>6283502</v>
      </c>
      <c r="L24" s="298" t="n">
        <v>44746</v>
      </c>
      <c r="M24" s="298" t="n">
        <v>0</v>
      </c>
    </row>
    <row r="25" s="497" customFormat="true" ht="16.5" hidden="false" customHeight="true" outlineLevel="0" collapsed="false">
      <c r="A25" s="434"/>
      <c r="B25" s="407" t="s">
        <v>33</v>
      </c>
      <c r="C25" s="298" t="n">
        <v>12220026</v>
      </c>
      <c r="D25" s="298" t="n">
        <v>0</v>
      </c>
      <c r="E25" s="298" t="n">
        <v>0</v>
      </c>
      <c r="F25" s="298" t="n">
        <v>0</v>
      </c>
      <c r="G25" s="298" t="n">
        <v>12220026</v>
      </c>
      <c r="H25" s="298" t="n">
        <v>5809958</v>
      </c>
      <c r="I25" s="298" t="n">
        <v>443869</v>
      </c>
      <c r="J25" s="298" t="n">
        <v>495142</v>
      </c>
      <c r="K25" s="298" t="n">
        <v>3924156</v>
      </c>
      <c r="L25" s="298" t="n">
        <v>744941</v>
      </c>
      <c r="M25" s="298" t="n">
        <v>801960</v>
      </c>
    </row>
    <row r="26" s="497" customFormat="true" ht="16.5" hidden="false" customHeight="true" outlineLevel="0" collapsed="false">
      <c r="A26" s="434"/>
      <c r="B26" s="407" t="s">
        <v>34</v>
      </c>
      <c r="C26" s="298" t="n">
        <v>12221060</v>
      </c>
      <c r="D26" s="298" t="n">
        <v>0</v>
      </c>
      <c r="E26" s="298" t="n">
        <v>0</v>
      </c>
      <c r="F26" s="298" t="n">
        <v>0</v>
      </c>
      <c r="G26" s="298" t="n">
        <v>12221060</v>
      </c>
      <c r="H26" s="298" t="n">
        <v>11429319</v>
      </c>
      <c r="I26" s="298" t="n">
        <v>447014</v>
      </c>
      <c r="J26" s="298" t="n">
        <v>343473</v>
      </c>
      <c r="K26" s="298" t="n">
        <v>0</v>
      </c>
      <c r="L26" s="298" t="n">
        <v>1254</v>
      </c>
      <c r="M26" s="298" t="n">
        <v>0</v>
      </c>
    </row>
    <row r="27" s="497" customFormat="true" ht="16.5" hidden="false" customHeight="true" outlineLevel="0" collapsed="false">
      <c r="A27" s="434"/>
      <c r="B27" s="407" t="s">
        <v>35</v>
      </c>
      <c r="C27" s="298" t="n">
        <v>15089562</v>
      </c>
      <c r="D27" s="298" t="n">
        <v>0</v>
      </c>
      <c r="E27" s="298" t="n">
        <v>0</v>
      </c>
      <c r="F27" s="298" t="n">
        <v>0</v>
      </c>
      <c r="G27" s="298" t="n">
        <v>15089562</v>
      </c>
      <c r="H27" s="298" t="n">
        <v>8625423</v>
      </c>
      <c r="I27" s="298" t="n">
        <v>198563</v>
      </c>
      <c r="J27" s="298" t="n">
        <v>604386</v>
      </c>
      <c r="K27" s="298" t="n">
        <v>3354253</v>
      </c>
      <c r="L27" s="298" t="n">
        <v>202600</v>
      </c>
      <c r="M27" s="298" t="n">
        <v>2104337</v>
      </c>
    </row>
    <row r="28" s="497" customFormat="true" ht="15.95" hidden="false" customHeight="true" outlineLevel="0" collapsed="false">
      <c r="A28" s="15" t="s">
        <v>14</v>
      </c>
      <c r="B28" s="407" t="s">
        <v>36</v>
      </c>
      <c r="C28" s="298" t="n">
        <v>13768669</v>
      </c>
      <c r="D28" s="298" t="n">
        <v>2402000</v>
      </c>
      <c r="E28" s="302" t="n">
        <v>0</v>
      </c>
      <c r="F28" s="298" t="n">
        <v>2402000</v>
      </c>
      <c r="G28" s="298" t="n">
        <v>11366669</v>
      </c>
      <c r="H28" s="298" t="n">
        <v>9957291</v>
      </c>
      <c r="I28" s="298" t="n">
        <v>387916</v>
      </c>
      <c r="J28" s="298" t="n">
        <v>270916</v>
      </c>
      <c r="K28" s="298" t="n">
        <v>733229</v>
      </c>
      <c r="L28" s="298" t="n">
        <v>17317</v>
      </c>
      <c r="M28" s="298" t="n">
        <v>0</v>
      </c>
    </row>
    <row r="29" s="497" customFormat="true" ht="15.95" hidden="false" customHeight="true" outlineLevel="0" collapsed="false">
      <c r="A29" s="15"/>
      <c r="B29" s="407" t="s">
        <v>37</v>
      </c>
      <c r="C29" s="298" t="n">
        <v>11588773</v>
      </c>
      <c r="D29" s="298" t="n">
        <v>81407</v>
      </c>
      <c r="E29" s="298" t="n">
        <v>0</v>
      </c>
      <c r="F29" s="298" t="n">
        <v>81407</v>
      </c>
      <c r="G29" s="298" t="n">
        <v>11507366</v>
      </c>
      <c r="H29" s="298" t="n">
        <v>5407884</v>
      </c>
      <c r="I29" s="298" t="n">
        <v>490461</v>
      </c>
      <c r="J29" s="298" t="n">
        <v>466410</v>
      </c>
      <c r="K29" s="298" t="n">
        <v>5142459</v>
      </c>
      <c r="L29" s="298" t="n">
        <v>152</v>
      </c>
      <c r="M29" s="298" t="n">
        <v>0</v>
      </c>
    </row>
    <row r="30" s="497" customFormat="true" ht="15.95" hidden="false" customHeight="true" outlineLevel="0" collapsed="false">
      <c r="A30" s="15"/>
      <c r="B30" s="407" t="s">
        <v>38</v>
      </c>
      <c r="C30" s="298" t="n">
        <v>26183294</v>
      </c>
      <c r="D30" s="298" t="n">
        <v>0</v>
      </c>
      <c r="E30" s="298" t="n">
        <v>0</v>
      </c>
      <c r="F30" s="298" t="n">
        <v>0</v>
      </c>
      <c r="G30" s="298" t="n">
        <v>26183294</v>
      </c>
      <c r="H30" s="298" t="n">
        <v>6109404</v>
      </c>
      <c r="I30" s="298" t="n">
        <v>0</v>
      </c>
      <c r="J30" s="298" t="n">
        <v>0</v>
      </c>
      <c r="K30" s="298" t="n">
        <v>14834832</v>
      </c>
      <c r="L30" s="298" t="n">
        <v>3976258</v>
      </c>
      <c r="M30" s="298" t="n">
        <v>1262800</v>
      </c>
    </row>
    <row r="31" s="497" customFormat="true" ht="15.95" hidden="false" customHeight="true" outlineLevel="0" collapsed="false">
      <c r="A31" s="15"/>
      <c r="B31" s="407" t="s">
        <v>39</v>
      </c>
      <c r="C31" s="298" t="n">
        <v>18718207</v>
      </c>
      <c r="D31" s="298" t="n">
        <v>296500</v>
      </c>
      <c r="E31" s="298" t="n">
        <v>0</v>
      </c>
      <c r="F31" s="298" t="n">
        <v>296500</v>
      </c>
      <c r="G31" s="298" t="n">
        <v>18421707</v>
      </c>
      <c r="H31" s="298" t="n">
        <v>9485993</v>
      </c>
      <c r="I31" s="298" t="n">
        <v>490981</v>
      </c>
      <c r="J31" s="298" t="n">
        <v>404317</v>
      </c>
      <c r="K31" s="298" t="n">
        <v>6561227</v>
      </c>
      <c r="L31" s="298" t="n">
        <v>27639</v>
      </c>
      <c r="M31" s="298" t="n">
        <v>1451550</v>
      </c>
    </row>
    <row r="32" s="497" customFormat="true" ht="15.95" hidden="false" customHeight="true" outlineLevel="0" collapsed="false">
      <c r="A32" s="15"/>
      <c r="B32" s="407" t="s">
        <v>40</v>
      </c>
      <c r="C32" s="298" t="n">
        <v>17960924</v>
      </c>
      <c r="D32" s="298" t="n">
        <v>1924740</v>
      </c>
      <c r="E32" s="298" t="n">
        <v>0</v>
      </c>
      <c r="F32" s="298" t="n">
        <v>1924740</v>
      </c>
      <c r="G32" s="298" t="n">
        <v>16036184</v>
      </c>
      <c r="H32" s="298" t="n">
        <v>6024864</v>
      </c>
      <c r="I32" s="298" t="n">
        <v>252370</v>
      </c>
      <c r="J32" s="298" t="n">
        <v>550000</v>
      </c>
      <c r="K32" s="298" t="n">
        <v>3815109</v>
      </c>
      <c r="L32" s="298" t="n">
        <v>266972</v>
      </c>
      <c r="M32" s="298" t="n">
        <v>5126869</v>
      </c>
    </row>
    <row r="33" s="497" customFormat="true" ht="15.95" hidden="false" customHeight="true" outlineLevel="0" collapsed="false">
      <c r="A33" s="15" t="s">
        <v>41</v>
      </c>
      <c r="B33" s="278" t="s">
        <v>15</v>
      </c>
      <c r="C33" s="405" t="n">
        <v>174104057</v>
      </c>
      <c r="D33" s="405" t="n">
        <v>32304104</v>
      </c>
      <c r="E33" s="405" t="n">
        <v>29877475</v>
      </c>
      <c r="F33" s="405" t="n">
        <v>2426629</v>
      </c>
      <c r="G33" s="405" t="n">
        <v>141799953</v>
      </c>
      <c r="H33" s="405" t="n">
        <v>54110436</v>
      </c>
      <c r="I33" s="405" t="n">
        <v>1371870</v>
      </c>
      <c r="J33" s="405" t="n">
        <v>1707759</v>
      </c>
      <c r="K33" s="405" t="n">
        <v>71600776</v>
      </c>
      <c r="L33" s="405" t="n">
        <v>1856502</v>
      </c>
      <c r="M33" s="405" t="n">
        <v>11152610</v>
      </c>
    </row>
    <row r="34" s="497" customFormat="true" ht="15.95" hidden="false" customHeight="true" outlineLevel="0" collapsed="false">
      <c r="A34" s="15"/>
      <c r="B34" s="278" t="s">
        <v>42</v>
      </c>
      <c r="C34" s="405" t="n">
        <v>170720179</v>
      </c>
      <c r="D34" s="405" t="n">
        <v>32304104</v>
      </c>
      <c r="E34" s="405" t="n">
        <v>29877475</v>
      </c>
      <c r="F34" s="405" t="n">
        <v>2426629</v>
      </c>
      <c r="G34" s="405" t="n">
        <v>138416075</v>
      </c>
      <c r="H34" s="405" t="n">
        <v>53166107</v>
      </c>
      <c r="I34" s="405" t="n">
        <v>1371870</v>
      </c>
      <c r="J34" s="405" t="n">
        <v>1707759</v>
      </c>
      <c r="K34" s="405" t="n">
        <v>69736170</v>
      </c>
      <c r="L34" s="405" t="n">
        <v>1856502</v>
      </c>
      <c r="M34" s="405" t="n">
        <v>10577667</v>
      </c>
    </row>
    <row r="35" s="497" customFormat="true" ht="15.95" hidden="false" customHeight="true" outlineLevel="0" collapsed="false">
      <c r="A35" s="15"/>
      <c r="B35" s="278" t="s">
        <v>751</v>
      </c>
      <c r="C35" s="405" t="n">
        <v>30975090</v>
      </c>
      <c r="D35" s="405" t="n">
        <v>30041475</v>
      </c>
      <c r="E35" s="405" t="n">
        <v>29877475</v>
      </c>
      <c r="F35" s="405" t="n">
        <v>164000</v>
      </c>
      <c r="G35" s="405" t="n">
        <v>933615</v>
      </c>
      <c r="H35" s="405" t="n">
        <v>387307</v>
      </c>
      <c r="I35" s="405" t="n">
        <v>32425</v>
      </c>
      <c r="J35" s="405" t="n">
        <v>38880</v>
      </c>
      <c r="K35" s="405" t="n">
        <v>0</v>
      </c>
      <c r="L35" s="405" t="n">
        <v>475003</v>
      </c>
      <c r="M35" s="405" t="n">
        <v>0</v>
      </c>
    </row>
    <row r="36" s="497" customFormat="true" ht="15.95" hidden="false" customHeight="true" outlineLevel="0" collapsed="false">
      <c r="A36" s="15"/>
      <c r="B36" s="382" t="s">
        <v>17</v>
      </c>
      <c r="C36" s="405" t="n">
        <v>5526861</v>
      </c>
      <c r="D36" s="405" t="n">
        <v>0</v>
      </c>
      <c r="E36" s="405" t="n">
        <v>0</v>
      </c>
      <c r="F36" s="405" t="n">
        <v>0</v>
      </c>
      <c r="G36" s="405" t="n">
        <v>5526861</v>
      </c>
      <c r="H36" s="405" t="n">
        <v>2903652</v>
      </c>
      <c r="I36" s="405" t="n">
        <v>80860</v>
      </c>
      <c r="J36" s="405" t="n">
        <v>0</v>
      </c>
      <c r="K36" s="405" t="n">
        <v>2400000</v>
      </c>
      <c r="L36" s="405" t="n">
        <v>20904</v>
      </c>
      <c r="M36" s="405" t="n">
        <v>121445</v>
      </c>
    </row>
    <row r="37" s="497" customFormat="true" ht="15.95" hidden="false" customHeight="true" outlineLevel="0" collapsed="false">
      <c r="A37" s="15"/>
      <c r="B37" s="382" t="s">
        <v>43</v>
      </c>
      <c r="C37" s="405" t="n">
        <v>7775221</v>
      </c>
      <c r="D37" s="405" t="n">
        <v>0</v>
      </c>
      <c r="E37" s="405" t="n">
        <v>0</v>
      </c>
      <c r="F37" s="405" t="n">
        <v>0</v>
      </c>
      <c r="G37" s="405" t="n">
        <v>7775221</v>
      </c>
      <c r="H37" s="405" t="n">
        <v>2362550</v>
      </c>
      <c r="I37" s="405" t="n">
        <v>46676</v>
      </c>
      <c r="J37" s="405" t="n">
        <v>0</v>
      </c>
      <c r="K37" s="405" t="n">
        <v>4363000</v>
      </c>
      <c r="L37" s="405" t="n">
        <v>0</v>
      </c>
      <c r="M37" s="405" t="n">
        <v>1002995</v>
      </c>
    </row>
    <row r="38" s="497" customFormat="true" ht="15.95" hidden="false" customHeight="true" outlineLevel="0" collapsed="false">
      <c r="A38" s="15"/>
      <c r="B38" s="382" t="s">
        <v>44</v>
      </c>
      <c r="C38" s="405" t="n">
        <v>7445087</v>
      </c>
      <c r="D38" s="405" t="n">
        <v>0</v>
      </c>
      <c r="E38" s="405" t="n">
        <v>0</v>
      </c>
      <c r="F38" s="405" t="n">
        <v>0</v>
      </c>
      <c r="G38" s="405" t="n">
        <v>7445087</v>
      </c>
      <c r="H38" s="405" t="n">
        <v>3913312</v>
      </c>
      <c r="I38" s="405" t="n">
        <v>138055</v>
      </c>
      <c r="J38" s="405" t="n">
        <v>86185</v>
      </c>
      <c r="K38" s="405" t="n">
        <v>3055402</v>
      </c>
      <c r="L38" s="405" t="n">
        <v>59352</v>
      </c>
      <c r="M38" s="405" t="n">
        <v>192781</v>
      </c>
    </row>
    <row r="39" s="497" customFormat="true" ht="15.95" hidden="false" customHeight="true" outlineLevel="0" collapsed="false">
      <c r="A39" s="15"/>
      <c r="B39" s="382" t="s">
        <v>45</v>
      </c>
      <c r="C39" s="405" t="n">
        <v>6950100</v>
      </c>
      <c r="D39" s="405" t="n">
        <v>0</v>
      </c>
      <c r="E39" s="405" t="n">
        <v>0</v>
      </c>
      <c r="F39" s="405" t="n">
        <v>0</v>
      </c>
      <c r="G39" s="405" t="n">
        <v>6950100</v>
      </c>
      <c r="H39" s="405" t="n">
        <v>2676000</v>
      </c>
      <c r="I39" s="405" t="n">
        <v>121300</v>
      </c>
      <c r="J39" s="405" t="n">
        <v>137500</v>
      </c>
      <c r="K39" s="405" t="n">
        <v>3015900</v>
      </c>
      <c r="L39" s="405" t="n">
        <v>390200</v>
      </c>
      <c r="M39" s="405" t="n">
        <v>609200</v>
      </c>
    </row>
    <row r="40" s="497" customFormat="true" ht="15.95" hidden="false" customHeight="true" outlineLevel="0" collapsed="false">
      <c r="A40" s="15"/>
      <c r="B40" s="382" t="s">
        <v>46</v>
      </c>
      <c r="C40" s="405" t="n">
        <v>18210122</v>
      </c>
      <c r="D40" s="405" t="n">
        <v>0</v>
      </c>
      <c r="E40" s="405" t="n">
        <v>0</v>
      </c>
      <c r="F40" s="405" t="n">
        <v>0</v>
      </c>
      <c r="G40" s="405" t="n">
        <v>18210122</v>
      </c>
      <c r="H40" s="405" t="n">
        <v>5083153</v>
      </c>
      <c r="I40" s="405" t="n">
        <v>159731</v>
      </c>
      <c r="J40" s="405" t="n">
        <v>0</v>
      </c>
      <c r="K40" s="405" t="n">
        <v>10049155</v>
      </c>
      <c r="L40" s="405" t="n">
        <v>53099</v>
      </c>
      <c r="M40" s="405" t="n">
        <v>2864984</v>
      </c>
    </row>
    <row r="41" s="497" customFormat="true" ht="15.95" hidden="false" customHeight="true" outlineLevel="0" collapsed="false">
      <c r="A41" s="15"/>
      <c r="B41" s="382" t="s">
        <v>47</v>
      </c>
      <c r="C41" s="405" t="n">
        <v>10025317</v>
      </c>
      <c r="D41" s="405" t="n">
        <v>0</v>
      </c>
      <c r="E41" s="405" t="n">
        <v>0</v>
      </c>
      <c r="F41" s="405" t="n">
        <v>0</v>
      </c>
      <c r="G41" s="405" t="n">
        <v>10025317</v>
      </c>
      <c r="H41" s="405" t="n">
        <v>2820128</v>
      </c>
      <c r="I41" s="405" t="n">
        <v>34487</v>
      </c>
      <c r="J41" s="405" t="n">
        <v>130547</v>
      </c>
      <c r="K41" s="405" t="n">
        <v>5589736</v>
      </c>
      <c r="L41" s="405" t="n">
        <v>39862</v>
      </c>
      <c r="M41" s="405" t="n">
        <v>1410557</v>
      </c>
    </row>
    <row r="42" s="497" customFormat="true" ht="15.95" hidden="false" customHeight="true" outlineLevel="0" collapsed="false">
      <c r="A42" s="15"/>
      <c r="B42" s="382" t="s">
        <v>48</v>
      </c>
      <c r="C42" s="405" t="n">
        <v>10903089</v>
      </c>
      <c r="D42" s="405" t="n">
        <v>219635</v>
      </c>
      <c r="E42" s="405" t="n">
        <v>0</v>
      </c>
      <c r="F42" s="405" t="n">
        <v>219635</v>
      </c>
      <c r="G42" s="405" t="n">
        <v>10683454</v>
      </c>
      <c r="H42" s="405" t="n">
        <v>3497429</v>
      </c>
      <c r="I42" s="405" t="n">
        <v>116127</v>
      </c>
      <c r="J42" s="405" t="n">
        <v>173719</v>
      </c>
      <c r="K42" s="405" t="n">
        <v>5700405</v>
      </c>
      <c r="L42" s="405" t="n">
        <v>20676</v>
      </c>
      <c r="M42" s="405" t="n">
        <v>1175098</v>
      </c>
    </row>
    <row r="43" s="497" customFormat="true" ht="15.95" hidden="false" customHeight="true" outlineLevel="0" collapsed="false">
      <c r="A43" s="15"/>
      <c r="B43" s="382" t="s">
        <v>49</v>
      </c>
      <c r="C43" s="405" t="n">
        <v>8402504</v>
      </c>
      <c r="D43" s="405" t="n">
        <v>0</v>
      </c>
      <c r="E43" s="405" t="n">
        <v>0</v>
      </c>
      <c r="F43" s="405" t="n">
        <v>0</v>
      </c>
      <c r="G43" s="405" t="n">
        <v>8402504</v>
      </c>
      <c r="H43" s="405" t="n">
        <v>3745332</v>
      </c>
      <c r="I43" s="405" t="n">
        <v>121264</v>
      </c>
      <c r="J43" s="405" t="n">
        <v>185380</v>
      </c>
      <c r="K43" s="405" t="n">
        <v>4343938</v>
      </c>
      <c r="L43" s="405" t="n">
        <v>6590</v>
      </c>
      <c r="M43" s="405" t="n">
        <v>0</v>
      </c>
    </row>
    <row r="44" s="497" customFormat="true" ht="15.95" hidden="false" customHeight="true" outlineLevel="0" collapsed="false">
      <c r="A44" s="15"/>
      <c r="B44" s="382" t="s">
        <v>50</v>
      </c>
      <c r="C44" s="405" t="n">
        <v>12434314</v>
      </c>
      <c r="D44" s="405" t="n">
        <v>0</v>
      </c>
      <c r="E44" s="405" t="n">
        <v>0</v>
      </c>
      <c r="F44" s="405" t="n">
        <v>0</v>
      </c>
      <c r="G44" s="405" t="n">
        <v>12434314</v>
      </c>
      <c r="H44" s="405" t="n">
        <v>4821719</v>
      </c>
      <c r="I44" s="405" t="n">
        <v>153549</v>
      </c>
      <c r="J44" s="405" t="n">
        <v>113966</v>
      </c>
      <c r="K44" s="405" t="n">
        <v>6042829</v>
      </c>
      <c r="L44" s="405" t="n">
        <v>144078</v>
      </c>
      <c r="M44" s="405" t="n">
        <v>1158173</v>
      </c>
    </row>
    <row r="45" s="497" customFormat="true" ht="15.95" hidden="false" customHeight="true" outlineLevel="0" collapsed="false">
      <c r="A45" s="15"/>
      <c r="B45" s="382" t="s">
        <v>51</v>
      </c>
      <c r="C45" s="405" t="n">
        <v>12925047</v>
      </c>
      <c r="D45" s="405" t="n">
        <v>170266</v>
      </c>
      <c r="E45" s="405" t="n">
        <v>0</v>
      </c>
      <c r="F45" s="405" t="n">
        <v>170266</v>
      </c>
      <c r="G45" s="405" t="n">
        <v>12754781</v>
      </c>
      <c r="H45" s="405" t="n">
        <v>6591830</v>
      </c>
      <c r="I45" s="405" t="n">
        <v>125174</v>
      </c>
      <c r="J45" s="405" t="n">
        <v>249547</v>
      </c>
      <c r="K45" s="405" t="n">
        <v>5093821</v>
      </c>
      <c r="L45" s="405" t="n">
        <v>337786</v>
      </c>
      <c r="M45" s="405" t="n">
        <v>356623</v>
      </c>
    </row>
    <row r="46" s="497" customFormat="true" ht="15.95" hidden="false" customHeight="true" outlineLevel="0" collapsed="false">
      <c r="A46" s="15"/>
      <c r="B46" s="382" t="s">
        <v>52</v>
      </c>
      <c r="C46" s="405" t="n">
        <v>7858676</v>
      </c>
      <c r="D46" s="405" t="n">
        <v>5148</v>
      </c>
      <c r="E46" s="405" t="n">
        <v>0</v>
      </c>
      <c r="F46" s="405" t="n">
        <v>5148</v>
      </c>
      <c r="G46" s="405" t="n">
        <v>7853528</v>
      </c>
      <c r="H46" s="405" t="n">
        <v>2269632</v>
      </c>
      <c r="I46" s="405" t="n">
        <v>33344</v>
      </c>
      <c r="J46" s="405" t="n">
        <v>112132</v>
      </c>
      <c r="K46" s="405" t="n">
        <v>5364927</v>
      </c>
      <c r="L46" s="405" t="n">
        <v>31306</v>
      </c>
      <c r="M46" s="405" t="n">
        <v>42187</v>
      </c>
    </row>
    <row r="47" s="497" customFormat="true" ht="15.95" hidden="false" customHeight="true" outlineLevel="0" collapsed="false">
      <c r="A47" s="15"/>
      <c r="B47" s="382" t="s">
        <v>31</v>
      </c>
      <c r="C47" s="405" t="n">
        <v>3606166</v>
      </c>
      <c r="D47" s="405" t="n">
        <v>0</v>
      </c>
      <c r="E47" s="405" t="n">
        <v>0</v>
      </c>
      <c r="F47" s="405" t="n">
        <v>0</v>
      </c>
      <c r="G47" s="405" t="n">
        <v>3606166</v>
      </c>
      <c r="H47" s="405" t="n">
        <v>1630174</v>
      </c>
      <c r="I47" s="405" t="n">
        <v>23200</v>
      </c>
      <c r="J47" s="405" t="n">
        <v>39776</v>
      </c>
      <c r="K47" s="405" t="n">
        <v>1913016</v>
      </c>
      <c r="L47" s="405" t="n">
        <v>0</v>
      </c>
      <c r="M47" s="405" t="n">
        <v>0</v>
      </c>
    </row>
    <row r="48" s="497" customFormat="true" ht="15.95" hidden="false" customHeight="true" outlineLevel="0" collapsed="false">
      <c r="A48" s="15"/>
      <c r="B48" s="382" t="s">
        <v>53</v>
      </c>
      <c r="C48" s="405" t="n">
        <v>7642027</v>
      </c>
      <c r="D48" s="405" t="n">
        <v>0</v>
      </c>
      <c r="E48" s="405" t="n">
        <v>0</v>
      </c>
      <c r="F48" s="405" t="n">
        <v>0</v>
      </c>
      <c r="G48" s="405" t="n">
        <v>7642027</v>
      </c>
      <c r="H48" s="405" t="n">
        <v>1936159</v>
      </c>
      <c r="I48" s="405" t="n">
        <v>56787</v>
      </c>
      <c r="J48" s="405" t="n">
        <v>218571</v>
      </c>
      <c r="K48" s="405" t="n">
        <v>4507538</v>
      </c>
      <c r="L48" s="405" t="n">
        <v>122389</v>
      </c>
      <c r="M48" s="405" t="n">
        <v>800583</v>
      </c>
    </row>
    <row r="49" s="497" customFormat="true" ht="15.95" hidden="false" customHeight="true" outlineLevel="0" collapsed="false">
      <c r="A49" s="15"/>
      <c r="B49" s="382" t="s">
        <v>54</v>
      </c>
      <c r="C49" s="405" t="n">
        <v>9827008</v>
      </c>
      <c r="D49" s="405" t="n">
        <v>1867580</v>
      </c>
      <c r="E49" s="405" t="n">
        <v>0</v>
      </c>
      <c r="F49" s="405" t="n">
        <v>1867580</v>
      </c>
      <c r="G49" s="405" t="n">
        <v>7959428</v>
      </c>
      <c r="H49" s="405" t="n">
        <v>4619217</v>
      </c>
      <c r="I49" s="405" t="n">
        <v>128891</v>
      </c>
      <c r="J49" s="405" t="n">
        <v>221556</v>
      </c>
      <c r="K49" s="405" t="n">
        <v>2934823</v>
      </c>
      <c r="L49" s="405" t="n">
        <v>54941</v>
      </c>
      <c r="M49" s="405" t="n">
        <v>0</v>
      </c>
    </row>
    <row r="50" s="497" customFormat="true" ht="15.95" hidden="false" customHeight="true" outlineLevel="0" collapsed="false">
      <c r="A50" s="15"/>
      <c r="B50" s="382" t="s">
        <v>55</v>
      </c>
      <c r="C50" s="405" t="n">
        <v>10213550</v>
      </c>
      <c r="D50" s="405" t="n">
        <v>0</v>
      </c>
      <c r="E50" s="405" t="n">
        <v>0</v>
      </c>
      <c r="F50" s="405" t="n">
        <v>0</v>
      </c>
      <c r="G50" s="405" t="n">
        <v>10213550</v>
      </c>
      <c r="H50" s="405" t="n">
        <v>3908513</v>
      </c>
      <c r="I50" s="405" t="n">
        <v>0</v>
      </c>
      <c r="J50" s="405" t="n">
        <v>0</v>
      </c>
      <c r="K50" s="405" t="n">
        <v>5361680</v>
      </c>
      <c r="L50" s="405" t="n">
        <v>100316</v>
      </c>
      <c r="M50" s="405" t="n">
        <v>843041</v>
      </c>
    </row>
    <row r="51" s="497" customFormat="true" ht="15.95" hidden="false" customHeight="true" outlineLevel="0" collapsed="false">
      <c r="A51" s="15"/>
      <c r="B51" s="382" t="s">
        <v>56</v>
      </c>
      <c r="C51" s="405" t="n">
        <v>3383878</v>
      </c>
      <c r="D51" s="405" t="n">
        <v>0</v>
      </c>
      <c r="E51" s="405" t="n">
        <v>0</v>
      </c>
      <c r="F51" s="405" t="n">
        <v>0</v>
      </c>
      <c r="G51" s="405" t="n">
        <v>3383878</v>
      </c>
      <c r="H51" s="405" t="n">
        <v>944329</v>
      </c>
      <c r="I51" s="405" t="n">
        <v>0</v>
      </c>
      <c r="J51" s="405" t="n">
        <v>0</v>
      </c>
      <c r="K51" s="405" t="n">
        <v>1864606</v>
      </c>
      <c r="L51" s="405" t="n">
        <v>0</v>
      </c>
      <c r="M51" s="405" t="n">
        <v>574943</v>
      </c>
    </row>
    <row r="52" s="497" customFormat="true" ht="15.95" hidden="false" customHeight="true" outlineLevel="0" collapsed="false">
      <c r="A52" s="15"/>
      <c r="B52" s="382" t="s">
        <v>57</v>
      </c>
      <c r="C52" s="405" t="n">
        <v>3383878</v>
      </c>
      <c r="D52" s="405" t="n">
        <v>0</v>
      </c>
      <c r="E52" s="498" t="n">
        <v>0</v>
      </c>
      <c r="F52" s="498" t="n">
        <v>0</v>
      </c>
      <c r="G52" s="405" t="n">
        <v>3383878</v>
      </c>
      <c r="H52" s="498" t="n">
        <v>944329</v>
      </c>
      <c r="I52" s="498" t="n">
        <v>0</v>
      </c>
      <c r="J52" s="498" t="n">
        <v>0</v>
      </c>
      <c r="K52" s="498" t="n">
        <v>1864606</v>
      </c>
      <c r="L52" s="498" t="n">
        <v>0</v>
      </c>
      <c r="M52" s="498" t="n">
        <v>574943</v>
      </c>
    </row>
    <row r="53" s="497" customFormat="true" ht="17.45" hidden="false" customHeight="true" outlineLevel="0" collapsed="false">
      <c r="A53" s="434" t="s">
        <v>58</v>
      </c>
      <c r="B53" s="278" t="s">
        <v>15</v>
      </c>
      <c r="C53" s="302" t="n">
        <v>117054170</v>
      </c>
      <c r="D53" s="302" t="n">
        <v>18360989</v>
      </c>
      <c r="E53" s="302" t="n">
        <v>8696048</v>
      </c>
      <c r="F53" s="302" t="n">
        <v>9664941</v>
      </c>
      <c r="G53" s="302" t="n">
        <v>98693181</v>
      </c>
      <c r="H53" s="302" t="n">
        <v>48776102</v>
      </c>
      <c r="I53" s="302" t="n">
        <v>2508781</v>
      </c>
      <c r="J53" s="302" t="n">
        <v>1580316</v>
      </c>
      <c r="K53" s="302" t="n">
        <v>36810864</v>
      </c>
      <c r="L53" s="302" t="n">
        <v>4182292</v>
      </c>
      <c r="M53" s="302" t="n">
        <v>4834826</v>
      </c>
    </row>
    <row r="54" s="497" customFormat="true" ht="17.45" hidden="false" customHeight="true" outlineLevel="0" collapsed="false">
      <c r="A54" s="434"/>
      <c r="B54" s="278" t="s">
        <v>42</v>
      </c>
      <c r="C54" s="302" t="n">
        <v>112768885</v>
      </c>
      <c r="D54" s="302" t="n">
        <v>18360989</v>
      </c>
      <c r="E54" s="302" t="n">
        <v>8696048</v>
      </c>
      <c r="F54" s="302" t="n">
        <v>9664941</v>
      </c>
      <c r="G54" s="302" t="n">
        <v>94407896</v>
      </c>
      <c r="H54" s="302" t="n">
        <v>46588162</v>
      </c>
      <c r="I54" s="302" t="n">
        <v>2369486</v>
      </c>
      <c r="J54" s="302" t="n">
        <v>1304796</v>
      </c>
      <c r="K54" s="302" t="n">
        <v>35370885</v>
      </c>
      <c r="L54" s="302" t="n">
        <v>4124059</v>
      </c>
      <c r="M54" s="302" t="n">
        <v>4650508</v>
      </c>
    </row>
    <row r="55" s="497" customFormat="true" ht="17.45" hidden="false" customHeight="true" outlineLevel="0" collapsed="false">
      <c r="A55" s="434"/>
      <c r="B55" s="278" t="s">
        <v>17604</v>
      </c>
      <c r="C55" s="302" t="n">
        <v>29171959</v>
      </c>
      <c r="D55" s="302" t="n">
        <v>18129419</v>
      </c>
      <c r="E55" s="302" t="n">
        <v>8658848</v>
      </c>
      <c r="F55" s="302" t="n">
        <v>9470571</v>
      </c>
      <c r="G55" s="302" t="n">
        <v>11042540</v>
      </c>
      <c r="H55" s="302" t="n">
        <v>0</v>
      </c>
      <c r="I55" s="302" t="n">
        <v>0</v>
      </c>
      <c r="J55" s="302" t="n">
        <v>182000</v>
      </c>
      <c r="K55" s="302" t="n">
        <v>10060540</v>
      </c>
      <c r="L55" s="302" t="n">
        <v>0</v>
      </c>
      <c r="M55" s="302" t="n">
        <v>800000</v>
      </c>
    </row>
    <row r="56" s="497" customFormat="true" ht="17.45" hidden="false" customHeight="true" outlineLevel="0" collapsed="false">
      <c r="A56" s="434"/>
      <c r="B56" s="278" t="s">
        <v>17605</v>
      </c>
      <c r="C56" s="302" t="n">
        <v>2980239</v>
      </c>
      <c r="D56" s="302" t="n">
        <v>231570</v>
      </c>
      <c r="E56" s="302" t="n">
        <v>37200</v>
      </c>
      <c r="F56" s="302" t="n">
        <v>194370</v>
      </c>
      <c r="G56" s="302" t="n">
        <v>2748669</v>
      </c>
      <c r="H56" s="302" t="n">
        <v>1733291</v>
      </c>
      <c r="I56" s="302" t="n">
        <v>276991</v>
      </c>
      <c r="J56" s="302" t="n">
        <v>0</v>
      </c>
      <c r="K56" s="302" t="n">
        <v>0</v>
      </c>
      <c r="L56" s="302" t="n">
        <v>237481</v>
      </c>
      <c r="M56" s="302" t="n">
        <v>500906</v>
      </c>
    </row>
    <row r="57" s="497" customFormat="true" ht="17.45" hidden="false" customHeight="true" outlineLevel="0" collapsed="false">
      <c r="A57" s="434"/>
      <c r="B57" s="480" t="s">
        <v>17606</v>
      </c>
      <c r="C57" s="302" t="n">
        <v>6818993</v>
      </c>
      <c r="D57" s="302" t="n">
        <v>0</v>
      </c>
      <c r="E57" s="302" t="n">
        <v>0</v>
      </c>
      <c r="F57" s="302" t="n">
        <v>0</v>
      </c>
      <c r="G57" s="302" t="n">
        <v>6818993</v>
      </c>
      <c r="H57" s="302" t="n">
        <v>2560783</v>
      </c>
      <c r="I57" s="302" t="n">
        <v>44922</v>
      </c>
      <c r="J57" s="302" t="n">
        <v>26574</v>
      </c>
      <c r="K57" s="302" t="n">
        <v>492838</v>
      </c>
      <c r="L57" s="302" t="n">
        <v>3452583</v>
      </c>
      <c r="M57" s="302" t="n">
        <v>241293</v>
      </c>
    </row>
    <row r="58" s="497" customFormat="true" ht="17.45" hidden="false" customHeight="true" outlineLevel="0" collapsed="false">
      <c r="A58" s="434"/>
      <c r="B58" s="278" t="s">
        <v>17</v>
      </c>
      <c r="C58" s="302" t="n">
        <v>7626665</v>
      </c>
      <c r="D58" s="302" t="n">
        <v>0</v>
      </c>
      <c r="E58" s="302" t="n">
        <v>0</v>
      </c>
      <c r="F58" s="302" t="n">
        <v>0</v>
      </c>
      <c r="G58" s="302" t="n">
        <v>7626665</v>
      </c>
      <c r="H58" s="302" t="n">
        <v>5730160</v>
      </c>
      <c r="I58" s="302" t="n">
        <v>186512</v>
      </c>
      <c r="J58" s="302" t="n">
        <v>425202</v>
      </c>
      <c r="K58" s="302" t="n">
        <v>1282641</v>
      </c>
      <c r="L58" s="302" t="n">
        <v>2150</v>
      </c>
      <c r="M58" s="302" t="n">
        <v>0</v>
      </c>
    </row>
    <row r="59" s="497" customFormat="true" ht="17.45" hidden="false" customHeight="true" outlineLevel="0" collapsed="false">
      <c r="A59" s="434"/>
      <c r="B59" s="278" t="s">
        <v>44</v>
      </c>
      <c r="C59" s="302" t="n">
        <v>14010558</v>
      </c>
      <c r="D59" s="302" t="n">
        <v>0</v>
      </c>
      <c r="E59" s="302" t="n">
        <v>0</v>
      </c>
      <c r="F59" s="302" t="n">
        <v>0</v>
      </c>
      <c r="G59" s="302" t="n">
        <v>14010558</v>
      </c>
      <c r="H59" s="302" t="n">
        <v>8710439</v>
      </c>
      <c r="I59" s="302" t="n">
        <v>301807</v>
      </c>
      <c r="J59" s="302" t="n">
        <v>204968</v>
      </c>
      <c r="K59" s="302" t="n">
        <v>4714019</v>
      </c>
      <c r="L59" s="302" t="n">
        <v>9879</v>
      </c>
      <c r="M59" s="302" t="n">
        <v>69446</v>
      </c>
    </row>
    <row r="60" s="497" customFormat="true" ht="17.45" hidden="false" customHeight="true" outlineLevel="0" collapsed="false">
      <c r="A60" s="434"/>
      <c r="B60" s="278" t="s">
        <v>43</v>
      </c>
      <c r="C60" s="302" t="n">
        <v>8056670</v>
      </c>
      <c r="D60" s="302" t="n">
        <v>0</v>
      </c>
      <c r="E60" s="302" t="n">
        <v>0</v>
      </c>
      <c r="F60" s="302" t="n">
        <v>0</v>
      </c>
      <c r="G60" s="302" t="n">
        <v>8056670</v>
      </c>
      <c r="H60" s="302" t="n">
        <v>6652376</v>
      </c>
      <c r="I60" s="302" t="n">
        <v>272041</v>
      </c>
      <c r="J60" s="302" t="n">
        <v>60015</v>
      </c>
      <c r="K60" s="302" t="n">
        <v>1072238</v>
      </c>
      <c r="L60" s="302" t="n">
        <v>0</v>
      </c>
      <c r="M60" s="302" t="n">
        <v>0</v>
      </c>
    </row>
    <row r="61" s="497" customFormat="true" ht="17.45" hidden="false" customHeight="true" outlineLevel="0" collapsed="false">
      <c r="A61" s="434"/>
      <c r="B61" s="278" t="s">
        <v>48</v>
      </c>
      <c r="C61" s="302" t="n">
        <v>8180143</v>
      </c>
      <c r="D61" s="302" t="n">
        <v>0</v>
      </c>
      <c r="E61" s="302" t="n">
        <v>0</v>
      </c>
      <c r="F61" s="302" t="n">
        <v>0</v>
      </c>
      <c r="G61" s="302" t="n">
        <v>8180143</v>
      </c>
      <c r="H61" s="302" t="n">
        <v>5469444</v>
      </c>
      <c r="I61" s="302" t="n">
        <v>232937</v>
      </c>
      <c r="J61" s="302" t="n">
        <v>31453</v>
      </c>
      <c r="K61" s="302" t="n">
        <v>2368701</v>
      </c>
      <c r="L61" s="302" t="n">
        <v>2447</v>
      </c>
      <c r="M61" s="302" t="n">
        <v>75161</v>
      </c>
    </row>
    <row r="62" s="497" customFormat="true" ht="17.45" hidden="false" customHeight="true" outlineLevel="0" collapsed="false">
      <c r="A62" s="434"/>
      <c r="B62" s="278" t="s">
        <v>49</v>
      </c>
      <c r="C62" s="302" t="n">
        <v>16668143</v>
      </c>
      <c r="D62" s="302" t="n">
        <v>0</v>
      </c>
      <c r="E62" s="302" t="n">
        <v>0</v>
      </c>
      <c r="F62" s="302" t="n">
        <v>0</v>
      </c>
      <c r="G62" s="302" t="n">
        <v>16668143</v>
      </c>
      <c r="H62" s="302" t="n">
        <v>6285751</v>
      </c>
      <c r="I62" s="302" t="n">
        <v>322275</v>
      </c>
      <c r="J62" s="302" t="n">
        <v>30171</v>
      </c>
      <c r="K62" s="302" t="n">
        <v>9656376</v>
      </c>
      <c r="L62" s="302" t="n">
        <v>35880</v>
      </c>
      <c r="M62" s="302" t="n">
        <v>337690</v>
      </c>
    </row>
    <row r="63" s="497" customFormat="true" ht="17.45" hidden="false" customHeight="true" outlineLevel="0" collapsed="false">
      <c r="A63" s="434"/>
      <c r="B63" s="278" t="s">
        <v>59</v>
      </c>
      <c r="C63" s="302" t="n">
        <v>8956870</v>
      </c>
      <c r="D63" s="302" t="n">
        <v>0</v>
      </c>
      <c r="E63" s="302" t="n">
        <v>0</v>
      </c>
      <c r="F63" s="302" t="n">
        <v>0</v>
      </c>
      <c r="G63" s="302" t="n">
        <v>8956870</v>
      </c>
      <c r="H63" s="302" t="n">
        <v>2342153</v>
      </c>
      <c r="I63" s="302" t="n">
        <v>533508</v>
      </c>
      <c r="J63" s="302" t="n">
        <v>158636</v>
      </c>
      <c r="K63" s="302" t="n">
        <v>3539557</v>
      </c>
      <c r="L63" s="302" t="n">
        <v>9710</v>
      </c>
      <c r="M63" s="302" t="n">
        <v>2373306</v>
      </c>
    </row>
    <row r="64" s="497" customFormat="true" ht="17.45" hidden="false" customHeight="true" outlineLevel="0" collapsed="false">
      <c r="A64" s="434"/>
      <c r="B64" s="278" t="s">
        <v>60</v>
      </c>
      <c r="C64" s="302" t="n">
        <v>10298645</v>
      </c>
      <c r="D64" s="302" t="n">
        <v>0</v>
      </c>
      <c r="E64" s="302" t="n">
        <v>0</v>
      </c>
      <c r="F64" s="302" t="n">
        <v>0</v>
      </c>
      <c r="G64" s="302" t="n">
        <v>10298645</v>
      </c>
      <c r="H64" s="302" t="n">
        <v>7103765</v>
      </c>
      <c r="I64" s="302" t="n">
        <v>198493</v>
      </c>
      <c r="J64" s="302" t="n">
        <v>185777</v>
      </c>
      <c r="K64" s="302" t="n">
        <v>2183975</v>
      </c>
      <c r="L64" s="302" t="n">
        <v>373929</v>
      </c>
      <c r="M64" s="302" t="n">
        <v>252706</v>
      </c>
    </row>
    <row r="65" s="497" customFormat="true" ht="17.45" hidden="false" customHeight="true" outlineLevel="0" collapsed="false">
      <c r="A65" s="434"/>
      <c r="B65" s="278" t="s">
        <v>56</v>
      </c>
      <c r="C65" s="302" t="n">
        <v>4285285</v>
      </c>
      <c r="D65" s="302" t="n">
        <v>0</v>
      </c>
      <c r="E65" s="302" t="n">
        <v>0</v>
      </c>
      <c r="F65" s="302" t="n">
        <v>0</v>
      </c>
      <c r="G65" s="302" t="n">
        <v>4285285</v>
      </c>
      <c r="H65" s="302" t="n">
        <v>2187940</v>
      </c>
      <c r="I65" s="302" t="n">
        <v>139295</v>
      </c>
      <c r="J65" s="302" t="n">
        <v>275520</v>
      </c>
      <c r="K65" s="302" t="n">
        <v>1439979</v>
      </c>
      <c r="L65" s="302" t="n">
        <v>58233</v>
      </c>
      <c r="M65" s="302" t="n">
        <v>184318</v>
      </c>
    </row>
    <row r="66" s="497" customFormat="true" ht="17.45" hidden="false" customHeight="true" outlineLevel="0" collapsed="false">
      <c r="A66" s="434"/>
      <c r="B66" s="365" t="s">
        <v>61</v>
      </c>
      <c r="C66" s="298" t="n">
        <v>4285285</v>
      </c>
      <c r="D66" s="298" t="n">
        <v>0</v>
      </c>
      <c r="E66" s="449" t="n">
        <v>0</v>
      </c>
      <c r="F66" s="449" t="n">
        <v>0</v>
      </c>
      <c r="G66" s="298" t="n">
        <v>4285285</v>
      </c>
      <c r="H66" s="449" t="n">
        <v>2187940</v>
      </c>
      <c r="I66" s="449" t="n">
        <v>139295</v>
      </c>
      <c r="J66" s="449" t="n">
        <v>275520</v>
      </c>
      <c r="K66" s="449" t="n">
        <v>1439979</v>
      </c>
      <c r="L66" s="449" t="n">
        <v>58233</v>
      </c>
      <c r="M66" s="449" t="n">
        <v>184318</v>
      </c>
    </row>
    <row r="67" s="497" customFormat="true" ht="17.45" hidden="false" customHeight="true" outlineLevel="0" collapsed="false">
      <c r="A67" s="434" t="s">
        <v>62</v>
      </c>
      <c r="B67" s="365" t="s">
        <v>15</v>
      </c>
      <c r="C67" s="298" t="n">
        <v>143200366</v>
      </c>
      <c r="D67" s="298" t="n">
        <v>46939322</v>
      </c>
      <c r="E67" s="449" t="n">
        <v>0</v>
      </c>
      <c r="F67" s="449" t="n">
        <v>46939322</v>
      </c>
      <c r="G67" s="298" t="n">
        <v>96261044</v>
      </c>
      <c r="H67" s="449" t="n">
        <v>29801678</v>
      </c>
      <c r="I67" s="449" t="n">
        <v>661406</v>
      </c>
      <c r="J67" s="449" t="n">
        <v>1237316</v>
      </c>
      <c r="K67" s="449" t="n">
        <v>45906194</v>
      </c>
      <c r="L67" s="449" t="n">
        <v>6973703</v>
      </c>
      <c r="M67" s="449" t="n">
        <v>11680747</v>
      </c>
    </row>
    <row r="68" s="497" customFormat="true" ht="17.45" hidden="false" customHeight="true" outlineLevel="0" collapsed="false">
      <c r="A68" s="434"/>
      <c r="B68" s="365" t="s">
        <v>42</v>
      </c>
      <c r="C68" s="298" t="n">
        <v>139808556</v>
      </c>
      <c r="D68" s="298" t="n">
        <v>46911975</v>
      </c>
      <c r="E68" s="449" t="n">
        <v>0</v>
      </c>
      <c r="F68" s="449" t="n">
        <v>46911975</v>
      </c>
      <c r="G68" s="298" t="n">
        <v>92896581</v>
      </c>
      <c r="H68" s="449" t="n">
        <v>26971804</v>
      </c>
      <c r="I68" s="449" t="n">
        <v>607190</v>
      </c>
      <c r="J68" s="449" t="n">
        <v>1230693</v>
      </c>
      <c r="K68" s="449" t="n">
        <v>45734298</v>
      </c>
      <c r="L68" s="449" t="n">
        <v>6762325</v>
      </c>
      <c r="M68" s="449" t="n">
        <v>11590271</v>
      </c>
    </row>
    <row r="69" s="497" customFormat="true" ht="17.45" hidden="false" customHeight="true" outlineLevel="0" collapsed="false">
      <c r="A69" s="434"/>
      <c r="B69" s="365" t="s">
        <v>17607</v>
      </c>
      <c r="C69" s="298" t="n">
        <v>56189038</v>
      </c>
      <c r="D69" s="298" t="n">
        <v>46196740</v>
      </c>
      <c r="E69" s="449" t="n">
        <v>0</v>
      </c>
      <c r="F69" s="449" t="n">
        <v>46196740</v>
      </c>
      <c r="G69" s="298" t="n">
        <v>9992298</v>
      </c>
      <c r="H69" s="449" t="n">
        <v>0</v>
      </c>
      <c r="I69" s="449" t="n">
        <v>0</v>
      </c>
      <c r="J69" s="449" t="n">
        <v>0</v>
      </c>
      <c r="K69" s="449" t="n">
        <v>0</v>
      </c>
      <c r="L69" s="449" t="n">
        <v>6734916</v>
      </c>
      <c r="M69" s="449" t="n">
        <v>3257382</v>
      </c>
    </row>
    <row r="70" s="497" customFormat="true" ht="17.45" hidden="false" customHeight="true" outlineLevel="0" collapsed="false">
      <c r="A70" s="434"/>
      <c r="B70" s="365" t="s">
        <v>17</v>
      </c>
      <c r="C70" s="298" t="n">
        <v>6083776</v>
      </c>
      <c r="D70" s="298" t="n">
        <v>0</v>
      </c>
      <c r="E70" s="449" t="n">
        <v>0</v>
      </c>
      <c r="F70" s="449" t="n">
        <v>0</v>
      </c>
      <c r="G70" s="298" t="n">
        <v>6083776</v>
      </c>
      <c r="H70" s="449" t="n">
        <v>3022312</v>
      </c>
      <c r="I70" s="449" t="n">
        <v>109327</v>
      </c>
      <c r="J70" s="449" t="n">
        <v>98572</v>
      </c>
      <c r="K70" s="449" t="n">
        <v>2853565</v>
      </c>
      <c r="L70" s="449" t="n">
        <v>0</v>
      </c>
      <c r="M70" s="449" t="n">
        <v>0</v>
      </c>
    </row>
    <row r="71" s="497" customFormat="true" ht="17.45" hidden="false" customHeight="true" outlineLevel="0" collapsed="false">
      <c r="A71" s="434"/>
      <c r="B71" s="365" t="s">
        <v>44</v>
      </c>
      <c r="C71" s="298" t="n">
        <v>1934671</v>
      </c>
      <c r="D71" s="298" t="n">
        <v>0</v>
      </c>
      <c r="E71" s="449" t="n">
        <v>0</v>
      </c>
      <c r="F71" s="449" t="n">
        <v>0</v>
      </c>
      <c r="G71" s="298" t="n">
        <v>1934671</v>
      </c>
      <c r="H71" s="302" t="n">
        <v>0</v>
      </c>
      <c r="I71" s="302" t="n">
        <v>0</v>
      </c>
      <c r="J71" s="302" t="n">
        <v>0</v>
      </c>
      <c r="K71" s="302" t="n">
        <v>1853035</v>
      </c>
      <c r="L71" s="302" t="n">
        <v>0</v>
      </c>
      <c r="M71" s="302" t="n">
        <v>81636</v>
      </c>
    </row>
    <row r="72" s="497" customFormat="true" ht="17.45" hidden="false" customHeight="true" outlineLevel="0" collapsed="false">
      <c r="A72" s="434"/>
      <c r="B72" s="365" t="s">
        <v>48</v>
      </c>
      <c r="C72" s="298" t="n">
        <v>16372801</v>
      </c>
      <c r="D72" s="298" t="n">
        <v>0</v>
      </c>
      <c r="E72" s="449" t="n">
        <v>0</v>
      </c>
      <c r="F72" s="449" t="n">
        <v>0</v>
      </c>
      <c r="G72" s="298" t="n">
        <v>16372801</v>
      </c>
      <c r="H72" s="302" t="n">
        <v>5720183</v>
      </c>
      <c r="I72" s="302" t="n">
        <v>78046</v>
      </c>
      <c r="J72" s="302" t="n">
        <v>181480</v>
      </c>
      <c r="K72" s="302" t="n">
        <v>8575782</v>
      </c>
      <c r="L72" s="302" t="n">
        <v>12489</v>
      </c>
      <c r="M72" s="302" t="n">
        <v>1804821</v>
      </c>
    </row>
    <row r="73" s="497" customFormat="true" ht="17.45" hidden="false" customHeight="true" outlineLevel="0" collapsed="false">
      <c r="A73" s="434"/>
      <c r="B73" s="365" t="s">
        <v>63</v>
      </c>
      <c r="C73" s="298" t="n">
        <v>8755766</v>
      </c>
      <c r="D73" s="298" t="n">
        <v>0</v>
      </c>
      <c r="E73" s="449" t="n">
        <v>0</v>
      </c>
      <c r="F73" s="449" t="n">
        <v>0</v>
      </c>
      <c r="G73" s="298" t="n">
        <v>8755766</v>
      </c>
      <c r="H73" s="449" t="n">
        <v>2218000</v>
      </c>
      <c r="I73" s="449" t="n">
        <v>76485</v>
      </c>
      <c r="J73" s="449" t="n">
        <v>226218</v>
      </c>
      <c r="K73" s="449" t="n">
        <v>5931932</v>
      </c>
      <c r="L73" s="449" t="n">
        <v>1920</v>
      </c>
      <c r="M73" s="449" t="n">
        <v>301211</v>
      </c>
    </row>
    <row r="74" s="497" customFormat="true" ht="17.45" hidden="false" customHeight="true" outlineLevel="0" collapsed="false">
      <c r="A74" s="434"/>
      <c r="B74" s="365" t="s">
        <v>64</v>
      </c>
      <c r="C74" s="298" t="n">
        <v>18590942</v>
      </c>
      <c r="D74" s="298" t="n">
        <v>715235</v>
      </c>
      <c r="E74" s="449" t="n">
        <v>0</v>
      </c>
      <c r="F74" s="449" t="n">
        <v>715235</v>
      </c>
      <c r="G74" s="298" t="n">
        <v>17875707</v>
      </c>
      <c r="H74" s="298" t="n">
        <v>7763474</v>
      </c>
      <c r="I74" s="298" t="n">
        <v>145454</v>
      </c>
      <c r="J74" s="298" t="n">
        <v>123799</v>
      </c>
      <c r="K74" s="298" t="n">
        <v>8939796</v>
      </c>
      <c r="L74" s="298" t="n">
        <v>13000</v>
      </c>
      <c r="M74" s="298" t="n">
        <v>890184</v>
      </c>
    </row>
    <row r="75" s="497" customFormat="true" ht="17.45" hidden="false" customHeight="true" outlineLevel="0" collapsed="false">
      <c r="A75" s="434"/>
      <c r="B75" s="365" t="s">
        <v>65</v>
      </c>
      <c r="C75" s="298" t="n">
        <v>7893876</v>
      </c>
      <c r="D75" s="298" t="n">
        <v>0</v>
      </c>
      <c r="E75" s="298" t="n">
        <v>0</v>
      </c>
      <c r="F75" s="298" t="n">
        <v>0</v>
      </c>
      <c r="G75" s="298" t="n">
        <v>7893876</v>
      </c>
      <c r="H75" s="298" t="n">
        <v>0</v>
      </c>
      <c r="I75" s="298" t="n">
        <v>0</v>
      </c>
      <c r="J75" s="298" t="n">
        <v>0</v>
      </c>
      <c r="K75" s="298" t="n">
        <v>6484159</v>
      </c>
      <c r="L75" s="298" t="n">
        <v>0</v>
      </c>
      <c r="M75" s="298" t="n">
        <v>1409717</v>
      </c>
    </row>
    <row r="76" s="497" customFormat="true" ht="16.5" hidden="false" customHeight="true" outlineLevel="0" collapsed="false">
      <c r="A76" s="15" t="s">
        <v>62</v>
      </c>
      <c r="B76" s="365" t="s">
        <v>66</v>
      </c>
      <c r="C76" s="298" t="n">
        <v>10535117</v>
      </c>
      <c r="D76" s="298" t="n">
        <v>0</v>
      </c>
      <c r="E76" s="449" t="n">
        <v>0</v>
      </c>
      <c r="F76" s="449" t="n">
        <v>0</v>
      </c>
      <c r="G76" s="298" t="n">
        <v>10535117</v>
      </c>
      <c r="H76" s="449" t="n">
        <v>3154058</v>
      </c>
      <c r="I76" s="302" t="n">
        <v>31829</v>
      </c>
      <c r="J76" s="302" t="n">
        <v>0</v>
      </c>
      <c r="K76" s="302" t="n">
        <v>4146088</v>
      </c>
      <c r="L76" s="302" t="n">
        <v>0</v>
      </c>
      <c r="M76" s="449" t="n">
        <v>3203142</v>
      </c>
    </row>
    <row r="77" s="497" customFormat="true" ht="16.5" hidden="false" customHeight="true" outlineLevel="0" collapsed="false">
      <c r="A77" s="15"/>
      <c r="B77" s="365" t="s">
        <v>43</v>
      </c>
      <c r="C77" s="298" t="n">
        <v>13452569</v>
      </c>
      <c r="D77" s="298" t="n">
        <v>0</v>
      </c>
      <c r="E77" s="449" t="n">
        <v>0</v>
      </c>
      <c r="F77" s="449" t="n">
        <v>0</v>
      </c>
      <c r="G77" s="298" t="n">
        <v>13452569</v>
      </c>
      <c r="H77" s="449" t="n">
        <v>5093777</v>
      </c>
      <c r="I77" s="449" t="n">
        <v>166049</v>
      </c>
      <c r="J77" s="449" t="n">
        <v>600624</v>
      </c>
      <c r="K77" s="449" t="n">
        <v>6949941</v>
      </c>
      <c r="L77" s="449" t="n">
        <v>0</v>
      </c>
      <c r="M77" s="449" t="n">
        <v>642178</v>
      </c>
    </row>
    <row r="78" s="497" customFormat="true" ht="16.5" hidden="false" customHeight="true" outlineLevel="0" collapsed="false">
      <c r="A78" s="15"/>
      <c r="B78" s="365" t="s">
        <v>56</v>
      </c>
      <c r="C78" s="298" t="n">
        <v>3391810</v>
      </c>
      <c r="D78" s="298" t="n">
        <v>27347</v>
      </c>
      <c r="E78" s="449" t="n">
        <v>0</v>
      </c>
      <c r="F78" s="449" t="n">
        <v>27347</v>
      </c>
      <c r="G78" s="298" t="n">
        <v>3364463</v>
      </c>
      <c r="H78" s="449" t="n">
        <v>2829874</v>
      </c>
      <c r="I78" s="449" t="n">
        <v>54216</v>
      </c>
      <c r="J78" s="449" t="n">
        <v>6623</v>
      </c>
      <c r="K78" s="449" t="n">
        <v>171896</v>
      </c>
      <c r="L78" s="449" t="n">
        <v>211378</v>
      </c>
      <c r="M78" s="449" t="n">
        <v>90476</v>
      </c>
    </row>
    <row r="79" s="497" customFormat="true" ht="16.5" hidden="false" customHeight="true" outlineLevel="0" collapsed="false">
      <c r="A79" s="15"/>
      <c r="B79" s="365" t="s">
        <v>67</v>
      </c>
      <c r="C79" s="298" t="n">
        <v>1944370</v>
      </c>
      <c r="D79" s="298" t="n">
        <v>27347</v>
      </c>
      <c r="E79" s="449" t="n">
        <v>0</v>
      </c>
      <c r="F79" s="449" t="n">
        <v>27347</v>
      </c>
      <c r="G79" s="298" t="n">
        <v>1917023</v>
      </c>
      <c r="H79" s="449" t="n">
        <v>1480834</v>
      </c>
      <c r="I79" s="449" t="n">
        <v>52816</v>
      </c>
      <c r="J79" s="449" t="n">
        <v>6623</v>
      </c>
      <c r="K79" s="449" t="n">
        <v>111896</v>
      </c>
      <c r="L79" s="449" t="n">
        <v>174378</v>
      </c>
      <c r="M79" s="449" t="n">
        <v>90476</v>
      </c>
    </row>
    <row r="80" s="497" customFormat="true" ht="16.5" hidden="false" customHeight="true" outlineLevel="0" collapsed="false">
      <c r="A80" s="15"/>
      <c r="B80" s="278" t="s">
        <v>68</v>
      </c>
      <c r="C80" s="302" t="n">
        <v>1447440</v>
      </c>
      <c r="D80" s="302" t="n">
        <v>0</v>
      </c>
      <c r="E80" s="302" t="n">
        <v>0</v>
      </c>
      <c r="F80" s="302" t="n">
        <v>0</v>
      </c>
      <c r="G80" s="302" t="n">
        <v>1447440</v>
      </c>
      <c r="H80" s="302" t="n">
        <v>1349040</v>
      </c>
      <c r="I80" s="302" t="n">
        <v>1400</v>
      </c>
      <c r="J80" s="302" t="n">
        <v>0</v>
      </c>
      <c r="K80" s="302" t="n">
        <v>60000</v>
      </c>
      <c r="L80" s="302" t="n">
        <v>37000</v>
      </c>
      <c r="M80" s="302" t="n">
        <v>0</v>
      </c>
    </row>
    <row r="81" s="497" customFormat="true" ht="16.5" hidden="false" customHeight="true" outlineLevel="0" collapsed="false">
      <c r="A81" s="434" t="s">
        <v>69</v>
      </c>
      <c r="B81" s="278" t="s">
        <v>15</v>
      </c>
      <c r="C81" s="302" t="n">
        <v>72286172</v>
      </c>
      <c r="D81" s="302" t="n">
        <v>4913200</v>
      </c>
      <c r="E81" s="302" t="n">
        <v>2200000</v>
      </c>
      <c r="F81" s="302" t="n">
        <v>2713200</v>
      </c>
      <c r="G81" s="302" t="n">
        <v>67372972</v>
      </c>
      <c r="H81" s="302" t="n">
        <v>17984389</v>
      </c>
      <c r="I81" s="302" t="n">
        <v>225347</v>
      </c>
      <c r="J81" s="302" t="n">
        <v>950185</v>
      </c>
      <c r="K81" s="302" t="n">
        <v>33208180</v>
      </c>
      <c r="L81" s="302" t="n">
        <v>7048681</v>
      </c>
      <c r="M81" s="302" t="n">
        <v>7956190</v>
      </c>
    </row>
    <row r="82" s="497" customFormat="true" ht="16.5" hidden="false" customHeight="true" outlineLevel="0" collapsed="false">
      <c r="A82" s="434"/>
      <c r="B82" s="278" t="s">
        <v>91</v>
      </c>
      <c r="C82" s="302" t="n">
        <v>14281696</v>
      </c>
      <c r="D82" s="302" t="n">
        <v>4512750</v>
      </c>
      <c r="E82" s="499" t="n">
        <v>2200000</v>
      </c>
      <c r="F82" s="499" t="n">
        <v>2312750</v>
      </c>
      <c r="G82" s="302" t="n">
        <v>9768946</v>
      </c>
      <c r="H82" s="499" t="n">
        <v>0</v>
      </c>
      <c r="I82" s="499" t="n">
        <v>0</v>
      </c>
      <c r="J82" s="499" t="n">
        <v>0</v>
      </c>
      <c r="K82" s="499" t="n">
        <v>0</v>
      </c>
      <c r="L82" s="499" t="n">
        <v>6239000</v>
      </c>
      <c r="M82" s="499" t="n">
        <v>3529946</v>
      </c>
    </row>
    <row r="83" s="497" customFormat="true" ht="16.5" hidden="false" customHeight="true" outlineLevel="0" collapsed="false">
      <c r="A83" s="434"/>
      <c r="B83" s="278" t="s">
        <v>44</v>
      </c>
      <c r="C83" s="302" t="n">
        <v>10541319</v>
      </c>
      <c r="D83" s="302" t="n">
        <v>400450</v>
      </c>
      <c r="E83" s="499" t="n">
        <v>0</v>
      </c>
      <c r="F83" s="499" t="n">
        <v>400450</v>
      </c>
      <c r="G83" s="302" t="n">
        <v>10140869</v>
      </c>
      <c r="H83" s="499" t="n">
        <v>2639432</v>
      </c>
      <c r="I83" s="499" t="n">
        <v>0</v>
      </c>
      <c r="J83" s="499" t="n">
        <v>295895</v>
      </c>
      <c r="K83" s="499" t="n">
        <v>6044079</v>
      </c>
      <c r="L83" s="499" t="n">
        <v>809681</v>
      </c>
      <c r="M83" s="499" t="n">
        <v>351782</v>
      </c>
    </row>
    <row r="84" s="497" customFormat="true" ht="16.5" hidden="false" customHeight="true" outlineLevel="0" collapsed="false">
      <c r="A84" s="434"/>
      <c r="B84" s="278" t="s">
        <v>43</v>
      </c>
      <c r="C84" s="302" t="n">
        <v>12665344</v>
      </c>
      <c r="D84" s="302" t="n">
        <v>0</v>
      </c>
      <c r="E84" s="499" t="n">
        <v>0</v>
      </c>
      <c r="F84" s="499" t="n">
        <v>0</v>
      </c>
      <c r="G84" s="302" t="n">
        <v>12665344</v>
      </c>
      <c r="H84" s="499" t="n">
        <v>2456425</v>
      </c>
      <c r="I84" s="499" t="n">
        <v>0</v>
      </c>
      <c r="J84" s="499" t="n">
        <v>440382</v>
      </c>
      <c r="K84" s="499" t="n">
        <v>8596589</v>
      </c>
      <c r="L84" s="499" t="n">
        <v>0</v>
      </c>
      <c r="M84" s="499" t="n">
        <v>1171948</v>
      </c>
    </row>
    <row r="85" s="497" customFormat="true" ht="16.5" hidden="false" customHeight="true" outlineLevel="0" collapsed="false">
      <c r="A85" s="434"/>
      <c r="B85" s="278" t="s">
        <v>48</v>
      </c>
      <c r="C85" s="302" t="n">
        <v>8725347</v>
      </c>
      <c r="D85" s="302" t="n">
        <v>0</v>
      </c>
      <c r="E85" s="499" t="n">
        <v>0</v>
      </c>
      <c r="F85" s="499" t="n">
        <v>0</v>
      </c>
      <c r="G85" s="302" t="n">
        <v>8725347</v>
      </c>
      <c r="H85" s="499" t="n">
        <v>6281800</v>
      </c>
      <c r="I85" s="499" t="n">
        <v>225347</v>
      </c>
      <c r="J85" s="499" t="n">
        <v>201908</v>
      </c>
      <c r="K85" s="499" t="n">
        <v>1400249</v>
      </c>
      <c r="L85" s="499" t="n">
        <v>0</v>
      </c>
      <c r="M85" s="499" t="n">
        <v>616043</v>
      </c>
    </row>
    <row r="86" s="497" customFormat="true" ht="16.5" hidden="false" customHeight="true" outlineLevel="0" collapsed="false">
      <c r="A86" s="434"/>
      <c r="B86" s="278" t="s">
        <v>49</v>
      </c>
      <c r="C86" s="302" t="n">
        <v>15855727</v>
      </c>
      <c r="D86" s="302" t="n">
        <v>0</v>
      </c>
      <c r="E86" s="499" t="n">
        <v>0</v>
      </c>
      <c r="F86" s="499" t="n">
        <v>0</v>
      </c>
      <c r="G86" s="302" t="n">
        <v>15855727</v>
      </c>
      <c r="H86" s="499" t="n">
        <v>4461142</v>
      </c>
      <c r="I86" s="499" t="n">
        <v>0</v>
      </c>
      <c r="J86" s="499" t="n">
        <v>12000</v>
      </c>
      <c r="K86" s="499" t="n">
        <v>9959441</v>
      </c>
      <c r="L86" s="499" t="n">
        <v>0</v>
      </c>
      <c r="M86" s="499" t="n">
        <v>1423144</v>
      </c>
    </row>
    <row r="87" s="497" customFormat="true" ht="16.5" hidden="false" customHeight="true" outlineLevel="0" collapsed="false">
      <c r="A87" s="434"/>
      <c r="B87" s="278" t="s">
        <v>70</v>
      </c>
      <c r="C87" s="302" t="n">
        <v>10216739</v>
      </c>
      <c r="D87" s="302" t="n">
        <v>0</v>
      </c>
      <c r="E87" s="302" t="n">
        <v>0</v>
      </c>
      <c r="F87" s="302" t="n">
        <v>0</v>
      </c>
      <c r="G87" s="302" t="n">
        <v>10216739</v>
      </c>
      <c r="H87" s="302" t="n">
        <v>2145590</v>
      </c>
      <c r="I87" s="302" t="n">
        <v>0</v>
      </c>
      <c r="J87" s="302" t="n">
        <v>0</v>
      </c>
      <c r="K87" s="302" t="n">
        <v>7207822</v>
      </c>
      <c r="L87" s="302" t="n">
        <v>0</v>
      </c>
      <c r="M87" s="302" t="n">
        <v>863327</v>
      </c>
    </row>
    <row r="88" s="497" customFormat="true" ht="16.5" hidden="false" customHeight="true" outlineLevel="0" collapsed="false">
      <c r="A88" s="434" t="s">
        <v>71</v>
      </c>
      <c r="B88" s="278" t="s">
        <v>15</v>
      </c>
      <c r="C88" s="302" t="n">
        <v>97345926</v>
      </c>
      <c r="D88" s="302" t="n">
        <v>17037884</v>
      </c>
      <c r="E88" s="302" t="n">
        <v>1212258</v>
      </c>
      <c r="F88" s="302" t="n">
        <v>15825626</v>
      </c>
      <c r="G88" s="302" t="n">
        <v>80308042</v>
      </c>
      <c r="H88" s="302" t="n">
        <v>21149450</v>
      </c>
      <c r="I88" s="302" t="n">
        <v>28000</v>
      </c>
      <c r="J88" s="302" t="n">
        <v>1326131</v>
      </c>
      <c r="K88" s="302" t="n">
        <v>43598589</v>
      </c>
      <c r="L88" s="302" t="n">
        <v>16767</v>
      </c>
      <c r="M88" s="302" t="n">
        <v>14189105</v>
      </c>
    </row>
    <row r="89" s="497" customFormat="true" ht="16.5" hidden="false" customHeight="true" outlineLevel="0" collapsed="false">
      <c r="A89" s="434"/>
      <c r="B89" s="278" t="s">
        <v>1416</v>
      </c>
      <c r="C89" s="302" t="n">
        <v>37150589</v>
      </c>
      <c r="D89" s="302" t="n">
        <v>17037884</v>
      </c>
      <c r="E89" s="302" t="n">
        <v>1212258</v>
      </c>
      <c r="F89" s="302" t="n">
        <v>15825626</v>
      </c>
      <c r="G89" s="302" t="n">
        <v>20112705</v>
      </c>
      <c r="H89" s="302" t="n">
        <v>0</v>
      </c>
      <c r="I89" s="302" t="n">
        <v>0</v>
      </c>
      <c r="J89" s="302" t="n">
        <v>74732</v>
      </c>
      <c r="K89" s="302" t="n">
        <v>10234502</v>
      </c>
      <c r="L89" s="302" t="n">
        <v>0</v>
      </c>
      <c r="M89" s="302" t="n">
        <v>9803471</v>
      </c>
    </row>
    <row r="90" s="497" customFormat="true" ht="16.5" hidden="false" customHeight="true" outlineLevel="0" collapsed="false">
      <c r="A90" s="434"/>
      <c r="B90" s="278" t="s">
        <v>44</v>
      </c>
      <c r="C90" s="302" t="n">
        <v>10565000</v>
      </c>
      <c r="D90" s="302" t="n">
        <v>0</v>
      </c>
      <c r="E90" s="302" t="n">
        <v>0</v>
      </c>
      <c r="F90" s="302" t="n">
        <v>0</v>
      </c>
      <c r="G90" s="302" t="n">
        <v>10565000</v>
      </c>
      <c r="H90" s="302" t="n">
        <v>3966227</v>
      </c>
      <c r="I90" s="302" t="n">
        <v>0</v>
      </c>
      <c r="J90" s="302" t="n">
        <v>255878</v>
      </c>
      <c r="K90" s="302" t="n">
        <v>6342895</v>
      </c>
      <c r="L90" s="302" t="n">
        <v>0</v>
      </c>
      <c r="M90" s="302" t="n">
        <v>0</v>
      </c>
    </row>
    <row r="91" s="497" customFormat="true" ht="16.5" hidden="false" customHeight="true" outlineLevel="0" collapsed="false">
      <c r="A91" s="434"/>
      <c r="B91" s="278" t="s">
        <v>17</v>
      </c>
      <c r="C91" s="302" t="n">
        <v>13280400</v>
      </c>
      <c r="D91" s="302" t="n">
        <v>0</v>
      </c>
      <c r="E91" s="302" t="n">
        <v>0</v>
      </c>
      <c r="F91" s="302" t="n">
        <v>0</v>
      </c>
      <c r="G91" s="302" t="n">
        <v>13280400</v>
      </c>
      <c r="H91" s="302" t="n">
        <v>5519938</v>
      </c>
      <c r="I91" s="302" t="s">
        <v>741</v>
      </c>
      <c r="J91" s="302" t="n">
        <v>225399</v>
      </c>
      <c r="K91" s="302" t="n">
        <v>6564837</v>
      </c>
      <c r="L91" s="302" t="n">
        <v>16767</v>
      </c>
      <c r="M91" s="302" t="n">
        <v>953459</v>
      </c>
    </row>
    <row r="92" s="497" customFormat="true" ht="16.5" hidden="false" customHeight="true" outlineLevel="0" collapsed="false">
      <c r="A92" s="434"/>
      <c r="B92" s="278" t="s">
        <v>43</v>
      </c>
      <c r="C92" s="302" t="n">
        <v>20048389</v>
      </c>
      <c r="D92" s="302" t="n">
        <v>0</v>
      </c>
      <c r="E92" s="302" t="n">
        <v>0</v>
      </c>
      <c r="F92" s="302" t="n">
        <v>0</v>
      </c>
      <c r="G92" s="302" t="n">
        <v>20048389</v>
      </c>
      <c r="H92" s="302" t="n">
        <v>5776478</v>
      </c>
      <c r="I92" s="302" t="n">
        <v>0</v>
      </c>
      <c r="J92" s="302" t="n">
        <v>574122</v>
      </c>
      <c r="K92" s="302" t="n">
        <v>12572479</v>
      </c>
      <c r="L92" s="302" t="n">
        <v>0</v>
      </c>
      <c r="M92" s="302" t="n">
        <v>1125310</v>
      </c>
    </row>
    <row r="93" s="497" customFormat="true" ht="16.5" hidden="false" customHeight="true" outlineLevel="0" collapsed="false">
      <c r="A93" s="434"/>
      <c r="B93" s="278" t="s">
        <v>72</v>
      </c>
      <c r="C93" s="302" t="n">
        <v>6684000</v>
      </c>
      <c r="D93" s="302" t="n">
        <v>0</v>
      </c>
      <c r="E93" s="302" t="n">
        <v>0</v>
      </c>
      <c r="F93" s="302" t="n">
        <v>0</v>
      </c>
      <c r="G93" s="302" t="n">
        <v>6684000</v>
      </c>
      <c r="H93" s="302" t="n">
        <v>2258000</v>
      </c>
      <c r="I93" s="302" t="n">
        <v>28000</v>
      </c>
      <c r="J93" s="302" t="n">
        <v>196000</v>
      </c>
      <c r="K93" s="302" t="n">
        <v>3945000</v>
      </c>
      <c r="L93" s="302" t="n">
        <v>0</v>
      </c>
      <c r="M93" s="302" t="n">
        <v>257000</v>
      </c>
    </row>
    <row r="94" s="497" customFormat="true" ht="16.5" hidden="false" customHeight="true" outlineLevel="0" collapsed="false">
      <c r="A94" s="434"/>
      <c r="B94" s="278" t="s">
        <v>73</v>
      </c>
      <c r="C94" s="302" t="n">
        <v>9617548</v>
      </c>
      <c r="D94" s="302" t="n">
        <v>0</v>
      </c>
      <c r="E94" s="302" t="n">
        <v>0</v>
      </c>
      <c r="F94" s="302" t="n">
        <v>0</v>
      </c>
      <c r="G94" s="302" t="n">
        <v>9617548</v>
      </c>
      <c r="H94" s="302" t="n">
        <v>3628807</v>
      </c>
      <c r="I94" s="302" t="n">
        <v>0</v>
      </c>
      <c r="J94" s="302" t="n">
        <v>0</v>
      </c>
      <c r="K94" s="302" t="n">
        <v>3938876</v>
      </c>
      <c r="L94" s="302" t="n">
        <v>0</v>
      </c>
      <c r="M94" s="302" t="n">
        <v>2049865</v>
      </c>
    </row>
    <row r="95" s="497" customFormat="true" ht="16.5" hidden="false" customHeight="true" outlineLevel="0" collapsed="false">
      <c r="A95" s="434" t="s">
        <v>74</v>
      </c>
      <c r="B95" s="278" t="s">
        <v>15</v>
      </c>
      <c r="C95" s="302" t="n">
        <v>29605919</v>
      </c>
      <c r="D95" s="302" t="n">
        <v>149825</v>
      </c>
      <c r="E95" s="302" t="n">
        <v>0</v>
      </c>
      <c r="F95" s="302" t="n">
        <v>149825</v>
      </c>
      <c r="G95" s="302" t="n">
        <v>30452135</v>
      </c>
      <c r="H95" s="302" t="n">
        <v>16429808</v>
      </c>
      <c r="I95" s="302" t="n">
        <v>753720</v>
      </c>
      <c r="J95" s="302" t="n">
        <v>509878</v>
      </c>
      <c r="K95" s="302" t="n">
        <v>7077071</v>
      </c>
      <c r="L95" s="302" t="n">
        <v>329644</v>
      </c>
      <c r="M95" s="302" t="n">
        <v>5352014</v>
      </c>
    </row>
    <row r="96" s="497" customFormat="true" ht="16.5" hidden="false" customHeight="true" outlineLevel="0" collapsed="false">
      <c r="A96" s="434"/>
      <c r="B96" s="278" t="s">
        <v>42</v>
      </c>
      <c r="C96" s="302" t="n">
        <v>25035377</v>
      </c>
      <c r="D96" s="302" t="n">
        <v>0</v>
      </c>
      <c r="E96" s="302" t="n">
        <v>0</v>
      </c>
      <c r="F96" s="302" t="n">
        <v>0</v>
      </c>
      <c r="G96" s="302" t="n">
        <v>25035377</v>
      </c>
      <c r="H96" s="302" t="n">
        <v>14468318</v>
      </c>
      <c r="I96" s="302" t="n">
        <v>753720</v>
      </c>
      <c r="J96" s="302" t="n">
        <v>502848</v>
      </c>
      <c r="K96" s="302" t="n">
        <v>4325960</v>
      </c>
      <c r="L96" s="302" t="n">
        <v>251038</v>
      </c>
      <c r="M96" s="302" t="n">
        <v>4733493</v>
      </c>
    </row>
    <row r="97" s="497" customFormat="true" ht="16.5" hidden="false" customHeight="true" outlineLevel="0" collapsed="false">
      <c r="A97" s="434"/>
      <c r="B97" s="278" t="s">
        <v>17</v>
      </c>
      <c r="C97" s="302" t="n">
        <v>5098190</v>
      </c>
      <c r="D97" s="302" t="n">
        <v>0</v>
      </c>
      <c r="E97" s="302" t="n">
        <v>0</v>
      </c>
      <c r="F97" s="302" t="n">
        <v>0</v>
      </c>
      <c r="G97" s="302" t="n">
        <v>5098190</v>
      </c>
      <c r="H97" s="302" t="n">
        <v>3133499</v>
      </c>
      <c r="I97" s="302" t="n">
        <v>199224</v>
      </c>
      <c r="J97" s="302" t="n">
        <v>65934</v>
      </c>
      <c r="K97" s="302" t="n">
        <v>1699533</v>
      </c>
      <c r="L97" s="302" t="n">
        <v>0</v>
      </c>
      <c r="M97" s="302" t="n">
        <v>0</v>
      </c>
    </row>
    <row r="98" s="497" customFormat="true" ht="16.5" hidden="false" customHeight="true" outlineLevel="0" collapsed="false">
      <c r="A98" s="434"/>
      <c r="B98" s="278" t="s">
        <v>48</v>
      </c>
      <c r="C98" s="302" t="n">
        <v>11618239</v>
      </c>
      <c r="D98" s="302" t="n">
        <v>0</v>
      </c>
      <c r="E98" s="302" t="n">
        <v>0</v>
      </c>
      <c r="F98" s="302" t="n">
        <v>0</v>
      </c>
      <c r="G98" s="302" t="n">
        <v>11618239</v>
      </c>
      <c r="H98" s="302" t="n">
        <v>5913280</v>
      </c>
      <c r="I98" s="302" t="n">
        <v>234983</v>
      </c>
      <c r="J98" s="302" t="n">
        <v>147777</v>
      </c>
      <c r="K98" s="302" t="n">
        <v>722328</v>
      </c>
      <c r="L98" s="302" t="n">
        <v>251038</v>
      </c>
      <c r="M98" s="302" t="n">
        <v>4348833</v>
      </c>
    </row>
    <row r="99" s="497" customFormat="true" ht="16.5" hidden="false" customHeight="true" outlineLevel="0" collapsed="false">
      <c r="A99" s="434"/>
      <c r="B99" s="278" t="s">
        <v>44</v>
      </c>
      <c r="C99" s="302" t="n">
        <v>5205541</v>
      </c>
      <c r="D99" s="302" t="n">
        <v>0</v>
      </c>
      <c r="E99" s="302" t="n">
        <v>0</v>
      </c>
      <c r="F99" s="302" t="n">
        <v>0</v>
      </c>
      <c r="G99" s="302" t="n">
        <v>5205541</v>
      </c>
      <c r="H99" s="302" t="n">
        <v>3394201</v>
      </c>
      <c r="I99" s="302" t="n">
        <v>200000</v>
      </c>
      <c r="J99" s="302" t="n">
        <v>191900</v>
      </c>
      <c r="K99" s="302" t="n">
        <v>1034780</v>
      </c>
      <c r="L99" s="302" t="n">
        <v>0</v>
      </c>
      <c r="M99" s="302" t="n">
        <v>384660</v>
      </c>
    </row>
    <row r="100" s="497" customFormat="true" ht="16.5" hidden="false" customHeight="true" outlineLevel="0" collapsed="false">
      <c r="A100" s="434" t="s">
        <v>74</v>
      </c>
      <c r="B100" s="360" t="s">
        <v>49</v>
      </c>
      <c r="C100" s="302" t="n">
        <v>3113407</v>
      </c>
      <c r="D100" s="302" t="n">
        <v>0</v>
      </c>
      <c r="E100" s="302" t="n">
        <v>0</v>
      </c>
      <c r="F100" s="302" t="n">
        <v>0</v>
      </c>
      <c r="G100" s="302" t="n">
        <v>3113407</v>
      </c>
      <c r="H100" s="302" t="n">
        <v>2027338</v>
      </c>
      <c r="I100" s="302" t="n">
        <v>119513</v>
      </c>
      <c r="J100" s="302" t="n">
        <v>97237</v>
      </c>
      <c r="K100" s="302" t="n">
        <v>869319</v>
      </c>
      <c r="L100" s="302" t="n">
        <v>0</v>
      </c>
      <c r="M100" s="302" t="n">
        <v>0</v>
      </c>
    </row>
    <row r="101" s="497" customFormat="true" ht="16.5" hidden="false" customHeight="true" outlineLevel="0" collapsed="false">
      <c r="A101" s="434"/>
      <c r="B101" s="360" t="s">
        <v>56</v>
      </c>
      <c r="C101" s="302" t="n">
        <v>4570542</v>
      </c>
      <c r="D101" s="302" t="n">
        <v>149825</v>
      </c>
      <c r="E101" s="302" t="n">
        <v>0</v>
      </c>
      <c r="F101" s="302" t="n">
        <v>149825</v>
      </c>
      <c r="G101" s="302" t="n">
        <v>5416758</v>
      </c>
      <c r="H101" s="302" t="n">
        <v>1961490</v>
      </c>
      <c r="I101" s="302" t="n">
        <v>0</v>
      </c>
      <c r="J101" s="302" t="n">
        <v>7030</v>
      </c>
      <c r="K101" s="302" t="n">
        <v>2751111</v>
      </c>
      <c r="L101" s="302" t="n">
        <v>78606</v>
      </c>
      <c r="M101" s="302" t="n">
        <v>618521</v>
      </c>
    </row>
    <row r="102" s="497" customFormat="true" ht="16.5" hidden="false" customHeight="true" outlineLevel="0" collapsed="false">
      <c r="A102" s="434"/>
      <c r="B102" s="295" t="s">
        <v>75</v>
      </c>
      <c r="C102" s="302" t="n">
        <v>4570542</v>
      </c>
      <c r="D102" s="302" t="n">
        <v>149825</v>
      </c>
      <c r="E102" s="302" t="n">
        <v>0</v>
      </c>
      <c r="F102" s="302" t="n">
        <v>149825</v>
      </c>
      <c r="G102" s="302" t="n">
        <v>5416758</v>
      </c>
      <c r="H102" s="302" t="n">
        <v>1961490</v>
      </c>
      <c r="I102" s="302" t="n">
        <v>0</v>
      </c>
      <c r="J102" s="302" t="n">
        <v>7030</v>
      </c>
      <c r="K102" s="302" t="n">
        <v>2751111</v>
      </c>
      <c r="L102" s="302" t="n">
        <v>78606</v>
      </c>
      <c r="M102" s="302" t="n">
        <v>618521</v>
      </c>
    </row>
    <row r="103" s="497" customFormat="true" ht="16.5" hidden="false" customHeight="true" outlineLevel="0" collapsed="false">
      <c r="A103" s="434" t="s">
        <v>76</v>
      </c>
      <c r="B103" s="295" t="s">
        <v>15</v>
      </c>
      <c r="C103" s="302" t="n">
        <v>448351176</v>
      </c>
      <c r="D103" s="302" t="n">
        <v>35382022</v>
      </c>
      <c r="E103" s="302" t="n">
        <v>16034679</v>
      </c>
      <c r="F103" s="302" t="n">
        <v>19347343</v>
      </c>
      <c r="G103" s="302" t="n">
        <v>412969154</v>
      </c>
      <c r="H103" s="302" t="n">
        <v>98681331</v>
      </c>
      <c r="I103" s="302" t="n">
        <v>5965062</v>
      </c>
      <c r="J103" s="302" t="n">
        <v>10008259</v>
      </c>
      <c r="K103" s="302" t="n">
        <v>199929811</v>
      </c>
      <c r="L103" s="302" t="n">
        <v>63873801</v>
      </c>
      <c r="M103" s="302" t="n">
        <v>34510890</v>
      </c>
    </row>
    <row r="104" s="497" customFormat="true" ht="16.5" hidden="false" customHeight="true" outlineLevel="0" collapsed="false">
      <c r="A104" s="434"/>
      <c r="B104" s="295" t="s">
        <v>77</v>
      </c>
      <c r="C104" s="302" t="n">
        <v>433794299</v>
      </c>
      <c r="D104" s="302" t="n">
        <v>34601697</v>
      </c>
      <c r="E104" s="302" t="n">
        <v>15669999</v>
      </c>
      <c r="F104" s="302" t="n">
        <v>18931698</v>
      </c>
      <c r="G104" s="302" t="n">
        <v>399192602</v>
      </c>
      <c r="H104" s="302" t="n">
        <v>92420171</v>
      </c>
      <c r="I104" s="302" t="n">
        <v>5598634</v>
      </c>
      <c r="J104" s="302" t="n">
        <v>9709539</v>
      </c>
      <c r="K104" s="302" t="n">
        <v>196469830</v>
      </c>
      <c r="L104" s="302" t="n">
        <v>61444720</v>
      </c>
      <c r="M104" s="302" t="n">
        <v>33549708</v>
      </c>
    </row>
    <row r="105" s="497" customFormat="true" ht="16.5" hidden="false" customHeight="true" outlineLevel="0" collapsed="false">
      <c r="A105" s="434"/>
      <c r="B105" s="500" t="s">
        <v>78</v>
      </c>
      <c r="C105" s="302" t="n">
        <v>34727361</v>
      </c>
      <c r="D105" s="302" t="n">
        <v>1674338</v>
      </c>
      <c r="E105" s="302"/>
      <c r="F105" s="302" t="n">
        <v>1674338</v>
      </c>
      <c r="G105" s="302" t="n">
        <v>33053023</v>
      </c>
      <c r="H105" s="302" t="n">
        <v>19993692</v>
      </c>
      <c r="I105" s="302" t="n">
        <v>820281</v>
      </c>
      <c r="J105" s="302" t="n">
        <v>1502559</v>
      </c>
      <c r="K105" s="302" t="n">
        <v>2287733</v>
      </c>
      <c r="L105" s="302" t="n">
        <v>8448758</v>
      </c>
      <c r="M105" s="302"/>
    </row>
    <row r="106" s="497" customFormat="true" ht="16.5" hidden="false" customHeight="true" outlineLevel="0" collapsed="false">
      <c r="A106" s="434"/>
      <c r="B106" s="360" t="s">
        <v>79</v>
      </c>
      <c r="C106" s="302" t="n">
        <v>42321000</v>
      </c>
      <c r="D106" s="302" t="n">
        <v>0</v>
      </c>
      <c r="E106" s="302" t="n">
        <v>0</v>
      </c>
      <c r="F106" s="302" t="n">
        <v>0</v>
      </c>
      <c r="G106" s="302" t="n">
        <v>42321000</v>
      </c>
      <c r="H106" s="302" t="n">
        <v>8690000</v>
      </c>
      <c r="I106" s="302" t="n">
        <v>281000</v>
      </c>
      <c r="J106" s="302" t="n">
        <v>950000</v>
      </c>
      <c r="K106" s="302" t="n">
        <v>30838000</v>
      </c>
      <c r="L106" s="302" t="n">
        <v>1143000</v>
      </c>
      <c r="M106" s="302" t="n">
        <v>419000</v>
      </c>
    </row>
    <row r="107" s="497" customFormat="true" ht="16.5" hidden="false" customHeight="true" outlineLevel="0" collapsed="false">
      <c r="A107" s="434"/>
      <c r="B107" s="295" t="s">
        <v>80</v>
      </c>
      <c r="C107" s="302" t="n">
        <v>24322748</v>
      </c>
      <c r="D107" s="302" t="n">
        <v>0</v>
      </c>
      <c r="E107" s="302" t="n">
        <v>0</v>
      </c>
      <c r="F107" s="302" t="n">
        <v>0</v>
      </c>
      <c r="G107" s="302" t="n">
        <v>24322748</v>
      </c>
      <c r="H107" s="302" t="n">
        <v>255960</v>
      </c>
      <c r="I107" s="302" t="n">
        <v>89546</v>
      </c>
      <c r="J107" s="302" t="n">
        <v>1162404</v>
      </c>
      <c r="K107" s="302" t="n">
        <v>22434065</v>
      </c>
      <c r="L107" s="302" t="n">
        <v>204453</v>
      </c>
      <c r="M107" s="302" t="n">
        <v>176320</v>
      </c>
    </row>
    <row r="108" s="497" customFormat="true" ht="16.5" hidden="false" customHeight="true" outlineLevel="0" collapsed="false">
      <c r="A108" s="434"/>
      <c r="B108" s="360" t="s">
        <v>81</v>
      </c>
      <c r="C108" s="302" t="n">
        <v>20451281</v>
      </c>
      <c r="D108" s="302" t="n">
        <v>556930</v>
      </c>
      <c r="E108" s="302"/>
      <c r="F108" s="302" t="n">
        <v>556930</v>
      </c>
      <c r="G108" s="302" t="n">
        <v>19894351</v>
      </c>
      <c r="H108" s="302"/>
      <c r="I108" s="302"/>
      <c r="J108" s="302"/>
      <c r="K108" s="302" t="n">
        <v>14977745</v>
      </c>
      <c r="L108" s="302" t="n">
        <v>4916606</v>
      </c>
      <c r="M108" s="302"/>
    </row>
    <row r="109" s="497" customFormat="true" ht="16.5" hidden="false" customHeight="true" outlineLevel="0" collapsed="false">
      <c r="A109" s="434"/>
      <c r="B109" s="295" t="s">
        <v>82</v>
      </c>
      <c r="C109" s="302" t="n">
        <v>38135733</v>
      </c>
      <c r="D109" s="302" t="n">
        <v>0</v>
      </c>
      <c r="E109" s="302" t="n">
        <v>0</v>
      </c>
      <c r="F109" s="302"/>
      <c r="G109" s="302" t="n">
        <v>38135733</v>
      </c>
      <c r="H109" s="302" t="n">
        <v>8557898</v>
      </c>
      <c r="I109" s="302" t="n">
        <v>402589</v>
      </c>
      <c r="J109" s="302" t="n">
        <v>373200</v>
      </c>
      <c r="K109" s="302" t="n">
        <v>22262052</v>
      </c>
      <c r="L109" s="302" t="n">
        <v>475800</v>
      </c>
      <c r="M109" s="302" t="n">
        <v>6064194</v>
      </c>
    </row>
    <row r="110" s="497" customFormat="true" ht="16.5" hidden="false" customHeight="true" outlineLevel="0" collapsed="false">
      <c r="A110" s="434"/>
      <c r="B110" s="295" t="s">
        <v>83</v>
      </c>
      <c r="C110" s="302" t="n">
        <v>41603167</v>
      </c>
      <c r="D110" s="302" t="n">
        <v>16191606</v>
      </c>
      <c r="E110" s="302" t="n">
        <v>14463303</v>
      </c>
      <c r="F110" s="302" t="n">
        <v>1728303</v>
      </c>
      <c r="G110" s="302" t="n">
        <v>25411561</v>
      </c>
      <c r="H110" s="302" t="n">
        <v>1691243</v>
      </c>
      <c r="I110" s="302" t="n">
        <v>923013</v>
      </c>
      <c r="J110" s="302" t="n">
        <v>2135000</v>
      </c>
      <c r="K110" s="302" t="n">
        <v>19772343</v>
      </c>
      <c r="L110" s="302"/>
      <c r="M110" s="302" t="n">
        <v>889962</v>
      </c>
    </row>
    <row r="111" s="497" customFormat="true" ht="16.5" hidden="false" customHeight="true" outlineLevel="0" collapsed="false">
      <c r="A111" s="434"/>
      <c r="B111" s="360" t="s">
        <v>84</v>
      </c>
      <c r="C111" s="302" t="n">
        <v>13743818</v>
      </c>
      <c r="D111" s="302" t="n">
        <v>510000</v>
      </c>
      <c r="E111" s="302"/>
      <c r="F111" s="302" t="n">
        <v>510000</v>
      </c>
      <c r="G111" s="302" t="n">
        <v>13233818</v>
      </c>
      <c r="H111" s="302" t="n">
        <v>5919494</v>
      </c>
      <c r="I111" s="302" t="n">
        <v>943634</v>
      </c>
      <c r="J111" s="302" t="n">
        <v>450000</v>
      </c>
      <c r="K111" s="302" t="n">
        <v>1608370</v>
      </c>
      <c r="L111" s="302" t="n">
        <v>3203387</v>
      </c>
      <c r="M111" s="302" t="n">
        <v>1108933</v>
      </c>
    </row>
    <row r="112" s="497" customFormat="true" ht="16.5" hidden="false" customHeight="true" outlineLevel="0" collapsed="false">
      <c r="A112" s="434"/>
      <c r="B112" s="295" t="s">
        <v>85</v>
      </c>
      <c r="C112" s="302" t="n">
        <v>18551450</v>
      </c>
      <c r="D112" s="302" t="n">
        <v>0</v>
      </c>
      <c r="E112" s="302"/>
      <c r="F112" s="302"/>
      <c r="G112" s="302" t="n">
        <v>18551450</v>
      </c>
      <c r="H112" s="302" t="n">
        <v>1874956</v>
      </c>
      <c r="I112" s="302" t="n">
        <v>17000</v>
      </c>
      <c r="J112" s="302" t="n">
        <v>612000</v>
      </c>
      <c r="K112" s="302" t="n">
        <v>769000</v>
      </c>
      <c r="L112" s="302" t="n">
        <v>15278494</v>
      </c>
      <c r="M112" s="302"/>
    </row>
    <row r="113" s="497" customFormat="true" ht="16.5" hidden="false" customHeight="true" outlineLevel="0" collapsed="false">
      <c r="A113" s="434"/>
      <c r="B113" s="360" t="s">
        <v>86</v>
      </c>
      <c r="C113" s="302" t="n">
        <v>16632034</v>
      </c>
      <c r="D113" s="302" t="n">
        <v>0</v>
      </c>
      <c r="E113" s="302"/>
      <c r="F113" s="302" t="s">
        <v>17619</v>
      </c>
      <c r="G113" s="302" t="n">
        <v>16632034</v>
      </c>
      <c r="H113" s="302" t="n">
        <v>4303246</v>
      </c>
      <c r="I113" s="302" t="n">
        <v>194354</v>
      </c>
      <c r="J113" s="302" t="n">
        <v>257341</v>
      </c>
      <c r="K113" s="302" t="n">
        <v>10729252</v>
      </c>
      <c r="L113" s="302" t="n">
        <v>499766</v>
      </c>
      <c r="M113" s="302" t="n">
        <v>648075</v>
      </c>
    </row>
    <row r="114" s="497" customFormat="true" ht="16.5" hidden="false" customHeight="true" outlineLevel="0" collapsed="false">
      <c r="A114" s="434"/>
      <c r="B114" s="360" t="s">
        <v>87</v>
      </c>
      <c r="C114" s="302" t="n">
        <v>15408064</v>
      </c>
      <c r="D114" s="302" t="n">
        <v>0</v>
      </c>
      <c r="E114" s="302" t="n">
        <v>0</v>
      </c>
      <c r="F114" s="302" t="n">
        <v>0</v>
      </c>
      <c r="G114" s="302" t="n">
        <v>15408064</v>
      </c>
      <c r="H114" s="302" t="n">
        <v>4408281</v>
      </c>
      <c r="I114" s="302" t="n">
        <v>102253</v>
      </c>
      <c r="J114" s="302" t="n">
        <v>105477</v>
      </c>
      <c r="K114" s="302" t="n">
        <v>10738049</v>
      </c>
      <c r="L114" s="302" t="n">
        <v>32596</v>
      </c>
      <c r="M114" s="302" t="n">
        <v>21408</v>
      </c>
    </row>
    <row r="115" s="497" customFormat="true" ht="16.5" hidden="false" customHeight="true" outlineLevel="0" collapsed="false">
      <c r="A115" s="434"/>
      <c r="B115" s="360" t="s">
        <v>88</v>
      </c>
      <c r="C115" s="302" t="n">
        <v>9364969</v>
      </c>
      <c r="D115" s="302" t="n">
        <v>0</v>
      </c>
      <c r="E115" s="302"/>
      <c r="F115" s="302"/>
      <c r="G115" s="302" t="n">
        <v>9364969</v>
      </c>
      <c r="H115" s="302" t="n">
        <v>548398</v>
      </c>
      <c r="I115" s="302" t="n">
        <v>30396</v>
      </c>
      <c r="J115" s="302" t="n">
        <v>27200</v>
      </c>
      <c r="K115" s="302" t="n">
        <v>6357890</v>
      </c>
      <c r="L115" s="302" t="n">
        <v>338511</v>
      </c>
      <c r="M115" s="302" t="n">
        <v>2062574</v>
      </c>
    </row>
    <row r="116" s="497" customFormat="true" ht="16.5" hidden="false" customHeight="true" outlineLevel="0" collapsed="false">
      <c r="A116" s="434"/>
      <c r="B116" s="360" t="s">
        <v>89</v>
      </c>
      <c r="C116" s="302" t="n">
        <v>12334748</v>
      </c>
      <c r="D116" s="302" t="n">
        <v>3736748</v>
      </c>
      <c r="E116" s="302" t="n">
        <v>1206696</v>
      </c>
      <c r="F116" s="302" t="n">
        <v>2530052</v>
      </c>
      <c r="G116" s="302" t="n">
        <v>8598000</v>
      </c>
      <c r="H116" s="302" t="n">
        <v>2290760</v>
      </c>
      <c r="I116" s="302" t="n">
        <v>68000</v>
      </c>
      <c r="J116" s="302" t="n">
        <v>44938</v>
      </c>
      <c r="K116" s="302" t="n">
        <v>3603381</v>
      </c>
      <c r="L116" s="302" t="n">
        <v>790921</v>
      </c>
      <c r="M116" s="302" t="n">
        <v>1800000</v>
      </c>
    </row>
    <row r="117" s="497" customFormat="true" ht="16.5" hidden="false" customHeight="true" outlineLevel="0" collapsed="false">
      <c r="A117" s="434"/>
      <c r="B117" s="360" t="s">
        <v>90</v>
      </c>
      <c r="C117" s="302" t="n">
        <v>9838424</v>
      </c>
      <c r="D117" s="302" t="n">
        <v>1563495</v>
      </c>
      <c r="E117" s="302"/>
      <c r="F117" s="302" t="n">
        <v>1563495</v>
      </c>
      <c r="G117" s="302" t="n">
        <v>8274929</v>
      </c>
      <c r="H117" s="302" t="n">
        <v>49888</v>
      </c>
      <c r="I117" s="302"/>
      <c r="J117" s="302"/>
      <c r="K117" s="302" t="n">
        <v>491098</v>
      </c>
      <c r="L117" s="302"/>
      <c r="M117" s="302" t="n">
        <v>7733943</v>
      </c>
    </row>
    <row r="118" s="497" customFormat="true" ht="16.5" hidden="false" customHeight="true" outlineLevel="0" collapsed="false">
      <c r="A118" s="434"/>
      <c r="B118" s="295" t="s">
        <v>91</v>
      </c>
      <c r="C118" s="302" t="n">
        <v>6082989</v>
      </c>
      <c r="D118" s="302" t="n">
        <v>75769</v>
      </c>
      <c r="E118" s="302"/>
      <c r="F118" s="302" t="n">
        <v>75769</v>
      </c>
      <c r="G118" s="302" t="n">
        <v>6007220</v>
      </c>
      <c r="H118" s="302" t="n">
        <v>3354726</v>
      </c>
      <c r="I118" s="302" t="n">
        <v>298624</v>
      </c>
      <c r="J118" s="302" t="n">
        <v>410830</v>
      </c>
      <c r="K118" s="302" t="n">
        <v>1559367</v>
      </c>
      <c r="L118" s="302" t="n">
        <v>84493</v>
      </c>
      <c r="M118" s="302" t="n">
        <v>299180</v>
      </c>
    </row>
    <row r="119" s="497" customFormat="true" ht="16.5" hidden="false" customHeight="true" outlineLevel="0" collapsed="false">
      <c r="A119" s="434"/>
      <c r="B119" s="360" t="s">
        <v>92</v>
      </c>
      <c r="C119" s="302" t="n">
        <v>8570647</v>
      </c>
      <c r="D119" s="302" t="n">
        <v>3609967</v>
      </c>
      <c r="E119" s="302" t="n">
        <v>0</v>
      </c>
      <c r="F119" s="302" t="n">
        <v>3609967</v>
      </c>
      <c r="G119" s="302" t="n">
        <v>4960680</v>
      </c>
      <c r="H119" s="298" t="n">
        <v>3761171</v>
      </c>
      <c r="I119" s="449" t="n">
        <v>172624</v>
      </c>
      <c r="J119" s="449" t="n">
        <v>176638</v>
      </c>
      <c r="K119" s="449" t="n">
        <v>0</v>
      </c>
      <c r="L119" s="449" t="n">
        <v>813700</v>
      </c>
      <c r="M119" s="449" t="n">
        <v>36547</v>
      </c>
    </row>
    <row r="120" s="497" customFormat="true" ht="16.5" hidden="false" customHeight="true" outlineLevel="0" collapsed="false">
      <c r="A120" s="434"/>
      <c r="B120" s="360" t="s">
        <v>93</v>
      </c>
      <c r="C120" s="302" t="n">
        <v>8963698</v>
      </c>
      <c r="D120" s="302" t="n">
        <v>952883</v>
      </c>
      <c r="E120" s="302" t="n">
        <v>0</v>
      </c>
      <c r="F120" s="302" t="n">
        <v>952883</v>
      </c>
      <c r="G120" s="302" t="n">
        <v>8010815</v>
      </c>
      <c r="H120" s="302" t="n">
        <v>3336000</v>
      </c>
      <c r="I120" s="302" t="n">
        <v>450000</v>
      </c>
      <c r="J120" s="302" t="n">
        <v>198000</v>
      </c>
      <c r="K120" s="302" t="n">
        <v>200196</v>
      </c>
      <c r="L120" s="302" t="n">
        <v>1650717</v>
      </c>
      <c r="M120" s="302" t="n">
        <v>2175902</v>
      </c>
    </row>
    <row r="121" s="497" customFormat="true" ht="16.5" hidden="false" customHeight="true" outlineLevel="0" collapsed="false">
      <c r="A121" s="434"/>
      <c r="B121" s="501" t="s">
        <v>94</v>
      </c>
      <c r="C121" s="302" t="n">
        <v>7514728</v>
      </c>
      <c r="D121" s="302" t="n">
        <v>191041</v>
      </c>
      <c r="E121" s="302"/>
      <c r="F121" s="302" t="n">
        <v>191041</v>
      </c>
      <c r="G121" s="302" t="n">
        <v>7323687</v>
      </c>
      <c r="H121" s="302" t="n">
        <v>1547815</v>
      </c>
      <c r="I121" s="302" t="n">
        <v>43821</v>
      </c>
      <c r="J121" s="302" t="n">
        <v>32095</v>
      </c>
      <c r="K121" s="302" t="n">
        <v>3935493</v>
      </c>
      <c r="L121" s="302" t="n">
        <v>279577</v>
      </c>
      <c r="M121" s="302" t="n">
        <v>1484886</v>
      </c>
    </row>
    <row r="122" s="497" customFormat="true" ht="16.5" hidden="false" customHeight="true" outlineLevel="0" collapsed="false">
      <c r="A122" s="434"/>
      <c r="B122" s="295" t="s">
        <v>95</v>
      </c>
      <c r="C122" s="302" t="n">
        <v>5407774</v>
      </c>
      <c r="D122" s="302" t="n">
        <v>0</v>
      </c>
      <c r="E122" s="302"/>
      <c r="F122" s="302"/>
      <c r="G122" s="302" t="n">
        <v>5407774</v>
      </c>
      <c r="H122" s="302" t="n">
        <v>2457932</v>
      </c>
      <c r="I122" s="302" t="n">
        <v>135500</v>
      </c>
      <c r="J122" s="302" t="n">
        <v>101580</v>
      </c>
      <c r="K122" s="302" t="n">
        <v>2654044</v>
      </c>
      <c r="L122" s="302" t="n">
        <v>58718</v>
      </c>
      <c r="M122" s="302"/>
    </row>
    <row r="123" s="497" customFormat="true" ht="16.5" hidden="false" customHeight="true" outlineLevel="0" collapsed="false">
      <c r="A123" s="434"/>
      <c r="B123" s="295" t="s">
        <v>96</v>
      </c>
      <c r="C123" s="302" t="n">
        <v>8124012</v>
      </c>
      <c r="D123" s="302" t="n">
        <v>0</v>
      </c>
      <c r="E123" s="302"/>
      <c r="F123" s="302"/>
      <c r="G123" s="302" t="n">
        <v>8124012</v>
      </c>
      <c r="H123" s="302" t="n">
        <v>2865172</v>
      </c>
      <c r="I123" s="302" t="n">
        <v>3366</v>
      </c>
      <c r="J123" s="302" t="n">
        <v>0</v>
      </c>
      <c r="K123" s="302" t="n">
        <v>5169153</v>
      </c>
      <c r="L123" s="302"/>
      <c r="M123" s="302" t="n">
        <v>86321</v>
      </c>
    </row>
    <row r="124" s="497" customFormat="true" ht="16.5" hidden="false" customHeight="true" outlineLevel="0" collapsed="false">
      <c r="A124" s="15" t="s">
        <v>76</v>
      </c>
      <c r="B124" s="295" t="s">
        <v>97</v>
      </c>
      <c r="C124" s="302" t="n">
        <v>24639493</v>
      </c>
      <c r="D124" s="302" t="n">
        <v>0</v>
      </c>
      <c r="E124" s="302" t="n">
        <v>0</v>
      </c>
      <c r="F124" s="302" t="n">
        <v>0</v>
      </c>
      <c r="G124" s="302" t="n">
        <v>24639493</v>
      </c>
      <c r="H124" s="302" t="n">
        <v>5175452</v>
      </c>
      <c r="I124" s="302" t="n">
        <v>43403</v>
      </c>
      <c r="J124" s="302" t="n">
        <v>604396</v>
      </c>
      <c r="K124" s="302" t="n">
        <v>8616941</v>
      </c>
      <c r="L124" s="302" t="n">
        <v>9062936</v>
      </c>
      <c r="M124" s="302" t="n">
        <v>1136365</v>
      </c>
    </row>
    <row r="125" s="497" customFormat="true" ht="16.5" hidden="false" customHeight="true" outlineLevel="0" collapsed="false">
      <c r="A125" s="15"/>
      <c r="B125" s="295" t="s">
        <v>98</v>
      </c>
      <c r="C125" s="302" t="n">
        <v>23937955</v>
      </c>
      <c r="D125" s="302" t="n">
        <v>0</v>
      </c>
      <c r="E125" s="302"/>
      <c r="F125" s="302"/>
      <c r="G125" s="302" t="n">
        <v>23937955</v>
      </c>
      <c r="H125" s="302" t="n">
        <v>535445</v>
      </c>
      <c r="I125" s="302" t="n">
        <v>70480</v>
      </c>
      <c r="J125" s="302" t="n">
        <v>337400</v>
      </c>
      <c r="K125" s="302" t="n">
        <v>11990790</v>
      </c>
      <c r="L125" s="302" t="n">
        <v>3915364</v>
      </c>
      <c r="M125" s="302" t="n">
        <v>7088476</v>
      </c>
    </row>
    <row r="126" s="497" customFormat="true" ht="16.5" hidden="false" customHeight="true" outlineLevel="0" collapsed="false">
      <c r="A126" s="15"/>
      <c r="B126" s="295" t="s">
        <v>99</v>
      </c>
      <c r="C126" s="302" t="n">
        <v>8348996</v>
      </c>
      <c r="D126" s="302" t="n">
        <v>0</v>
      </c>
      <c r="E126" s="302"/>
      <c r="F126" s="302"/>
      <c r="G126" s="302" t="n">
        <v>8348996</v>
      </c>
      <c r="H126" s="302" t="n">
        <v>135788</v>
      </c>
      <c r="I126" s="302" t="n">
        <v>5243</v>
      </c>
      <c r="J126" s="302" t="n">
        <v>11359</v>
      </c>
      <c r="K126" s="302" t="n">
        <v>8196606</v>
      </c>
      <c r="L126" s="302"/>
      <c r="M126" s="302"/>
    </row>
    <row r="127" s="497" customFormat="true" ht="16.5" hidden="false" customHeight="true" outlineLevel="0" collapsed="false">
      <c r="A127" s="15"/>
      <c r="B127" s="295" t="s">
        <v>100</v>
      </c>
      <c r="C127" s="302" t="n">
        <v>14071000</v>
      </c>
      <c r="D127" s="302" t="n">
        <v>0</v>
      </c>
      <c r="E127" s="302"/>
      <c r="F127" s="302"/>
      <c r="G127" s="302" t="n">
        <v>14071000</v>
      </c>
      <c r="H127" s="302" t="n">
        <v>8284200</v>
      </c>
      <c r="I127" s="302" t="n">
        <v>452558</v>
      </c>
      <c r="J127" s="302" t="n">
        <v>191732</v>
      </c>
      <c r="K127" s="302" t="n">
        <v>377497</v>
      </c>
      <c r="L127" s="302" t="n">
        <v>4568291</v>
      </c>
      <c r="M127" s="302" t="n">
        <v>196722</v>
      </c>
    </row>
    <row r="128" s="497" customFormat="true" ht="16.5" hidden="false" customHeight="true" outlineLevel="0" collapsed="false">
      <c r="A128" s="15"/>
      <c r="B128" s="295" t="s">
        <v>101</v>
      </c>
      <c r="C128" s="302" t="n">
        <v>1540054</v>
      </c>
      <c r="D128" s="302" t="n">
        <v>0</v>
      </c>
      <c r="E128" s="302" t="n">
        <v>0</v>
      </c>
      <c r="F128" s="302" t="n">
        <v>0</v>
      </c>
      <c r="G128" s="302" t="n">
        <v>1540054</v>
      </c>
      <c r="H128" s="302" t="n">
        <v>399979</v>
      </c>
      <c r="I128" s="302" t="n">
        <v>0</v>
      </c>
      <c r="J128" s="302" t="n">
        <v>0</v>
      </c>
      <c r="K128" s="302" t="n">
        <v>934815</v>
      </c>
      <c r="L128" s="302" t="n">
        <v>205260</v>
      </c>
      <c r="M128" s="302" t="n">
        <v>0</v>
      </c>
    </row>
    <row r="129" s="497" customFormat="true" ht="16.5" hidden="false" customHeight="true" outlineLevel="0" collapsed="false">
      <c r="A129" s="15"/>
      <c r="B129" s="295" t="s">
        <v>102</v>
      </c>
      <c r="C129" s="302" t="n">
        <v>9288573</v>
      </c>
      <c r="D129" s="302" t="n">
        <v>5538920</v>
      </c>
      <c r="E129" s="302"/>
      <c r="F129" s="302" t="n">
        <v>5538920</v>
      </c>
      <c r="G129" s="302" t="n">
        <v>3749653</v>
      </c>
      <c r="H129" s="302"/>
      <c r="I129" s="302"/>
      <c r="J129" s="302"/>
      <c r="K129" s="302" t="n">
        <v>3749653</v>
      </c>
      <c r="L129" s="302"/>
      <c r="M129" s="302"/>
    </row>
    <row r="130" s="497" customFormat="true" ht="16.5" hidden="false" customHeight="true" outlineLevel="0" collapsed="false">
      <c r="A130" s="15"/>
      <c r="B130" s="360" t="s">
        <v>103</v>
      </c>
      <c r="C130" s="302" t="n">
        <v>5252197</v>
      </c>
      <c r="D130" s="302" t="n">
        <v>0</v>
      </c>
      <c r="E130" s="302" t="n">
        <v>0</v>
      </c>
      <c r="F130" s="302" t="n">
        <v>0</v>
      </c>
      <c r="G130" s="302" t="n">
        <v>5252197</v>
      </c>
      <c r="H130" s="302"/>
      <c r="I130" s="302"/>
      <c r="J130" s="302"/>
      <c r="K130" s="302"/>
      <c r="L130" s="302" t="n">
        <v>5252197</v>
      </c>
      <c r="M130" s="302"/>
    </row>
    <row r="131" s="497" customFormat="true" ht="16.5" hidden="false" customHeight="true" outlineLevel="0" collapsed="false">
      <c r="A131" s="15"/>
      <c r="B131" s="295" t="s">
        <v>104</v>
      </c>
      <c r="C131" s="302" t="n">
        <v>4617386</v>
      </c>
      <c r="D131" s="302" t="n">
        <v>0</v>
      </c>
      <c r="E131" s="302"/>
      <c r="F131" s="302"/>
      <c r="G131" s="302" t="n">
        <v>4617386</v>
      </c>
      <c r="H131" s="302" t="n">
        <v>1982675</v>
      </c>
      <c r="I131" s="302" t="n">
        <v>50949</v>
      </c>
      <c r="J131" s="302" t="n">
        <v>25390</v>
      </c>
      <c r="K131" s="302" t="n">
        <v>2216297</v>
      </c>
      <c r="L131" s="302" t="n">
        <v>221175</v>
      </c>
      <c r="M131" s="302" t="n">
        <v>120900</v>
      </c>
    </row>
    <row r="132" s="497" customFormat="true" ht="16.5" hidden="false" customHeight="true" outlineLevel="0" collapsed="false">
      <c r="A132" s="15"/>
      <c r="B132" s="295" t="s">
        <v>56</v>
      </c>
      <c r="C132" s="302" t="n">
        <v>14556877</v>
      </c>
      <c r="D132" s="302" t="n">
        <v>780325</v>
      </c>
      <c r="E132" s="302" t="n">
        <v>364680</v>
      </c>
      <c r="F132" s="302" t="n">
        <v>415645</v>
      </c>
      <c r="G132" s="302" t="n">
        <v>13776552</v>
      </c>
      <c r="H132" s="302" t="n">
        <v>6261160</v>
      </c>
      <c r="I132" s="302" t="n">
        <v>366428</v>
      </c>
      <c r="J132" s="302" t="n">
        <v>298720</v>
      </c>
      <c r="K132" s="302" t="n">
        <v>3459981</v>
      </c>
      <c r="L132" s="302" t="n">
        <v>2429081</v>
      </c>
      <c r="M132" s="302" t="n">
        <v>961182</v>
      </c>
    </row>
    <row r="133" s="497" customFormat="true" ht="16.5" hidden="false" customHeight="true" outlineLevel="0" collapsed="false">
      <c r="A133" s="15"/>
      <c r="B133" s="295" t="s">
        <v>105</v>
      </c>
      <c r="C133" s="302" t="n">
        <v>3073348</v>
      </c>
      <c r="D133" s="302" t="n">
        <v>0</v>
      </c>
      <c r="E133" s="302"/>
      <c r="F133" s="302"/>
      <c r="G133" s="302" t="n">
        <v>3073348</v>
      </c>
      <c r="H133" s="302" t="n">
        <v>2364501</v>
      </c>
      <c r="I133" s="302" t="n">
        <v>131745</v>
      </c>
      <c r="J133" s="302" t="n">
        <v>274892</v>
      </c>
      <c r="K133" s="302"/>
      <c r="L133" s="302" t="n">
        <v>302210</v>
      </c>
      <c r="M133" s="302"/>
    </row>
    <row r="134" s="497" customFormat="true" ht="16.5" hidden="false" customHeight="true" outlineLevel="0" collapsed="false">
      <c r="A134" s="15"/>
      <c r="B134" s="295" t="s">
        <v>106</v>
      </c>
      <c r="C134" s="302" t="n">
        <v>3482825</v>
      </c>
      <c r="D134" s="302" t="n">
        <v>108900</v>
      </c>
      <c r="E134" s="302"/>
      <c r="F134" s="302" t="n">
        <v>108900</v>
      </c>
      <c r="G134" s="302" t="n">
        <v>3373925</v>
      </c>
      <c r="H134" s="302" t="n">
        <v>1171975</v>
      </c>
      <c r="I134" s="302" t="n">
        <v>64869</v>
      </c>
      <c r="J134" s="302" t="n">
        <v>6099</v>
      </c>
      <c r="K134" s="302" t="n">
        <v>1224608</v>
      </c>
      <c r="L134" s="302" t="n">
        <v>262071</v>
      </c>
      <c r="M134" s="302" t="n">
        <v>644303</v>
      </c>
    </row>
    <row r="135" s="497" customFormat="true" ht="16.5" hidden="false" customHeight="true" outlineLevel="0" collapsed="false">
      <c r="A135" s="15"/>
      <c r="B135" s="295" t="s">
        <v>107</v>
      </c>
      <c r="C135" s="302" t="n">
        <v>3463364</v>
      </c>
      <c r="D135" s="302" t="n">
        <v>0</v>
      </c>
      <c r="E135" s="302" t="n">
        <v>0</v>
      </c>
      <c r="F135" s="302" t="n">
        <v>0</v>
      </c>
      <c r="G135" s="302" t="n">
        <v>3463364</v>
      </c>
      <c r="H135" s="302" t="n">
        <v>1025778</v>
      </c>
      <c r="I135" s="302" t="n">
        <v>26203</v>
      </c>
      <c r="J135" s="302" t="n">
        <v>6749</v>
      </c>
      <c r="K135" s="302" t="n">
        <v>1741129</v>
      </c>
      <c r="L135" s="302" t="n">
        <v>530512</v>
      </c>
      <c r="M135" s="302" t="n">
        <v>132993</v>
      </c>
    </row>
    <row r="136" s="497" customFormat="true" ht="16.5" hidden="false" customHeight="true" outlineLevel="0" collapsed="false">
      <c r="A136" s="15"/>
      <c r="B136" s="295" t="s">
        <v>108</v>
      </c>
      <c r="C136" s="298" t="n">
        <v>4537340</v>
      </c>
      <c r="D136" s="298" t="n">
        <v>671425</v>
      </c>
      <c r="E136" s="298" t="n">
        <v>364680</v>
      </c>
      <c r="F136" s="298" t="n">
        <v>306745</v>
      </c>
      <c r="G136" s="298" t="n">
        <v>3865915</v>
      </c>
      <c r="H136" s="298" t="n">
        <v>1698906</v>
      </c>
      <c r="I136" s="298" t="n">
        <v>143611</v>
      </c>
      <c r="J136" s="298" t="n">
        <v>10980</v>
      </c>
      <c r="K136" s="298" t="n">
        <v>494244</v>
      </c>
      <c r="L136" s="298" t="n">
        <v>1334288</v>
      </c>
      <c r="M136" s="298" t="n">
        <v>183886</v>
      </c>
    </row>
    <row r="137" s="497" customFormat="true" ht="16.5" hidden="false" customHeight="true" outlineLevel="0" collapsed="false">
      <c r="A137" s="434" t="s">
        <v>109</v>
      </c>
      <c r="B137" s="295" t="s">
        <v>15</v>
      </c>
      <c r="C137" s="298" t="n">
        <v>115847504</v>
      </c>
      <c r="D137" s="298" t="n">
        <v>45872859</v>
      </c>
      <c r="E137" s="302" t="n">
        <v>28834952</v>
      </c>
      <c r="F137" s="302" t="n">
        <v>17037907</v>
      </c>
      <c r="G137" s="298" t="n">
        <v>69974645</v>
      </c>
      <c r="H137" s="302" t="n">
        <v>33247186</v>
      </c>
      <c r="I137" s="302" t="n">
        <v>1909502</v>
      </c>
      <c r="J137" s="302" t="n">
        <v>2736991</v>
      </c>
      <c r="K137" s="302" t="n">
        <v>18048837</v>
      </c>
      <c r="L137" s="302" t="n">
        <v>7661713</v>
      </c>
      <c r="M137" s="302" t="n">
        <v>6370416</v>
      </c>
    </row>
    <row r="138" s="497" customFormat="true" ht="16.5" hidden="false" customHeight="true" outlineLevel="0" collapsed="false">
      <c r="A138" s="434"/>
      <c r="B138" s="295" t="s">
        <v>77</v>
      </c>
      <c r="C138" s="298" t="n">
        <v>72744450</v>
      </c>
      <c r="D138" s="298" t="n">
        <v>21962024</v>
      </c>
      <c r="E138" s="298" t="n">
        <v>13500852</v>
      </c>
      <c r="F138" s="298" t="n">
        <v>8461172</v>
      </c>
      <c r="G138" s="298" t="n">
        <v>50782426</v>
      </c>
      <c r="H138" s="298" t="n">
        <v>22617974</v>
      </c>
      <c r="I138" s="298" t="n">
        <v>1172230</v>
      </c>
      <c r="J138" s="298" t="n">
        <v>1702282</v>
      </c>
      <c r="K138" s="298" t="n">
        <v>14561374</v>
      </c>
      <c r="L138" s="298" t="n">
        <v>5010065</v>
      </c>
      <c r="M138" s="298" t="n">
        <v>5718501</v>
      </c>
    </row>
    <row r="139" s="497" customFormat="true" ht="16.5" hidden="false" customHeight="true" outlineLevel="0" collapsed="false">
      <c r="A139" s="434"/>
      <c r="B139" s="295" t="s">
        <v>110</v>
      </c>
      <c r="C139" s="298" t="n">
        <v>17686626</v>
      </c>
      <c r="D139" s="298" t="n">
        <v>6855053</v>
      </c>
      <c r="E139" s="298" t="n">
        <v>6855053</v>
      </c>
      <c r="F139" s="298" t="s">
        <v>741</v>
      </c>
      <c r="G139" s="298" t="n">
        <v>10831573</v>
      </c>
      <c r="H139" s="298" t="n">
        <v>5557798</v>
      </c>
      <c r="I139" s="298" t="n">
        <v>361848</v>
      </c>
      <c r="J139" s="298" t="n">
        <v>168325</v>
      </c>
      <c r="K139" s="298" t="n">
        <v>2739808</v>
      </c>
      <c r="L139" s="298" t="n">
        <v>228732</v>
      </c>
      <c r="M139" s="298" t="n">
        <v>1775062</v>
      </c>
    </row>
    <row r="140" s="497" customFormat="true" ht="16.5" hidden="false" customHeight="true" outlineLevel="0" collapsed="false">
      <c r="A140" s="434"/>
      <c r="B140" s="360" t="s">
        <v>111</v>
      </c>
      <c r="C140" s="298" t="n">
        <v>13952734</v>
      </c>
      <c r="D140" s="298" t="n">
        <v>4362175</v>
      </c>
      <c r="E140" s="302" t="n">
        <v>1942128</v>
      </c>
      <c r="F140" s="302" t="n">
        <v>2420047</v>
      </c>
      <c r="G140" s="298" t="n">
        <v>9590559</v>
      </c>
      <c r="H140" s="302" t="n">
        <v>14069</v>
      </c>
      <c r="I140" s="302" t="n">
        <v>96898</v>
      </c>
      <c r="J140" s="302" t="n">
        <v>18116</v>
      </c>
      <c r="K140" s="302" t="n">
        <v>7203037</v>
      </c>
      <c r="L140" s="302" t="n">
        <v>1629790</v>
      </c>
      <c r="M140" s="302" t="n">
        <v>628649</v>
      </c>
    </row>
    <row r="141" s="497" customFormat="true" ht="16.5" hidden="false" customHeight="true" outlineLevel="0" collapsed="false">
      <c r="A141" s="434"/>
      <c r="B141" s="295" t="s">
        <v>112</v>
      </c>
      <c r="C141" s="298" t="n">
        <v>11055000</v>
      </c>
      <c r="D141" s="298" t="n">
        <v>844000</v>
      </c>
      <c r="E141" s="302" t="n">
        <v>844000</v>
      </c>
      <c r="F141" s="302" t="n">
        <v>0</v>
      </c>
      <c r="G141" s="298" t="n">
        <v>10211000</v>
      </c>
      <c r="H141" s="302" t="n">
        <v>5475000</v>
      </c>
      <c r="I141" s="302" t="n">
        <v>127000</v>
      </c>
      <c r="J141" s="302" t="n">
        <v>146000</v>
      </c>
      <c r="K141" s="302" t="n">
        <v>2143000</v>
      </c>
      <c r="L141" s="302" t="n">
        <v>2259000</v>
      </c>
      <c r="M141" s="302" t="n">
        <v>61000</v>
      </c>
    </row>
    <row r="142" s="497" customFormat="true" ht="16.5" hidden="false" customHeight="true" outlineLevel="0" collapsed="false">
      <c r="A142" s="434"/>
      <c r="B142" s="295" t="s">
        <v>113</v>
      </c>
      <c r="C142" s="298" t="n">
        <v>11751128</v>
      </c>
      <c r="D142" s="298" t="n">
        <v>3825422</v>
      </c>
      <c r="E142" s="302" t="n">
        <v>0</v>
      </c>
      <c r="F142" s="302" t="n">
        <v>3825422</v>
      </c>
      <c r="G142" s="298" t="n">
        <v>7925706</v>
      </c>
      <c r="H142" s="302" t="n">
        <v>4016513</v>
      </c>
      <c r="I142" s="302" t="n">
        <v>152992</v>
      </c>
      <c r="J142" s="302" t="n">
        <v>273203</v>
      </c>
      <c r="K142" s="302" t="n">
        <v>458560</v>
      </c>
      <c r="L142" s="302" t="n">
        <v>0</v>
      </c>
      <c r="M142" s="302" t="n">
        <v>3024438</v>
      </c>
    </row>
    <row r="143" s="497" customFormat="true" ht="16.5" hidden="false" customHeight="true" outlineLevel="0" collapsed="false">
      <c r="A143" s="434"/>
      <c r="B143" s="295" t="s">
        <v>114</v>
      </c>
      <c r="C143" s="302" t="n">
        <v>3331501</v>
      </c>
      <c r="D143" s="302" t="n">
        <v>71498</v>
      </c>
      <c r="E143" s="302" t="n">
        <v>71498</v>
      </c>
      <c r="F143" s="302" t="n">
        <v>0</v>
      </c>
      <c r="G143" s="302" t="n">
        <v>3260003</v>
      </c>
      <c r="H143" s="302" t="n">
        <v>2266842</v>
      </c>
      <c r="I143" s="302" t="n">
        <v>204467</v>
      </c>
      <c r="J143" s="302" t="n">
        <v>280386</v>
      </c>
      <c r="K143" s="302" t="n">
        <v>377123</v>
      </c>
      <c r="L143" s="302" t="n">
        <v>131185</v>
      </c>
      <c r="M143" s="302" t="n">
        <v>0</v>
      </c>
    </row>
    <row r="144" s="497" customFormat="true" ht="16.5" hidden="false" customHeight="true" outlineLevel="0" collapsed="false">
      <c r="A144" s="434"/>
      <c r="B144" s="295" t="s">
        <v>115</v>
      </c>
      <c r="C144" s="298" t="n">
        <v>6843371</v>
      </c>
      <c r="D144" s="302" t="n">
        <v>2243192</v>
      </c>
      <c r="E144" s="302" t="n">
        <v>706495</v>
      </c>
      <c r="F144" s="302" t="n">
        <v>1536697</v>
      </c>
      <c r="G144" s="302" t="n">
        <v>4600179</v>
      </c>
      <c r="H144" s="302" t="n">
        <v>2996158</v>
      </c>
      <c r="I144" s="302" t="n">
        <v>73025</v>
      </c>
      <c r="J144" s="302" t="n">
        <v>154000</v>
      </c>
      <c r="K144" s="302" t="n">
        <v>1025627</v>
      </c>
      <c r="L144" s="302" t="n">
        <v>201369</v>
      </c>
      <c r="M144" s="302" t="n">
        <v>150000</v>
      </c>
    </row>
    <row r="145" s="497" customFormat="true" ht="16.5" hidden="false" customHeight="true" outlineLevel="0" collapsed="false">
      <c r="A145" s="434"/>
      <c r="B145" s="295" t="s">
        <v>116</v>
      </c>
      <c r="C145" s="298" t="n">
        <v>8124090</v>
      </c>
      <c r="D145" s="302" t="n">
        <v>3760684</v>
      </c>
      <c r="E145" s="298" t="n">
        <v>3081678</v>
      </c>
      <c r="F145" s="298" t="n">
        <v>679006</v>
      </c>
      <c r="G145" s="302" t="n">
        <v>4363406</v>
      </c>
      <c r="H145" s="298" t="n">
        <v>2291594</v>
      </c>
      <c r="I145" s="298" t="n">
        <v>156000</v>
      </c>
      <c r="J145" s="298" t="n">
        <v>662252</v>
      </c>
      <c r="K145" s="298" t="n">
        <v>614219</v>
      </c>
      <c r="L145" s="298" t="n">
        <v>559989</v>
      </c>
      <c r="M145" s="298" t="n">
        <v>79352</v>
      </c>
    </row>
    <row r="146" s="497" customFormat="true" ht="16.5" hidden="false" customHeight="true" outlineLevel="0" collapsed="false">
      <c r="A146" s="434"/>
      <c r="B146" s="295" t="s">
        <v>56</v>
      </c>
      <c r="C146" s="298" t="n">
        <v>43103054</v>
      </c>
      <c r="D146" s="302" t="n">
        <v>23910835</v>
      </c>
      <c r="E146" s="298" t="n">
        <v>15334100</v>
      </c>
      <c r="F146" s="298" t="n">
        <v>8576735</v>
      </c>
      <c r="G146" s="302" t="n">
        <v>19192219</v>
      </c>
      <c r="H146" s="298" t="n">
        <v>10629212</v>
      </c>
      <c r="I146" s="298" t="n">
        <v>737272</v>
      </c>
      <c r="J146" s="298" t="n">
        <v>1034709</v>
      </c>
      <c r="K146" s="298" t="n">
        <v>3487463</v>
      </c>
      <c r="L146" s="298" t="n">
        <v>2651648</v>
      </c>
      <c r="M146" s="302" t="n">
        <v>651915</v>
      </c>
    </row>
    <row r="147" s="497" customFormat="true" ht="16.5" hidden="false" customHeight="true" outlineLevel="0" collapsed="false">
      <c r="A147" s="434"/>
      <c r="B147" s="295" t="s">
        <v>117</v>
      </c>
      <c r="C147" s="298" t="n">
        <v>1282974</v>
      </c>
      <c r="D147" s="302" t="n">
        <v>0</v>
      </c>
      <c r="E147" s="302" t="n">
        <v>0</v>
      </c>
      <c r="F147" s="302" t="n">
        <v>0</v>
      </c>
      <c r="G147" s="302" t="n">
        <v>1282974</v>
      </c>
      <c r="H147" s="302" t="n">
        <v>123370</v>
      </c>
      <c r="I147" s="302" t="n">
        <v>55640</v>
      </c>
      <c r="J147" s="302" t="n">
        <v>38744</v>
      </c>
      <c r="K147" s="302" t="n">
        <v>852360</v>
      </c>
      <c r="L147" s="302" t="n">
        <v>168292</v>
      </c>
      <c r="M147" s="302" t="n">
        <v>44568</v>
      </c>
    </row>
    <row r="148" s="497" customFormat="true" ht="16.5" hidden="false" customHeight="true" outlineLevel="0" collapsed="false">
      <c r="A148" s="434" t="s">
        <v>109</v>
      </c>
      <c r="B148" s="295" t="s">
        <v>118</v>
      </c>
      <c r="C148" s="298" t="n">
        <v>5803694</v>
      </c>
      <c r="D148" s="302" t="n">
        <v>4216359</v>
      </c>
      <c r="E148" s="302" t="n">
        <v>3298739</v>
      </c>
      <c r="F148" s="302" t="n">
        <v>917620</v>
      </c>
      <c r="G148" s="302" t="n">
        <v>1587335</v>
      </c>
      <c r="H148" s="302" t="n">
        <v>817469</v>
      </c>
      <c r="I148" s="302" t="n">
        <v>3000</v>
      </c>
      <c r="J148" s="302" t="n">
        <v>20965</v>
      </c>
      <c r="K148" s="302" t="n">
        <v>642452</v>
      </c>
      <c r="L148" s="302" t="n">
        <v>69949</v>
      </c>
      <c r="M148" s="302" t="n">
        <v>33500</v>
      </c>
    </row>
    <row r="149" s="497" customFormat="true" ht="16.5" hidden="false" customHeight="true" outlineLevel="0" collapsed="false">
      <c r="A149" s="434"/>
      <c r="B149" s="295" t="s">
        <v>119</v>
      </c>
      <c r="C149" s="298" t="n">
        <v>6963034</v>
      </c>
      <c r="D149" s="302" t="n">
        <v>5212615</v>
      </c>
      <c r="E149" s="302" t="n">
        <v>3254461</v>
      </c>
      <c r="F149" s="302" t="n">
        <v>1958154</v>
      </c>
      <c r="G149" s="302" t="n">
        <v>1750419</v>
      </c>
      <c r="H149" s="302" t="n">
        <v>1228000</v>
      </c>
      <c r="I149" s="302" t="n">
        <v>80769</v>
      </c>
      <c r="J149" s="302" t="n">
        <v>101100</v>
      </c>
      <c r="K149" s="302" t="n">
        <v>0</v>
      </c>
      <c r="L149" s="302" t="n">
        <v>316000</v>
      </c>
      <c r="M149" s="302" t="n">
        <v>24550</v>
      </c>
    </row>
    <row r="150" s="497" customFormat="true" ht="16.5" hidden="false" customHeight="true" outlineLevel="0" collapsed="false">
      <c r="A150" s="434"/>
      <c r="B150" s="295" t="s">
        <v>120</v>
      </c>
      <c r="C150" s="298" t="n">
        <v>8983264</v>
      </c>
      <c r="D150" s="302" t="n">
        <v>7601900</v>
      </c>
      <c r="E150" s="302" t="n">
        <v>4797900</v>
      </c>
      <c r="F150" s="302" t="n">
        <v>2804000</v>
      </c>
      <c r="G150" s="302" t="n">
        <v>1381364</v>
      </c>
      <c r="H150" s="302" t="n">
        <v>471390</v>
      </c>
      <c r="I150" s="302" t="n">
        <v>135000</v>
      </c>
      <c r="J150" s="302" t="n">
        <v>186200</v>
      </c>
      <c r="K150" s="302" t="n">
        <v>0</v>
      </c>
      <c r="L150" s="302" t="n">
        <v>588774</v>
      </c>
      <c r="M150" s="302" t="n">
        <v>0</v>
      </c>
    </row>
    <row r="151" s="497" customFormat="true" ht="16.5" hidden="false" customHeight="true" outlineLevel="0" collapsed="false">
      <c r="A151" s="434"/>
      <c r="B151" s="295" t="s">
        <v>121</v>
      </c>
      <c r="C151" s="298" t="n">
        <v>4127185</v>
      </c>
      <c r="D151" s="302" t="n">
        <v>1060000</v>
      </c>
      <c r="E151" s="302" t="n">
        <v>320000</v>
      </c>
      <c r="F151" s="302" t="n">
        <v>740000</v>
      </c>
      <c r="G151" s="302" t="n">
        <v>3067185</v>
      </c>
      <c r="H151" s="302" t="n">
        <v>2512630</v>
      </c>
      <c r="I151" s="302" t="n">
        <v>103698</v>
      </c>
      <c r="J151" s="302" t="n">
        <v>59900</v>
      </c>
      <c r="K151" s="302" t="n">
        <v>0</v>
      </c>
      <c r="L151" s="302" t="n">
        <v>250957</v>
      </c>
      <c r="M151" s="302" t="n">
        <v>140000</v>
      </c>
    </row>
    <row r="152" s="497" customFormat="true" ht="16.5" hidden="false" customHeight="true" outlineLevel="0" collapsed="false">
      <c r="A152" s="434"/>
      <c r="B152" s="295" t="s">
        <v>122</v>
      </c>
      <c r="C152" s="298" t="n">
        <v>3643700</v>
      </c>
      <c r="D152" s="302" t="n">
        <v>1037500</v>
      </c>
      <c r="E152" s="302" t="n">
        <v>0</v>
      </c>
      <c r="F152" s="302" t="n">
        <v>1037500</v>
      </c>
      <c r="G152" s="302" t="n">
        <v>2606200</v>
      </c>
      <c r="H152" s="302" t="n">
        <v>824100</v>
      </c>
      <c r="I152" s="302" t="n">
        <v>0</v>
      </c>
      <c r="J152" s="302" t="n">
        <v>138800</v>
      </c>
      <c r="K152" s="302" t="n">
        <v>1422300</v>
      </c>
      <c r="L152" s="302" t="n">
        <v>0</v>
      </c>
      <c r="M152" s="302" t="n">
        <v>221000</v>
      </c>
    </row>
    <row r="153" s="497" customFormat="true" ht="16.5" hidden="false" customHeight="true" outlineLevel="0" collapsed="false">
      <c r="A153" s="434"/>
      <c r="B153" s="295" t="s">
        <v>123</v>
      </c>
      <c r="C153" s="298" t="n">
        <v>551592</v>
      </c>
      <c r="D153" s="302" t="n">
        <v>0</v>
      </c>
      <c r="E153" s="302" t="n">
        <v>0</v>
      </c>
      <c r="F153" s="302" t="n">
        <v>0</v>
      </c>
      <c r="G153" s="302" t="n">
        <v>551592</v>
      </c>
      <c r="H153" s="302" t="n">
        <v>0</v>
      </c>
      <c r="I153" s="302" t="n">
        <v>0</v>
      </c>
      <c r="J153" s="302" t="n">
        <v>0</v>
      </c>
      <c r="K153" s="302" t="n">
        <v>551592</v>
      </c>
      <c r="L153" s="302" t="n">
        <v>0</v>
      </c>
      <c r="M153" s="302" t="n">
        <v>0</v>
      </c>
    </row>
    <row r="154" s="497" customFormat="true" ht="16.5" hidden="false" customHeight="true" outlineLevel="0" collapsed="false">
      <c r="A154" s="434"/>
      <c r="B154" s="295" t="s">
        <v>124</v>
      </c>
      <c r="C154" s="298" t="n">
        <v>1199864</v>
      </c>
      <c r="D154" s="302" t="n">
        <v>97461</v>
      </c>
      <c r="E154" s="302" t="n">
        <v>0</v>
      </c>
      <c r="F154" s="302" t="n">
        <v>97461</v>
      </c>
      <c r="G154" s="302" t="n">
        <v>1102403</v>
      </c>
      <c r="H154" s="302" t="n">
        <v>642759</v>
      </c>
      <c r="I154" s="302" t="n">
        <v>20286</v>
      </c>
      <c r="J154" s="302" t="n">
        <v>243000</v>
      </c>
      <c r="K154" s="302" t="n">
        <v>0</v>
      </c>
      <c r="L154" s="302" t="n">
        <v>152509</v>
      </c>
      <c r="M154" s="302" t="n">
        <v>43849</v>
      </c>
    </row>
    <row r="155" s="497" customFormat="true" ht="16.5" hidden="false" customHeight="true" outlineLevel="0" collapsed="false">
      <c r="A155" s="434"/>
      <c r="B155" s="295" t="s">
        <v>125</v>
      </c>
      <c r="C155" s="302" t="n">
        <v>6299547</v>
      </c>
      <c r="D155" s="302" t="n">
        <v>4485000</v>
      </c>
      <c r="E155" s="302" t="n">
        <v>3663000</v>
      </c>
      <c r="F155" s="302" t="n">
        <v>822000</v>
      </c>
      <c r="G155" s="302" t="n">
        <v>1814547</v>
      </c>
      <c r="H155" s="302" t="n">
        <v>1352123</v>
      </c>
      <c r="I155" s="302" t="n">
        <v>102451</v>
      </c>
      <c r="J155" s="302" t="n">
        <v>126000</v>
      </c>
      <c r="K155" s="302" t="n">
        <v>0</v>
      </c>
      <c r="L155" s="302" t="n">
        <v>233973</v>
      </c>
      <c r="M155" s="302" t="n">
        <v>0</v>
      </c>
    </row>
    <row r="156" s="497" customFormat="true" ht="16.5" hidden="false" customHeight="true" outlineLevel="0" collapsed="false">
      <c r="A156" s="434"/>
      <c r="B156" s="295" t="s">
        <v>126</v>
      </c>
      <c r="C156" s="302" t="n">
        <v>2407997</v>
      </c>
      <c r="D156" s="302" t="n">
        <v>200000</v>
      </c>
      <c r="E156" s="302" t="n">
        <v>0</v>
      </c>
      <c r="F156" s="302" t="n">
        <v>200000</v>
      </c>
      <c r="G156" s="302" t="n">
        <v>2207997</v>
      </c>
      <c r="H156" s="302" t="n">
        <v>1231646</v>
      </c>
      <c r="I156" s="302" t="n">
        <v>137635</v>
      </c>
      <c r="J156" s="302" t="n">
        <v>70000</v>
      </c>
      <c r="K156" s="302" t="n">
        <v>18759</v>
      </c>
      <c r="L156" s="302" t="n">
        <v>715959</v>
      </c>
      <c r="M156" s="302" t="n">
        <v>33998</v>
      </c>
    </row>
    <row r="157" s="497" customFormat="true" ht="16.5" hidden="false" customHeight="true" outlineLevel="0" collapsed="false">
      <c r="A157" s="434"/>
      <c r="B157" s="295" t="s">
        <v>127</v>
      </c>
      <c r="C157" s="302" t="n">
        <v>1840203</v>
      </c>
      <c r="D157" s="302" t="n">
        <v>0</v>
      </c>
      <c r="E157" s="302" t="n">
        <v>0</v>
      </c>
      <c r="F157" s="302" t="n">
        <v>0</v>
      </c>
      <c r="G157" s="302" t="n">
        <v>1840203</v>
      </c>
      <c r="H157" s="302" t="n">
        <v>1425725</v>
      </c>
      <c r="I157" s="302" t="n">
        <v>98793</v>
      </c>
      <c r="J157" s="302" t="n">
        <v>50000</v>
      </c>
      <c r="K157" s="302" t="n">
        <v>0</v>
      </c>
      <c r="L157" s="302" t="n">
        <v>155235</v>
      </c>
      <c r="M157" s="302" t="n">
        <v>110450</v>
      </c>
    </row>
    <row r="158" s="497" customFormat="true" ht="16.5" hidden="false" customHeight="true" outlineLevel="0" collapsed="false">
      <c r="A158" s="434" t="s">
        <v>128</v>
      </c>
      <c r="B158" s="295" t="s">
        <v>15</v>
      </c>
      <c r="C158" s="302" t="n">
        <v>51770665</v>
      </c>
      <c r="D158" s="302" t="n">
        <v>11964825</v>
      </c>
      <c r="E158" s="302" t="n">
        <v>5342410</v>
      </c>
      <c r="F158" s="302" t="n">
        <v>6622415</v>
      </c>
      <c r="G158" s="302" t="n">
        <v>39805840</v>
      </c>
      <c r="H158" s="302" t="n">
        <v>18792967</v>
      </c>
      <c r="I158" s="302" t="n">
        <v>1027863</v>
      </c>
      <c r="J158" s="302" t="n">
        <v>1467979</v>
      </c>
      <c r="K158" s="302" t="n">
        <v>13439394</v>
      </c>
      <c r="L158" s="302" t="n">
        <v>4253712</v>
      </c>
      <c r="M158" s="302" t="n">
        <v>823925</v>
      </c>
    </row>
    <row r="159" s="497" customFormat="true" ht="16.5" hidden="false" customHeight="true" outlineLevel="0" collapsed="false">
      <c r="A159" s="434"/>
      <c r="B159" s="295" t="s">
        <v>77</v>
      </c>
      <c r="C159" s="302" t="n">
        <v>34985352</v>
      </c>
      <c r="D159" s="302" t="n">
        <v>8858872</v>
      </c>
      <c r="E159" s="302" t="n">
        <v>3162899</v>
      </c>
      <c r="F159" s="302" t="n">
        <v>5695973</v>
      </c>
      <c r="G159" s="302" t="n">
        <v>26126480</v>
      </c>
      <c r="H159" s="302" t="n">
        <v>15600801</v>
      </c>
      <c r="I159" s="302" t="n">
        <v>719549</v>
      </c>
      <c r="J159" s="302" t="n">
        <v>1007240</v>
      </c>
      <c r="K159" s="302" t="n">
        <v>6109044</v>
      </c>
      <c r="L159" s="302" t="n">
        <v>2360335</v>
      </c>
      <c r="M159" s="302" t="n">
        <v>329511</v>
      </c>
    </row>
    <row r="160" s="497" customFormat="true" ht="16.5" hidden="false" customHeight="true" outlineLevel="0" collapsed="false">
      <c r="A160" s="434"/>
      <c r="B160" s="295" t="s">
        <v>129</v>
      </c>
      <c r="C160" s="302" t="n">
        <v>22914676</v>
      </c>
      <c r="D160" s="302" t="n">
        <v>7724612</v>
      </c>
      <c r="E160" s="302" t="n">
        <v>2079459</v>
      </c>
      <c r="F160" s="302" t="n">
        <v>5645153</v>
      </c>
      <c r="G160" s="302" t="n">
        <v>15190064</v>
      </c>
      <c r="H160" s="302" t="n">
        <v>9151932</v>
      </c>
      <c r="I160" s="302" t="n">
        <v>308795</v>
      </c>
      <c r="J160" s="302" t="n">
        <v>903090</v>
      </c>
      <c r="K160" s="302" t="n">
        <v>3937704</v>
      </c>
      <c r="L160" s="302" t="n">
        <v>728212</v>
      </c>
      <c r="M160" s="302" t="n">
        <v>160331</v>
      </c>
    </row>
    <row r="161" s="497" customFormat="true" ht="16.5" hidden="false" customHeight="true" outlineLevel="0" collapsed="false">
      <c r="A161" s="434"/>
      <c r="B161" s="295" t="s">
        <v>130</v>
      </c>
      <c r="C161" s="302" t="n">
        <v>7347964</v>
      </c>
      <c r="D161" s="302" t="n">
        <v>1100000</v>
      </c>
      <c r="E161" s="302" t="n">
        <v>1080000</v>
      </c>
      <c r="F161" s="302" t="n">
        <v>20000</v>
      </c>
      <c r="G161" s="302" t="n">
        <v>6247964</v>
      </c>
      <c r="H161" s="302" t="n">
        <v>3308340</v>
      </c>
      <c r="I161" s="302" t="n">
        <v>260924</v>
      </c>
      <c r="J161" s="302" t="n">
        <v>7700</v>
      </c>
      <c r="K161" s="302" t="n">
        <v>1184000</v>
      </c>
      <c r="L161" s="302" t="n">
        <v>1487000</v>
      </c>
      <c r="M161" s="302" t="n">
        <v>0</v>
      </c>
    </row>
    <row r="162" s="497" customFormat="true" ht="16.5" hidden="false" customHeight="true" outlineLevel="0" collapsed="false">
      <c r="A162" s="434"/>
      <c r="B162" s="295" t="s">
        <v>131</v>
      </c>
      <c r="C162" s="302" t="n">
        <v>4722712</v>
      </c>
      <c r="D162" s="302" t="n">
        <v>34260</v>
      </c>
      <c r="E162" s="302" t="n">
        <v>3440</v>
      </c>
      <c r="F162" s="302" t="n">
        <v>30820</v>
      </c>
      <c r="G162" s="302" t="n">
        <v>4688452</v>
      </c>
      <c r="H162" s="302" t="n">
        <v>3140529</v>
      </c>
      <c r="I162" s="302" t="n">
        <v>149830</v>
      </c>
      <c r="J162" s="302" t="n">
        <v>96450</v>
      </c>
      <c r="K162" s="302" t="n">
        <v>987340</v>
      </c>
      <c r="L162" s="302" t="n">
        <v>145123</v>
      </c>
      <c r="M162" s="302" t="n">
        <v>169180</v>
      </c>
    </row>
    <row r="163" s="497" customFormat="true" ht="16.5" hidden="false" customHeight="true" outlineLevel="0" collapsed="false">
      <c r="A163" s="434"/>
      <c r="B163" s="295" t="s">
        <v>56</v>
      </c>
      <c r="C163" s="302" t="n">
        <v>16785313</v>
      </c>
      <c r="D163" s="302" t="n">
        <v>3105953</v>
      </c>
      <c r="E163" s="302" t="n">
        <v>2179511</v>
      </c>
      <c r="F163" s="302" t="n">
        <v>926442</v>
      </c>
      <c r="G163" s="302" t="n">
        <v>13679360</v>
      </c>
      <c r="H163" s="302" t="n">
        <v>3192166</v>
      </c>
      <c r="I163" s="302" t="n">
        <v>308314</v>
      </c>
      <c r="J163" s="302" t="n">
        <v>460739</v>
      </c>
      <c r="K163" s="302" t="n">
        <v>7330350</v>
      </c>
      <c r="L163" s="302" t="n">
        <v>1893377</v>
      </c>
      <c r="M163" s="302" t="n">
        <v>494414</v>
      </c>
    </row>
    <row r="164" s="497" customFormat="true" ht="16.5" hidden="false" customHeight="true" outlineLevel="0" collapsed="false">
      <c r="A164" s="434"/>
      <c r="B164" s="295" t="s">
        <v>132</v>
      </c>
      <c r="C164" s="302" t="n">
        <v>1762193</v>
      </c>
      <c r="D164" s="302" t="n">
        <v>68000</v>
      </c>
      <c r="E164" s="302" t="n">
        <v>0</v>
      </c>
      <c r="F164" s="302" t="n">
        <v>68000</v>
      </c>
      <c r="G164" s="302" t="n">
        <v>1694193</v>
      </c>
      <c r="H164" s="302" t="n">
        <v>727398</v>
      </c>
      <c r="I164" s="302" t="n">
        <v>78720</v>
      </c>
      <c r="J164" s="302" t="n">
        <v>200000</v>
      </c>
      <c r="K164" s="302" t="n">
        <v>75800</v>
      </c>
      <c r="L164" s="302" t="n">
        <v>357400</v>
      </c>
      <c r="M164" s="302" t="n">
        <v>254875</v>
      </c>
    </row>
    <row r="165" s="497" customFormat="true" ht="16.5" hidden="false" customHeight="true" outlineLevel="0" collapsed="false">
      <c r="A165" s="434"/>
      <c r="B165" s="295" t="s">
        <v>133</v>
      </c>
      <c r="C165" s="302" t="n">
        <v>1578840</v>
      </c>
      <c r="D165" s="302" t="n">
        <v>535813</v>
      </c>
      <c r="E165" s="302" t="n">
        <v>533473</v>
      </c>
      <c r="F165" s="302" t="n">
        <v>2340</v>
      </c>
      <c r="G165" s="302" t="n">
        <v>1043027</v>
      </c>
      <c r="H165" s="302" t="n">
        <v>0</v>
      </c>
      <c r="I165" s="302" t="n">
        <v>0</v>
      </c>
      <c r="J165" s="302" t="n">
        <v>0</v>
      </c>
      <c r="K165" s="302" t="n">
        <v>870000</v>
      </c>
      <c r="L165" s="302" t="n">
        <v>173027</v>
      </c>
      <c r="M165" s="302" t="n">
        <v>0</v>
      </c>
    </row>
    <row r="166" s="497" customFormat="true" ht="16.5" hidden="false" customHeight="true" outlineLevel="0" collapsed="false">
      <c r="A166" s="434"/>
      <c r="B166" s="295" t="s">
        <v>134</v>
      </c>
      <c r="C166" s="302" t="n">
        <v>2104594</v>
      </c>
      <c r="D166" s="302" t="n">
        <v>0</v>
      </c>
      <c r="E166" s="302" t="n">
        <v>0</v>
      </c>
      <c r="F166" s="302" t="n">
        <v>0</v>
      </c>
      <c r="G166" s="302" t="n">
        <v>2104594</v>
      </c>
      <c r="H166" s="302" t="n">
        <v>66000</v>
      </c>
      <c r="I166" s="302" t="n">
        <v>21190</v>
      </c>
      <c r="J166" s="302" t="n">
        <v>0</v>
      </c>
      <c r="K166" s="302" t="n">
        <v>1855833</v>
      </c>
      <c r="L166" s="302" t="n">
        <v>161571</v>
      </c>
      <c r="M166" s="302" t="n">
        <v>0</v>
      </c>
    </row>
    <row r="167" s="497" customFormat="true" ht="16.5" hidden="false" customHeight="true" outlineLevel="0" collapsed="false">
      <c r="A167" s="434"/>
      <c r="B167" s="295" t="s">
        <v>135</v>
      </c>
      <c r="C167" s="302" t="n">
        <v>1366888</v>
      </c>
      <c r="D167" s="302" t="n">
        <v>0</v>
      </c>
      <c r="E167" s="302" t="n">
        <v>0</v>
      </c>
      <c r="F167" s="302" t="n">
        <v>0</v>
      </c>
      <c r="G167" s="302" t="n">
        <v>1366888</v>
      </c>
      <c r="H167" s="302" t="n">
        <v>702688</v>
      </c>
      <c r="I167" s="302" t="n">
        <v>102162</v>
      </c>
      <c r="J167" s="302" t="n">
        <v>113000</v>
      </c>
      <c r="K167" s="302" t="n">
        <v>384888</v>
      </c>
      <c r="L167" s="302" t="n">
        <v>64150</v>
      </c>
      <c r="M167" s="302" t="n">
        <v>0</v>
      </c>
    </row>
    <row r="168" s="497" customFormat="true" ht="16.5" hidden="false" customHeight="true" outlineLevel="0" collapsed="false">
      <c r="A168" s="434"/>
      <c r="B168" s="295" t="s">
        <v>136</v>
      </c>
      <c r="C168" s="302" t="n">
        <v>1082140</v>
      </c>
      <c r="D168" s="302" t="n">
        <v>0</v>
      </c>
      <c r="E168" s="302" t="n">
        <v>0</v>
      </c>
      <c r="F168" s="302" t="n">
        <v>0</v>
      </c>
      <c r="G168" s="302" t="n">
        <v>1082140</v>
      </c>
      <c r="H168" s="302" t="n">
        <v>287352</v>
      </c>
      <c r="I168" s="302" t="n">
        <v>6338</v>
      </c>
      <c r="J168" s="302" t="n">
        <v>10039</v>
      </c>
      <c r="K168" s="302" t="n">
        <v>738252</v>
      </c>
      <c r="L168" s="302" t="n">
        <v>40159</v>
      </c>
      <c r="M168" s="302" t="n">
        <v>0</v>
      </c>
    </row>
    <row r="169" s="497" customFormat="true" ht="16.5" hidden="false" customHeight="true" outlineLevel="0" collapsed="false">
      <c r="A169" s="434"/>
      <c r="B169" s="295" t="s">
        <v>137</v>
      </c>
      <c r="C169" s="302" t="n">
        <v>2638000</v>
      </c>
      <c r="D169" s="302" t="n">
        <v>600000</v>
      </c>
      <c r="E169" s="302" t="n">
        <v>0</v>
      </c>
      <c r="F169" s="302" t="n">
        <v>600000</v>
      </c>
      <c r="G169" s="302" t="n">
        <v>2038000</v>
      </c>
      <c r="H169" s="302" t="n">
        <v>0</v>
      </c>
      <c r="I169" s="302" t="n">
        <v>0</v>
      </c>
      <c r="J169" s="302" t="n">
        <v>0</v>
      </c>
      <c r="K169" s="302" t="n">
        <v>1874000</v>
      </c>
      <c r="L169" s="302" t="n">
        <v>144000</v>
      </c>
      <c r="M169" s="302" t="n">
        <v>20000</v>
      </c>
    </row>
    <row r="170" s="497" customFormat="true" ht="16.5" hidden="false" customHeight="true" outlineLevel="0" collapsed="false">
      <c r="A170" s="434"/>
      <c r="B170" s="278" t="s">
        <v>138</v>
      </c>
      <c r="C170" s="502" t="n">
        <v>1690884</v>
      </c>
      <c r="D170" s="502" t="n">
        <v>0</v>
      </c>
      <c r="E170" s="302" t="n">
        <v>0</v>
      </c>
      <c r="F170" s="302" t="n">
        <v>0</v>
      </c>
      <c r="G170" s="502" t="n">
        <v>1690884</v>
      </c>
      <c r="H170" s="302" t="n">
        <v>693260</v>
      </c>
      <c r="I170" s="302" t="n">
        <v>59180</v>
      </c>
      <c r="J170" s="302" t="n">
        <v>72700</v>
      </c>
      <c r="K170" s="302" t="n">
        <v>233480</v>
      </c>
      <c r="L170" s="302" t="n">
        <v>591800</v>
      </c>
      <c r="M170" s="302" t="n">
        <v>40464</v>
      </c>
    </row>
    <row r="171" s="497" customFormat="true" ht="16.5" hidden="false" customHeight="true" outlineLevel="0" collapsed="false">
      <c r="A171" s="434"/>
      <c r="B171" s="278" t="s">
        <v>139</v>
      </c>
      <c r="C171" s="502" t="n">
        <v>3881090</v>
      </c>
      <c r="D171" s="502" t="n">
        <v>1646038</v>
      </c>
      <c r="E171" s="302" t="n">
        <v>1646038</v>
      </c>
      <c r="F171" s="302" t="n">
        <v>0</v>
      </c>
      <c r="G171" s="502" t="n">
        <v>2235052</v>
      </c>
      <c r="H171" s="302" t="n">
        <v>441156</v>
      </c>
      <c r="I171" s="302" t="n">
        <v>10724</v>
      </c>
      <c r="J171" s="302" t="n">
        <v>50000</v>
      </c>
      <c r="K171" s="302" t="n">
        <v>1298097</v>
      </c>
      <c r="L171" s="302" t="n">
        <v>268000</v>
      </c>
      <c r="M171" s="302" t="n">
        <v>167075</v>
      </c>
    </row>
    <row r="172" s="497" customFormat="true" ht="16.5" hidden="false" customHeight="true" outlineLevel="0" collapsed="false">
      <c r="A172" s="434" t="s">
        <v>128</v>
      </c>
      <c r="B172" s="278" t="s">
        <v>140</v>
      </c>
      <c r="C172" s="502" t="n">
        <v>680684</v>
      </c>
      <c r="D172" s="502" t="n">
        <v>256102</v>
      </c>
      <c r="E172" s="502" t="n">
        <v>0</v>
      </c>
      <c r="F172" s="502" t="n">
        <v>256102</v>
      </c>
      <c r="G172" s="502" t="n">
        <v>424582</v>
      </c>
      <c r="H172" s="502" t="n">
        <v>274312</v>
      </c>
      <c r="I172" s="502" t="n">
        <v>30000</v>
      </c>
      <c r="J172" s="502" t="n">
        <v>15000</v>
      </c>
      <c r="K172" s="502" t="n">
        <v>0</v>
      </c>
      <c r="L172" s="502" t="n">
        <v>93270</v>
      </c>
      <c r="M172" s="502" t="n">
        <v>12000</v>
      </c>
    </row>
    <row r="173" s="497" customFormat="true" ht="16.5" hidden="false" customHeight="true" outlineLevel="0" collapsed="false">
      <c r="A173" s="434" t="s">
        <v>141</v>
      </c>
      <c r="B173" s="278" t="s">
        <v>15</v>
      </c>
      <c r="C173" s="502" t="n">
        <v>114590867</v>
      </c>
      <c r="D173" s="502" t="n">
        <v>16016613</v>
      </c>
      <c r="E173" s="502" t="n">
        <v>7332481</v>
      </c>
      <c r="F173" s="502" t="n">
        <v>8684132</v>
      </c>
      <c r="G173" s="502" t="n">
        <v>98574254</v>
      </c>
      <c r="H173" s="502" t="n">
        <v>20531076</v>
      </c>
      <c r="I173" s="502" t="n">
        <v>1012501</v>
      </c>
      <c r="J173" s="502" t="n">
        <v>1995368</v>
      </c>
      <c r="K173" s="502" t="n">
        <v>60598848</v>
      </c>
      <c r="L173" s="502" t="n">
        <v>13112246</v>
      </c>
      <c r="M173" s="502" t="n">
        <v>1324215</v>
      </c>
    </row>
    <row r="174" s="497" customFormat="true" ht="16.5" hidden="false" customHeight="true" outlineLevel="0" collapsed="false">
      <c r="A174" s="434"/>
      <c r="B174" s="278" t="s">
        <v>77</v>
      </c>
      <c r="C174" s="502" t="n">
        <v>83121595</v>
      </c>
      <c r="D174" s="502" t="n">
        <v>8163806</v>
      </c>
      <c r="E174" s="502" t="n">
        <v>4162165</v>
      </c>
      <c r="F174" s="502" t="n">
        <v>4001641</v>
      </c>
      <c r="G174" s="502" t="n">
        <v>74957789</v>
      </c>
      <c r="H174" s="502" t="n">
        <v>10988192</v>
      </c>
      <c r="I174" s="502" t="n">
        <v>339069</v>
      </c>
      <c r="J174" s="502" t="n">
        <v>996250</v>
      </c>
      <c r="K174" s="502" t="n">
        <v>52212979</v>
      </c>
      <c r="L174" s="502" t="n">
        <v>9491483</v>
      </c>
      <c r="M174" s="502" t="n">
        <v>929816</v>
      </c>
    </row>
    <row r="175" s="497" customFormat="true" ht="16.5" hidden="false" customHeight="true" outlineLevel="0" collapsed="false">
      <c r="A175" s="434"/>
      <c r="B175" s="278" t="s">
        <v>142</v>
      </c>
      <c r="C175" s="502" t="n">
        <v>19597873</v>
      </c>
      <c r="D175" s="502" t="n">
        <v>1729126</v>
      </c>
      <c r="E175" s="302" t="n">
        <v>837485</v>
      </c>
      <c r="F175" s="302" t="n">
        <v>891641</v>
      </c>
      <c r="G175" s="502" t="n">
        <v>17868747</v>
      </c>
      <c r="H175" s="302" t="n">
        <v>7042254</v>
      </c>
      <c r="I175" s="302" t="n">
        <v>129330</v>
      </c>
      <c r="J175" s="302" t="n">
        <v>821200</v>
      </c>
      <c r="K175" s="302" t="n">
        <v>1272746</v>
      </c>
      <c r="L175" s="302" t="n">
        <v>8603217</v>
      </c>
      <c r="M175" s="302" t="n">
        <v>0</v>
      </c>
    </row>
    <row r="176" s="497" customFormat="true" ht="16.5" hidden="false" customHeight="true" outlineLevel="0" collapsed="false">
      <c r="A176" s="434"/>
      <c r="B176" s="278" t="s">
        <v>143</v>
      </c>
      <c r="C176" s="502" t="n">
        <v>2646000</v>
      </c>
      <c r="D176" s="502" t="n">
        <v>0</v>
      </c>
      <c r="E176" s="502" t="n">
        <v>0</v>
      </c>
      <c r="F176" s="502" t="n">
        <v>0</v>
      </c>
      <c r="G176" s="502" t="n">
        <v>2646000</v>
      </c>
      <c r="H176" s="502" t="n">
        <v>0</v>
      </c>
      <c r="I176" s="502" t="n">
        <v>0</v>
      </c>
      <c r="J176" s="502" t="n">
        <v>0</v>
      </c>
      <c r="K176" s="502" t="n">
        <v>2646000</v>
      </c>
      <c r="L176" s="502" t="n">
        <v>0</v>
      </c>
      <c r="M176" s="502" t="n">
        <v>0</v>
      </c>
    </row>
    <row r="177" s="497" customFormat="true" ht="16.5" hidden="false" customHeight="true" outlineLevel="0" collapsed="false">
      <c r="A177" s="434"/>
      <c r="B177" s="278" t="s">
        <v>144</v>
      </c>
      <c r="C177" s="502" t="n">
        <v>5860000</v>
      </c>
      <c r="D177" s="502" t="n">
        <v>4110000</v>
      </c>
      <c r="E177" s="502" t="n">
        <v>1400000</v>
      </c>
      <c r="F177" s="502" t="n">
        <v>2710000</v>
      </c>
      <c r="G177" s="502" t="n">
        <v>1750000</v>
      </c>
      <c r="H177" s="502" t="n">
        <v>0</v>
      </c>
      <c r="I177" s="502" t="n">
        <v>0</v>
      </c>
      <c r="J177" s="502" t="n">
        <v>0</v>
      </c>
      <c r="K177" s="502" t="n">
        <v>1750000</v>
      </c>
      <c r="L177" s="502" t="n">
        <v>0</v>
      </c>
      <c r="M177" s="502" t="n">
        <v>0</v>
      </c>
    </row>
    <row r="178" s="497" customFormat="true" ht="16.5" hidden="false" customHeight="true" outlineLevel="0" collapsed="false">
      <c r="A178" s="434"/>
      <c r="B178" s="278" t="s">
        <v>145</v>
      </c>
      <c r="C178" s="502" t="n">
        <v>8940510</v>
      </c>
      <c r="D178" s="502" t="n">
        <v>400000</v>
      </c>
      <c r="E178" s="302" t="n">
        <v>0</v>
      </c>
      <c r="F178" s="502" t="n">
        <v>400000</v>
      </c>
      <c r="G178" s="502" t="n">
        <v>8540510</v>
      </c>
      <c r="H178" s="302" t="n">
        <v>2034825</v>
      </c>
      <c r="I178" s="302" t="n">
        <v>58192</v>
      </c>
      <c r="J178" s="302" t="n">
        <v>35850</v>
      </c>
      <c r="K178" s="302" t="n">
        <v>5819000</v>
      </c>
      <c r="L178" s="302" t="n">
        <v>361809</v>
      </c>
      <c r="M178" s="302" t="n">
        <v>230834</v>
      </c>
    </row>
    <row r="179" s="497" customFormat="true" ht="16.5" hidden="false" customHeight="true" outlineLevel="0" collapsed="false">
      <c r="A179" s="434"/>
      <c r="B179" s="278" t="s">
        <v>146</v>
      </c>
      <c r="C179" s="502" t="n">
        <v>5701927</v>
      </c>
      <c r="D179" s="502" t="n">
        <v>1109500</v>
      </c>
      <c r="E179" s="302" t="n">
        <v>1109500</v>
      </c>
      <c r="F179" s="302" t="n">
        <v>0</v>
      </c>
      <c r="G179" s="502" t="n">
        <v>4592427</v>
      </c>
      <c r="H179" s="302" t="n">
        <v>952111</v>
      </c>
      <c r="I179" s="302" t="n">
        <v>9017</v>
      </c>
      <c r="J179" s="302" t="n">
        <v>19200</v>
      </c>
      <c r="K179" s="302" t="n">
        <v>2978749</v>
      </c>
      <c r="L179" s="302" t="n">
        <v>333350</v>
      </c>
      <c r="M179" s="302" t="n">
        <v>300000</v>
      </c>
    </row>
    <row r="180" s="497" customFormat="true" ht="16.5" hidden="false" customHeight="true" outlineLevel="0" collapsed="false">
      <c r="A180" s="434"/>
      <c r="B180" s="278" t="s">
        <v>147</v>
      </c>
      <c r="C180" s="502" t="n">
        <v>39064109</v>
      </c>
      <c r="D180" s="502" t="n">
        <v>482180</v>
      </c>
      <c r="E180" s="502" t="n">
        <v>482180</v>
      </c>
      <c r="F180" s="502" t="n">
        <v>0</v>
      </c>
      <c r="G180" s="502" t="n">
        <v>38581929</v>
      </c>
      <c r="H180" s="502" t="n">
        <v>743892</v>
      </c>
      <c r="I180" s="502" t="n">
        <v>38930</v>
      </c>
      <c r="J180" s="502" t="n">
        <v>0</v>
      </c>
      <c r="K180" s="502" t="n">
        <v>37606000</v>
      </c>
      <c r="L180" s="502" t="n">
        <v>193107</v>
      </c>
      <c r="M180" s="502" t="n">
        <v>0</v>
      </c>
    </row>
    <row r="181" s="497" customFormat="true" ht="16.5" hidden="false" customHeight="true" outlineLevel="0" collapsed="false">
      <c r="A181" s="434"/>
      <c r="B181" s="278" t="s">
        <v>148</v>
      </c>
      <c r="C181" s="502" t="n">
        <v>1311176</v>
      </c>
      <c r="D181" s="502" t="n">
        <v>333000</v>
      </c>
      <c r="E181" s="502" t="n">
        <v>333000</v>
      </c>
      <c r="F181" s="502" t="n">
        <v>0</v>
      </c>
      <c r="G181" s="502" t="n">
        <v>978176</v>
      </c>
      <c r="H181" s="302" t="n">
        <v>215110</v>
      </c>
      <c r="I181" s="302" t="n">
        <v>103600</v>
      </c>
      <c r="J181" s="302" t="n">
        <v>120000</v>
      </c>
      <c r="K181" s="302" t="n">
        <v>140484</v>
      </c>
      <c r="L181" s="302" t="n">
        <v>0</v>
      </c>
      <c r="M181" s="302" t="n">
        <v>398982</v>
      </c>
    </row>
    <row r="182" s="497" customFormat="true" ht="16.5" hidden="false" customHeight="true" outlineLevel="0" collapsed="false">
      <c r="A182" s="434"/>
      <c r="B182" s="278" t="s">
        <v>56</v>
      </c>
      <c r="C182" s="502" t="n">
        <v>31469272</v>
      </c>
      <c r="D182" s="502" t="n">
        <v>7852807</v>
      </c>
      <c r="E182" s="502" t="n">
        <v>3170316</v>
      </c>
      <c r="F182" s="502" t="n">
        <v>4682491</v>
      </c>
      <c r="G182" s="502" t="n">
        <v>23616465</v>
      </c>
      <c r="H182" s="502" t="n">
        <v>9542884</v>
      </c>
      <c r="I182" s="502" t="n">
        <v>673432</v>
      </c>
      <c r="J182" s="502" t="n">
        <v>999118</v>
      </c>
      <c r="K182" s="502" t="n">
        <v>8385869</v>
      </c>
      <c r="L182" s="502" t="n">
        <v>3620763</v>
      </c>
      <c r="M182" s="502" t="n">
        <v>394399</v>
      </c>
    </row>
    <row r="183" s="497" customFormat="true" ht="16.5" hidden="false" customHeight="true" outlineLevel="0" collapsed="false">
      <c r="A183" s="434"/>
      <c r="B183" s="278" t="s">
        <v>149</v>
      </c>
      <c r="C183" s="502" t="n">
        <v>1325000</v>
      </c>
      <c r="D183" s="502" t="n">
        <v>0</v>
      </c>
      <c r="E183" s="502" t="n">
        <v>0</v>
      </c>
      <c r="F183" s="502" t="n">
        <v>0</v>
      </c>
      <c r="G183" s="502" t="n">
        <v>1325000</v>
      </c>
      <c r="H183" s="502" t="n">
        <v>1000000</v>
      </c>
      <c r="I183" s="502" t="n">
        <v>100000</v>
      </c>
      <c r="J183" s="502" t="n">
        <v>95000</v>
      </c>
      <c r="K183" s="502" t="n">
        <v>0</v>
      </c>
      <c r="L183" s="502" t="n">
        <v>130000</v>
      </c>
      <c r="M183" s="502" t="n">
        <v>0</v>
      </c>
    </row>
    <row r="184" s="497" customFormat="true" ht="16.5" hidden="false" customHeight="true" outlineLevel="0" collapsed="false">
      <c r="A184" s="434"/>
      <c r="B184" s="278" t="s">
        <v>150</v>
      </c>
      <c r="C184" s="502" t="n">
        <v>1647414</v>
      </c>
      <c r="D184" s="502" t="n">
        <v>0</v>
      </c>
      <c r="E184" s="502" t="n">
        <v>0</v>
      </c>
      <c r="F184" s="502" t="n">
        <v>0</v>
      </c>
      <c r="G184" s="502" t="n">
        <v>1647414</v>
      </c>
      <c r="H184" s="502" t="n">
        <v>1386183</v>
      </c>
      <c r="I184" s="502" t="n">
        <v>63641</v>
      </c>
      <c r="J184" s="502" t="n">
        <v>16950</v>
      </c>
      <c r="K184" s="502" t="n">
        <v>180312</v>
      </c>
      <c r="L184" s="502" t="n">
        <v>328</v>
      </c>
      <c r="M184" s="502" t="n">
        <v>0</v>
      </c>
    </row>
    <row r="185" s="497" customFormat="true" ht="16.5" hidden="false" customHeight="true" outlineLevel="0" collapsed="false">
      <c r="A185" s="434"/>
      <c r="B185" s="306" t="s">
        <v>151</v>
      </c>
      <c r="C185" s="502" t="n">
        <v>2455787</v>
      </c>
      <c r="D185" s="502" t="n">
        <v>0</v>
      </c>
      <c r="E185" s="502" t="n">
        <v>0</v>
      </c>
      <c r="F185" s="502" t="n">
        <v>0</v>
      </c>
      <c r="G185" s="502" t="n">
        <v>2455787</v>
      </c>
      <c r="H185" s="502" t="n">
        <v>197339</v>
      </c>
      <c r="I185" s="502" t="n">
        <v>11000</v>
      </c>
      <c r="J185" s="502" t="n">
        <v>120000</v>
      </c>
      <c r="K185" s="502" t="n">
        <v>1990648</v>
      </c>
      <c r="L185" s="502" t="n">
        <v>35000</v>
      </c>
      <c r="M185" s="502" t="n">
        <v>101800</v>
      </c>
    </row>
    <row r="186" s="497" customFormat="true" ht="16.5" hidden="false" customHeight="true" outlineLevel="0" collapsed="false">
      <c r="A186" s="434"/>
      <c r="B186" s="278" t="s">
        <v>152</v>
      </c>
      <c r="C186" s="502" t="n">
        <v>3583111</v>
      </c>
      <c r="D186" s="502" t="n">
        <v>227115</v>
      </c>
      <c r="E186" s="502" t="n">
        <v>227115</v>
      </c>
      <c r="F186" s="502" t="n">
        <v>0</v>
      </c>
      <c r="G186" s="502" t="n">
        <v>3355996</v>
      </c>
      <c r="H186" s="502" t="n">
        <v>223921</v>
      </c>
      <c r="I186" s="502" t="n">
        <v>27954</v>
      </c>
      <c r="J186" s="502" t="n">
        <v>17000</v>
      </c>
      <c r="K186" s="502" t="n">
        <v>2372378</v>
      </c>
      <c r="L186" s="502" t="n">
        <v>714743</v>
      </c>
      <c r="M186" s="502" t="n">
        <v>0</v>
      </c>
    </row>
    <row r="187" s="497" customFormat="true" ht="16.5" hidden="false" customHeight="true" outlineLevel="0" collapsed="false">
      <c r="A187" s="434"/>
      <c r="B187" s="278" t="s">
        <v>153</v>
      </c>
      <c r="C187" s="502" t="n">
        <v>832352</v>
      </c>
      <c r="D187" s="502" t="n">
        <v>28000</v>
      </c>
      <c r="E187" s="302" t="n">
        <v>28000</v>
      </c>
      <c r="F187" s="302" t="n">
        <v>0</v>
      </c>
      <c r="G187" s="502" t="n">
        <v>804352</v>
      </c>
      <c r="H187" s="302" t="n">
        <v>768852</v>
      </c>
      <c r="I187" s="302" t="n">
        <v>33500</v>
      </c>
      <c r="J187" s="302" t="n">
        <v>2000</v>
      </c>
      <c r="K187" s="302" t="n">
        <v>0</v>
      </c>
      <c r="L187" s="302" t="n">
        <v>0</v>
      </c>
      <c r="M187" s="302" t="n">
        <v>0</v>
      </c>
    </row>
    <row r="188" s="497" customFormat="true" ht="16.5" hidden="false" customHeight="true" outlineLevel="0" collapsed="false">
      <c r="A188" s="434"/>
      <c r="B188" s="278" t="s">
        <v>154</v>
      </c>
      <c r="C188" s="502" t="n">
        <v>6865776</v>
      </c>
      <c r="D188" s="502" t="n">
        <v>2654975</v>
      </c>
      <c r="E188" s="502" t="n">
        <v>575679</v>
      </c>
      <c r="F188" s="502" t="n">
        <v>2079296</v>
      </c>
      <c r="G188" s="502" t="n">
        <v>4210801</v>
      </c>
      <c r="H188" s="502" t="n">
        <v>1395862</v>
      </c>
      <c r="I188" s="502" t="n">
        <v>20837</v>
      </c>
      <c r="J188" s="502" t="n">
        <v>0</v>
      </c>
      <c r="K188" s="502" t="n">
        <v>1172063</v>
      </c>
      <c r="L188" s="502" t="n">
        <v>1600692</v>
      </c>
      <c r="M188" s="502" t="n">
        <v>21347</v>
      </c>
    </row>
    <row r="189" s="497" customFormat="true" ht="16.5" hidden="false" customHeight="true" outlineLevel="0" collapsed="false">
      <c r="A189" s="434"/>
      <c r="B189" s="278" t="s">
        <v>155</v>
      </c>
      <c r="C189" s="302" t="n">
        <v>5306045</v>
      </c>
      <c r="D189" s="302" t="n">
        <v>2997445</v>
      </c>
      <c r="E189" s="302" t="n">
        <v>2089522</v>
      </c>
      <c r="F189" s="302" t="n">
        <v>907923</v>
      </c>
      <c r="G189" s="302" t="n">
        <v>2308600</v>
      </c>
      <c r="H189" s="302" t="n">
        <v>1600000</v>
      </c>
      <c r="I189" s="302" t="n">
        <v>200000</v>
      </c>
      <c r="J189" s="302" t="n">
        <v>160000</v>
      </c>
      <c r="K189" s="302" t="n">
        <v>98600</v>
      </c>
      <c r="L189" s="302" t="n">
        <v>220000</v>
      </c>
      <c r="M189" s="302" t="n">
        <v>30000</v>
      </c>
    </row>
    <row r="190" s="497" customFormat="true" ht="16.5" hidden="false" customHeight="true" outlineLevel="0" collapsed="false">
      <c r="A190" s="434"/>
      <c r="B190" s="278" t="s">
        <v>156</v>
      </c>
      <c r="C190" s="302" t="n">
        <v>4943868</v>
      </c>
      <c r="D190" s="302" t="n">
        <v>550000</v>
      </c>
      <c r="E190" s="302" t="n">
        <v>250000</v>
      </c>
      <c r="F190" s="302" t="n">
        <v>300000</v>
      </c>
      <c r="G190" s="302" t="n">
        <v>4393868</v>
      </c>
      <c r="H190" s="302" t="n">
        <v>900000</v>
      </c>
      <c r="I190" s="302" t="n">
        <v>210000</v>
      </c>
      <c r="J190" s="302" t="n">
        <v>300000</v>
      </c>
      <c r="K190" s="302" t="n">
        <v>2373868</v>
      </c>
      <c r="L190" s="302" t="n">
        <v>560000</v>
      </c>
      <c r="M190" s="302" t="n">
        <v>50000</v>
      </c>
    </row>
    <row r="191" s="497" customFormat="true" ht="16.5" hidden="false" customHeight="true" outlineLevel="0" collapsed="false">
      <c r="A191" s="434"/>
      <c r="B191" s="278" t="s">
        <v>157</v>
      </c>
      <c r="C191" s="302" t="n">
        <v>4509919</v>
      </c>
      <c r="D191" s="302" t="n">
        <v>1395272</v>
      </c>
      <c r="E191" s="302" t="n">
        <v>0</v>
      </c>
      <c r="F191" s="302" t="n">
        <v>1395272</v>
      </c>
      <c r="G191" s="302" t="n">
        <v>3114647</v>
      </c>
      <c r="H191" s="302" t="n">
        <v>2070727</v>
      </c>
      <c r="I191" s="302" t="n">
        <v>6500</v>
      </c>
      <c r="J191" s="302" t="n">
        <v>288168</v>
      </c>
      <c r="K191" s="302" t="n">
        <v>198000</v>
      </c>
      <c r="L191" s="302" t="n">
        <v>360000</v>
      </c>
      <c r="M191" s="302" t="n">
        <v>191252</v>
      </c>
    </row>
    <row r="192" s="497" customFormat="true" ht="16.5" hidden="false" customHeight="true" outlineLevel="0" collapsed="false">
      <c r="A192" s="434" t="s">
        <v>158</v>
      </c>
      <c r="B192" s="278" t="s">
        <v>15</v>
      </c>
      <c r="C192" s="302" t="n">
        <v>83964388</v>
      </c>
      <c r="D192" s="302" t="n">
        <v>11779771</v>
      </c>
      <c r="E192" s="302" t="n">
        <v>9402275</v>
      </c>
      <c r="F192" s="302" t="n">
        <v>2377496</v>
      </c>
      <c r="G192" s="302" t="n">
        <v>72184617</v>
      </c>
      <c r="H192" s="302" t="n">
        <v>43819213</v>
      </c>
      <c r="I192" s="302" t="n">
        <v>2846392</v>
      </c>
      <c r="J192" s="302" t="n">
        <v>1827857</v>
      </c>
      <c r="K192" s="302" t="n">
        <v>18791950</v>
      </c>
      <c r="L192" s="302" t="n">
        <v>986502</v>
      </c>
      <c r="M192" s="302" t="n">
        <v>3912703</v>
      </c>
    </row>
    <row r="193" s="497" customFormat="true" ht="16.5" hidden="false" customHeight="true" outlineLevel="0" collapsed="false">
      <c r="A193" s="434"/>
      <c r="B193" s="278" t="s">
        <v>77</v>
      </c>
      <c r="C193" s="302" t="n">
        <v>67238448</v>
      </c>
      <c r="D193" s="302" t="n">
        <v>7833675</v>
      </c>
      <c r="E193" s="302" t="n">
        <v>6481275</v>
      </c>
      <c r="F193" s="302" t="n">
        <v>1352400</v>
      </c>
      <c r="G193" s="302" t="n">
        <v>59404773</v>
      </c>
      <c r="H193" s="302" t="n">
        <v>33439283</v>
      </c>
      <c r="I193" s="302" t="n">
        <v>2272248</v>
      </c>
      <c r="J193" s="302" t="n">
        <v>1440445</v>
      </c>
      <c r="K193" s="302" t="n">
        <v>18477950</v>
      </c>
      <c r="L193" s="302" t="n">
        <v>330498</v>
      </c>
      <c r="M193" s="302" t="n">
        <v>3444349</v>
      </c>
    </row>
    <row r="194" s="497" customFormat="true" ht="16.5" hidden="false" customHeight="true" outlineLevel="0" collapsed="false">
      <c r="A194" s="434"/>
      <c r="B194" s="278" t="s">
        <v>159</v>
      </c>
      <c r="C194" s="302" t="n">
        <v>17854121</v>
      </c>
      <c r="D194" s="302" t="n">
        <v>0</v>
      </c>
      <c r="E194" s="302" t="n">
        <v>0</v>
      </c>
      <c r="F194" s="302" t="n">
        <v>0</v>
      </c>
      <c r="G194" s="302" t="n">
        <v>17854121</v>
      </c>
      <c r="H194" s="302" t="n">
        <v>14509499</v>
      </c>
      <c r="I194" s="302" t="n">
        <v>916854</v>
      </c>
      <c r="J194" s="302" t="n">
        <v>352000</v>
      </c>
      <c r="K194" s="302" t="n">
        <v>2064768</v>
      </c>
      <c r="L194" s="302" t="n">
        <v>0</v>
      </c>
      <c r="M194" s="302" t="n">
        <v>11000</v>
      </c>
    </row>
    <row r="195" s="497" customFormat="true" ht="16.5" hidden="false" customHeight="true" outlineLevel="0" collapsed="false">
      <c r="A195" s="434"/>
      <c r="B195" s="278" t="s">
        <v>160</v>
      </c>
      <c r="C195" s="302" t="n">
        <v>16895580</v>
      </c>
      <c r="D195" s="302" t="n">
        <v>2482000</v>
      </c>
      <c r="E195" s="302" t="n">
        <v>2482000</v>
      </c>
      <c r="F195" s="302" t="n">
        <v>0</v>
      </c>
      <c r="G195" s="302" t="n">
        <v>14413580</v>
      </c>
      <c r="H195" s="302" t="n">
        <v>1420708</v>
      </c>
      <c r="I195" s="302" t="n">
        <v>523601</v>
      </c>
      <c r="J195" s="302" t="n">
        <v>359000</v>
      </c>
      <c r="K195" s="302" t="n">
        <v>11456220</v>
      </c>
      <c r="L195" s="302" t="n">
        <v>232051</v>
      </c>
      <c r="M195" s="302" t="n">
        <v>422000</v>
      </c>
    </row>
    <row r="196" s="497" customFormat="true" ht="16.5" hidden="false" customHeight="true" outlineLevel="0" collapsed="false">
      <c r="A196" s="434" t="s">
        <v>158</v>
      </c>
      <c r="B196" s="278" t="s">
        <v>161</v>
      </c>
      <c r="C196" s="302" t="n">
        <v>21383595</v>
      </c>
      <c r="D196" s="302" t="n">
        <v>4068675</v>
      </c>
      <c r="E196" s="302" t="n">
        <v>2946275</v>
      </c>
      <c r="F196" s="302" t="n">
        <v>1122400</v>
      </c>
      <c r="G196" s="302" t="n">
        <v>17314920</v>
      </c>
      <c r="H196" s="302" t="n">
        <v>10068188</v>
      </c>
      <c r="I196" s="302" t="n">
        <v>404839</v>
      </c>
      <c r="J196" s="302" t="n">
        <v>327971</v>
      </c>
      <c r="K196" s="302" t="n">
        <v>4545316</v>
      </c>
      <c r="L196" s="302" t="n">
        <v>0</v>
      </c>
      <c r="M196" s="302" t="n">
        <v>1968606</v>
      </c>
    </row>
    <row r="197" s="497" customFormat="true" ht="16.5" hidden="false" customHeight="true" outlineLevel="0" collapsed="false">
      <c r="A197" s="434"/>
      <c r="B197" s="278" t="s">
        <v>162</v>
      </c>
      <c r="C197" s="302" t="n">
        <v>3829463</v>
      </c>
      <c r="D197" s="302" t="n">
        <v>0</v>
      </c>
      <c r="E197" s="302" t="n">
        <v>0</v>
      </c>
      <c r="F197" s="302" t="n">
        <v>0</v>
      </c>
      <c r="G197" s="302" t="n">
        <v>3829463</v>
      </c>
      <c r="H197" s="302" t="n">
        <v>3214576</v>
      </c>
      <c r="I197" s="302" t="n">
        <v>162852</v>
      </c>
      <c r="J197" s="302" t="n">
        <v>167734</v>
      </c>
      <c r="K197" s="302" t="n">
        <v>136396</v>
      </c>
      <c r="L197" s="302" t="n">
        <v>75947</v>
      </c>
      <c r="M197" s="302" t="n">
        <v>71958</v>
      </c>
    </row>
    <row r="198" s="497" customFormat="true" ht="16.5" hidden="false" customHeight="true" outlineLevel="0" collapsed="false">
      <c r="A198" s="434"/>
      <c r="B198" s="278" t="s">
        <v>163</v>
      </c>
      <c r="C198" s="302" t="n">
        <v>4062049</v>
      </c>
      <c r="D198" s="302" t="n">
        <v>230000</v>
      </c>
      <c r="E198" s="302" t="n">
        <v>0</v>
      </c>
      <c r="F198" s="302" t="n">
        <v>230000</v>
      </c>
      <c r="G198" s="302" t="n">
        <v>3832049</v>
      </c>
      <c r="H198" s="302" t="n">
        <v>2582535</v>
      </c>
      <c r="I198" s="302" t="n">
        <v>128102</v>
      </c>
      <c r="J198" s="302" t="n">
        <v>186240</v>
      </c>
      <c r="K198" s="302" t="n">
        <v>184000</v>
      </c>
      <c r="L198" s="302" t="n">
        <v>22500</v>
      </c>
      <c r="M198" s="302" t="n">
        <v>728672</v>
      </c>
    </row>
    <row r="199" s="497" customFormat="true" ht="16.5" hidden="false" customHeight="true" outlineLevel="0" collapsed="false">
      <c r="A199" s="434"/>
      <c r="B199" s="278" t="s">
        <v>164</v>
      </c>
      <c r="C199" s="302" t="n">
        <v>3213640</v>
      </c>
      <c r="D199" s="302" t="n">
        <v>1053000</v>
      </c>
      <c r="E199" s="302" t="n">
        <v>1053000</v>
      </c>
      <c r="F199" s="302" t="n">
        <v>0</v>
      </c>
      <c r="G199" s="302" t="n">
        <v>2160640</v>
      </c>
      <c r="H199" s="302" t="n">
        <v>1643777</v>
      </c>
      <c r="I199" s="302" t="n">
        <v>136000</v>
      </c>
      <c r="J199" s="302" t="n">
        <v>47500</v>
      </c>
      <c r="K199" s="302" t="n">
        <v>91250</v>
      </c>
      <c r="L199" s="302" t="n">
        <v>0</v>
      </c>
      <c r="M199" s="302" t="n">
        <v>242113</v>
      </c>
    </row>
    <row r="200" s="497" customFormat="true" ht="16.5" hidden="false" customHeight="true" outlineLevel="0" collapsed="false">
      <c r="A200" s="434"/>
      <c r="B200" s="278" t="s">
        <v>56</v>
      </c>
      <c r="C200" s="302" t="n">
        <v>16725940</v>
      </c>
      <c r="D200" s="302" t="n">
        <v>3946096</v>
      </c>
      <c r="E200" s="302" t="n">
        <v>2921000</v>
      </c>
      <c r="F200" s="302" t="n">
        <v>1025096</v>
      </c>
      <c r="G200" s="302" t="n">
        <v>12779844</v>
      </c>
      <c r="H200" s="302" t="n">
        <v>10379930</v>
      </c>
      <c r="I200" s="302" t="n">
        <v>574144</v>
      </c>
      <c r="J200" s="302" t="n">
        <v>387412</v>
      </c>
      <c r="K200" s="302" t="n">
        <v>314000</v>
      </c>
      <c r="L200" s="302" t="n">
        <v>656004</v>
      </c>
      <c r="M200" s="302" t="n">
        <v>468354</v>
      </c>
    </row>
    <row r="201" s="497" customFormat="true" ht="16.5" hidden="false" customHeight="true" outlineLevel="0" collapsed="false">
      <c r="A201" s="434"/>
      <c r="B201" s="278" t="s">
        <v>165</v>
      </c>
      <c r="C201" s="302" t="n">
        <v>4899676</v>
      </c>
      <c r="D201" s="302" t="n">
        <v>1623526</v>
      </c>
      <c r="E201" s="302" t="n">
        <v>1421000</v>
      </c>
      <c r="F201" s="302" t="n">
        <v>202526</v>
      </c>
      <c r="G201" s="302" t="n">
        <v>3276150</v>
      </c>
      <c r="H201" s="302" t="n">
        <v>2447051</v>
      </c>
      <c r="I201" s="302" t="n">
        <v>81785</v>
      </c>
      <c r="J201" s="302" t="n">
        <v>118100</v>
      </c>
      <c r="K201" s="302" t="n">
        <v>314000</v>
      </c>
      <c r="L201" s="302" t="n">
        <v>61712</v>
      </c>
      <c r="M201" s="302" t="n">
        <v>253502</v>
      </c>
    </row>
    <row r="202" s="497" customFormat="true" ht="16.5" hidden="false" customHeight="true" outlineLevel="0" collapsed="false">
      <c r="A202" s="434"/>
      <c r="B202" s="278" t="s">
        <v>166</v>
      </c>
      <c r="C202" s="302" t="n">
        <v>1269677</v>
      </c>
      <c r="D202" s="302" t="n">
        <v>0</v>
      </c>
      <c r="E202" s="302" t="n">
        <v>0</v>
      </c>
      <c r="F202" s="302" t="n">
        <v>0</v>
      </c>
      <c r="G202" s="302" t="n">
        <v>1269677</v>
      </c>
      <c r="H202" s="302" t="n">
        <v>1144839</v>
      </c>
      <c r="I202" s="302" t="n">
        <v>65530</v>
      </c>
      <c r="J202" s="302" t="n">
        <v>0</v>
      </c>
      <c r="K202" s="302" t="n">
        <v>0</v>
      </c>
      <c r="L202" s="302" t="n">
        <v>0</v>
      </c>
      <c r="M202" s="302" t="n">
        <v>59308</v>
      </c>
    </row>
    <row r="203" s="497" customFormat="true" ht="16.5" hidden="false" customHeight="true" outlineLevel="0" collapsed="false">
      <c r="A203" s="434"/>
      <c r="B203" s="278" t="s">
        <v>167</v>
      </c>
      <c r="C203" s="302" t="n">
        <v>1149749</v>
      </c>
      <c r="D203" s="302" t="n">
        <v>0</v>
      </c>
      <c r="E203" s="302" t="n">
        <v>0</v>
      </c>
      <c r="F203" s="302" t="n">
        <v>0</v>
      </c>
      <c r="G203" s="302" t="n">
        <v>1149749</v>
      </c>
      <c r="H203" s="302" t="n">
        <v>880000</v>
      </c>
      <c r="I203" s="302" t="n">
        <v>6400</v>
      </c>
      <c r="J203" s="302" t="n">
        <v>71423</v>
      </c>
      <c r="K203" s="302" t="n">
        <v>0</v>
      </c>
      <c r="L203" s="302" t="n">
        <v>57218</v>
      </c>
      <c r="M203" s="302" t="n">
        <v>134708</v>
      </c>
    </row>
    <row r="204" s="497" customFormat="true" ht="16.5" hidden="false" customHeight="true" outlineLevel="0" collapsed="false">
      <c r="A204" s="434"/>
      <c r="B204" s="278" t="s">
        <v>168</v>
      </c>
      <c r="C204" s="302" t="n">
        <v>2158982</v>
      </c>
      <c r="D204" s="302" t="n">
        <v>1500000</v>
      </c>
      <c r="E204" s="302" t="n">
        <v>1500000</v>
      </c>
      <c r="F204" s="302" t="n">
        <v>0</v>
      </c>
      <c r="G204" s="302" t="n">
        <v>658982</v>
      </c>
      <c r="H204" s="302" t="n">
        <v>509742</v>
      </c>
      <c r="I204" s="302" t="n">
        <v>101240</v>
      </c>
      <c r="J204" s="302" t="n">
        <v>0</v>
      </c>
      <c r="K204" s="302" t="n">
        <v>0</v>
      </c>
      <c r="L204" s="302" t="n">
        <v>48000</v>
      </c>
      <c r="M204" s="302" t="n">
        <v>0</v>
      </c>
    </row>
    <row r="205" s="497" customFormat="true" ht="16.5" hidden="false" customHeight="true" outlineLevel="0" collapsed="false">
      <c r="A205" s="434"/>
      <c r="B205" s="278" t="s">
        <v>169</v>
      </c>
      <c r="C205" s="302" t="n">
        <v>1157332</v>
      </c>
      <c r="D205" s="302" t="n">
        <v>441963</v>
      </c>
      <c r="E205" s="302" t="n">
        <v>0</v>
      </c>
      <c r="F205" s="302" t="n">
        <v>441963</v>
      </c>
      <c r="G205" s="302" t="n">
        <v>715369</v>
      </c>
      <c r="H205" s="302" t="n">
        <v>545680</v>
      </c>
      <c r="I205" s="302" t="n">
        <v>55000</v>
      </c>
      <c r="J205" s="302" t="n">
        <v>0</v>
      </c>
      <c r="K205" s="302" t="n">
        <v>0</v>
      </c>
      <c r="L205" s="302" t="n">
        <v>114689</v>
      </c>
      <c r="M205" s="302" t="n">
        <v>0</v>
      </c>
    </row>
    <row r="206" s="497" customFormat="true" ht="16.5" hidden="false" customHeight="true" outlineLevel="0" collapsed="false">
      <c r="A206" s="434"/>
      <c r="B206" s="503" t="s">
        <v>170</v>
      </c>
      <c r="C206" s="302" t="n">
        <v>1401758</v>
      </c>
      <c r="D206" s="302" t="n">
        <v>170607</v>
      </c>
      <c r="E206" s="302" t="n">
        <v>0</v>
      </c>
      <c r="F206" s="302" t="n">
        <v>170607</v>
      </c>
      <c r="G206" s="302" t="n">
        <v>1231151</v>
      </c>
      <c r="H206" s="302" t="n">
        <v>989529</v>
      </c>
      <c r="I206" s="302" t="n">
        <v>59189</v>
      </c>
      <c r="J206" s="302" t="n">
        <v>101889</v>
      </c>
      <c r="K206" s="302" t="n">
        <v>0</v>
      </c>
      <c r="L206" s="302" t="n">
        <v>59708</v>
      </c>
      <c r="M206" s="302" t="n">
        <v>20836</v>
      </c>
    </row>
    <row r="207" s="497" customFormat="true" ht="16.5" hidden="false" customHeight="true" outlineLevel="0" collapsed="false">
      <c r="A207" s="434"/>
      <c r="B207" s="503" t="s">
        <v>171</v>
      </c>
      <c r="C207" s="302" t="n">
        <v>2367870</v>
      </c>
      <c r="D207" s="302" t="n">
        <v>0</v>
      </c>
      <c r="E207" s="302" t="n">
        <v>0</v>
      </c>
      <c r="F207" s="302" t="n">
        <v>0</v>
      </c>
      <c r="G207" s="302" t="n">
        <v>2367870</v>
      </c>
      <c r="H207" s="302" t="n">
        <v>2215870</v>
      </c>
      <c r="I207" s="302" t="n">
        <v>121000</v>
      </c>
      <c r="J207" s="302" t="n">
        <v>0</v>
      </c>
      <c r="K207" s="302" t="n">
        <v>0</v>
      </c>
      <c r="L207" s="302" t="n">
        <v>31000</v>
      </c>
      <c r="M207" s="302" t="n">
        <v>0</v>
      </c>
    </row>
    <row r="208" s="497" customFormat="true" ht="16.5" hidden="false" customHeight="true" outlineLevel="0" collapsed="false">
      <c r="A208" s="434"/>
      <c r="B208" s="503" t="s">
        <v>172</v>
      </c>
      <c r="C208" s="302" t="n">
        <v>2320896</v>
      </c>
      <c r="D208" s="302" t="n">
        <v>210000</v>
      </c>
      <c r="E208" s="302" t="n">
        <v>0</v>
      </c>
      <c r="F208" s="302" t="n">
        <v>210000</v>
      </c>
      <c r="G208" s="302" t="n">
        <v>2110896</v>
      </c>
      <c r="H208" s="302" t="n">
        <v>1647219</v>
      </c>
      <c r="I208" s="302" t="n">
        <v>84000</v>
      </c>
      <c r="J208" s="302" t="n">
        <v>96000</v>
      </c>
      <c r="K208" s="302" t="n">
        <v>0</v>
      </c>
      <c r="L208" s="302" t="n">
        <v>283677</v>
      </c>
      <c r="M208" s="302" t="n">
        <v>0</v>
      </c>
    </row>
    <row r="209" s="497" customFormat="true" ht="16.5" hidden="false" customHeight="true" outlineLevel="0" collapsed="false">
      <c r="A209" s="434" t="s">
        <v>173</v>
      </c>
      <c r="B209" s="503" t="s">
        <v>15</v>
      </c>
      <c r="C209" s="302" t="n">
        <v>93805558</v>
      </c>
      <c r="D209" s="302" t="n">
        <v>24416114</v>
      </c>
      <c r="E209" s="302" t="n">
        <v>12600382</v>
      </c>
      <c r="F209" s="302" t="n">
        <v>11815732</v>
      </c>
      <c r="G209" s="302" t="n">
        <v>69389444</v>
      </c>
      <c r="H209" s="302" t="n">
        <v>38651136</v>
      </c>
      <c r="I209" s="302" t="n">
        <v>2535965</v>
      </c>
      <c r="J209" s="302" t="n">
        <v>1575406</v>
      </c>
      <c r="K209" s="302" t="n">
        <v>11274769</v>
      </c>
      <c r="L209" s="302" t="n">
        <v>5971233</v>
      </c>
      <c r="M209" s="302" t="n">
        <v>9380935</v>
      </c>
    </row>
    <row r="210" s="497" customFormat="true" ht="16.5" hidden="false" customHeight="true" outlineLevel="0" collapsed="false">
      <c r="A210" s="434"/>
      <c r="B210" s="503" t="s">
        <v>77</v>
      </c>
      <c r="C210" s="302" t="n">
        <v>51328037</v>
      </c>
      <c r="D210" s="302" t="n">
        <v>7841596</v>
      </c>
      <c r="E210" s="302" t="n">
        <v>4964141</v>
      </c>
      <c r="F210" s="302" t="n">
        <v>2877455</v>
      </c>
      <c r="G210" s="302" t="n">
        <v>43486441</v>
      </c>
      <c r="H210" s="302" t="n">
        <v>22792347</v>
      </c>
      <c r="I210" s="302" t="n">
        <v>1396533</v>
      </c>
      <c r="J210" s="302" t="n">
        <v>388827</v>
      </c>
      <c r="K210" s="302" t="n">
        <v>9374697</v>
      </c>
      <c r="L210" s="302" t="n">
        <v>3537691</v>
      </c>
      <c r="M210" s="302" t="n">
        <v>5996346</v>
      </c>
    </row>
    <row r="211" s="497" customFormat="true" ht="16.5" hidden="false" customHeight="true" outlineLevel="0" collapsed="false">
      <c r="A211" s="434"/>
      <c r="B211" s="503" t="s">
        <v>174</v>
      </c>
      <c r="C211" s="302" t="n">
        <v>6048872</v>
      </c>
      <c r="D211" s="302" t="n">
        <v>0</v>
      </c>
      <c r="E211" s="302" t="n">
        <v>0</v>
      </c>
      <c r="F211" s="302" t="n">
        <v>0</v>
      </c>
      <c r="G211" s="302" t="n">
        <v>6048872</v>
      </c>
      <c r="H211" s="302" t="n">
        <v>5547438</v>
      </c>
      <c r="I211" s="302" t="n">
        <v>288698</v>
      </c>
      <c r="J211" s="302" t="n">
        <v>120000</v>
      </c>
      <c r="K211" s="302" t="n">
        <v>0</v>
      </c>
      <c r="L211" s="302" t="n">
        <v>92736</v>
      </c>
      <c r="M211" s="302" t="n">
        <v>0</v>
      </c>
    </row>
    <row r="212" s="497" customFormat="true" ht="16.5" hidden="false" customHeight="true" outlineLevel="0" collapsed="false">
      <c r="A212" s="434"/>
      <c r="B212" s="503" t="s">
        <v>175</v>
      </c>
      <c r="C212" s="302" t="n">
        <v>13349430</v>
      </c>
      <c r="D212" s="302" t="n">
        <v>0</v>
      </c>
      <c r="E212" s="302" t="n">
        <v>0</v>
      </c>
      <c r="F212" s="302" t="n">
        <v>0</v>
      </c>
      <c r="G212" s="302" t="n">
        <v>13349430</v>
      </c>
      <c r="H212" s="302" t="n">
        <v>8495753</v>
      </c>
      <c r="I212" s="302" t="n">
        <v>483710</v>
      </c>
      <c r="J212" s="302" t="n">
        <v>0</v>
      </c>
      <c r="K212" s="302" t="n">
        <v>3127397</v>
      </c>
      <c r="L212" s="302" t="n">
        <v>1242570</v>
      </c>
      <c r="M212" s="302" t="n">
        <v>0</v>
      </c>
    </row>
    <row r="213" s="497" customFormat="true" ht="16.5" hidden="false" customHeight="true" outlineLevel="0" collapsed="false">
      <c r="A213" s="434"/>
      <c r="B213" s="503" t="s">
        <v>176</v>
      </c>
      <c r="C213" s="302" t="n">
        <v>15726292</v>
      </c>
      <c r="D213" s="302" t="n">
        <v>1565392</v>
      </c>
      <c r="E213" s="302" t="n">
        <v>1369336</v>
      </c>
      <c r="F213" s="302" t="n">
        <v>196056</v>
      </c>
      <c r="G213" s="302" t="n">
        <v>14160900</v>
      </c>
      <c r="H213" s="302" t="n">
        <v>5775000</v>
      </c>
      <c r="I213" s="302" t="n">
        <v>248000</v>
      </c>
      <c r="J213" s="302" t="n">
        <v>129900</v>
      </c>
      <c r="K213" s="302" t="n">
        <v>2040000</v>
      </c>
      <c r="L213" s="302" t="n">
        <v>267000</v>
      </c>
      <c r="M213" s="302" t="n">
        <v>5701000</v>
      </c>
    </row>
    <row r="214" s="497" customFormat="true" ht="16.5" hidden="false" customHeight="true" outlineLevel="0" collapsed="false">
      <c r="A214" s="434"/>
      <c r="B214" s="503" t="s">
        <v>177</v>
      </c>
      <c r="C214" s="302" t="n">
        <v>9977946</v>
      </c>
      <c r="D214" s="302" t="n">
        <v>6084805</v>
      </c>
      <c r="E214" s="302" t="n">
        <v>3594805</v>
      </c>
      <c r="F214" s="302" t="n">
        <v>2490000</v>
      </c>
      <c r="G214" s="302" t="n">
        <v>3893141</v>
      </c>
      <c r="H214" s="302" t="n">
        <v>2974156</v>
      </c>
      <c r="I214" s="302" t="n">
        <v>376125</v>
      </c>
      <c r="J214" s="302" t="n">
        <v>94927</v>
      </c>
      <c r="K214" s="302" t="n">
        <v>141202</v>
      </c>
      <c r="L214" s="302" t="n">
        <v>121385</v>
      </c>
      <c r="M214" s="302" t="n">
        <v>185346</v>
      </c>
    </row>
    <row r="215" s="497" customFormat="true" ht="16.5" hidden="false" customHeight="true" outlineLevel="0" collapsed="false">
      <c r="A215" s="434"/>
      <c r="B215" s="503" t="s">
        <v>178</v>
      </c>
      <c r="C215" s="302" t="n">
        <v>6225497</v>
      </c>
      <c r="D215" s="302" t="n">
        <v>191399</v>
      </c>
      <c r="E215" s="302" t="n">
        <v>0</v>
      </c>
      <c r="F215" s="302" t="n">
        <v>191399</v>
      </c>
      <c r="G215" s="302" t="n">
        <v>6034098</v>
      </c>
      <c r="H215" s="302" t="n">
        <v>0</v>
      </c>
      <c r="I215" s="302" t="n">
        <v>0</v>
      </c>
      <c r="J215" s="302" t="n">
        <v>44000</v>
      </c>
      <c r="K215" s="302" t="n">
        <v>4066098</v>
      </c>
      <c r="L215" s="302" t="n">
        <v>1814000</v>
      </c>
      <c r="M215" s="302" t="n">
        <v>110000</v>
      </c>
    </row>
    <row r="216" s="497" customFormat="true" ht="16.5" hidden="false" customHeight="true" outlineLevel="0" collapsed="false">
      <c r="A216" s="434"/>
      <c r="B216" s="503" t="s">
        <v>56</v>
      </c>
      <c r="C216" s="302" t="n">
        <v>42477521</v>
      </c>
      <c r="D216" s="302" t="n">
        <v>16574518</v>
      </c>
      <c r="E216" s="302" t="n">
        <v>7636241</v>
      </c>
      <c r="F216" s="302" t="n">
        <v>8938277</v>
      </c>
      <c r="G216" s="302" t="n">
        <v>25903003</v>
      </c>
      <c r="H216" s="302" t="n">
        <v>15858789</v>
      </c>
      <c r="I216" s="302" t="n">
        <v>1139432</v>
      </c>
      <c r="J216" s="302" t="n">
        <v>1186579</v>
      </c>
      <c r="K216" s="302" t="n">
        <v>1900072</v>
      </c>
      <c r="L216" s="302" t="n">
        <v>2433542</v>
      </c>
      <c r="M216" s="302" t="n">
        <v>3384589</v>
      </c>
    </row>
    <row r="217" s="497" customFormat="true" ht="16.5" hidden="false" customHeight="true" outlineLevel="0" collapsed="false">
      <c r="A217" s="434"/>
      <c r="B217" s="503" t="s">
        <v>179</v>
      </c>
      <c r="C217" s="302" t="n">
        <v>2004873</v>
      </c>
      <c r="D217" s="302" t="n">
        <v>495000</v>
      </c>
      <c r="E217" s="302" t="n">
        <v>235000</v>
      </c>
      <c r="F217" s="302" t="n">
        <v>260000</v>
      </c>
      <c r="G217" s="302" t="n">
        <v>1509873</v>
      </c>
      <c r="H217" s="302" t="n">
        <v>150000</v>
      </c>
      <c r="I217" s="302" t="n">
        <v>11656</v>
      </c>
      <c r="J217" s="302" t="n">
        <v>10400</v>
      </c>
      <c r="K217" s="302" t="n">
        <v>1140261</v>
      </c>
      <c r="L217" s="302" t="n">
        <v>37855</v>
      </c>
      <c r="M217" s="302" t="n">
        <v>159701</v>
      </c>
    </row>
    <row r="218" s="497" customFormat="true" ht="16.5" hidden="false" customHeight="true" outlineLevel="0" collapsed="false">
      <c r="A218" s="434"/>
      <c r="B218" s="503" t="s">
        <v>180</v>
      </c>
      <c r="C218" s="302" t="n">
        <v>916889</v>
      </c>
      <c r="D218" s="302" t="n">
        <v>56340</v>
      </c>
      <c r="E218" s="302" t="n">
        <v>0</v>
      </c>
      <c r="F218" s="302" t="n">
        <v>56340</v>
      </c>
      <c r="G218" s="302" t="n">
        <v>860549</v>
      </c>
      <c r="H218" s="302" t="n">
        <v>671811</v>
      </c>
      <c r="I218" s="302" t="n">
        <v>22632</v>
      </c>
      <c r="J218" s="302" t="n">
        <v>2887</v>
      </c>
      <c r="K218" s="302" t="n">
        <v>0</v>
      </c>
      <c r="L218" s="302" t="n">
        <v>100912</v>
      </c>
      <c r="M218" s="302" t="n">
        <v>62307</v>
      </c>
    </row>
    <row r="219" s="497" customFormat="true" ht="16.5" hidden="false" customHeight="true" outlineLevel="0" collapsed="false">
      <c r="A219" s="434"/>
      <c r="B219" s="503" t="s">
        <v>181</v>
      </c>
      <c r="C219" s="302" t="n">
        <v>1474604</v>
      </c>
      <c r="D219" s="302" t="n">
        <v>0</v>
      </c>
      <c r="E219" s="302" t="n">
        <v>0</v>
      </c>
      <c r="F219" s="302" t="n">
        <v>0</v>
      </c>
      <c r="G219" s="302" t="n">
        <v>1474604</v>
      </c>
      <c r="H219" s="302" t="n">
        <v>1007604</v>
      </c>
      <c r="I219" s="302" t="n">
        <v>62159</v>
      </c>
      <c r="J219" s="302" t="n">
        <v>40002</v>
      </c>
      <c r="K219" s="302" t="n">
        <v>0</v>
      </c>
      <c r="L219" s="302" t="n">
        <v>244969</v>
      </c>
      <c r="M219" s="302" t="n">
        <v>119870</v>
      </c>
    </row>
    <row r="220" s="497" customFormat="true" ht="16.5" hidden="false" customHeight="true" outlineLevel="0" collapsed="false">
      <c r="A220" s="434" t="s">
        <v>173</v>
      </c>
      <c r="B220" s="503" t="s">
        <v>182</v>
      </c>
      <c r="C220" s="302" t="n">
        <v>4682356</v>
      </c>
      <c r="D220" s="302" t="n">
        <v>1615000</v>
      </c>
      <c r="E220" s="302" t="n">
        <v>1115000</v>
      </c>
      <c r="F220" s="302" t="n">
        <v>500000</v>
      </c>
      <c r="G220" s="302" t="n">
        <v>3067356</v>
      </c>
      <c r="H220" s="302" t="n">
        <v>2206423</v>
      </c>
      <c r="I220" s="302" t="n">
        <v>46740</v>
      </c>
      <c r="J220" s="302" t="n">
        <v>150000</v>
      </c>
      <c r="K220" s="302" t="n">
        <v>0</v>
      </c>
      <c r="L220" s="302" t="n">
        <v>413347</v>
      </c>
      <c r="M220" s="302" t="n">
        <v>250846</v>
      </c>
    </row>
    <row r="221" s="497" customFormat="true" ht="16.5" hidden="false" customHeight="true" outlineLevel="0" collapsed="false">
      <c r="A221" s="434"/>
      <c r="B221" s="503" t="s">
        <v>183</v>
      </c>
      <c r="C221" s="302" t="n">
        <v>3902654</v>
      </c>
      <c r="D221" s="302" t="n">
        <v>1050000</v>
      </c>
      <c r="E221" s="302" t="n">
        <v>0</v>
      </c>
      <c r="F221" s="302" t="n">
        <v>1050000</v>
      </c>
      <c r="G221" s="302" t="n">
        <v>2852654</v>
      </c>
      <c r="H221" s="302" t="n">
        <v>239741</v>
      </c>
      <c r="I221" s="302" t="n">
        <v>0</v>
      </c>
      <c r="J221" s="302" t="n">
        <v>162836</v>
      </c>
      <c r="K221" s="302" t="n">
        <v>383000</v>
      </c>
      <c r="L221" s="302" t="n">
        <v>72689</v>
      </c>
      <c r="M221" s="302" t="n">
        <v>1994388</v>
      </c>
    </row>
    <row r="222" s="497" customFormat="true" ht="16.5" hidden="false" customHeight="true" outlineLevel="0" collapsed="false">
      <c r="A222" s="434"/>
      <c r="B222" s="503" t="s">
        <v>184</v>
      </c>
      <c r="C222" s="302" t="n">
        <v>3586701</v>
      </c>
      <c r="D222" s="302" t="n">
        <v>1673188</v>
      </c>
      <c r="E222" s="302" t="n">
        <v>1670000</v>
      </c>
      <c r="F222" s="302" t="n">
        <v>3188</v>
      </c>
      <c r="G222" s="302" t="n">
        <v>1913513</v>
      </c>
      <c r="H222" s="302" t="n">
        <v>1721465</v>
      </c>
      <c r="I222" s="302" t="n">
        <v>83256</v>
      </c>
      <c r="J222" s="302" t="n">
        <v>1380</v>
      </c>
      <c r="K222" s="302" t="n">
        <v>0</v>
      </c>
      <c r="L222" s="302" t="n">
        <v>107412</v>
      </c>
      <c r="M222" s="302" t="n">
        <v>0</v>
      </c>
    </row>
    <row r="223" s="497" customFormat="true" ht="16.5" hidden="false" customHeight="true" outlineLevel="0" collapsed="false">
      <c r="A223" s="434"/>
      <c r="B223" s="503" t="s">
        <v>185</v>
      </c>
      <c r="C223" s="302" t="n">
        <v>1638168</v>
      </c>
      <c r="D223" s="302" t="n">
        <v>400000</v>
      </c>
      <c r="E223" s="302" t="n">
        <v>100000</v>
      </c>
      <c r="F223" s="302" t="n">
        <v>300000</v>
      </c>
      <c r="G223" s="302" t="n">
        <v>1238168</v>
      </c>
      <c r="H223" s="302" t="n">
        <v>1058389</v>
      </c>
      <c r="I223" s="302" t="n">
        <v>84443</v>
      </c>
      <c r="J223" s="302" t="n">
        <v>0</v>
      </c>
      <c r="K223" s="302" t="n">
        <v>3600</v>
      </c>
      <c r="L223" s="302" t="n">
        <v>38736</v>
      </c>
      <c r="M223" s="302" t="n">
        <v>53000</v>
      </c>
    </row>
    <row r="224" s="497" customFormat="true" ht="16.5" hidden="false" customHeight="true" outlineLevel="0" collapsed="false">
      <c r="A224" s="434"/>
      <c r="B224" s="503" t="s">
        <v>186</v>
      </c>
      <c r="C224" s="302" t="n">
        <v>1178553</v>
      </c>
      <c r="D224" s="302" t="n">
        <v>131580</v>
      </c>
      <c r="E224" s="302" t="n">
        <v>111580</v>
      </c>
      <c r="F224" s="302" t="n">
        <v>20000</v>
      </c>
      <c r="G224" s="302" t="n">
        <v>1046973</v>
      </c>
      <c r="H224" s="302" t="n">
        <v>820243</v>
      </c>
      <c r="I224" s="302" t="n">
        <v>48230</v>
      </c>
      <c r="J224" s="302" t="n">
        <v>72000</v>
      </c>
      <c r="K224" s="302" t="n">
        <v>36000</v>
      </c>
      <c r="L224" s="302" t="n">
        <v>8500</v>
      </c>
      <c r="M224" s="302" t="n">
        <v>62000</v>
      </c>
    </row>
    <row r="225" s="497" customFormat="true" ht="16.5" hidden="false" customHeight="true" outlineLevel="0" collapsed="false">
      <c r="A225" s="434"/>
      <c r="B225" s="503" t="s">
        <v>187</v>
      </c>
      <c r="C225" s="302" t="n">
        <v>2625898</v>
      </c>
      <c r="D225" s="302" t="n">
        <v>392862</v>
      </c>
      <c r="E225" s="302" t="n">
        <v>267700</v>
      </c>
      <c r="F225" s="302" t="n">
        <v>125162</v>
      </c>
      <c r="G225" s="302" t="n">
        <v>2233036</v>
      </c>
      <c r="H225" s="302" t="n">
        <v>1429372</v>
      </c>
      <c r="I225" s="302" t="n">
        <v>142725</v>
      </c>
      <c r="J225" s="302" t="n">
        <v>103326</v>
      </c>
      <c r="K225" s="302" t="n">
        <v>167473</v>
      </c>
      <c r="L225" s="302" t="n">
        <v>199991</v>
      </c>
      <c r="M225" s="302" t="n">
        <v>190149</v>
      </c>
    </row>
    <row r="226" s="497" customFormat="true" ht="16.5" hidden="false" customHeight="true" outlineLevel="0" collapsed="false">
      <c r="A226" s="434"/>
      <c r="B226" s="503" t="s">
        <v>188</v>
      </c>
      <c r="C226" s="302" t="n">
        <v>2226969</v>
      </c>
      <c r="D226" s="302" t="n">
        <v>0</v>
      </c>
      <c r="E226" s="302" t="n">
        <v>0</v>
      </c>
      <c r="F226" s="302" t="n">
        <v>0</v>
      </c>
      <c r="G226" s="302" t="n">
        <v>2226969</v>
      </c>
      <c r="H226" s="302" t="n">
        <v>1653634</v>
      </c>
      <c r="I226" s="302" t="n">
        <v>198681</v>
      </c>
      <c r="J226" s="302" t="n">
        <v>90745</v>
      </c>
      <c r="K226" s="302" t="n">
        <v>121490</v>
      </c>
      <c r="L226" s="302" t="n">
        <v>89615</v>
      </c>
      <c r="M226" s="302" t="n">
        <v>72804</v>
      </c>
    </row>
    <row r="227" s="497" customFormat="true" ht="16.5" hidden="false" customHeight="true" outlineLevel="0" collapsed="false">
      <c r="A227" s="434"/>
      <c r="B227" s="503" t="s">
        <v>189</v>
      </c>
      <c r="C227" s="302" t="n">
        <v>1780958</v>
      </c>
      <c r="D227" s="302" t="n">
        <v>1314000</v>
      </c>
      <c r="E227" s="302" t="n">
        <v>0</v>
      </c>
      <c r="F227" s="302" t="n">
        <v>1314000</v>
      </c>
      <c r="G227" s="302" t="n">
        <v>466958</v>
      </c>
      <c r="H227" s="302" t="n">
        <v>236500</v>
      </c>
      <c r="I227" s="302" t="n">
        <v>70626</v>
      </c>
      <c r="J227" s="302" t="n">
        <v>41000</v>
      </c>
      <c r="K227" s="302" t="n">
        <v>7500</v>
      </c>
      <c r="L227" s="302" t="n">
        <v>94132</v>
      </c>
      <c r="M227" s="302" t="n">
        <v>17200</v>
      </c>
    </row>
    <row r="228" s="497" customFormat="true" ht="16.5" hidden="false" customHeight="true" outlineLevel="0" collapsed="false">
      <c r="A228" s="434"/>
      <c r="B228" s="503" t="s">
        <v>190</v>
      </c>
      <c r="C228" s="302" t="n">
        <v>645389</v>
      </c>
      <c r="D228" s="302" t="n">
        <v>0</v>
      </c>
      <c r="E228" s="302" t="n">
        <v>0</v>
      </c>
      <c r="F228" s="302" t="n">
        <v>0</v>
      </c>
      <c r="G228" s="302" t="n">
        <v>645389</v>
      </c>
      <c r="H228" s="302" t="n">
        <v>286904</v>
      </c>
      <c r="I228" s="302" t="n">
        <v>76868</v>
      </c>
      <c r="J228" s="302" t="n">
        <v>57000</v>
      </c>
      <c r="K228" s="302" t="n">
        <v>1250</v>
      </c>
      <c r="L228" s="302" t="n">
        <v>79667</v>
      </c>
      <c r="M228" s="302" t="n">
        <v>143700</v>
      </c>
    </row>
    <row r="229" s="497" customFormat="true" ht="16.5" hidden="false" customHeight="true" outlineLevel="0" collapsed="false">
      <c r="A229" s="434"/>
      <c r="B229" s="503" t="s">
        <v>191</v>
      </c>
      <c r="C229" s="302" t="n">
        <v>3267108</v>
      </c>
      <c r="D229" s="302" t="n">
        <v>1756495</v>
      </c>
      <c r="E229" s="302" t="n">
        <v>1756495</v>
      </c>
      <c r="F229" s="302" t="n">
        <v>0</v>
      </c>
      <c r="G229" s="302" t="n">
        <v>1510613</v>
      </c>
      <c r="H229" s="302" t="n">
        <v>1146033</v>
      </c>
      <c r="I229" s="302" t="n">
        <v>75925</v>
      </c>
      <c r="J229" s="302" t="n">
        <v>68575</v>
      </c>
      <c r="K229" s="302" t="n">
        <v>16248</v>
      </c>
      <c r="L229" s="302" t="n">
        <v>128103</v>
      </c>
      <c r="M229" s="302" t="n">
        <v>75729</v>
      </c>
    </row>
    <row r="230" s="497" customFormat="true" ht="16.5" hidden="false" customHeight="true" outlineLevel="0" collapsed="false">
      <c r="A230" s="434"/>
      <c r="B230" s="503" t="s">
        <v>192</v>
      </c>
      <c r="C230" s="302" t="n">
        <v>1455114</v>
      </c>
      <c r="D230" s="302" t="n">
        <v>35000</v>
      </c>
      <c r="E230" s="302" t="n">
        <v>0</v>
      </c>
      <c r="F230" s="302" t="n">
        <v>35000</v>
      </c>
      <c r="G230" s="302" t="n">
        <v>1420114</v>
      </c>
      <c r="H230" s="302" t="n">
        <v>1172239</v>
      </c>
      <c r="I230" s="302" t="n">
        <v>74200</v>
      </c>
      <c r="J230" s="302" t="n">
        <v>30000</v>
      </c>
      <c r="K230" s="302" t="n">
        <v>0</v>
      </c>
      <c r="L230" s="302" t="n">
        <v>15000</v>
      </c>
      <c r="M230" s="302" t="n">
        <v>128675</v>
      </c>
    </row>
    <row r="231" s="497" customFormat="true" ht="16.5" hidden="false" customHeight="true" outlineLevel="0" collapsed="false">
      <c r="A231" s="434"/>
      <c r="B231" s="412" t="s">
        <v>193</v>
      </c>
      <c r="C231" s="298" t="n">
        <v>4325844</v>
      </c>
      <c r="D231" s="298" t="n">
        <v>3438000</v>
      </c>
      <c r="E231" s="298" t="n">
        <v>1000000</v>
      </c>
      <c r="F231" s="298" t="n">
        <v>2438000</v>
      </c>
      <c r="G231" s="298" t="n">
        <v>887844</v>
      </c>
      <c r="H231" s="298" t="n">
        <v>275806</v>
      </c>
      <c r="I231" s="298" t="n">
        <v>0</v>
      </c>
      <c r="J231" s="298" t="n">
        <v>189300</v>
      </c>
      <c r="K231" s="298" t="n">
        <v>0</v>
      </c>
      <c r="L231" s="298" t="n">
        <v>422738</v>
      </c>
      <c r="M231" s="298" t="n">
        <v>0</v>
      </c>
    </row>
    <row r="232" s="497" customFormat="true" ht="16.5" hidden="false" customHeight="true" outlineLevel="0" collapsed="false">
      <c r="A232" s="434"/>
      <c r="B232" s="412" t="s">
        <v>194</v>
      </c>
      <c r="C232" s="298" t="n">
        <v>2886999</v>
      </c>
      <c r="D232" s="298" t="n">
        <v>1834553</v>
      </c>
      <c r="E232" s="298" t="n">
        <v>1380466</v>
      </c>
      <c r="F232" s="298" t="n">
        <v>454087</v>
      </c>
      <c r="G232" s="298" t="n">
        <v>1052446</v>
      </c>
      <c r="H232" s="298" t="n">
        <v>793625</v>
      </c>
      <c r="I232" s="298" t="n">
        <v>50856</v>
      </c>
      <c r="J232" s="298" t="n">
        <v>62128</v>
      </c>
      <c r="K232" s="298" t="n">
        <v>0</v>
      </c>
      <c r="L232" s="298" t="n">
        <v>139497</v>
      </c>
      <c r="M232" s="298" t="n">
        <v>6340</v>
      </c>
    </row>
    <row r="233" s="497" customFormat="true" ht="16.5" hidden="false" customHeight="true" outlineLevel="0" collapsed="false">
      <c r="A233" s="434"/>
      <c r="B233" s="278" t="s">
        <v>195</v>
      </c>
      <c r="C233" s="298" t="n">
        <v>3878444</v>
      </c>
      <c r="D233" s="298" t="n">
        <v>2382500</v>
      </c>
      <c r="E233" s="298" t="n">
        <v>0</v>
      </c>
      <c r="F233" s="298" t="n">
        <v>2382500</v>
      </c>
      <c r="G233" s="298" t="n">
        <v>1495944</v>
      </c>
      <c r="H233" s="298" t="n">
        <v>989000</v>
      </c>
      <c r="I233" s="298" t="n">
        <v>90435</v>
      </c>
      <c r="J233" s="298" t="n">
        <v>105000</v>
      </c>
      <c r="K233" s="298" t="n">
        <v>23250</v>
      </c>
      <c r="L233" s="298" t="n">
        <v>240379</v>
      </c>
      <c r="M233" s="298" t="n">
        <v>47880</v>
      </c>
    </row>
    <row r="234" s="497" customFormat="true" ht="16.5" hidden="false" customHeight="true" outlineLevel="0" collapsed="false">
      <c r="A234" s="434" t="s">
        <v>196</v>
      </c>
      <c r="B234" s="278" t="s">
        <v>15</v>
      </c>
      <c r="C234" s="298" t="n">
        <v>139372046</v>
      </c>
      <c r="D234" s="298" t="n">
        <v>33976350</v>
      </c>
      <c r="E234" s="298" t="n">
        <v>27502148</v>
      </c>
      <c r="F234" s="298" t="n">
        <v>6474202</v>
      </c>
      <c r="G234" s="298" t="n">
        <v>105395696</v>
      </c>
      <c r="H234" s="298" t="n">
        <v>56377102</v>
      </c>
      <c r="I234" s="298" t="n">
        <v>2408479</v>
      </c>
      <c r="J234" s="298" t="n">
        <v>2027529</v>
      </c>
      <c r="K234" s="298" t="n">
        <v>27058938</v>
      </c>
      <c r="L234" s="298" t="n">
        <v>7410509</v>
      </c>
      <c r="M234" s="298" t="n">
        <v>10113139</v>
      </c>
    </row>
    <row r="235" s="497" customFormat="true" ht="16.5" hidden="false" customHeight="true" outlineLevel="0" collapsed="false">
      <c r="A235" s="434"/>
      <c r="B235" s="278" t="s">
        <v>77</v>
      </c>
      <c r="C235" s="298" t="n">
        <v>107573483</v>
      </c>
      <c r="D235" s="298" t="n">
        <v>24740600</v>
      </c>
      <c r="E235" s="298" t="n">
        <v>21410544</v>
      </c>
      <c r="F235" s="298" t="n">
        <v>3330056</v>
      </c>
      <c r="G235" s="298" t="n">
        <v>82832883</v>
      </c>
      <c r="H235" s="298" t="n">
        <v>44663044</v>
      </c>
      <c r="I235" s="298" t="n">
        <v>1681879</v>
      </c>
      <c r="J235" s="298" t="n">
        <v>1277496</v>
      </c>
      <c r="K235" s="298" t="n">
        <v>21630027</v>
      </c>
      <c r="L235" s="298" t="n">
        <v>4498076</v>
      </c>
      <c r="M235" s="298" t="n">
        <v>9082361</v>
      </c>
    </row>
    <row r="236" s="497" customFormat="true" ht="16.5" hidden="false" customHeight="true" outlineLevel="0" collapsed="false">
      <c r="A236" s="434"/>
      <c r="B236" s="278" t="s">
        <v>197</v>
      </c>
      <c r="C236" s="298" t="n">
        <v>27840000</v>
      </c>
      <c r="D236" s="298" t="n">
        <v>4160639</v>
      </c>
      <c r="E236" s="298" t="n">
        <v>2775000</v>
      </c>
      <c r="F236" s="298" t="n">
        <v>1385639</v>
      </c>
      <c r="G236" s="298" t="n">
        <v>23679361</v>
      </c>
      <c r="H236" s="298" t="n">
        <v>12188302</v>
      </c>
      <c r="I236" s="298" t="n">
        <v>539531</v>
      </c>
      <c r="J236" s="298" t="n">
        <v>446000</v>
      </c>
      <c r="K236" s="298" t="n">
        <v>5541448</v>
      </c>
      <c r="L236" s="298" t="n">
        <v>983228</v>
      </c>
      <c r="M236" s="298" t="n">
        <v>3980852</v>
      </c>
    </row>
    <row r="237" s="497" customFormat="true" ht="16.5" hidden="false" customHeight="true" outlineLevel="0" collapsed="false">
      <c r="A237" s="434"/>
      <c r="B237" s="278" t="s">
        <v>198</v>
      </c>
      <c r="C237" s="298" t="n">
        <v>7486100</v>
      </c>
      <c r="D237" s="298" t="n">
        <v>0</v>
      </c>
      <c r="E237" s="298" t="n">
        <v>0</v>
      </c>
      <c r="F237" s="298" t="n">
        <v>0</v>
      </c>
      <c r="G237" s="298" t="n">
        <v>7486100</v>
      </c>
      <c r="H237" s="298" t="n">
        <v>3989526</v>
      </c>
      <c r="I237" s="298" t="n">
        <v>253020</v>
      </c>
      <c r="J237" s="298" t="n">
        <v>304963</v>
      </c>
      <c r="K237" s="298" t="n">
        <v>1578765</v>
      </c>
      <c r="L237" s="298" t="n">
        <v>1359826</v>
      </c>
      <c r="M237" s="298" t="n">
        <v>0</v>
      </c>
    </row>
    <row r="238" s="497" customFormat="true" ht="16.5" hidden="false" customHeight="true" outlineLevel="0" collapsed="false">
      <c r="A238" s="434"/>
      <c r="B238" s="278" t="s">
        <v>199</v>
      </c>
      <c r="C238" s="298" t="n">
        <v>5003786</v>
      </c>
      <c r="D238" s="298" t="n">
        <v>1095000</v>
      </c>
      <c r="E238" s="298" t="n">
        <v>0</v>
      </c>
      <c r="F238" s="298" t="n">
        <v>1095000</v>
      </c>
      <c r="G238" s="298" t="n">
        <v>3908786</v>
      </c>
      <c r="H238" s="298" t="n">
        <v>2989236</v>
      </c>
      <c r="I238" s="298" t="n">
        <v>92950</v>
      </c>
      <c r="J238" s="298" t="n">
        <v>51000</v>
      </c>
      <c r="K238" s="298" t="n">
        <v>502800</v>
      </c>
      <c r="L238" s="298" t="n">
        <v>122800</v>
      </c>
      <c r="M238" s="298" t="n">
        <v>150000</v>
      </c>
    </row>
    <row r="239" s="497" customFormat="true" ht="16.5" hidden="false" customHeight="true" outlineLevel="0" collapsed="false">
      <c r="A239" s="434"/>
      <c r="B239" s="278" t="s">
        <v>200</v>
      </c>
      <c r="C239" s="298" t="n">
        <v>10585049</v>
      </c>
      <c r="D239" s="298" t="n">
        <v>3481452</v>
      </c>
      <c r="E239" s="298" t="n">
        <v>3411860</v>
      </c>
      <c r="F239" s="298" t="n">
        <v>69592</v>
      </c>
      <c r="G239" s="298" t="n">
        <v>7103597</v>
      </c>
      <c r="H239" s="298" t="n">
        <v>3760602</v>
      </c>
      <c r="I239" s="298" t="n">
        <v>159121</v>
      </c>
      <c r="J239" s="298" t="n">
        <v>159927</v>
      </c>
      <c r="K239" s="298" t="n">
        <v>823086</v>
      </c>
      <c r="L239" s="298" t="n">
        <v>361833</v>
      </c>
      <c r="M239" s="298" t="n">
        <v>1839028</v>
      </c>
    </row>
    <row r="240" s="497" customFormat="true" ht="16.5" hidden="false" customHeight="true" outlineLevel="0" collapsed="false">
      <c r="A240" s="434"/>
      <c r="B240" s="278" t="s">
        <v>201</v>
      </c>
      <c r="C240" s="298" t="n">
        <v>17224757</v>
      </c>
      <c r="D240" s="298" t="n">
        <v>426597</v>
      </c>
      <c r="E240" s="298" t="n">
        <v>369993</v>
      </c>
      <c r="F240" s="298" t="n">
        <v>56604</v>
      </c>
      <c r="G240" s="298" t="n">
        <v>16798160</v>
      </c>
      <c r="H240" s="298" t="n">
        <v>9411075</v>
      </c>
      <c r="I240" s="298" t="n">
        <v>149687</v>
      </c>
      <c r="J240" s="298" t="n">
        <v>268049</v>
      </c>
      <c r="K240" s="298" t="n">
        <v>3919406</v>
      </c>
      <c r="L240" s="298" t="n">
        <v>351085</v>
      </c>
      <c r="M240" s="298" t="n">
        <v>2698858</v>
      </c>
    </row>
    <row r="241" s="497" customFormat="true" ht="16.5" hidden="false" customHeight="true" outlineLevel="0" collapsed="false">
      <c r="A241" s="434"/>
      <c r="B241" s="278" t="s">
        <v>202</v>
      </c>
      <c r="C241" s="298" t="n">
        <v>4225654</v>
      </c>
      <c r="D241" s="298" t="n">
        <v>0</v>
      </c>
      <c r="E241" s="298" t="n">
        <v>0</v>
      </c>
      <c r="F241" s="298" t="n">
        <v>0</v>
      </c>
      <c r="G241" s="298" t="n">
        <v>4225654</v>
      </c>
      <c r="H241" s="298" t="n">
        <v>2349869</v>
      </c>
      <c r="I241" s="298" t="n">
        <v>145412</v>
      </c>
      <c r="J241" s="298" t="n">
        <v>0</v>
      </c>
      <c r="K241" s="298" t="n">
        <v>1519233</v>
      </c>
      <c r="L241" s="298" t="n">
        <v>18922</v>
      </c>
      <c r="M241" s="298" t="n">
        <v>192218</v>
      </c>
    </row>
    <row r="242" s="497" customFormat="true" ht="16.5" hidden="false" customHeight="true" outlineLevel="0" collapsed="false">
      <c r="A242" s="434"/>
      <c r="B242" s="278" t="s">
        <v>203</v>
      </c>
      <c r="C242" s="298" t="n">
        <v>4053072</v>
      </c>
      <c r="D242" s="298" t="n">
        <v>732400</v>
      </c>
      <c r="E242" s="298" t="n">
        <v>168000</v>
      </c>
      <c r="F242" s="298" t="n">
        <v>564400</v>
      </c>
      <c r="G242" s="298" t="n">
        <v>3320672</v>
      </c>
      <c r="H242" s="298" t="n">
        <v>1279843</v>
      </c>
      <c r="I242" s="298" t="n">
        <v>75100</v>
      </c>
      <c r="J242" s="298" t="n">
        <v>10000</v>
      </c>
      <c r="K242" s="298" t="n">
        <v>1766182</v>
      </c>
      <c r="L242" s="298" t="n">
        <v>44890</v>
      </c>
      <c r="M242" s="298" t="n">
        <v>144657</v>
      </c>
    </row>
    <row r="243" s="497" customFormat="true" ht="16.5" hidden="false" customHeight="true" outlineLevel="0" collapsed="false">
      <c r="A243" s="434"/>
      <c r="B243" s="278" t="s">
        <v>204</v>
      </c>
      <c r="C243" s="298" t="n">
        <v>6613001</v>
      </c>
      <c r="D243" s="298" t="n">
        <v>4113680</v>
      </c>
      <c r="E243" s="298" t="n">
        <v>4113680</v>
      </c>
      <c r="F243" s="298" t="n">
        <v>0</v>
      </c>
      <c r="G243" s="298" t="n">
        <v>2499321</v>
      </c>
      <c r="H243" s="298" t="n">
        <v>2186180</v>
      </c>
      <c r="I243" s="298" t="n">
        <v>78288</v>
      </c>
      <c r="J243" s="298" t="n">
        <v>25840</v>
      </c>
      <c r="K243" s="298" t="n">
        <v>157418</v>
      </c>
      <c r="L243" s="298" t="n">
        <v>27542</v>
      </c>
      <c r="M243" s="298" t="n">
        <v>24053</v>
      </c>
    </row>
    <row r="244" s="497" customFormat="true" ht="16.5" hidden="false" customHeight="true" outlineLevel="0" collapsed="false">
      <c r="A244" s="434" t="s">
        <v>196</v>
      </c>
      <c r="B244" s="278" t="s">
        <v>205</v>
      </c>
      <c r="C244" s="298" t="n">
        <v>3758022</v>
      </c>
      <c r="D244" s="298" t="n">
        <v>0</v>
      </c>
      <c r="E244" s="298" t="n">
        <v>0</v>
      </c>
      <c r="F244" s="298" t="n">
        <v>0</v>
      </c>
      <c r="G244" s="298" t="n">
        <v>3758022</v>
      </c>
      <c r="H244" s="298" t="n">
        <v>2068130</v>
      </c>
      <c r="I244" s="298" t="n">
        <v>87000</v>
      </c>
      <c r="J244" s="298" t="n">
        <v>6525</v>
      </c>
      <c r="K244" s="298" t="n">
        <v>630000</v>
      </c>
      <c r="L244" s="298" t="n">
        <v>966367</v>
      </c>
      <c r="M244" s="298" t="n">
        <v>0</v>
      </c>
    </row>
    <row r="245" s="497" customFormat="true" ht="16.5" hidden="false" customHeight="true" outlineLevel="0" collapsed="false">
      <c r="A245" s="434"/>
      <c r="B245" s="278" t="s">
        <v>206</v>
      </c>
      <c r="C245" s="298" t="n">
        <v>20784042</v>
      </c>
      <c r="D245" s="298" t="n">
        <v>10730832</v>
      </c>
      <c r="E245" s="298" t="n">
        <v>10572011</v>
      </c>
      <c r="F245" s="298" t="n">
        <v>158821</v>
      </c>
      <c r="G245" s="298" t="n">
        <v>10053210</v>
      </c>
      <c r="H245" s="298" t="n">
        <v>4440281</v>
      </c>
      <c r="I245" s="298" t="n">
        <v>101770</v>
      </c>
      <c r="J245" s="298" t="n">
        <v>5192</v>
      </c>
      <c r="K245" s="298" t="n">
        <v>5191689</v>
      </c>
      <c r="L245" s="298" t="n">
        <v>261583</v>
      </c>
      <c r="M245" s="298" t="n">
        <v>52695</v>
      </c>
    </row>
    <row r="246" s="497" customFormat="true" ht="16.5" hidden="false" customHeight="true" outlineLevel="0" collapsed="false">
      <c r="A246" s="434"/>
      <c r="B246" s="278" t="s">
        <v>56</v>
      </c>
      <c r="C246" s="298" t="n">
        <v>31798563</v>
      </c>
      <c r="D246" s="298" t="n">
        <v>9235750</v>
      </c>
      <c r="E246" s="298" t="n">
        <v>6091604</v>
      </c>
      <c r="F246" s="298" t="n">
        <v>3144146</v>
      </c>
      <c r="G246" s="298" t="n">
        <v>22562813</v>
      </c>
      <c r="H246" s="298" t="n">
        <v>11714058</v>
      </c>
      <c r="I246" s="298" t="n">
        <v>726600</v>
      </c>
      <c r="J246" s="298" t="n">
        <v>750033</v>
      </c>
      <c r="K246" s="298" t="n">
        <v>5428911</v>
      </c>
      <c r="L246" s="298" t="n">
        <v>2912433</v>
      </c>
      <c r="M246" s="298" t="n">
        <v>1030778</v>
      </c>
    </row>
    <row r="247" s="497" customFormat="true" ht="16.5" hidden="false" customHeight="true" outlineLevel="0" collapsed="false">
      <c r="A247" s="434"/>
      <c r="B247" s="278" t="s">
        <v>207</v>
      </c>
      <c r="C247" s="298" t="n">
        <v>1170286</v>
      </c>
      <c r="D247" s="298" t="n">
        <v>103124</v>
      </c>
      <c r="E247" s="298" t="n">
        <v>0</v>
      </c>
      <c r="F247" s="298" t="n">
        <v>103124</v>
      </c>
      <c r="G247" s="298" t="n">
        <v>1067162</v>
      </c>
      <c r="H247" s="298" t="n">
        <v>178062</v>
      </c>
      <c r="I247" s="298" t="n">
        <v>0</v>
      </c>
      <c r="J247" s="298" t="n">
        <v>12500</v>
      </c>
      <c r="K247" s="298" t="n">
        <v>709200</v>
      </c>
      <c r="L247" s="298" t="n">
        <v>73123</v>
      </c>
      <c r="M247" s="298" t="n">
        <v>94277</v>
      </c>
    </row>
    <row r="248" s="497" customFormat="true" ht="16.5" hidden="false" customHeight="true" outlineLevel="0" collapsed="false">
      <c r="A248" s="434"/>
      <c r="B248" s="278" t="s">
        <v>208</v>
      </c>
      <c r="C248" s="298" t="n">
        <v>2957379</v>
      </c>
      <c r="D248" s="298" t="n">
        <v>960038</v>
      </c>
      <c r="E248" s="298" t="n">
        <v>677638</v>
      </c>
      <c r="F248" s="298" t="n">
        <v>282400</v>
      </c>
      <c r="G248" s="298" t="n">
        <v>1997341</v>
      </c>
      <c r="H248" s="298" t="n">
        <v>903851</v>
      </c>
      <c r="I248" s="298" t="n">
        <v>35266</v>
      </c>
      <c r="J248" s="298" t="n">
        <v>60000</v>
      </c>
      <c r="K248" s="298" t="n">
        <v>700000</v>
      </c>
      <c r="L248" s="298" t="n">
        <v>273224</v>
      </c>
      <c r="M248" s="298" t="n">
        <v>25000</v>
      </c>
    </row>
    <row r="249" s="497" customFormat="true" ht="16.5" hidden="false" customHeight="true" outlineLevel="0" collapsed="false">
      <c r="A249" s="434"/>
      <c r="B249" s="278" t="s">
        <v>209</v>
      </c>
      <c r="C249" s="298" t="n">
        <v>1384626</v>
      </c>
      <c r="D249" s="298" t="n">
        <v>0</v>
      </c>
      <c r="E249" s="298" t="n">
        <v>0</v>
      </c>
      <c r="F249" s="298" t="n">
        <v>0</v>
      </c>
      <c r="G249" s="298" t="n">
        <v>1384626</v>
      </c>
      <c r="H249" s="298" t="n">
        <v>1060423</v>
      </c>
      <c r="I249" s="298" t="n">
        <v>46579</v>
      </c>
      <c r="J249" s="298" t="n">
        <v>4000</v>
      </c>
      <c r="K249" s="298" t="n">
        <v>0</v>
      </c>
      <c r="L249" s="298" t="n">
        <v>226022</v>
      </c>
      <c r="M249" s="298" t="n">
        <v>47602</v>
      </c>
    </row>
    <row r="250" s="497" customFormat="true" ht="16.5" hidden="false" customHeight="true" outlineLevel="0" collapsed="false">
      <c r="A250" s="434"/>
      <c r="B250" s="278" t="s">
        <v>210</v>
      </c>
      <c r="C250" s="298" t="n">
        <v>1629487</v>
      </c>
      <c r="D250" s="298" t="n">
        <v>862362</v>
      </c>
      <c r="E250" s="298" t="n">
        <v>862362</v>
      </c>
      <c r="F250" s="298" t="n">
        <v>0</v>
      </c>
      <c r="G250" s="298" t="n">
        <v>767125</v>
      </c>
      <c r="H250" s="298" t="n">
        <v>735000</v>
      </c>
      <c r="I250" s="298" t="n">
        <v>32000</v>
      </c>
      <c r="J250" s="298" t="n">
        <v>0</v>
      </c>
      <c r="K250" s="298" t="n">
        <v>0</v>
      </c>
      <c r="L250" s="298" t="n">
        <v>125</v>
      </c>
      <c r="M250" s="298" t="n">
        <v>0</v>
      </c>
    </row>
    <row r="251" s="497" customFormat="true" ht="16.5" hidden="false" customHeight="true" outlineLevel="0" collapsed="false">
      <c r="A251" s="434"/>
      <c r="B251" s="278" t="s">
        <v>211</v>
      </c>
      <c r="C251" s="298" t="n">
        <v>2185672</v>
      </c>
      <c r="D251" s="298" t="n">
        <v>0</v>
      </c>
      <c r="E251" s="298" t="n">
        <v>0</v>
      </c>
      <c r="F251" s="298" t="n">
        <v>0</v>
      </c>
      <c r="G251" s="298" t="n">
        <v>2185672</v>
      </c>
      <c r="H251" s="298" t="n">
        <v>1658555</v>
      </c>
      <c r="I251" s="298" t="n">
        <v>179918</v>
      </c>
      <c r="J251" s="298" t="n">
        <v>70447</v>
      </c>
      <c r="K251" s="298" t="n">
        <v>0</v>
      </c>
      <c r="L251" s="298" t="n">
        <v>147265</v>
      </c>
      <c r="M251" s="298" t="n">
        <v>129487</v>
      </c>
    </row>
    <row r="252" s="497" customFormat="true" ht="16.5" hidden="false" customHeight="true" outlineLevel="0" collapsed="false">
      <c r="A252" s="434"/>
      <c r="B252" s="278" t="s">
        <v>212</v>
      </c>
      <c r="C252" s="298" t="n">
        <v>1980620</v>
      </c>
      <c r="D252" s="298" t="n">
        <v>0</v>
      </c>
      <c r="E252" s="298" t="n">
        <v>0</v>
      </c>
      <c r="F252" s="298" t="n">
        <v>0</v>
      </c>
      <c r="G252" s="298" t="n">
        <v>1980620</v>
      </c>
      <c r="H252" s="298" t="n">
        <v>1027500</v>
      </c>
      <c r="I252" s="298" t="n">
        <v>83720</v>
      </c>
      <c r="J252" s="298" t="n">
        <v>97000</v>
      </c>
      <c r="K252" s="298" t="n">
        <v>0</v>
      </c>
      <c r="L252" s="298" t="n">
        <v>772400</v>
      </c>
      <c r="M252" s="298" t="n">
        <v>0</v>
      </c>
    </row>
    <row r="253" s="497" customFormat="true" ht="16.5" hidden="false" customHeight="true" outlineLevel="0" collapsed="false">
      <c r="A253" s="434"/>
      <c r="B253" s="278" t="s">
        <v>213</v>
      </c>
      <c r="C253" s="298" t="n">
        <v>1787710</v>
      </c>
      <c r="D253" s="298" t="n">
        <v>48500</v>
      </c>
      <c r="E253" s="298" t="n">
        <v>11500</v>
      </c>
      <c r="F253" s="298" t="n">
        <v>37000</v>
      </c>
      <c r="G253" s="298" t="n">
        <v>1739210</v>
      </c>
      <c r="H253" s="298" t="n">
        <v>538581</v>
      </c>
      <c r="I253" s="298" t="n">
        <v>27961</v>
      </c>
      <c r="J253" s="298" t="n">
        <v>2250</v>
      </c>
      <c r="K253" s="298" t="n">
        <v>773515</v>
      </c>
      <c r="L253" s="298" t="n">
        <v>222563</v>
      </c>
      <c r="M253" s="298" t="n">
        <v>174340</v>
      </c>
    </row>
    <row r="254" s="497" customFormat="true" ht="16.5" hidden="false" customHeight="true" outlineLevel="0" collapsed="false">
      <c r="A254" s="434"/>
      <c r="B254" s="278" t="s">
        <v>214</v>
      </c>
      <c r="C254" s="298" t="n">
        <v>1201237</v>
      </c>
      <c r="D254" s="298" t="n">
        <v>80000</v>
      </c>
      <c r="E254" s="298" t="n">
        <v>0</v>
      </c>
      <c r="F254" s="298" t="n">
        <v>80000</v>
      </c>
      <c r="G254" s="298" t="n">
        <v>1121237</v>
      </c>
      <c r="H254" s="298" t="n">
        <v>370291</v>
      </c>
      <c r="I254" s="298" t="n">
        <v>0</v>
      </c>
      <c r="J254" s="298" t="n">
        <v>0</v>
      </c>
      <c r="K254" s="298" t="n">
        <v>682616</v>
      </c>
      <c r="L254" s="298" t="n">
        <v>68330</v>
      </c>
      <c r="M254" s="298" t="n">
        <v>0</v>
      </c>
    </row>
    <row r="255" s="497" customFormat="true" ht="16.5" hidden="false" customHeight="true" outlineLevel="0" collapsed="false">
      <c r="A255" s="434"/>
      <c r="B255" s="278" t="s">
        <v>215</v>
      </c>
      <c r="C255" s="298" t="n">
        <v>2784617</v>
      </c>
      <c r="D255" s="298" t="n">
        <v>850000</v>
      </c>
      <c r="E255" s="298" t="n">
        <v>850000</v>
      </c>
      <c r="F255" s="298" t="n">
        <v>0</v>
      </c>
      <c r="G255" s="298" t="n">
        <v>1934617</v>
      </c>
      <c r="H255" s="298" t="n">
        <v>44032</v>
      </c>
      <c r="I255" s="298" t="n">
        <v>14237</v>
      </c>
      <c r="J255" s="298" t="n">
        <v>95695</v>
      </c>
      <c r="K255" s="298" t="n">
        <v>1686080</v>
      </c>
      <c r="L255" s="298" t="n">
        <v>94573</v>
      </c>
      <c r="M255" s="298" t="n">
        <v>0</v>
      </c>
    </row>
    <row r="256" s="497" customFormat="true" ht="16.5" hidden="false" customHeight="true" outlineLevel="0" collapsed="false">
      <c r="A256" s="434"/>
      <c r="B256" s="278" t="s">
        <v>216</v>
      </c>
      <c r="C256" s="298" t="n">
        <v>2418439</v>
      </c>
      <c r="D256" s="298" t="n">
        <v>372500</v>
      </c>
      <c r="E256" s="298" t="n">
        <v>0</v>
      </c>
      <c r="F256" s="298" t="n">
        <v>372500</v>
      </c>
      <c r="G256" s="298" t="n">
        <v>2045939</v>
      </c>
      <c r="H256" s="298" t="n">
        <v>1679563</v>
      </c>
      <c r="I256" s="298" t="n">
        <v>70680</v>
      </c>
      <c r="J256" s="298" t="n">
        <v>0</v>
      </c>
      <c r="K256" s="298" t="n">
        <v>3500</v>
      </c>
      <c r="L256" s="298" t="n">
        <v>51806</v>
      </c>
      <c r="M256" s="298" t="n">
        <v>240390</v>
      </c>
    </row>
    <row r="257" s="497" customFormat="true" ht="16.5" hidden="false" customHeight="true" outlineLevel="0" collapsed="false">
      <c r="A257" s="434"/>
      <c r="B257" s="278" t="s">
        <v>217</v>
      </c>
      <c r="C257" s="298" t="n">
        <v>2215414</v>
      </c>
      <c r="D257" s="298" t="n">
        <v>250000</v>
      </c>
      <c r="E257" s="298" t="n">
        <v>0</v>
      </c>
      <c r="F257" s="298" t="n">
        <v>250000</v>
      </c>
      <c r="G257" s="298" t="n">
        <v>1965414</v>
      </c>
      <c r="H257" s="298" t="n">
        <v>367254</v>
      </c>
      <c r="I257" s="298" t="n">
        <v>17034</v>
      </c>
      <c r="J257" s="298" t="n">
        <v>190000</v>
      </c>
      <c r="K257" s="298" t="n">
        <v>874000</v>
      </c>
      <c r="L257" s="298" t="n">
        <v>281626</v>
      </c>
      <c r="M257" s="298" t="n">
        <v>235500</v>
      </c>
    </row>
    <row r="258" s="497" customFormat="true" ht="16.5" hidden="false" customHeight="true" outlineLevel="0" collapsed="false">
      <c r="A258" s="434"/>
      <c r="B258" s="278" t="s">
        <v>218</v>
      </c>
      <c r="C258" s="298" t="n">
        <v>8836823</v>
      </c>
      <c r="D258" s="298" t="n">
        <v>5709226</v>
      </c>
      <c r="E258" s="302" t="n">
        <v>3690104</v>
      </c>
      <c r="F258" s="298" t="n">
        <v>2019122</v>
      </c>
      <c r="G258" s="298" t="n">
        <v>3127597</v>
      </c>
      <c r="H258" s="302" t="n">
        <v>2317519</v>
      </c>
      <c r="I258" s="302" t="n">
        <v>184396</v>
      </c>
      <c r="J258" s="302" t="n">
        <v>68141</v>
      </c>
      <c r="K258" s="302" t="n">
        <v>0</v>
      </c>
      <c r="L258" s="302" t="n">
        <v>473359</v>
      </c>
      <c r="M258" s="302" t="n">
        <v>84182</v>
      </c>
    </row>
    <row r="259" s="497" customFormat="true" ht="16.5" hidden="false" customHeight="true" outlineLevel="0" collapsed="false">
      <c r="A259" s="434"/>
      <c r="B259" s="278" t="s">
        <v>219</v>
      </c>
      <c r="C259" s="298" t="n">
        <v>1246253</v>
      </c>
      <c r="D259" s="298" t="n">
        <v>0</v>
      </c>
      <c r="E259" s="298" t="n">
        <v>0</v>
      </c>
      <c r="F259" s="298" t="n">
        <v>0</v>
      </c>
      <c r="G259" s="298" t="n">
        <v>1246253</v>
      </c>
      <c r="H259" s="298" t="n">
        <v>833427</v>
      </c>
      <c r="I259" s="298" t="n">
        <v>34809</v>
      </c>
      <c r="J259" s="298" t="n">
        <v>150000</v>
      </c>
      <c r="K259" s="298" t="n">
        <v>0</v>
      </c>
      <c r="L259" s="298" t="n">
        <v>228017</v>
      </c>
      <c r="M259" s="298" t="n">
        <v>0</v>
      </c>
    </row>
    <row r="260" s="497" customFormat="true" ht="16.5" hidden="false" customHeight="true" outlineLevel="0" collapsed="false">
      <c r="A260" s="434" t="s">
        <v>220</v>
      </c>
      <c r="B260" s="278" t="s">
        <v>15</v>
      </c>
      <c r="C260" s="298" t="n">
        <v>163278887</v>
      </c>
      <c r="D260" s="298" t="n">
        <v>58002723</v>
      </c>
      <c r="E260" s="298" t="n">
        <v>26429880</v>
      </c>
      <c r="F260" s="298" t="n">
        <v>31572843</v>
      </c>
      <c r="G260" s="298" t="n">
        <v>105276164</v>
      </c>
      <c r="H260" s="298" t="n">
        <v>25326978</v>
      </c>
      <c r="I260" s="298" t="n">
        <v>1306205</v>
      </c>
      <c r="J260" s="298" t="n">
        <v>24538192</v>
      </c>
      <c r="K260" s="298" t="n">
        <v>40501788</v>
      </c>
      <c r="L260" s="298" t="n">
        <v>8563022</v>
      </c>
      <c r="M260" s="298" t="n">
        <v>5039979</v>
      </c>
    </row>
    <row r="261" s="497" customFormat="true" ht="16.5" hidden="false" customHeight="true" outlineLevel="0" collapsed="false">
      <c r="A261" s="434"/>
      <c r="B261" s="278" t="s">
        <v>77</v>
      </c>
      <c r="C261" s="298" t="n">
        <v>137977776</v>
      </c>
      <c r="D261" s="298" t="n">
        <v>53313953</v>
      </c>
      <c r="E261" s="298" t="n">
        <v>22333843</v>
      </c>
      <c r="F261" s="298" t="n">
        <v>30980110</v>
      </c>
      <c r="G261" s="298" t="n">
        <v>84663823</v>
      </c>
      <c r="H261" s="298" t="n">
        <v>16041275</v>
      </c>
      <c r="I261" s="298" t="n">
        <v>726944</v>
      </c>
      <c r="J261" s="298" t="n">
        <v>23873019</v>
      </c>
      <c r="K261" s="298" t="n">
        <v>35348207</v>
      </c>
      <c r="L261" s="298" t="n">
        <v>6376050</v>
      </c>
      <c r="M261" s="298" t="n">
        <v>2298328</v>
      </c>
    </row>
    <row r="262" s="497" customFormat="true" ht="16.5" hidden="false" customHeight="true" outlineLevel="0" collapsed="false">
      <c r="A262" s="434"/>
      <c r="B262" s="278" t="s">
        <v>221</v>
      </c>
      <c r="C262" s="298" t="n">
        <v>36164267</v>
      </c>
      <c r="D262" s="298" t="n">
        <v>90200</v>
      </c>
      <c r="E262" s="298" t="n">
        <v>22200</v>
      </c>
      <c r="F262" s="298" t="n">
        <v>68000</v>
      </c>
      <c r="G262" s="298" t="n">
        <v>36074067</v>
      </c>
      <c r="H262" s="298" t="n">
        <v>3436225</v>
      </c>
      <c r="I262" s="298" t="n">
        <v>162400</v>
      </c>
      <c r="J262" s="298" t="n">
        <v>23000000</v>
      </c>
      <c r="K262" s="298" t="n">
        <v>9282000</v>
      </c>
      <c r="L262" s="298" t="n">
        <v>13700</v>
      </c>
      <c r="M262" s="298" t="n">
        <v>179742</v>
      </c>
    </row>
    <row r="263" s="497" customFormat="true" ht="16.5" hidden="false" customHeight="true" outlineLevel="0" collapsed="false">
      <c r="A263" s="434"/>
      <c r="B263" s="278" t="s">
        <v>222</v>
      </c>
      <c r="C263" s="298" t="n">
        <v>7759666</v>
      </c>
      <c r="D263" s="298" t="n">
        <v>138000</v>
      </c>
      <c r="E263" s="298" t="n">
        <v>0</v>
      </c>
      <c r="F263" s="298" t="n">
        <v>138000</v>
      </c>
      <c r="G263" s="298" t="n">
        <v>7621666</v>
      </c>
      <c r="H263" s="298" t="n">
        <v>4953518</v>
      </c>
      <c r="I263" s="298" t="n">
        <v>93334</v>
      </c>
      <c r="J263" s="298" t="n">
        <v>313000</v>
      </c>
      <c r="K263" s="298" t="n">
        <v>794397</v>
      </c>
      <c r="L263" s="298" t="n">
        <v>929215</v>
      </c>
      <c r="M263" s="298" t="n">
        <v>538202</v>
      </c>
    </row>
    <row r="264" s="497" customFormat="true" ht="16.5" hidden="false" customHeight="true" outlineLevel="0" collapsed="false">
      <c r="A264" s="434"/>
      <c r="B264" s="278" t="s">
        <v>223</v>
      </c>
      <c r="C264" s="298" t="n">
        <v>8919127</v>
      </c>
      <c r="D264" s="298" t="n">
        <v>4523694</v>
      </c>
      <c r="E264" s="298" t="n">
        <v>1380294</v>
      </c>
      <c r="F264" s="298" t="n">
        <v>3143400</v>
      </c>
      <c r="G264" s="298" t="n">
        <v>4395433</v>
      </c>
      <c r="H264" s="298" t="n">
        <v>3828628</v>
      </c>
      <c r="I264" s="298" t="n">
        <v>213101</v>
      </c>
      <c r="J264" s="298" t="n">
        <v>0</v>
      </c>
      <c r="K264" s="298" t="n">
        <v>0</v>
      </c>
      <c r="L264" s="298" t="n">
        <v>353704</v>
      </c>
      <c r="M264" s="298" t="n">
        <v>0</v>
      </c>
    </row>
    <row r="265" s="497" customFormat="true" ht="16.5" hidden="false" customHeight="true" outlineLevel="0" collapsed="false">
      <c r="A265" s="434"/>
      <c r="B265" s="278" t="s">
        <v>224</v>
      </c>
      <c r="C265" s="298" t="n">
        <v>13200743</v>
      </c>
      <c r="D265" s="298" t="n">
        <v>8867888</v>
      </c>
      <c r="E265" s="298" t="n">
        <v>277123</v>
      </c>
      <c r="F265" s="298" t="n">
        <v>8590765</v>
      </c>
      <c r="G265" s="298" t="n">
        <v>4332855</v>
      </c>
      <c r="H265" s="298" t="n">
        <v>220532</v>
      </c>
      <c r="I265" s="298" t="n">
        <v>13900</v>
      </c>
      <c r="J265" s="298" t="n">
        <v>0</v>
      </c>
      <c r="K265" s="298" t="n">
        <v>3188487</v>
      </c>
      <c r="L265" s="298" t="n">
        <v>686427</v>
      </c>
      <c r="M265" s="298" t="n">
        <v>223509</v>
      </c>
    </row>
    <row r="266" s="497" customFormat="true" ht="16.5" hidden="false" customHeight="true" outlineLevel="0" collapsed="false">
      <c r="A266" s="434"/>
      <c r="B266" s="278" t="s">
        <v>225</v>
      </c>
      <c r="C266" s="298" t="n">
        <v>4786164</v>
      </c>
      <c r="D266" s="298" t="n">
        <v>0</v>
      </c>
      <c r="E266" s="298" t="n">
        <v>0</v>
      </c>
      <c r="F266" s="298" t="n">
        <v>0</v>
      </c>
      <c r="G266" s="298" t="n">
        <v>4786164</v>
      </c>
      <c r="H266" s="298" t="n">
        <v>645558</v>
      </c>
      <c r="I266" s="298" t="n">
        <v>20000</v>
      </c>
      <c r="J266" s="298" t="n">
        <v>10000</v>
      </c>
      <c r="K266" s="298" t="n">
        <v>1407606</v>
      </c>
      <c r="L266" s="298" t="n">
        <v>2703000</v>
      </c>
      <c r="M266" s="298" t="n">
        <v>0</v>
      </c>
    </row>
    <row r="267" s="497" customFormat="true" ht="16.5" hidden="false" customHeight="true" outlineLevel="0" collapsed="false">
      <c r="A267" s="434"/>
      <c r="B267" s="278" t="s">
        <v>226</v>
      </c>
      <c r="C267" s="298" t="n">
        <v>2767744</v>
      </c>
      <c r="D267" s="298" t="n">
        <v>0</v>
      </c>
      <c r="E267" s="298" t="n">
        <v>0</v>
      </c>
      <c r="F267" s="298" t="n">
        <v>0</v>
      </c>
      <c r="G267" s="298" t="n">
        <v>2767744</v>
      </c>
      <c r="H267" s="298" t="n">
        <v>1342273</v>
      </c>
      <c r="I267" s="298" t="n">
        <v>80493</v>
      </c>
      <c r="J267" s="298" t="n">
        <v>173470</v>
      </c>
      <c r="K267" s="298" t="n">
        <v>505540</v>
      </c>
      <c r="L267" s="298" t="n">
        <v>665968</v>
      </c>
      <c r="M267" s="298" t="n">
        <v>0</v>
      </c>
    </row>
    <row r="268" s="497" customFormat="true" ht="16.5" hidden="false" customHeight="true" outlineLevel="0" collapsed="false">
      <c r="A268" s="434" t="s">
        <v>220</v>
      </c>
      <c r="B268" s="278" t="s">
        <v>227</v>
      </c>
      <c r="C268" s="298" t="n">
        <v>16492998</v>
      </c>
      <c r="D268" s="298" t="n">
        <v>817000</v>
      </c>
      <c r="E268" s="298" t="n">
        <v>232000</v>
      </c>
      <c r="F268" s="298" t="n">
        <v>585000</v>
      </c>
      <c r="G268" s="298" t="n">
        <v>15675998</v>
      </c>
      <c r="H268" s="298" t="n">
        <v>600656</v>
      </c>
      <c r="I268" s="298" t="n">
        <v>75100</v>
      </c>
      <c r="J268" s="298" t="n">
        <v>35700</v>
      </c>
      <c r="K268" s="298" t="n">
        <v>13402500</v>
      </c>
      <c r="L268" s="298" t="n">
        <v>284017</v>
      </c>
      <c r="M268" s="298" t="n">
        <v>1278025</v>
      </c>
    </row>
    <row r="269" s="497" customFormat="true" ht="16.5" hidden="false" customHeight="true" outlineLevel="0" collapsed="false">
      <c r="A269" s="434"/>
      <c r="B269" s="278" t="s">
        <v>228</v>
      </c>
      <c r="C269" s="298" t="n">
        <v>17519090</v>
      </c>
      <c r="D269" s="298" t="n">
        <v>13120752</v>
      </c>
      <c r="E269" s="298" t="n">
        <v>5088064</v>
      </c>
      <c r="F269" s="298" t="n">
        <v>8032688</v>
      </c>
      <c r="G269" s="298" t="n">
        <v>4398338</v>
      </c>
      <c r="H269" s="298" t="n">
        <v>364521</v>
      </c>
      <c r="I269" s="298" t="n">
        <v>68616</v>
      </c>
      <c r="J269" s="298" t="n">
        <v>294015</v>
      </c>
      <c r="K269" s="298" t="n">
        <v>3287677</v>
      </c>
      <c r="L269" s="298" t="n">
        <v>304659</v>
      </c>
      <c r="M269" s="298" t="n">
        <v>78850</v>
      </c>
    </row>
    <row r="270" s="497" customFormat="true" ht="16.5" hidden="false" customHeight="true" outlineLevel="0" collapsed="false">
      <c r="A270" s="434"/>
      <c r="B270" s="278" t="s">
        <v>229</v>
      </c>
      <c r="C270" s="298" t="n">
        <v>1633419</v>
      </c>
      <c r="D270" s="298" t="n">
        <v>1633419</v>
      </c>
      <c r="E270" s="298" t="n">
        <v>1229162</v>
      </c>
      <c r="F270" s="298" t="n">
        <v>404257</v>
      </c>
      <c r="G270" s="298" t="n">
        <v>0</v>
      </c>
      <c r="H270" s="298" t="n">
        <v>0</v>
      </c>
      <c r="I270" s="298" t="n">
        <v>0</v>
      </c>
      <c r="J270" s="298" t="n">
        <v>0</v>
      </c>
      <c r="K270" s="298" t="n">
        <v>0</v>
      </c>
      <c r="L270" s="298" t="n">
        <v>0</v>
      </c>
      <c r="M270" s="298" t="n">
        <v>0</v>
      </c>
    </row>
    <row r="271" s="497" customFormat="true" ht="16.5" hidden="false" customHeight="true" outlineLevel="0" collapsed="false">
      <c r="A271" s="434"/>
      <c r="B271" s="278" t="s">
        <v>230</v>
      </c>
      <c r="C271" s="298" t="n">
        <v>28734558</v>
      </c>
      <c r="D271" s="298" t="n">
        <v>24123000</v>
      </c>
      <c r="E271" s="298" t="n">
        <v>14105000</v>
      </c>
      <c r="F271" s="298" t="n">
        <v>10018000</v>
      </c>
      <c r="G271" s="298" t="n">
        <v>4611558</v>
      </c>
      <c r="H271" s="298" t="n">
        <v>649364</v>
      </c>
      <c r="I271" s="298" t="n">
        <v>0</v>
      </c>
      <c r="J271" s="298" t="n">
        <v>46834</v>
      </c>
      <c r="K271" s="298" t="n">
        <v>3480000</v>
      </c>
      <c r="L271" s="298" t="n">
        <v>435360</v>
      </c>
      <c r="M271" s="298" t="n">
        <v>0</v>
      </c>
    </row>
    <row r="272" s="497" customFormat="true" ht="16.5" hidden="false" customHeight="true" outlineLevel="0" collapsed="false">
      <c r="A272" s="434"/>
      <c r="B272" s="278" t="s">
        <v>56</v>
      </c>
      <c r="C272" s="298" t="n">
        <v>25301111</v>
      </c>
      <c r="D272" s="298" t="n">
        <v>4688770</v>
      </c>
      <c r="E272" s="298" t="n">
        <v>4096037</v>
      </c>
      <c r="F272" s="298" t="n">
        <v>592733</v>
      </c>
      <c r="G272" s="298" t="n">
        <v>20612341</v>
      </c>
      <c r="H272" s="298" t="n">
        <v>9285703</v>
      </c>
      <c r="I272" s="298" t="n">
        <v>579261</v>
      </c>
      <c r="J272" s="298" t="n">
        <v>665173</v>
      </c>
      <c r="K272" s="298" t="n">
        <v>5153581</v>
      </c>
      <c r="L272" s="298" t="n">
        <v>2186972</v>
      </c>
      <c r="M272" s="298" t="n">
        <v>2741651</v>
      </c>
    </row>
    <row r="273" s="497" customFormat="true" ht="16.5" hidden="false" customHeight="true" outlineLevel="0" collapsed="false">
      <c r="A273" s="434"/>
      <c r="B273" s="278" t="s">
        <v>231</v>
      </c>
      <c r="C273" s="298" t="n">
        <v>1583377</v>
      </c>
      <c r="D273" s="298" t="n">
        <v>0</v>
      </c>
      <c r="E273" s="298" t="n">
        <v>0</v>
      </c>
      <c r="F273" s="298" t="n">
        <v>0</v>
      </c>
      <c r="G273" s="298" t="n">
        <v>1583377</v>
      </c>
      <c r="H273" s="298" t="n">
        <v>1103057</v>
      </c>
      <c r="I273" s="298" t="n">
        <v>78320</v>
      </c>
      <c r="J273" s="298" t="n">
        <v>80000</v>
      </c>
      <c r="K273" s="298" t="n">
        <v>2000</v>
      </c>
      <c r="L273" s="298" t="n">
        <v>318000</v>
      </c>
      <c r="M273" s="298" t="n">
        <v>2000</v>
      </c>
    </row>
    <row r="274" s="497" customFormat="true" ht="16.5" hidden="false" customHeight="true" outlineLevel="0" collapsed="false">
      <c r="A274" s="434"/>
      <c r="B274" s="278" t="s">
        <v>232</v>
      </c>
      <c r="C274" s="298" t="n">
        <v>3368346</v>
      </c>
      <c r="D274" s="298" t="n">
        <v>0</v>
      </c>
      <c r="E274" s="298" t="n">
        <v>0</v>
      </c>
      <c r="F274" s="298" t="n">
        <v>0</v>
      </c>
      <c r="G274" s="298" t="n">
        <v>3368346</v>
      </c>
      <c r="H274" s="298" t="n">
        <v>550000</v>
      </c>
      <c r="I274" s="298" t="n">
        <v>172495</v>
      </c>
      <c r="J274" s="298" t="n">
        <v>6195</v>
      </c>
      <c r="K274" s="298" t="n">
        <v>1384000</v>
      </c>
      <c r="L274" s="298" t="n">
        <v>306000</v>
      </c>
      <c r="M274" s="298" t="n">
        <v>949656</v>
      </c>
    </row>
    <row r="275" s="497" customFormat="true" ht="16.5" hidden="false" customHeight="true" outlineLevel="0" collapsed="false">
      <c r="A275" s="434"/>
      <c r="B275" s="278" t="s">
        <v>233</v>
      </c>
      <c r="C275" s="298" t="n">
        <v>2446349</v>
      </c>
      <c r="D275" s="298" t="n">
        <v>436037</v>
      </c>
      <c r="E275" s="298" t="n">
        <v>436037</v>
      </c>
      <c r="F275" s="298" t="n">
        <v>0</v>
      </c>
      <c r="G275" s="298" t="n">
        <v>2010312</v>
      </c>
      <c r="H275" s="298" t="n">
        <v>294850</v>
      </c>
      <c r="I275" s="298" t="n">
        <v>10215</v>
      </c>
      <c r="J275" s="298" t="n">
        <v>200940</v>
      </c>
      <c r="K275" s="298" t="n">
        <v>619881</v>
      </c>
      <c r="L275" s="298" t="n">
        <v>247256</v>
      </c>
      <c r="M275" s="298" t="n">
        <v>637170</v>
      </c>
    </row>
    <row r="276" s="497" customFormat="true" ht="16.5" hidden="false" customHeight="true" outlineLevel="0" collapsed="false">
      <c r="A276" s="434"/>
      <c r="B276" s="278" t="s">
        <v>126</v>
      </c>
      <c r="C276" s="298" t="n">
        <v>1342810</v>
      </c>
      <c r="D276" s="298" t="n">
        <v>0</v>
      </c>
      <c r="E276" s="298" t="n">
        <v>0</v>
      </c>
      <c r="F276" s="298" t="n">
        <v>0</v>
      </c>
      <c r="G276" s="298" t="n">
        <v>1342810</v>
      </c>
      <c r="H276" s="298" t="n">
        <v>961297</v>
      </c>
      <c r="I276" s="298" t="n">
        <v>16123</v>
      </c>
      <c r="J276" s="298" t="n">
        <v>45000</v>
      </c>
      <c r="K276" s="298" t="n">
        <v>0</v>
      </c>
      <c r="L276" s="298" t="n">
        <v>306114</v>
      </c>
      <c r="M276" s="298" t="n">
        <v>14276</v>
      </c>
    </row>
    <row r="277" s="497" customFormat="true" ht="16.5" hidden="false" customHeight="true" outlineLevel="0" collapsed="false">
      <c r="A277" s="434"/>
      <c r="B277" s="278" t="s">
        <v>234</v>
      </c>
      <c r="C277" s="298" t="n">
        <v>2200882</v>
      </c>
      <c r="D277" s="298" t="n">
        <v>500000</v>
      </c>
      <c r="E277" s="298" t="n">
        <v>0</v>
      </c>
      <c r="F277" s="298" t="n">
        <v>500000</v>
      </c>
      <c r="G277" s="298" t="n">
        <v>1700882</v>
      </c>
      <c r="H277" s="298" t="n">
        <v>1006349</v>
      </c>
      <c r="I277" s="298" t="n">
        <v>82260</v>
      </c>
      <c r="J277" s="298" t="n">
        <v>82618</v>
      </c>
      <c r="K277" s="298" t="n">
        <v>437788</v>
      </c>
      <c r="L277" s="298" t="n">
        <v>18032</v>
      </c>
      <c r="M277" s="298" t="n">
        <v>73835</v>
      </c>
    </row>
    <row r="278" s="497" customFormat="true" ht="16.5" hidden="false" customHeight="true" outlineLevel="0" collapsed="false">
      <c r="A278" s="434"/>
      <c r="B278" s="278" t="s">
        <v>235</v>
      </c>
      <c r="C278" s="302" t="n">
        <v>3919135</v>
      </c>
      <c r="D278" s="302" t="n">
        <v>1500000</v>
      </c>
      <c r="E278" s="302" t="n">
        <v>1500000</v>
      </c>
      <c r="F278" s="302" t="n">
        <v>0</v>
      </c>
      <c r="G278" s="302" t="n">
        <v>2419135</v>
      </c>
      <c r="H278" s="302" t="n">
        <v>1186929</v>
      </c>
      <c r="I278" s="302" t="n">
        <v>40842</v>
      </c>
      <c r="J278" s="302" t="n">
        <v>37000</v>
      </c>
      <c r="K278" s="302" t="n">
        <v>5000</v>
      </c>
      <c r="L278" s="302" t="n">
        <v>182150</v>
      </c>
      <c r="M278" s="302" t="n">
        <v>967214</v>
      </c>
    </row>
    <row r="279" s="497" customFormat="true" ht="16.5" hidden="false" customHeight="true" outlineLevel="0" collapsed="false">
      <c r="A279" s="434"/>
      <c r="B279" s="278" t="s">
        <v>236</v>
      </c>
      <c r="C279" s="302" t="n">
        <v>1904973</v>
      </c>
      <c r="D279" s="302" t="n">
        <v>92733</v>
      </c>
      <c r="E279" s="302" t="n">
        <v>0</v>
      </c>
      <c r="F279" s="302" t="n">
        <v>92733</v>
      </c>
      <c r="G279" s="302" t="n">
        <v>1812240</v>
      </c>
      <c r="H279" s="302" t="n">
        <v>1078860</v>
      </c>
      <c r="I279" s="302" t="n">
        <v>37750</v>
      </c>
      <c r="J279" s="302" t="n">
        <v>150100</v>
      </c>
      <c r="K279" s="302" t="n">
        <v>0</v>
      </c>
      <c r="L279" s="302" t="n">
        <v>545530</v>
      </c>
      <c r="M279" s="302" t="n">
        <v>0</v>
      </c>
    </row>
    <row r="280" s="497" customFormat="true" ht="16.5" hidden="false" customHeight="true" outlineLevel="0" collapsed="false">
      <c r="A280" s="434"/>
      <c r="B280" s="278" t="s">
        <v>237</v>
      </c>
      <c r="C280" s="302" t="n">
        <v>1376971</v>
      </c>
      <c r="D280" s="302" t="n">
        <v>0</v>
      </c>
      <c r="E280" s="302" t="n">
        <v>0</v>
      </c>
      <c r="F280" s="302" t="n">
        <v>0</v>
      </c>
      <c r="G280" s="302" t="n">
        <v>1376971</v>
      </c>
      <c r="H280" s="302" t="n">
        <v>1072549</v>
      </c>
      <c r="I280" s="302" t="n">
        <v>68846</v>
      </c>
      <c r="J280" s="302" t="n">
        <v>3000</v>
      </c>
      <c r="K280" s="302" t="n">
        <v>15686</v>
      </c>
      <c r="L280" s="302" t="n">
        <v>216890</v>
      </c>
      <c r="M280" s="302" t="n">
        <v>0</v>
      </c>
    </row>
    <row r="281" s="497" customFormat="true" ht="16.5" hidden="false" customHeight="true" outlineLevel="0" collapsed="false">
      <c r="A281" s="434"/>
      <c r="B281" s="278" t="s">
        <v>238</v>
      </c>
      <c r="C281" s="302" t="n">
        <v>2565050</v>
      </c>
      <c r="D281" s="302" t="n">
        <v>160000</v>
      </c>
      <c r="E281" s="302" t="n">
        <v>160000</v>
      </c>
      <c r="F281" s="302" t="n">
        <v>0</v>
      </c>
      <c r="G281" s="302" t="n">
        <v>2405050</v>
      </c>
      <c r="H281" s="302" t="n">
        <v>65721</v>
      </c>
      <c r="I281" s="302" t="n">
        <v>0</v>
      </c>
      <c r="J281" s="302" t="n">
        <v>60320</v>
      </c>
      <c r="K281" s="302" t="n">
        <v>2172709</v>
      </c>
      <c r="L281" s="302" t="n">
        <v>8800</v>
      </c>
      <c r="M281" s="302" t="n">
        <v>97500</v>
      </c>
    </row>
    <row r="282" s="497" customFormat="true" ht="16.5" hidden="false" customHeight="true" outlineLevel="0" collapsed="false">
      <c r="A282" s="434"/>
      <c r="B282" s="278" t="s">
        <v>239</v>
      </c>
      <c r="C282" s="302" t="n">
        <v>4593218</v>
      </c>
      <c r="D282" s="302" t="n">
        <v>2000000</v>
      </c>
      <c r="E282" s="302" t="n">
        <v>2000000</v>
      </c>
      <c r="F282" s="302" t="n">
        <v>0</v>
      </c>
      <c r="G282" s="302" t="n">
        <v>2593218</v>
      </c>
      <c r="H282" s="302" t="n">
        <v>1966091</v>
      </c>
      <c r="I282" s="302" t="n">
        <v>72410</v>
      </c>
      <c r="J282" s="302" t="n">
        <v>0</v>
      </c>
      <c r="K282" s="302" t="n">
        <v>516517</v>
      </c>
      <c r="L282" s="302" t="n">
        <v>38200</v>
      </c>
      <c r="M282" s="302" t="n">
        <v>0</v>
      </c>
    </row>
    <row r="283" customFormat="false" ht="16.5" hidden="false" customHeight="true" outlineLevel="0" collapsed="false">
      <c r="A283" s="434" t="s">
        <v>240</v>
      </c>
      <c r="B283" s="295" t="s">
        <v>15</v>
      </c>
      <c r="C283" s="302" t="n">
        <v>30545175</v>
      </c>
      <c r="D283" s="302" t="n">
        <v>6828552</v>
      </c>
      <c r="E283" s="302" t="n">
        <v>2704000</v>
      </c>
      <c r="F283" s="302" t="n">
        <v>4124552</v>
      </c>
      <c r="G283" s="302" t="n">
        <v>23716623</v>
      </c>
      <c r="H283" s="302" t="n">
        <v>14248248</v>
      </c>
      <c r="I283" s="302" t="n">
        <v>1632105</v>
      </c>
      <c r="J283" s="302" t="n">
        <v>625367</v>
      </c>
      <c r="K283" s="302" t="n">
        <v>2676491</v>
      </c>
      <c r="L283" s="302" t="n">
        <v>987483</v>
      </c>
      <c r="M283" s="302" t="n">
        <v>3546929</v>
      </c>
    </row>
    <row r="284" customFormat="false" ht="16.5" hidden="false" customHeight="true" outlineLevel="0" collapsed="false">
      <c r="A284" s="434"/>
      <c r="B284" s="295" t="s">
        <v>77</v>
      </c>
      <c r="C284" s="302" t="n">
        <v>23265437</v>
      </c>
      <c r="D284" s="302" t="n">
        <v>4604565</v>
      </c>
      <c r="E284" s="302" t="n">
        <v>1804000</v>
      </c>
      <c r="F284" s="302" t="n">
        <v>2800565</v>
      </c>
      <c r="G284" s="302" t="n">
        <v>18660872</v>
      </c>
      <c r="H284" s="302" t="n">
        <v>12059852</v>
      </c>
      <c r="I284" s="302" t="n">
        <v>1427083</v>
      </c>
      <c r="J284" s="302" t="n">
        <v>625367</v>
      </c>
      <c r="K284" s="302" t="n">
        <v>324991</v>
      </c>
      <c r="L284" s="302" t="n">
        <v>766960</v>
      </c>
      <c r="M284" s="302" t="n">
        <v>3456619</v>
      </c>
    </row>
    <row r="285" customFormat="false" ht="16.5" hidden="false" customHeight="true" outlineLevel="0" collapsed="false">
      <c r="A285" s="434"/>
      <c r="B285" s="295" t="s">
        <v>241</v>
      </c>
      <c r="C285" s="302" t="n">
        <v>16638820</v>
      </c>
      <c r="D285" s="302" t="n">
        <v>2000000</v>
      </c>
      <c r="E285" s="302" t="n">
        <v>0</v>
      </c>
      <c r="F285" s="302" t="n">
        <v>2000000</v>
      </c>
      <c r="G285" s="302" t="n">
        <v>14638820</v>
      </c>
      <c r="H285" s="302" t="n">
        <v>8913702</v>
      </c>
      <c r="I285" s="302" t="n">
        <v>1161654</v>
      </c>
      <c r="J285" s="302" t="n">
        <v>625367</v>
      </c>
      <c r="K285" s="302" t="n">
        <v>0</v>
      </c>
      <c r="L285" s="302" t="n">
        <v>497377</v>
      </c>
      <c r="M285" s="302" t="n">
        <v>3440720</v>
      </c>
    </row>
    <row r="286" customFormat="false" ht="16.5" hidden="false" customHeight="true" outlineLevel="0" collapsed="false">
      <c r="A286" s="434"/>
      <c r="B286" s="295" t="s">
        <v>242</v>
      </c>
      <c r="C286" s="302" t="n">
        <v>6626617</v>
      </c>
      <c r="D286" s="302" t="n">
        <v>2604565</v>
      </c>
      <c r="E286" s="302" t="n">
        <v>1804000</v>
      </c>
      <c r="F286" s="302" t="n">
        <v>800565</v>
      </c>
      <c r="G286" s="302" t="n">
        <v>4022052</v>
      </c>
      <c r="H286" s="302" t="n">
        <v>3146150</v>
      </c>
      <c r="I286" s="302" t="n">
        <v>265429</v>
      </c>
      <c r="J286" s="302" t="n">
        <v>0</v>
      </c>
      <c r="K286" s="302" t="n">
        <v>324991</v>
      </c>
      <c r="L286" s="302" t="n">
        <v>269583</v>
      </c>
      <c r="M286" s="302" t="n">
        <v>15899</v>
      </c>
    </row>
    <row r="287" customFormat="false" ht="16.5" hidden="false" customHeight="true" outlineLevel="0" collapsed="false">
      <c r="A287" s="434"/>
      <c r="B287" s="295" t="s">
        <v>56</v>
      </c>
      <c r="C287" s="302" t="n">
        <v>7279738</v>
      </c>
      <c r="D287" s="302" t="n">
        <v>2223987</v>
      </c>
      <c r="E287" s="302" t="n">
        <v>900000</v>
      </c>
      <c r="F287" s="302" t="n">
        <v>1323987</v>
      </c>
      <c r="G287" s="302" t="n">
        <v>5055751</v>
      </c>
      <c r="H287" s="302" t="n">
        <v>2188396</v>
      </c>
      <c r="I287" s="302" t="n">
        <v>205022</v>
      </c>
      <c r="J287" s="302" t="n">
        <v>0</v>
      </c>
      <c r="K287" s="302" t="n">
        <v>2351500</v>
      </c>
      <c r="L287" s="302" t="n">
        <v>220523</v>
      </c>
      <c r="M287" s="302" t="n">
        <v>90310</v>
      </c>
    </row>
    <row r="288" customFormat="false" ht="16.5" hidden="false" customHeight="true" outlineLevel="0" collapsed="false">
      <c r="A288" s="434"/>
      <c r="B288" s="295" t="s">
        <v>243</v>
      </c>
      <c r="C288" s="302" t="n">
        <v>3428238</v>
      </c>
      <c r="D288" s="302" t="n">
        <v>723987</v>
      </c>
      <c r="E288" s="302" t="n">
        <v>0</v>
      </c>
      <c r="F288" s="302" t="n">
        <v>723987</v>
      </c>
      <c r="G288" s="302" t="n">
        <v>2704251</v>
      </c>
      <c r="H288" s="302" t="n">
        <v>2188396</v>
      </c>
      <c r="I288" s="302" t="n">
        <v>205022</v>
      </c>
      <c r="J288" s="302" t="n">
        <v>0</v>
      </c>
      <c r="K288" s="302" t="n">
        <v>0</v>
      </c>
      <c r="L288" s="302" t="n">
        <v>220523</v>
      </c>
      <c r="M288" s="302" t="n">
        <v>90310</v>
      </c>
    </row>
    <row r="289" customFormat="false" ht="18" hidden="false" customHeight="true" outlineLevel="0" collapsed="false">
      <c r="A289" s="434"/>
      <c r="B289" s="295" t="s">
        <v>244</v>
      </c>
      <c r="C289" s="302" t="n">
        <v>3851500</v>
      </c>
      <c r="D289" s="302" t="n">
        <v>1500000</v>
      </c>
      <c r="E289" s="302" t="n">
        <v>900000</v>
      </c>
      <c r="F289" s="302" t="n">
        <v>600000</v>
      </c>
      <c r="G289" s="302" t="n">
        <v>2351500</v>
      </c>
      <c r="H289" s="302" t="n">
        <v>0</v>
      </c>
      <c r="I289" s="302" t="n">
        <v>0</v>
      </c>
      <c r="J289" s="302" t="n">
        <v>0</v>
      </c>
      <c r="K289" s="302" t="n">
        <v>2351500</v>
      </c>
      <c r="L289" s="302" t="n">
        <v>0</v>
      </c>
      <c r="M289" s="302" t="n">
        <v>0</v>
      </c>
    </row>
  </sheetData>
  <mergeCells count="31">
    <mergeCell ref="L2:M2"/>
    <mergeCell ref="A3:B4"/>
    <mergeCell ref="C3:C4"/>
    <mergeCell ref="D3:F3"/>
    <mergeCell ref="G3:M3"/>
    <mergeCell ref="A5:B5"/>
    <mergeCell ref="A6:A27"/>
    <mergeCell ref="A28:A32"/>
    <mergeCell ref="A33:A52"/>
    <mergeCell ref="A53:A66"/>
    <mergeCell ref="A67:A75"/>
    <mergeCell ref="A76:A80"/>
    <mergeCell ref="A81:A87"/>
    <mergeCell ref="A88:A94"/>
    <mergeCell ref="A95:A99"/>
    <mergeCell ref="A100:A102"/>
    <mergeCell ref="A103:A123"/>
    <mergeCell ref="A124:A136"/>
    <mergeCell ref="A137:A147"/>
    <mergeCell ref="A148:A157"/>
    <mergeCell ref="A158:A171"/>
    <mergeCell ref="A173:A191"/>
    <mergeCell ref="A192:A195"/>
    <mergeCell ref="A196:A208"/>
    <mergeCell ref="A209:A219"/>
    <mergeCell ref="A220:A233"/>
    <mergeCell ref="A234:A243"/>
    <mergeCell ref="A244:A259"/>
    <mergeCell ref="A260:A267"/>
    <mergeCell ref="A268:A282"/>
    <mergeCell ref="A283:A289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697 -</oddHeader>
    <oddFooter>&amp;C&amp;"한양견고딕,Regular"&amp;10- &amp;P+69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3" activeCellId="0" sqref="B123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6" width="6.1"/>
    <col collapsed="false" customWidth="true" hidden="false" outlineLevel="0" max="3" min="3" style="1" width="6.21"/>
    <col collapsed="false" customWidth="true" hidden="false" outlineLevel="0" max="4" min="4" style="1" width="5.44"/>
    <col collapsed="false" customWidth="true" hidden="false" outlineLevel="0" max="6" min="5" style="1" width="5.33"/>
    <col collapsed="false" customWidth="true" hidden="false" outlineLevel="0" max="7" min="7" style="1" width="5.55"/>
    <col collapsed="false" customWidth="true" hidden="false" outlineLevel="0" max="9" min="8" style="1" width="4.99"/>
    <col collapsed="false" customWidth="true" hidden="false" outlineLevel="0" max="10" min="10" style="1" width="5.21"/>
    <col collapsed="false" customWidth="true" hidden="false" outlineLevel="0" max="11" min="11" style="1" width="5.55"/>
    <col collapsed="false" customWidth="true" hidden="false" outlineLevel="0" max="12" min="12" style="1" width="5.44"/>
    <col collapsed="false" customWidth="true" hidden="false" outlineLevel="0" max="13" min="13" style="1" width="5.1"/>
    <col collapsed="false" customWidth="true" hidden="false" outlineLevel="0" max="14" min="14" style="1" width="4.77"/>
    <col collapsed="false" customWidth="true" hidden="false" outlineLevel="0" max="15" min="15" style="1" width="5.66"/>
    <col collapsed="false" customWidth="true" hidden="false" outlineLevel="0" max="16" min="16" style="1" width="5.55"/>
    <col collapsed="false" customWidth="true" hidden="false" outlineLevel="0" max="17" min="17" style="1" width="5.1"/>
    <col collapsed="false" customWidth="true" hidden="false" outlineLevel="0" max="18" min="18" style="1" width="4.66"/>
    <col collapsed="false" customWidth="true" hidden="false" outlineLevel="0" max="19" min="19" style="1" width="5.77"/>
    <col collapsed="false" customWidth="true" hidden="false" outlineLevel="0" max="22" min="20" style="1" width="5.1"/>
    <col collapsed="false" customWidth="false" hidden="false" outlineLevel="0" max="257" min="23" style="1" width="8.88"/>
  </cols>
  <sheetData>
    <row r="1" customFormat="false" ht="30" hidden="false" customHeight="true" outlineLevel="0" collapsed="false">
      <c r="A1" s="17" t="s">
        <v>245</v>
      </c>
      <c r="B1" s="18"/>
      <c r="C1" s="17"/>
      <c r="D1" s="17"/>
    </row>
    <row r="2" customFormat="false" ht="18.75" hidden="false" customHeight="true" outlineLevel="0" collapsed="false">
      <c r="U2" s="19"/>
      <c r="V2" s="19" t="s">
        <v>246</v>
      </c>
    </row>
    <row r="3" s="23" customFormat="true" ht="16.5" hidden="false" customHeight="true" outlineLevel="0" collapsed="false">
      <c r="A3" s="20" t="s">
        <v>247</v>
      </c>
      <c r="B3" s="20"/>
      <c r="C3" s="21" t="s">
        <v>3</v>
      </c>
      <c r="D3" s="21"/>
      <c r="E3" s="21"/>
      <c r="F3" s="21"/>
      <c r="G3" s="22" t="s">
        <v>248</v>
      </c>
      <c r="H3" s="22"/>
      <c r="I3" s="22"/>
      <c r="J3" s="22"/>
      <c r="K3" s="22" t="s">
        <v>249</v>
      </c>
      <c r="L3" s="22"/>
      <c r="M3" s="22"/>
      <c r="N3" s="22"/>
      <c r="O3" s="22" t="s">
        <v>250</v>
      </c>
      <c r="P3" s="22"/>
      <c r="Q3" s="22"/>
      <c r="R3" s="22"/>
      <c r="S3" s="22" t="s">
        <v>251</v>
      </c>
      <c r="T3" s="22"/>
      <c r="U3" s="22"/>
      <c r="V3" s="22"/>
    </row>
    <row r="4" s="23" customFormat="true" ht="29.25" hidden="false" customHeight="true" outlineLevel="0" collapsed="false">
      <c r="A4" s="20"/>
      <c r="B4" s="20"/>
      <c r="C4" s="21" t="s">
        <v>252</v>
      </c>
      <c r="D4" s="20" t="s">
        <v>253</v>
      </c>
      <c r="E4" s="21" t="s">
        <v>254</v>
      </c>
      <c r="F4" s="21" t="s">
        <v>255</v>
      </c>
      <c r="G4" s="21" t="s">
        <v>15</v>
      </c>
      <c r="H4" s="20" t="s">
        <v>256</v>
      </c>
      <c r="I4" s="21" t="s">
        <v>254</v>
      </c>
      <c r="J4" s="21" t="s">
        <v>255</v>
      </c>
      <c r="K4" s="21" t="s">
        <v>15</v>
      </c>
      <c r="L4" s="20" t="s">
        <v>253</v>
      </c>
      <c r="M4" s="21" t="s">
        <v>254</v>
      </c>
      <c r="N4" s="21" t="s">
        <v>255</v>
      </c>
      <c r="O4" s="21" t="s">
        <v>15</v>
      </c>
      <c r="P4" s="20" t="s">
        <v>257</v>
      </c>
      <c r="Q4" s="21" t="s">
        <v>254</v>
      </c>
      <c r="R4" s="21" t="s">
        <v>255</v>
      </c>
      <c r="S4" s="21" t="s">
        <v>15</v>
      </c>
      <c r="T4" s="20" t="s">
        <v>257</v>
      </c>
      <c r="U4" s="21" t="s">
        <v>254</v>
      </c>
      <c r="V4" s="21" t="s">
        <v>255</v>
      </c>
    </row>
    <row r="5" s="10" customFormat="true" ht="16.5" hidden="false" customHeight="true" outlineLevel="0" collapsed="false">
      <c r="A5" s="8" t="s">
        <v>13</v>
      </c>
      <c r="B5" s="8"/>
      <c r="C5" s="24" t="n">
        <f aca="false">SUM(C6,C32,C51,C62,C75,C81,C87,C95,C129,C150,C165,C184,C201,C226,C252,C275)</f>
        <v>10755</v>
      </c>
      <c r="D5" s="24" t="n">
        <f aca="false">SUM(D6,D32,D51,D62,D75,D81,D87,D95,D129,D150,D165,D184,D201,D226,D252,D275)</f>
        <v>4348</v>
      </c>
      <c r="E5" s="24" t="n">
        <f aca="false">SUM(E6,E32,E51,E62,E75,E81,E87,E95,E129,E150,E165,E184,E201,E226,E252,E275)</f>
        <v>2151</v>
      </c>
      <c r="F5" s="24" t="n">
        <f aca="false">SUM(F6,F32,F51,F62,F75,F81,F87,F95,F129,F150,F165,F184,F201,F226,F252,F275)</f>
        <v>4256</v>
      </c>
      <c r="G5" s="24" t="n">
        <f aca="false">SUM(G6,G32,G51,G62,G75,G81,G87,G95,G129,G150,G165,G184,G201,G226,G252,G275)</f>
        <v>3098</v>
      </c>
      <c r="H5" s="24" t="n">
        <f aca="false">SUM(H6,H32,H51,H62,H75,H81,H87,H95,H129,H150,H165,H184,H201,H226,H252,H275)</f>
        <v>689</v>
      </c>
      <c r="I5" s="24" t="n">
        <f aca="false">SUM(I6,I32,I51,I62,I75,I81,I87,I95,I129,I150,I165,I184,I201,I226,I252,I275)</f>
        <v>301</v>
      </c>
      <c r="J5" s="24" t="n">
        <f aca="false">SUM(J6,J32,J51,J62,J75,J81,J87,J95,J129,J150,J165,J184,J201,J226,J252,J275)</f>
        <v>2108</v>
      </c>
      <c r="K5" s="24" t="n">
        <f aca="false">SUM(K6,K32,K51,K62,K75,K81,K87,K95,K129,K150,K165,K184,K201,K226,K252,K275)</f>
        <v>2859</v>
      </c>
      <c r="L5" s="24" t="n">
        <f aca="false">SUM(L6,L32,L51,L62,L75,L81,L87,L95,L129,L150,L165,L184,L201,L226,L252,L275)</f>
        <v>1521</v>
      </c>
      <c r="M5" s="24" t="n">
        <f aca="false">SUM(M6,M32,M51,M62,M75,M81,M87,M95,M129,M150,M165,M184,M201,M226,M252,M275)</f>
        <v>469</v>
      </c>
      <c r="N5" s="24" t="n">
        <f aca="false">SUM(N6,N32,N51,N62,N75,N81,N87,N95,N129,N150,N165,N184,N201,N226,N252,N275)</f>
        <v>869</v>
      </c>
      <c r="O5" s="24" t="n">
        <f aca="false">SUM(O6,O32,O51,O62,O75,O81,O87,O95,O129,O150,O165,O184,O201,O226,O252,O275)</f>
        <v>3336</v>
      </c>
      <c r="P5" s="24" t="n">
        <f aca="false">SUM(P6,P32,P51,P62,P75,P81,P87,P95,P129,P150,P165,P184,P201,P226,P252,P275)</f>
        <v>1763</v>
      </c>
      <c r="Q5" s="24" t="n">
        <f aca="false">SUM(Q6,Q32,Q51,Q62,Q75,Q81,Q87,Q95,Q129,Q150,Q165,Q184,Q201,Q226,Q252,Q275)</f>
        <v>504</v>
      </c>
      <c r="R5" s="24" t="n">
        <f aca="false">SUM(R6,R32,R51,R62,R75,R81,R87,R95,R129,R150,R165,R184,R201,R226,R252,R275)</f>
        <v>1069</v>
      </c>
      <c r="S5" s="24" t="n">
        <f aca="false">SUM(S6,S32,S51,S62,S75,S81,S87,S95,S129,S150,S165,S184,S201,S226,S252,S275)</f>
        <v>1462</v>
      </c>
      <c r="T5" s="24" t="n">
        <f aca="false">SUM(T6,T32,T51,T62,T75,T81,T87,T95,T129,T150,T165,T184,T201,T226,T252,T275)</f>
        <v>375</v>
      </c>
      <c r="U5" s="24" t="n">
        <f aca="false">SUM(U6,U32,U51,U62,U75,U81,U87,U95,U129,U150,U165,U184,U201,U226,U252,U275)</f>
        <v>877</v>
      </c>
      <c r="V5" s="24" t="n">
        <f aca="false">SUM(V6,V32,V51,V62,V75,V81,V87,V95,V129,V150,V165,V184,V201,V226,V252,V275)</f>
        <v>210</v>
      </c>
    </row>
    <row r="6" s="10" customFormat="true" ht="16.5" hidden="false" customHeight="true" outlineLevel="0" collapsed="false">
      <c r="A6" s="11" t="s">
        <v>14</v>
      </c>
      <c r="B6" s="25" t="s">
        <v>15</v>
      </c>
      <c r="C6" s="13" t="n">
        <v>2166</v>
      </c>
      <c r="D6" s="13" t="n">
        <v>745</v>
      </c>
      <c r="E6" s="13" t="n">
        <v>603</v>
      </c>
      <c r="F6" s="13" t="n">
        <v>818</v>
      </c>
      <c r="G6" s="13" t="n">
        <v>1138</v>
      </c>
      <c r="H6" s="13" t="n">
        <v>260</v>
      </c>
      <c r="I6" s="13" t="n">
        <v>134</v>
      </c>
      <c r="J6" s="13" t="n">
        <v>744</v>
      </c>
      <c r="K6" s="13" t="n">
        <v>538</v>
      </c>
      <c r="L6" s="13" t="n">
        <v>434</v>
      </c>
      <c r="M6" s="13" t="n">
        <v>31</v>
      </c>
      <c r="N6" s="13" t="n">
        <v>73</v>
      </c>
      <c r="O6" s="13" t="n">
        <v>11</v>
      </c>
      <c r="P6" s="13" t="n">
        <v>0</v>
      </c>
      <c r="Q6" s="13" t="n">
        <v>11</v>
      </c>
      <c r="R6" s="13" t="n">
        <v>0</v>
      </c>
      <c r="S6" s="13" t="n">
        <v>479</v>
      </c>
      <c r="T6" s="13" t="n">
        <v>51</v>
      </c>
      <c r="U6" s="13" t="n">
        <v>427</v>
      </c>
      <c r="V6" s="13" t="n">
        <v>1</v>
      </c>
    </row>
    <row r="7" s="10" customFormat="true" ht="16.5" hidden="false" customHeight="true" outlineLevel="0" collapsed="false">
      <c r="A7" s="11"/>
      <c r="B7" s="25" t="s">
        <v>16</v>
      </c>
      <c r="C7" s="13" t="n">
        <v>86</v>
      </c>
      <c r="D7" s="13" t="n">
        <v>33</v>
      </c>
      <c r="E7" s="13" t="n">
        <v>23</v>
      </c>
      <c r="F7" s="13" t="n">
        <v>30</v>
      </c>
      <c r="G7" s="13" t="n">
        <v>45</v>
      </c>
      <c r="H7" s="13" t="n">
        <v>15</v>
      </c>
      <c r="I7" s="13" t="n">
        <v>2</v>
      </c>
      <c r="J7" s="13" t="n">
        <v>28</v>
      </c>
      <c r="K7" s="13" t="n">
        <v>14</v>
      </c>
      <c r="L7" s="13" t="n">
        <v>12</v>
      </c>
      <c r="M7" s="13" t="n">
        <v>0</v>
      </c>
      <c r="N7" s="13" t="n">
        <v>2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27</v>
      </c>
      <c r="T7" s="13" t="n">
        <v>6</v>
      </c>
      <c r="U7" s="13" t="n">
        <v>21</v>
      </c>
      <c r="V7" s="13" t="n">
        <v>0</v>
      </c>
    </row>
    <row r="8" s="10" customFormat="true" ht="16.5" hidden="false" customHeight="true" outlineLevel="0" collapsed="false">
      <c r="A8" s="11"/>
      <c r="B8" s="25" t="s">
        <v>17</v>
      </c>
      <c r="C8" s="13" t="n">
        <v>92</v>
      </c>
      <c r="D8" s="13" t="n">
        <v>28</v>
      </c>
      <c r="E8" s="13" t="n">
        <v>51</v>
      </c>
      <c r="F8" s="13" t="n">
        <v>13</v>
      </c>
      <c r="G8" s="13" t="n">
        <v>49</v>
      </c>
      <c r="H8" s="13" t="n">
        <v>7</v>
      </c>
      <c r="I8" s="13" t="n">
        <v>31</v>
      </c>
      <c r="J8" s="13" t="n">
        <v>11</v>
      </c>
      <c r="K8" s="13" t="n">
        <v>21</v>
      </c>
      <c r="L8" s="13" t="n">
        <v>17</v>
      </c>
      <c r="M8" s="13" t="n">
        <v>2</v>
      </c>
      <c r="N8" s="13" t="n">
        <v>2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22</v>
      </c>
      <c r="T8" s="13" t="n">
        <v>4</v>
      </c>
      <c r="U8" s="13" t="n">
        <v>18</v>
      </c>
      <c r="V8" s="13" t="n">
        <v>0</v>
      </c>
    </row>
    <row r="9" s="10" customFormat="true" ht="16.5" hidden="false" customHeight="true" outlineLevel="0" collapsed="false">
      <c r="A9" s="11"/>
      <c r="B9" s="25" t="s">
        <v>18</v>
      </c>
      <c r="C9" s="13" t="n">
        <v>99</v>
      </c>
      <c r="D9" s="13" t="n">
        <v>35</v>
      </c>
      <c r="E9" s="13" t="n">
        <v>37</v>
      </c>
      <c r="F9" s="13" t="n">
        <v>27</v>
      </c>
      <c r="G9" s="13" t="n">
        <v>38</v>
      </c>
      <c r="H9" s="13" t="n">
        <v>9</v>
      </c>
      <c r="I9" s="13" t="n">
        <v>7</v>
      </c>
      <c r="J9" s="13" t="n">
        <v>22</v>
      </c>
      <c r="K9" s="13" t="n">
        <v>30</v>
      </c>
      <c r="L9" s="13" t="n">
        <v>25</v>
      </c>
      <c r="M9" s="13" t="n">
        <v>0</v>
      </c>
      <c r="N9" s="13" t="n">
        <v>5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31</v>
      </c>
      <c r="T9" s="13" t="n">
        <v>1</v>
      </c>
      <c r="U9" s="13" t="n">
        <v>30</v>
      </c>
      <c r="V9" s="13" t="n">
        <v>0</v>
      </c>
    </row>
    <row r="10" s="10" customFormat="true" ht="16.5" hidden="false" customHeight="true" outlineLevel="0" collapsed="false">
      <c r="A10" s="11"/>
      <c r="B10" s="25" t="s">
        <v>19</v>
      </c>
      <c r="C10" s="13" t="n">
        <v>86</v>
      </c>
      <c r="D10" s="13" t="n">
        <v>15</v>
      </c>
      <c r="E10" s="13" t="n">
        <v>32</v>
      </c>
      <c r="F10" s="13" t="n">
        <v>39</v>
      </c>
      <c r="G10" s="13" t="n">
        <v>62</v>
      </c>
      <c r="H10" s="13" t="n">
        <v>10</v>
      </c>
      <c r="I10" s="13" t="n">
        <v>13</v>
      </c>
      <c r="J10" s="13" t="n">
        <v>39</v>
      </c>
      <c r="K10" s="13" t="n">
        <v>4</v>
      </c>
      <c r="L10" s="13" t="n">
        <v>4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20</v>
      </c>
      <c r="T10" s="13" t="n">
        <v>1</v>
      </c>
      <c r="U10" s="13" t="n">
        <v>19</v>
      </c>
      <c r="V10" s="13" t="n">
        <v>0</v>
      </c>
    </row>
    <row r="11" s="10" customFormat="true" ht="16.5" hidden="false" customHeight="true" outlineLevel="0" collapsed="false">
      <c r="A11" s="11"/>
      <c r="B11" s="25" t="s">
        <v>20</v>
      </c>
      <c r="C11" s="13" t="n">
        <v>71</v>
      </c>
      <c r="D11" s="13" t="n">
        <v>23</v>
      </c>
      <c r="E11" s="13" t="n">
        <v>16</v>
      </c>
      <c r="F11" s="13" t="n">
        <v>32</v>
      </c>
      <c r="G11" s="13" t="n">
        <v>46</v>
      </c>
      <c r="H11" s="13" t="n">
        <v>15</v>
      </c>
      <c r="I11" s="13" t="n">
        <v>0</v>
      </c>
      <c r="J11" s="13" t="n">
        <v>31</v>
      </c>
      <c r="K11" s="13" t="n">
        <v>10</v>
      </c>
      <c r="L11" s="13" t="n">
        <v>7</v>
      </c>
      <c r="M11" s="13" t="n">
        <v>2</v>
      </c>
      <c r="N11" s="13" t="n">
        <v>1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15</v>
      </c>
      <c r="T11" s="13" t="n">
        <v>1</v>
      </c>
      <c r="U11" s="13" t="n">
        <v>14</v>
      </c>
      <c r="V11" s="13" t="n">
        <v>0</v>
      </c>
    </row>
    <row r="12" s="10" customFormat="true" ht="16.5" hidden="false" customHeight="true" outlineLevel="0" collapsed="false">
      <c r="A12" s="11"/>
      <c r="B12" s="25" t="s">
        <v>21</v>
      </c>
      <c r="C12" s="13" t="n">
        <v>88</v>
      </c>
      <c r="D12" s="13" t="n">
        <v>38</v>
      </c>
      <c r="E12" s="13" t="n">
        <v>28</v>
      </c>
      <c r="F12" s="13" t="n">
        <v>22</v>
      </c>
      <c r="G12" s="13" t="n">
        <v>46</v>
      </c>
      <c r="H12" s="13" t="n">
        <v>23</v>
      </c>
      <c r="I12" s="13" t="n">
        <v>1</v>
      </c>
      <c r="J12" s="13" t="n">
        <v>22</v>
      </c>
      <c r="K12" s="13" t="n">
        <v>14</v>
      </c>
      <c r="L12" s="13" t="n">
        <v>14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28</v>
      </c>
      <c r="T12" s="13" t="n">
        <v>1</v>
      </c>
      <c r="U12" s="13" t="n">
        <v>27</v>
      </c>
      <c r="V12" s="13" t="n">
        <v>0</v>
      </c>
    </row>
    <row r="13" s="10" customFormat="true" ht="16.5" hidden="false" customHeight="true" outlineLevel="0" collapsed="false">
      <c r="A13" s="11"/>
      <c r="B13" s="25" t="s">
        <v>22</v>
      </c>
      <c r="C13" s="13" t="n">
        <v>69</v>
      </c>
      <c r="D13" s="13" t="n">
        <v>3</v>
      </c>
      <c r="E13" s="13" t="n">
        <v>33</v>
      </c>
      <c r="F13" s="13" t="n">
        <v>33</v>
      </c>
      <c r="G13" s="13" t="n">
        <v>31</v>
      </c>
      <c r="H13" s="13" t="n">
        <v>1</v>
      </c>
      <c r="I13" s="13" t="n">
        <v>13</v>
      </c>
      <c r="J13" s="13" t="n">
        <v>17</v>
      </c>
      <c r="K13" s="13" t="n">
        <v>18</v>
      </c>
      <c r="L13" s="13" t="n">
        <v>2</v>
      </c>
      <c r="M13" s="13" t="n">
        <v>0</v>
      </c>
      <c r="N13" s="13" t="n">
        <v>16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20</v>
      </c>
      <c r="T13" s="13" t="n">
        <v>0</v>
      </c>
      <c r="U13" s="13" t="n">
        <v>20</v>
      </c>
      <c r="V13" s="13" t="n">
        <v>0</v>
      </c>
    </row>
    <row r="14" s="10" customFormat="true" ht="16.5" hidden="false" customHeight="true" outlineLevel="0" collapsed="false">
      <c r="A14" s="11"/>
      <c r="B14" s="25" t="s">
        <v>23</v>
      </c>
      <c r="C14" s="13" t="n">
        <v>90</v>
      </c>
      <c r="D14" s="13" t="n">
        <v>21</v>
      </c>
      <c r="E14" s="13" t="n">
        <v>18</v>
      </c>
      <c r="F14" s="13" t="n">
        <v>51</v>
      </c>
      <c r="G14" s="13" t="n">
        <v>52</v>
      </c>
      <c r="H14" s="13" t="n">
        <v>4</v>
      </c>
      <c r="I14" s="13" t="n">
        <v>0</v>
      </c>
      <c r="J14" s="13" t="n">
        <v>48</v>
      </c>
      <c r="K14" s="13" t="n">
        <v>18</v>
      </c>
      <c r="L14" s="13" t="n">
        <v>15</v>
      </c>
      <c r="M14" s="13" t="n">
        <v>0</v>
      </c>
      <c r="N14" s="13" t="n">
        <v>3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20</v>
      </c>
      <c r="T14" s="13" t="n">
        <v>2</v>
      </c>
      <c r="U14" s="13" t="n">
        <v>18</v>
      </c>
      <c r="V14" s="13" t="n">
        <v>0</v>
      </c>
    </row>
    <row r="15" s="10" customFormat="true" ht="16.5" hidden="false" customHeight="true" outlineLevel="0" collapsed="false">
      <c r="A15" s="11"/>
      <c r="B15" s="25" t="s">
        <v>24</v>
      </c>
      <c r="C15" s="13" t="n">
        <v>76</v>
      </c>
      <c r="D15" s="13" t="n">
        <v>22</v>
      </c>
      <c r="E15" s="13" t="n">
        <v>22</v>
      </c>
      <c r="F15" s="13" t="n">
        <v>32</v>
      </c>
      <c r="G15" s="13" t="n">
        <v>44</v>
      </c>
      <c r="H15" s="13" t="n">
        <v>11</v>
      </c>
      <c r="I15" s="13" t="n">
        <v>6</v>
      </c>
      <c r="J15" s="13" t="n">
        <v>27</v>
      </c>
      <c r="K15" s="13" t="n">
        <v>13</v>
      </c>
      <c r="L15" s="13" t="n">
        <v>8</v>
      </c>
      <c r="M15" s="13" t="n">
        <v>0</v>
      </c>
      <c r="N15" s="13" t="n">
        <v>5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19</v>
      </c>
      <c r="T15" s="13" t="n">
        <v>3</v>
      </c>
      <c r="U15" s="13" t="n">
        <v>16</v>
      </c>
      <c r="V15" s="13" t="n">
        <v>0</v>
      </c>
    </row>
    <row r="16" s="10" customFormat="true" ht="16.5" hidden="false" customHeight="true" outlineLevel="0" collapsed="false">
      <c r="A16" s="11"/>
      <c r="B16" s="25" t="s">
        <v>25</v>
      </c>
      <c r="C16" s="13" t="n">
        <v>58</v>
      </c>
      <c r="D16" s="13" t="n">
        <v>29</v>
      </c>
      <c r="E16" s="13" t="n">
        <v>11</v>
      </c>
      <c r="F16" s="13" t="n">
        <v>18</v>
      </c>
      <c r="G16" s="13" t="n">
        <v>40</v>
      </c>
      <c r="H16" s="13" t="n">
        <v>13</v>
      </c>
      <c r="I16" s="13" t="n">
        <v>9</v>
      </c>
      <c r="J16" s="13" t="n">
        <v>18</v>
      </c>
      <c r="K16" s="13" t="n">
        <v>9</v>
      </c>
      <c r="L16" s="13" t="n">
        <v>9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9</v>
      </c>
      <c r="T16" s="13" t="n">
        <v>7</v>
      </c>
      <c r="U16" s="13" t="n">
        <v>2</v>
      </c>
      <c r="V16" s="13" t="n">
        <v>0</v>
      </c>
    </row>
    <row r="17" s="10" customFormat="true" ht="16.5" hidden="false" customHeight="true" outlineLevel="0" collapsed="false">
      <c r="A17" s="11"/>
      <c r="B17" s="25" t="s">
        <v>26</v>
      </c>
      <c r="C17" s="13" t="n">
        <v>87</v>
      </c>
      <c r="D17" s="13" t="n">
        <v>38</v>
      </c>
      <c r="E17" s="13" t="n">
        <v>28</v>
      </c>
      <c r="F17" s="13" t="n">
        <v>21</v>
      </c>
      <c r="G17" s="13" t="n">
        <v>42</v>
      </c>
      <c r="H17" s="13" t="n">
        <v>10</v>
      </c>
      <c r="I17" s="13" t="n">
        <v>11</v>
      </c>
      <c r="J17" s="13" t="n">
        <v>21</v>
      </c>
      <c r="K17" s="13" t="n">
        <v>31</v>
      </c>
      <c r="L17" s="13" t="n">
        <v>28</v>
      </c>
      <c r="M17" s="13" t="n">
        <v>3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14</v>
      </c>
      <c r="T17" s="13" t="n">
        <v>0</v>
      </c>
      <c r="U17" s="13" t="n">
        <v>14</v>
      </c>
      <c r="V17" s="13" t="n">
        <v>0</v>
      </c>
    </row>
    <row r="18" s="10" customFormat="true" ht="16.5" hidden="false" customHeight="true" outlineLevel="0" collapsed="false">
      <c r="A18" s="11"/>
      <c r="B18" s="25" t="s">
        <v>27</v>
      </c>
      <c r="C18" s="13" t="n">
        <v>83</v>
      </c>
      <c r="D18" s="13" t="n">
        <v>26</v>
      </c>
      <c r="E18" s="13" t="n">
        <v>19</v>
      </c>
      <c r="F18" s="13" t="n">
        <v>38</v>
      </c>
      <c r="G18" s="13" t="n">
        <v>55</v>
      </c>
      <c r="H18" s="13" t="n">
        <v>16</v>
      </c>
      <c r="I18" s="13" t="n">
        <v>1</v>
      </c>
      <c r="J18" s="13" t="n">
        <v>38</v>
      </c>
      <c r="K18" s="13" t="n">
        <v>10</v>
      </c>
      <c r="L18" s="13" t="n">
        <v>9</v>
      </c>
      <c r="M18" s="13" t="n">
        <v>1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18</v>
      </c>
      <c r="T18" s="13" t="n">
        <v>1</v>
      </c>
      <c r="U18" s="13" t="n">
        <v>17</v>
      </c>
      <c r="V18" s="13" t="n">
        <v>0</v>
      </c>
    </row>
    <row r="19" s="10" customFormat="true" ht="16.5" hidden="false" customHeight="true" outlineLevel="0" collapsed="false">
      <c r="A19" s="11"/>
      <c r="B19" s="25" t="s">
        <v>28</v>
      </c>
      <c r="C19" s="13" t="n">
        <v>75</v>
      </c>
      <c r="D19" s="13" t="n">
        <v>30</v>
      </c>
      <c r="E19" s="13" t="n">
        <v>15</v>
      </c>
      <c r="F19" s="13" t="n">
        <v>30</v>
      </c>
      <c r="G19" s="13" t="n">
        <v>47</v>
      </c>
      <c r="H19" s="13" t="n">
        <v>16</v>
      </c>
      <c r="I19" s="13" t="n">
        <v>1</v>
      </c>
      <c r="J19" s="13" t="n">
        <v>30</v>
      </c>
      <c r="K19" s="13" t="n">
        <v>14</v>
      </c>
      <c r="L19" s="13" t="n">
        <v>13</v>
      </c>
      <c r="M19" s="13" t="n">
        <v>1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14</v>
      </c>
      <c r="T19" s="13" t="n">
        <v>1</v>
      </c>
      <c r="U19" s="13" t="n">
        <v>13</v>
      </c>
      <c r="V19" s="13" t="n">
        <v>0</v>
      </c>
    </row>
    <row r="20" s="10" customFormat="true" ht="16.5" hidden="false" customHeight="true" outlineLevel="0" collapsed="false">
      <c r="A20" s="11"/>
      <c r="B20" s="25" t="s">
        <v>29</v>
      </c>
      <c r="C20" s="13" t="n">
        <v>84</v>
      </c>
      <c r="D20" s="13" t="n">
        <v>24</v>
      </c>
      <c r="E20" s="13" t="n">
        <v>13</v>
      </c>
      <c r="F20" s="13" t="n">
        <v>47</v>
      </c>
      <c r="G20" s="13" t="n">
        <v>52</v>
      </c>
      <c r="H20" s="13" t="n">
        <v>8</v>
      </c>
      <c r="I20" s="13" t="n">
        <v>0</v>
      </c>
      <c r="J20" s="13" t="n">
        <v>44</v>
      </c>
      <c r="K20" s="13" t="n">
        <v>19</v>
      </c>
      <c r="L20" s="13" t="n">
        <v>16</v>
      </c>
      <c r="M20" s="13" t="n">
        <v>0</v>
      </c>
      <c r="N20" s="13" t="n">
        <v>3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13</v>
      </c>
      <c r="T20" s="13" t="n">
        <v>0</v>
      </c>
      <c r="U20" s="13" t="n">
        <v>13</v>
      </c>
      <c r="V20" s="13" t="n">
        <v>0</v>
      </c>
    </row>
    <row r="21" s="10" customFormat="true" ht="16.5" hidden="false" customHeight="true" outlineLevel="0" collapsed="false">
      <c r="A21" s="11"/>
      <c r="B21" s="25" t="s">
        <v>30</v>
      </c>
      <c r="C21" s="13" t="n">
        <v>78</v>
      </c>
      <c r="D21" s="13" t="n">
        <v>33</v>
      </c>
      <c r="E21" s="13" t="n">
        <v>14</v>
      </c>
      <c r="F21" s="13" t="n">
        <v>31</v>
      </c>
      <c r="G21" s="13" t="n">
        <v>32</v>
      </c>
      <c r="H21" s="13" t="n">
        <v>0</v>
      </c>
      <c r="I21" s="13" t="n">
        <v>2</v>
      </c>
      <c r="J21" s="13" t="n">
        <v>30</v>
      </c>
      <c r="K21" s="13" t="n">
        <v>33</v>
      </c>
      <c r="L21" s="13" t="n">
        <v>32</v>
      </c>
      <c r="M21" s="13" t="n">
        <v>0</v>
      </c>
      <c r="N21" s="13" t="n">
        <v>1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13</v>
      </c>
      <c r="T21" s="13" t="n">
        <v>1</v>
      </c>
      <c r="U21" s="13" t="n">
        <v>12</v>
      </c>
      <c r="V21" s="13" t="n">
        <v>0</v>
      </c>
    </row>
    <row r="22" s="10" customFormat="true" ht="16.5" hidden="false" customHeight="true" outlineLevel="0" collapsed="false">
      <c r="A22" s="11"/>
      <c r="B22" s="25" t="s">
        <v>31</v>
      </c>
      <c r="C22" s="13" t="n">
        <v>69</v>
      </c>
      <c r="D22" s="13" t="n">
        <v>31</v>
      </c>
      <c r="E22" s="13" t="n">
        <v>21</v>
      </c>
      <c r="F22" s="13" t="n">
        <v>17</v>
      </c>
      <c r="G22" s="13" t="n">
        <v>28</v>
      </c>
      <c r="H22" s="13" t="n">
        <v>6</v>
      </c>
      <c r="I22" s="13" t="n">
        <v>6</v>
      </c>
      <c r="J22" s="13" t="n">
        <v>16</v>
      </c>
      <c r="K22" s="13" t="n">
        <v>26</v>
      </c>
      <c r="L22" s="13" t="n">
        <v>25</v>
      </c>
      <c r="M22" s="13" t="n">
        <v>0</v>
      </c>
      <c r="N22" s="13" t="n">
        <v>1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15</v>
      </c>
      <c r="T22" s="13" t="n">
        <v>0</v>
      </c>
      <c r="U22" s="13" t="n">
        <v>15</v>
      </c>
      <c r="V22" s="13" t="n">
        <v>0</v>
      </c>
    </row>
    <row r="23" s="10" customFormat="true" ht="16.5" hidden="false" customHeight="true" outlineLevel="0" collapsed="false">
      <c r="A23" s="11"/>
      <c r="B23" s="25" t="s">
        <v>32</v>
      </c>
      <c r="C23" s="13" t="n">
        <v>81</v>
      </c>
      <c r="D23" s="13" t="n">
        <v>25</v>
      </c>
      <c r="E23" s="13" t="n">
        <v>20</v>
      </c>
      <c r="F23" s="13" t="n">
        <v>36</v>
      </c>
      <c r="G23" s="13" t="n">
        <v>42</v>
      </c>
      <c r="H23" s="13" t="n">
        <v>9</v>
      </c>
      <c r="I23" s="13" t="n">
        <v>0</v>
      </c>
      <c r="J23" s="13" t="n">
        <v>33</v>
      </c>
      <c r="K23" s="13" t="n">
        <v>20</v>
      </c>
      <c r="L23" s="13" t="n">
        <v>16</v>
      </c>
      <c r="M23" s="13" t="n">
        <v>1</v>
      </c>
      <c r="N23" s="13" t="n">
        <v>3</v>
      </c>
      <c r="O23" s="13" t="n">
        <v>3</v>
      </c>
      <c r="P23" s="13" t="n">
        <v>0</v>
      </c>
      <c r="Q23" s="13" t="n">
        <v>3</v>
      </c>
      <c r="R23" s="13" t="n">
        <v>0</v>
      </c>
      <c r="S23" s="13" t="n">
        <v>16</v>
      </c>
      <c r="T23" s="13" t="n">
        <v>0</v>
      </c>
      <c r="U23" s="13" t="n">
        <v>16</v>
      </c>
      <c r="V23" s="13" t="n">
        <v>0</v>
      </c>
    </row>
    <row r="24" s="10" customFormat="true" ht="16.5" hidden="false" customHeight="true" outlineLevel="0" collapsed="false">
      <c r="A24" s="11"/>
      <c r="B24" s="25" t="s">
        <v>33</v>
      </c>
      <c r="C24" s="13" t="n">
        <v>70</v>
      </c>
      <c r="D24" s="13" t="n">
        <v>20</v>
      </c>
      <c r="E24" s="13" t="n">
        <v>17</v>
      </c>
      <c r="F24" s="13" t="n">
        <v>33</v>
      </c>
      <c r="G24" s="13" t="n">
        <v>40</v>
      </c>
      <c r="H24" s="13" t="n">
        <v>10</v>
      </c>
      <c r="I24" s="13" t="n">
        <v>0</v>
      </c>
      <c r="J24" s="13" t="n">
        <v>30</v>
      </c>
      <c r="K24" s="13" t="n">
        <v>13</v>
      </c>
      <c r="L24" s="13" t="n">
        <v>10</v>
      </c>
      <c r="M24" s="13" t="n">
        <v>0</v>
      </c>
      <c r="N24" s="13" t="n">
        <v>3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17</v>
      </c>
      <c r="T24" s="13" t="n">
        <v>0</v>
      </c>
      <c r="U24" s="13" t="n">
        <v>17</v>
      </c>
      <c r="V24" s="13" t="n">
        <v>0</v>
      </c>
    </row>
    <row r="25" s="10" customFormat="true" ht="16.5" hidden="false" customHeight="true" outlineLevel="0" collapsed="false">
      <c r="A25" s="11"/>
      <c r="B25" s="25" t="s">
        <v>34</v>
      </c>
      <c r="C25" s="13" t="n">
        <v>123</v>
      </c>
      <c r="D25" s="13" t="n">
        <v>43</v>
      </c>
      <c r="E25" s="13" t="n">
        <v>35</v>
      </c>
      <c r="F25" s="13" t="n">
        <v>45</v>
      </c>
      <c r="G25" s="13" t="n">
        <v>53</v>
      </c>
      <c r="H25" s="13" t="n">
        <v>0</v>
      </c>
      <c r="I25" s="13" t="n">
        <v>8</v>
      </c>
      <c r="J25" s="13" t="n">
        <v>45</v>
      </c>
      <c r="K25" s="13" t="n">
        <v>40</v>
      </c>
      <c r="L25" s="13" t="n">
        <v>38</v>
      </c>
      <c r="M25" s="13" t="n">
        <v>2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30</v>
      </c>
      <c r="T25" s="13" t="n">
        <v>5</v>
      </c>
      <c r="U25" s="13" t="n">
        <v>25</v>
      </c>
      <c r="V25" s="13" t="n">
        <v>0</v>
      </c>
    </row>
    <row r="26" s="10" customFormat="true" ht="16.5" hidden="false" customHeight="true" outlineLevel="0" collapsed="false">
      <c r="A26" s="11"/>
      <c r="B26" s="25" t="s">
        <v>35</v>
      </c>
      <c r="C26" s="13" t="n">
        <v>88</v>
      </c>
      <c r="D26" s="13" t="n">
        <v>38</v>
      </c>
      <c r="E26" s="13" t="n">
        <v>15</v>
      </c>
      <c r="F26" s="13" t="n">
        <v>35</v>
      </c>
      <c r="G26" s="13" t="n">
        <v>64</v>
      </c>
      <c r="H26" s="13" t="n">
        <v>36</v>
      </c>
      <c r="I26" s="13" t="n">
        <v>0</v>
      </c>
      <c r="J26" s="13" t="n">
        <v>28</v>
      </c>
      <c r="K26" s="13" t="n">
        <v>9</v>
      </c>
      <c r="L26" s="13" t="n">
        <v>0</v>
      </c>
      <c r="M26" s="13" t="n">
        <v>2</v>
      </c>
      <c r="N26" s="13" t="n">
        <v>7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15</v>
      </c>
      <c r="T26" s="13" t="n">
        <v>2</v>
      </c>
      <c r="U26" s="13" t="n">
        <v>13</v>
      </c>
      <c r="V26" s="13" t="n">
        <v>0</v>
      </c>
    </row>
    <row r="27" s="10" customFormat="true" ht="16.5" hidden="false" customHeight="true" outlineLevel="0" collapsed="false">
      <c r="A27" s="11" t="s">
        <v>14</v>
      </c>
      <c r="B27" s="25" t="s">
        <v>36</v>
      </c>
      <c r="C27" s="13" t="n">
        <v>107</v>
      </c>
      <c r="D27" s="13" t="n">
        <v>35</v>
      </c>
      <c r="E27" s="13" t="n">
        <v>21</v>
      </c>
      <c r="F27" s="13" t="n">
        <v>51</v>
      </c>
      <c r="G27" s="13" t="n">
        <v>79</v>
      </c>
      <c r="H27" s="13" t="n">
        <v>29</v>
      </c>
      <c r="I27" s="13" t="n">
        <v>1</v>
      </c>
      <c r="J27" s="13" t="n">
        <v>49</v>
      </c>
      <c r="K27" s="13" t="n">
        <v>5</v>
      </c>
      <c r="L27" s="13" t="n">
        <v>3</v>
      </c>
      <c r="M27" s="13" t="n">
        <v>0</v>
      </c>
      <c r="N27" s="13" t="n">
        <v>2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23</v>
      </c>
      <c r="T27" s="13" t="n">
        <v>3</v>
      </c>
      <c r="U27" s="13" t="n">
        <v>20</v>
      </c>
      <c r="V27" s="13" t="n">
        <v>0</v>
      </c>
    </row>
    <row r="28" s="10" customFormat="true" ht="16.5" hidden="false" customHeight="true" outlineLevel="0" collapsed="false">
      <c r="A28" s="11"/>
      <c r="B28" s="25" t="s">
        <v>37</v>
      </c>
      <c r="C28" s="13" t="n">
        <v>87</v>
      </c>
      <c r="D28" s="13" t="n">
        <v>35</v>
      </c>
      <c r="E28" s="13" t="n">
        <v>23</v>
      </c>
      <c r="F28" s="13" t="n">
        <v>29</v>
      </c>
      <c r="G28" s="13" t="n">
        <v>29</v>
      </c>
      <c r="H28" s="13" t="n">
        <v>3</v>
      </c>
      <c r="I28" s="13" t="n">
        <v>2</v>
      </c>
      <c r="J28" s="13" t="n">
        <v>24</v>
      </c>
      <c r="K28" s="13" t="n">
        <v>38</v>
      </c>
      <c r="L28" s="13" t="n">
        <v>30</v>
      </c>
      <c r="M28" s="13" t="n">
        <v>4</v>
      </c>
      <c r="N28" s="13" t="n">
        <v>4</v>
      </c>
      <c r="O28" s="13" t="n">
        <v>1</v>
      </c>
      <c r="P28" s="13" t="n">
        <v>0</v>
      </c>
      <c r="Q28" s="13" t="n">
        <v>1</v>
      </c>
      <c r="R28" s="13" t="n">
        <v>0</v>
      </c>
      <c r="S28" s="13" t="n">
        <v>19</v>
      </c>
      <c r="T28" s="13" t="n">
        <v>2</v>
      </c>
      <c r="U28" s="13" t="n">
        <v>16</v>
      </c>
      <c r="V28" s="13" t="n">
        <v>1</v>
      </c>
    </row>
    <row r="29" s="10" customFormat="true" ht="16.5" hidden="false" customHeight="true" outlineLevel="0" collapsed="false">
      <c r="A29" s="11"/>
      <c r="B29" s="25" t="s">
        <v>38</v>
      </c>
      <c r="C29" s="13" t="n">
        <v>138</v>
      </c>
      <c r="D29" s="13" t="n">
        <v>55</v>
      </c>
      <c r="E29" s="13" t="n">
        <v>40</v>
      </c>
      <c r="F29" s="13" t="n">
        <v>43</v>
      </c>
      <c r="G29" s="13" t="n">
        <v>46</v>
      </c>
      <c r="H29" s="13" t="n">
        <v>4</v>
      </c>
      <c r="I29" s="13" t="n">
        <v>14</v>
      </c>
      <c r="J29" s="13" t="n">
        <v>28</v>
      </c>
      <c r="K29" s="13" t="n">
        <v>64</v>
      </c>
      <c r="L29" s="13" t="n">
        <v>49</v>
      </c>
      <c r="M29" s="13" t="n">
        <v>0</v>
      </c>
      <c r="N29" s="13" t="n">
        <v>15</v>
      </c>
      <c r="O29" s="13" t="n">
        <v>5</v>
      </c>
      <c r="P29" s="13" t="n">
        <v>0</v>
      </c>
      <c r="Q29" s="13" t="n">
        <v>5</v>
      </c>
      <c r="R29" s="13" t="n">
        <v>0</v>
      </c>
      <c r="S29" s="13" t="n">
        <v>23</v>
      </c>
      <c r="T29" s="13" t="n">
        <v>2</v>
      </c>
      <c r="U29" s="13" t="n">
        <v>21</v>
      </c>
      <c r="V29" s="13" t="n">
        <v>0</v>
      </c>
    </row>
    <row r="30" s="10" customFormat="true" ht="16.5" hidden="false" customHeight="true" outlineLevel="0" collapsed="false">
      <c r="A30" s="11"/>
      <c r="B30" s="25" t="s">
        <v>39</v>
      </c>
      <c r="C30" s="13" t="n">
        <v>112</v>
      </c>
      <c r="D30" s="13" t="n">
        <v>44</v>
      </c>
      <c r="E30" s="13" t="n">
        <v>37</v>
      </c>
      <c r="F30" s="13" t="n">
        <v>31</v>
      </c>
      <c r="G30" s="13" t="n">
        <v>42</v>
      </c>
      <c r="H30" s="13" t="n">
        <v>5</v>
      </c>
      <c r="I30" s="13" t="n">
        <v>6</v>
      </c>
      <c r="J30" s="13" t="n">
        <v>31</v>
      </c>
      <c r="K30" s="13" t="n">
        <v>44</v>
      </c>
      <c r="L30" s="13" t="n">
        <v>39</v>
      </c>
      <c r="M30" s="13" t="n">
        <v>5</v>
      </c>
      <c r="N30" s="13" t="n">
        <v>0</v>
      </c>
      <c r="O30" s="13" t="n">
        <v>2</v>
      </c>
      <c r="P30" s="13" t="n">
        <v>0</v>
      </c>
      <c r="Q30" s="13" t="n">
        <v>2</v>
      </c>
      <c r="R30" s="13" t="n">
        <v>0</v>
      </c>
      <c r="S30" s="13" t="n">
        <v>24</v>
      </c>
      <c r="T30" s="13" t="n">
        <v>0</v>
      </c>
      <c r="U30" s="13" t="n">
        <v>24</v>
      </c>
      <c r="V30" s="13" t="n">
        <v>0</v>
      </c>
    </row>
    <row r="31" s="10" customFormat="true" ht="16.5" hidden="false" customHeight="true" outlineLevel="0" collapsed="false">
      <c r="A31" s="11"/>
      <c r="B31" s="25" t="s">
        <v>40</v>
      </c>
      <c r="C31" s="13" t="n">
        <v>69</v>
      </c>
      <c r="D31" s="13" t="n">
        <v>21</v>
      </c>
      <c r="E31" s="13" t="n">
        <v>14</v>
      </c>
      <c r="F31" s="13" t="n">
        <v>34</v>
      </c>
      <c r="G31" s="13" t="n">
        <v>34</v>
      </c>
      <c r="H31" s="13" t="n">
        <v>0</v>
      </c>
      <c r="I31" s="13" t="n">
        <v>0</v>
      </c>
      <c r="J31" s="13" t="n">
        <v>34</v>
      </c>
      <c r="K31" s="13" t="n">
        <v>21</v>
      </c>
      <c r="L31" s="13" t="n">
        <v>13</v>
      </c>
      <c r="M31" s="13" t="n">
        <v>8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14</v>
      </c>
      <c r="T31" s="13" t="n">
        <v>8</v>
      </c>
      <c r="U31" s="13" t="n">
        <v>6</v>
      </c>
      <c r="V31" s="13" t="n">
        <v>0</v>
      </c>
    </row>
    <row r="32" s="10" customFormat="true" ht="16.5" hidden="false" customHeight="true" outlineLevel="0" collapsed="false">
      <c r="A32" s="11" t="s">
        <v>41</v>
      </c>
      <c r="B32" s="25" t="s">
        <v>15</v>
      </c>
      <c r="C32" s="13" t="n">
        <v>811</v>
      </c>
      <c r="D32" s="13" t="n">
        <v>300</v>
      </c>
      <c r="E32" s="13" t="n">
        <v>129</v>
      </c>
      <c r="F32" s="13" t="n">
        <v>382</v>
      </c>
      <c r="G32" s="13" t="n">
        <v>295</v>
      </c>
      <c r="H32" s="13" t="n">
        <v>22</v>
      </c>
      <c r="I32" s="13" t="n">
        <v>31</v>
      </c>
      <c r="J32" s="13" t="n">
        <v>242</v>
      </c>
      <c r="K32" s="13" t="n">
        <v>73</v>
      </c>
      <c r="L32" s="13" t="n">
        <v>33</v>
      </c>
      <c r="M32" s="13" t="n">
        <v>11</v>
      </c>
      <c r="N32" s="13" t="n">
        <v>29</v>
      </c>
      <c r="O32" s="13" t="n">
        <v>312</v>
      </c>
      <c r="P32" s="13" t="n">
        <v>178</v>
      </c>
      <c r="Q32" s="13" t="n">
        <v>34</v>
      </c>
      <c r="R32" s="13" t="n">
        <v>100</v>
      </c>
      <c r="S32" s="13" t="n">
        <v>131</v>
      </c>
      <c r="T32" s="13" t="n">
        <v>67</v>
      </c>
      <c r="U32" s="13" t="n">
        <v>53</v>
      </c>
      <c r="V32" s="13" t="n">
        <v>11</v>
      </c>
    </row>
    <row r="33" s="10" customFormat="true" ht="16.5" hidden="false" customHeight="true" outlineLevel="0" collapsed="false">
      <c r="A33" s="11"/>
      <c r="B33" s="25" t="s">
        <v>42</v>
      </c>
      <c r="C33" s="13" t="n">
        <v>794</v>
      </c>
      <c r="D33" s="13" t="n">
        <v>294</v>
      </c>
      <c r="E33" s="13" t="n">
        <v>125</v>
      </c>
      <c r="F33" s="13" t="n">
        <v>375</v>
      </c>
      <c r="G33" s="13" t="n">
        <v>290</v>
      </c>
      <c r="H33" s="13" t="n">
        <v>20</v>
      </c>
      <c r="I33" s="13" t="n">
        <v>30</v>
      </c>
      <c r="J33" s="13" t="n">
        <v>240</v>
      </c>
      <c r="K33" s="13" t="n">
        <v>71</v>
      </c>
      <c r="L33" s="13" t="n">
        <v>33</v>
      </c>
      <c r="M33" s="13" t="n">
        <v>10</v>
      </c>
      <c r="N33" s="13" t="n">
        <v>28</v>
      </c>
      <c r="O33" s="13" t="n">
        <v>306</v>
      </c>
      <c r="P33" s="13" t="n">
        <v>176</v>
      </c>
      <c r="Q33" s="13" t="n">
        <v>34</v>
      </c>
      <c r="R33" s="13" t="n">
        <v>96</v>
      </c>
      <c r="S33" s="13" t="n">
        <v>127</v>
      </c>
      <c r="T33" s="13" t="n">
        <v>65</v>
      </c>
      <c r="U33" s="13" t="n">
        <v>51</v>
      </c>
      <c r="V33" s="13" t="n">
        <v>11</v>
      </c>
    </row>
    <row r="34" s="10" customFormat="true" ht="16.5" hidden="false" customHeight="true" outlineLevel="0" collapsed="false">
      <c r="A34" s="11"/>
      <c r="B34" s="25" t="s">
        <v>17</v>
      </c>
      <c r="C34" s="13" t="n">
        <v>33</v>
      </c>
      <c r="D34" s="13" t="n">
        <v>5</v>
      </c>
      <c r="E34" s="13" t="n">
        <v>11</v>
      </c>
      <c r="F34" s="13" t="n">
        <v>17</v>
      </c>
      <c r="G34" s="13" t="n">
        <v>15</v>
      </c>
      <c r="H34" s="13" t="n">
        <v>0</v>
      </c>
      <c r="I34" s="13" t="n">
        <v>3</v>
      </c>
      <c r="J34" s="13" t="n">
        <v>12</v>
      </c>
      <c r="K34" s="13" t="n">
        <v>2</v>
      </c>
      <c r="L34" s="13" t="n">
        <v>1</v>
      </c>
      <c r="M34" s="13" t="n">
        <v>0</v>
      </c>
      <c r="N34" s="13" t="n">
        <v>1</v>
      </c>
      <c r="O34" s="13" t="n">
        <v>7</v>
      </c>
      <c r="P34" s="13" t="n">
        <v>0</v>
      </c>
      <c r="Q34" s="13" t="n">
        <v>3</v>
      </c>
      <c r="R34" s="13" t="n">
        <v>4</v>
      </c>
      <c r="S34" s="13" t="n">
        <v>9</v>
      </c>
      <c r="T34" s="13" t="n">
        <v>4</v>
      </c>
      <c r="U34" s="13" t="n">
        <v>5</v>
      </c>
      <c r="V34" s="13" t="n">
        <v>0</v>
      </c>
    </row>
    <row r="35" s="10" customFormat="true" ht="16.5" hidden="false" customHeight="true" outlineLevel="0" collapsed="false">
      <c r="A35" s="11"/>
      <c r="B35" s="25" t="s">
        <v>43</v>
      </c>
      <c r="C35" s="13" t="n">
        <v>38</v>
      </c>
      <c r="D35" s="13" t="n">
        <v>14</v>
      </c>
      <c r="E35" s="13" t="n">
        <v>2</v>
      </c>
      <c r="F35" s="13" t="n">
        <v>22</v>
      </c>
      <c r="G35" s="13" t="n">
        <v>16</v>
      </c>
      <c r="H35" s="13" t="n">
        <v>2</v>
      </c>
      <c r="I35" s="13" t="n">
        <v>1</v>
      </c>
      <c r="J35" s="13" t="n">
        <v>13</v>
      </c>
      <c r="K35" s="13" t="n">
        <v>2</v>
      </c>
      <c r="L35" s="13" t="n">
        <v>0</v>
      </c>
      <c r="M35" s="13" t="n">
        <v>0</v>
      </c>
      <c r="N35" s="13" t="n">
        <v>2</v>
      </c>
      <c r="O35" s="13" t="n">
        <v>16</v>
      </c>
      <c r="P35" s="13" t="n">
        <v>9</v>
      </c>
      <c r="Q35" s="13" t="n">
        <v>0</v>
      </c>
      <c r="R35" s="13" t="n">
        <v>7</v>
      </c>
      <c r="S35" s="13" t="n">
        <v>4</v>
      </c>
      <c r="T35" s="13" t="n">
        <v>3</v>
      </c>
      <c r="U35" s="13" t="n">
        <v>1</v>
      </c>
      <c r="V35" s="13" t="n">
        <v>0</v>
      </c>
    </row>
    <row r="36" s="10" customFormat="true" ht="16.5" hidden="false" customHeight="true" outlineLevel="0" collapsed="false">
      <c r="A36" s="11"/>
      <c r="B36" s="25" t="s">
        <v>44</v>
      </c>
      <c r="C36" s="13" t="n">
        <v>39</v>
      </c>
      <c r="D36" s="13" t="n">
        <v>9</v>
      </c>
      <c r="E36" s="13" t="n">
        <v>3</v>
      </c>
      <c r="F36" s="13" t="n">
        <v>27</v>
      </c>
      <c r="G36" s="13" t="n">
        <v>20</v>
      </c>
      <c r="H36" s="13" t="n">
        <v>0</v>
      </c>
      <c r="I36" s="13" t="n">
        <v>0</v>
      </c>
      <c r="J36" s="13" t="n">
        <v>20</v>
      </c>
      <c r="K36" s="13" t="n">
        <v>1</v>
      </c>
      <c r="L36" s="13" t="n">
        <v>0</v>
      </c>
      <c r="M36" s="13" t="n">
        <v>0</v>
      </c>
      <c r="N36" s="13" t="n">
        <v>1</v>
      </c>
      <c r="O36" s="13" t="n">
        <v>14</v>
      </c>
      <c r="P36" s="13" t="n">
        <v>6</v>
      </c>
      <c r="Q36" s="13" t="n">
        <v>2</v>
      </c>
      <c r="R36" s="13" t="n">
        <v>6</v>
      </c>
      <c r="S36" s="13" t="n">
        <v>4</v>
      </c>
      <c r="T36" s="13" t="n">
        <v>3</v>
      </c>
      <c r="U36" s="13" t="n">
        <v>1</v>
      </c>
      <c r="V36" s="13" t="n">
        <v>0</v>
      </c>
    </row>
    <row r="37" s="10" customFormat="true" ht="16.5" hidden="false" customHeight="true" outlineLevel="0" collapsed="false">
      <c r="A37" s="11"/>
      <c r="B37" s="25" t="s">
        <v>45</v>
      </c>
      <c r="C37" s="13" t="n">
        <v>44</v>
      </c>
      <c r="D37" s="13" t="n">
        <v>19</v>
      </c>
      <c r="E37" s="13" t="n">
        <v>5</v>
      </c>
      <c r="F37" s="13" t="n">
        <v>20</v>
      </c>
      <c r="G37" s="13" t="n">
        <v>21</v>
      </c>
      <c r="H37" s="13" t="n">
        <v>2</v>
      </c>
      <c r="I37" s="13" t="n">
        <v>2</v>
      </c>
      <c r="J37" s="13" t="n">
        <v>17</v>
      </c>
      <c r="K37" s="13" t="n">
        <v>4</v>
      </c>
      <c r="L37" s="13" t="n">
        <v>4</v>
      </c>
      <c r="M37" s="13" t="n">
        <v>0</v>
      </c>
      <c r="N37" s="13" t="n">
        <v>0</v>
      </c>
      <c r="O37" s="13" t="n">
        <v>11</v>
      </c>
      <c r="P37" s="13" t="n">
        <v>7</v>
      </c>
      <c r="Q37" s="13" t="n">
        <v>2</v>
      </c>
      <c r="R37" s="13" t="n">
        <v>2</v>
      </c>
      <c r="S37" s="13" t="n">
        <v>8</v>
      </c>
      <c r="T37" s="13" t="n">
        <v>6</v>
      </c>
      <c r="U37" s="13" t="n">
        <v>1</v>
      </c>
      <c r="V37" s="13" t="n">
        <v>1</v>
      </c>
    </row>
    <row r="38" s="10" customFormat="true" ht="16.5" hidden="false" customHeight="true" outlineLevel="0" collapsed="false">
      <c r="A38" s="11"/>
      <c r="B38" s="25" t="s">
        <v>46</v>
      </c>
      <c r="C38" s="13" t="n">
        <v>119</v>
      </c>
      <c r="D38" s="13" t="n">
        <v>20</v>
      </c>
      <c r="E38" s="13" t="n">
        <v>38</v>
      </c>
      <c r="F38" s="13" t="n">
        <v>61</v>
      </c>
      <c r="G38" s="13" t="n">
        <v>48</v>
      </c>
      <c r="H38" s="13" t="n">
        <v>0</v>
      </c>
      <c r="I38" s="13" t="n">
        <v>9</v>
      </c>
      <c r="J38" s="13" t="n">
        <v>39</v>
      </c>
      <c r="K38" s="13" t="n">
        <v>13</v>
      </c>
      <c r="L38" s="13" t="n">
        <v>1</v>
      </c>
      <c r="M38" s="13" t="n">
        <v>7</v>
      </c>
      <c r="N38" s="13" t="n">
        <v>5</v>
      </c>
      <c r="O38" s="13" t="n">
        <v>32</v>
      </c>
      <c r="P38" s="13" t="n">
        <v>7</v>
      </c>
      <c r="Q38" s="13" t="n">
        <v>12</v>
      </c>
      <c r="R38" s="13" t="n">
        <v>13</v>
      </c>
      <c r="S38" s="13" t="n">
        <v>26</v>
      </c>
      <c r="T38" s="13" t="n">
        <v>12</v>
      </c>
      <c r="U38" s="13" t="n">
        <v>10</v>
      </c>
      <c r="V38" s="13" t="n">
        <v>4</v>
      </c>
    </row>
    <row r="39" s="10" customFormat="true" ht="16.5" hidden="false" customHeight="true" outlineLevel="0" collapsed="false">
      <c r="A39" s="11"/>
      <c r="B39" s="25" t="s">
        <v>47</v>
      </c>
      <c r="C39" s="13" t="n">
        <v>66</v>
      </c>
      <c r="D39" s="13" t="n">
        <v>24</v>
      </c>
      <c r="E39" s="13" t="n">
        <v>2</v>
      </c>
      <c r="F39" s="13" t="n">
        <v>40</v>
      </c>
      <c r="G39" s="13" t="n">
        <v>33</v>
      </c>
      <c r="H39" s="13" t="n">
        <v>0</v>
      </c>
      <c r="I39" s="13" t="n">
        <v>0</v>
      </c>
      <c r="J39" s="13" t="n">
        <v>33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25</v>
      </c>
      <c r="P39" s="13" t="n">
        <v>20</v>
      </c>
      <c r="Q39" s="13" t="n">
        <v>0</v>
      </c>
      <c r="R39" s="13" t="n">
        <v>5</v>
      </c>
      <c r="S39" s="13" t="n">
        <v>8</v>
      </c>
      <c r="T39" s="13" t="n">
        <v>4</v>
      </c>
      <c r="U39" s="13" t="n">
        <v>2</v>
      </c>
      <c r="V39" s="13" t="n">
        <v>2</v>
      </c>
    </row>
    <row r="40" s="10" customFormat="true" ht="16.5" hidden="false" customHeight="true" outlineLevel="0" collapsed="false">
      <c r="A40" s="11"/>
      <c r="B40" s="25" t="s">
        <v>48</v>
      </c>
      <c r="C40" s="13" t="n">
        <v>47</v>
      </c>
      <c r="D40" s="13" t="n">
        <v>24</v>
      </c>
      <c r="E40" s="13" t="n">
        <v>5</v>
      </c>
      <c r="F40" s="13" t="n">
        <v>18</v>
      </c>
      <c r="G40" s="13" t="n">
        <v>8</v>
      </c>
      <c r="H40" s="13" t="n">
        <v>0</v>
      </c>
      <c r="I40" s="13" t="n">
        <v>1</v>
      </c>
      <c r="J40" s="13" t="n">
        <v>7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26</v>
      </c>
      <c r="P40" s="13" t="n">
        <v>13</v>
      </c>
      <c r="Q40" s="13" t="n">
        <v>2</v>
      </c>
      <c r="R40" s="13" t="n">
        <v>11</v>
      </c>
      <c r="S40" s="13" t="n">
        <v>13</v>
      </c>
      <c r="T40" s="13" t="n">
        <v>11</v>
      </c>
      <c r="U40" s="13" t="n">
        <v>2</v>
      </c>
      <c r="V40" s="13" t="n">
        <v>0</v>
      </c>
    </row>
    <row r="41" s="10" customFormat="true" ht="16.5" hidden="false" customHeight="true" outlineLevel="0" collapsed="false">
      <c r="A41" s="11"/>
      <c r="B41" s="25" t="s">
        <v>49</v>
      </c>
      <c r="C41" s="13" t="n">
        <v>48</v>
      </c>
      <c r="D41" s="13" t="n">
        <v>26</v>
      </c>
      <c r="E41" s="13" t="n">
        <v>2</v>
      </c>
      <c r="F41" s="13" t="n">
        <v>20</v>
      </c>
      <c r="G41" s="13" t="n">
        <v>13</v>
      </c>
      <c r="H41" s="13" t="n">
        <v>2</v>
      </c>
      <c r="I41" s="13" t="n">
        <v>0</v>
      </c>
      <c r="J41" s="13" t="n">
        <v>11</v>
      </c>
      <c r="K41" s="13" t="n">
        <v>4</v>
      </c>
      <c r="L41" s="13" t="n">
        <v>3</v>
      </c>
      <c r="M41" s="13" t="n">
        <v>0</v>
      </c>
      <c r="N41" s="13" t="n">
        <v>1</v>
      </c>
      <c r="O41" s="13" t="n">
        <v>30</v>
      </c>
      <c r="P41" s="13" t="n">
        <v>21</v>
      </c>
      <c r="Q41" s="13" t="n">
        <v>2</v>
      </c>
      <c r="R41" s="13" t="n">
        <v>7</v>
      </c>
      <c r="S41" s="13" t="n">
        <v>1</v>
      </c>
      <c r="T41" s="13" t="n">
        <v>0</v>
      </c>
      <c r="U41" s="13" t="n">
        <v>0</v>
      </c>
      <c r="V41" s="13" t="n">
        <v>1</v>
      </c>
    </row>
    <row r="42" s="10" customFormat="true" ht="16.5" hidden="false" customHeight="true" outlineLevel="0" collapsed="false">
      <c r="A42" s="11"/>
      <c r="B42" s="25" t="s">
        <v>50</v>
      </c>
      <c r="C42" s="13" t="n">
        <v>70</v>
      </c>
      <c r="D42" s="13" t="n">
        <v>33</v>
      </c>
      <c r="E42" s="13" t="n">
        <v>10</v>
      </c>
      <c r="F42" s="13" t="n">
        <v>27</v>
      </c>
      <c r="G42" s="13" t="n">
        <v>18</v>
      </c>
      <c r="H42" s="13" t="n">
        <v>3</v>
      </c>
      <c r="I42" s="13" t="n">
        <v>0</v>
      </c>
      <c r="J42" s="13" t="n">
        <v>15</v>
      </c>
      <c r="K42" s="13" t="n">
        <v>7</v>
      </c>
      <c r="L42" s="13" t="n">
        <v>2</v>
      </c>
      <c r="M42" s="13" t="n">
        <v>1</v>
      </c>
      <c r="N42" s="13" t="n">
        <v>4</v>
      </c>
      <c r="O42" s="13" t="n">
        <v>35</v>
      </c>
      <c r="P42" s="13" t="n">
        <v>24</v>
      </c>
      <c r="Q42" s="13" t="n">
        <v>4</v>
      </c>
      <c r="R42" s="13" t="n">
        <v>7</v>
      </c>
      <c r="S42" s="13" t="n">
        <v>10</v>
      </c>
      <c r="T42" s="13" t="n">
        <v>4</v>
      </c>
      <c r="U42" s="13" t="n">
        <v>5</v>
      </c>
      <c r="V42" s="13" t="n">
        <v>1</v>
      </c>
    </row>
    <row r="43" s="10" customFormat="true" ht="16.5" hidden="false" customHeight="true" outlineLevel="0" collapsed="false">
      <c r="A43" s="11"/>
      <c r="B43" s="25" t="s">
        <v>51</v>
      </c>
      <c r="C43" s="13" t="n">
        <v>59</v>
      </c>
      <c r="D43" s="13" t="n">
        <v>28</v>
      </c>
      <c r="E43" s="13" t="n">
        <v>16</v>
      </c>
      <c r="F43" s="13" t="n">
        <v>15</v>
      </c>
      <c r="G43" s="13" t="n">
        <v>13</v>
      </c>
      <c r="H43" s="13" t="n">
        <v>5</v>
      </c>
      <c r="I43" s="13" t="n">
        <v>6</v>
      </c>
      <c r="J43" s="13" t="n">
        <v>2</v>
      </c>
      <c r="K43" s="13" t="n">
        <v>19</v>
      </c>
      <c r="L43" s="13" t="n">
        <v>12</v>
      </c>
      <c r="M43" s="13" t="n">
        <v>0</v>
      </c>
      <c r="N43" s="13" t="n">
        <v>7</v>
      </c>
      <c r="O43" s="13" t="n">
        <v>17</v>
      </c>
      <c r="P43" s="13" t="n">
        <v>8</v>
      </c>
      <c r="Q43" s="13" t="n">
        <v>3</v>
      </c>
      <c r="R43" s="13" t="n">
        <v>6</v>
      </c>
      <c r="S43" s="13" t="n">
        <v>10</v>
      </c>
      <c r="T43" s="13" t="n">
        <v>3</v>
      </c>
      <c r="U43" s="13" t="n">
        <v>7</v>
      </c>
      <c r="V43" s="13" t="n">
        <v>0</v>
      </c>
    </row>
    <row r="44" s="10" customFormat="true" ht="16.5" hidden="false" customHeight="true" outlineLevel="0" collapsed="false">
      <c r="A44" s="11"/>
      <c r="B44" s="25" t="s">
        <v>52</v>
      </c>
      <c r="C44" s="13" t="n">
        <v>69</v>
      </c>
      <c r="D44" s="13" t="n">
        <v>23</v>
      </c>
      <c r="E44" s="13" t="n">
        <v>12</v>
      </c>
      <c r="F44" s="13" t="n">
        <v>34</v>
      </c>
      <c r="G44" s="13" t="n">
        <v>31</v>
      </c>
      <c r="H44" s="13" t="n">
        <v>1</v>
      </c>
      <c r="I44" s="13" t="n">
        <v>5</v>
      </c>
      <c r="J44" s="13" t="n">
        <v>25</v>
      </c>
      <c r="K44" s="13" t="n">
        <v>14</v>
      </c>
      <c r="L44" s="13" t="n">
        <v>8</v>
      </c>
      <c r="M44" s="13" t="n">
        <v>0</v>
      </c>
      <c r="N44" s="13" t="n">
        <v>6</v>
      </c>
      <c r="O44" s="13" t="n">
        <v>13</v>
      </c>
      <c r="P44" s="13" t="n">
        <v>10</v>
      </c>
      <c r="Q44" s="13" t="n">
        <v>1</v>
      </c>
      <c r="R44" s="13" t="n">
        <v>2</v>
      </c>
      <c r="S44" s="13" t="n">
        <v>11</v>
      </c>
      <c r="T44" s="13" t="n">
        <v>4</v>
      </c>
      <c r="U44" s="13" t="n">
        <v>6</v>
      </c>
      <c r="V44" s="13" t="n">
        <v>1</v>
      </c>
    </row>
    <row r="45" s="10" customFormat="true" ht="16.5" hidden="false" customHeight="true" outlineLevel="0" collapsed="false">
      <c r="A45" s="11"/>
      <c r="B45" s="25" t="s">
        <v>31</v>
      </c>
      <c r="C45" s="13" t="n">
        <v>20</v>
      </c>
      <c r="D45" s="13" t="n">
        <v>11</v>
      </c>
      <c r="E45" s="13" t="n">
        <v>0</v>
      </c>
      <c r="F45" s="13" t="n">
        <v>9</v>
      </c>
      <c r="G45" s="13" t="n">
        <v>9</v>
      </c>
      <c r="H45" s="13" t="n">
        <v>0</v>
      </c>
      <c r="I45" s="13" t="n">
        <v>0</v>
      </c>
      <c r="J45" s="13" t="n">
        <v>9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10</v>
      </c>
      <c r="P45" s="13" t="n">
        <v>10</v>
      </c>
      <c r="Q45" s="13" t="n">
        <v>0</v>
      </c>
      <c r="R45" s="13" t="n">
        <v>0</v>
      </c>
      <c r="S45" s="13" t="n">
        <v>1</v>
      </c>
      <c r="T45" s="13" t="n">
        <v>1</v>
      </c>
      <c r="U45" s="13" t="n">
        <v>0</v>
      </c>
      <c r="V45" s="13" t="n">
        <v>0</v>
      </c>
    </row>
    <row r="46" s="10" customFormat="true" ht="16.5" hidden="false" customHeight="true" outlineLevel="0" collapsed="false">
      <c r="A46" s="11"/>
      <c r="B46" s="25" t="s">
        <v>53</v>
      </c>
      <c r="C46" s="13" t="n">
        <v>57</v>
      </c>
      <c r="D46" s="13" t="n">
        <v>18</v>
      </c>
      <c r="E46" s="13" t="n">
        <v>12</v>
      </c>
      <c r="F46" s="13" t="n">
        <v>27</v>
      </c>
      <c r="G46" s="13" t="n">
        <v>27</v>
      </c>
      <c r="H46" s="13" t="n">
        <v>2</v>
      </c>
      <c r="I46" s="13" t="n">
        <v>2</v>
      </c>
      <c r="J46" s="13" t="n">
        <v>23</v>
      </c>
      <c r="K46" s="13" t="n">
        <v>1</v>
      </c>
      <c r="L46" s="13" t="n">
        <v>0</v>
      </c>
      <c r="M46" s="13" t="n">
        <v>1</v>
      </c>
      <c r="N46" s="13" t="n">
        <v>0</v>
      </c>
      <c r="O46" s="13" t="n">
        <v>18</v>
      </c>
      <c r="P46" s="13" t="n">
        <v>11</v>
      </c>
      <c r="Q46" s="13" t="n">
        <v>3</v>
      </c>
      <c r="R46" s="13" t="n">
        <v>4</v>
      </c>
      <c r="S46" s="13" t="n">
        <v>11</v>
      </c>
      <c r="T46" s="13" t="n">
        <v>5</v>
      </c>
      <c r="U46" s="13" t="n">
        <v>6</v>
      </c>
      <c r="V46" s="13" t="n">
        <v>0</v>
      </c>
    </row>
    <row r="47" s="10" customFormat="true" ht="16.5" hidden="false" customHeight="true" outlineLevel="0" collapsed="false">
      <c r="A47" s="11"/>
      <c r="B47" s="25" t="s">
        <v>54</v>
      </c>
      <c r="C47" s="13" t="n">
        <v>42</v>
      </c>
      <c r="D47" s="13" t="n">
        <v>22</v>
      </c>
      <c r="E47" s="13" t="n">
        <v>5</v>
      </c>
      <c r="F47" s="13" t="n">
        <v>15</v>
      </c>
      <c r="G47" s="13" t="n">
        <v>11</v>
      </c>
      <c r="H47" s="13" t="n">
        <v>3</v>
      </c>
      <c r="I47" s="13" t="n">
        <v>1</v>
      </c>
      <c r="J47" s="13" t="n">
        <v>7</v>
      </c>
      <c r="K47" s="13" t="n">
        <v>2</v>
      </c>
      <c r="L47" s="13" t="n">
        <v>1</v>
      </c>
      <c r="M47" s="13" t="n">
        <v>1</v>
      </c>
      <c r="N47" s="13" t="n">
        <v>0</v>
      </c>
      <c r="O47" s="13" t="n">
        <v>21</v>
      </c>
      <c r="P47" s="13" t="n">
        <v>14</v>
      </c>
      <c r="Q47" s="13" t="n">
        <v>0</v>
      </c>
      <c r="R47" s="13" t="n">
        <v>7</v>
      </c>
      <c r="S47" s="13" t="n">
        <v>8</v>
      </c>
      <c r="T47" s="13" t="n">
        <v>4</v>
      </c>
      <c r="U47" s="13" t="n">
        <v>3</v>
      </c>
      <c r="V47" s="13" t="n">
        <v>1</v>
      </c>
    </row>
    <row r="48" s="10" customFormat="true" ht="16.5" hidden="false" customHeight="true" outlineLevel="0" collapsed="false">
      <c r="A48" s="11"/>
      <c r="B48" s="25" t="s">
        <v>55</v>
      </c>
      <c r="C48" s="13" t="n">
        <v>43</v>
      </c>
      <c r="D48" s="13" t="n">
        <v>18</v>
      </c>
      <c r="E48" s="13" t="n">
        <v>2</v>
      </c>
      <c r="F48" s="13" t="n">
        <v>23</v>
      </c>
      <c r="G48" s="13" t="n">
        <v>7</v>
      </c>
      <c r="H48" s="13" t="n">
        <v>0</v>
      </c>
      <c r="I48" s="13" t="n">
        <v>0</v>
      </c>
      <c r="J48" s="13" t="n">
        <v>7</v>
      </c>
      <c r="K48" s="13" t="n">
        <v>2</v>
      </c>
      <c r="L48" s="13" t="n">
        <v>1</v>
      </c>
      <c r="M48" s="13" t="n">
        <v>0</v>
      </c>
      <c r="N48" s="13" t="n">
        <v>1</v>
      </c>
      <c r="O48" s="13" t="n">
        <v>31</v>
      </c>
      <c r="P48" s="13" t="n">
        <v>16</v>
      </c>
      <c r="Q48" s="13" t="n">
        <v>0</v>
      </c>
      <c r="R48" s="13" t="n">
        <v>15</v>
      </c>
      <c r="S48" s="13" t="n">
        <v>3</v>
      </c>
      <c r="T48" s="13" t="n">
        <v>1</v>
      </c>
      <c r="U48" s="13" t="n">
        <v>2</v>
      </c>
      <c r="V48" s="13" t="n">
        <v>0</v>
      </c>
    </row>
    <row r="49" s="10" customFormat="true" ht="16.5" hidden="false" customHeight="true" outlineLevel="0" collapsed="false">
      <c r="A49" s="11"/>
      <c r="B49" s="25" t="s">
        <v>56</v>
      </c>
      <c r="C49" s="13" t="n">
        <v>17</v>
      </c>
      <c r="D49" s="13" t="n">
        <v>6</v>
      </c>
      <c r="E49" s="13" t="n">
        <v>4</v>
      </c>
      <c r="F49" s="13" t="n">
        <v>7</v>
      </c>
      <c r="G49" s="13" t="n">
        <v>5</v>
      </c>
      <c r="H49" s="13" t="n">
        <v>2</v>
      </c>
      <c r="I49" s="13" t="n">
        <v>1</v>
      </c>
      <c r="J49" s="13" t="n">
        <v>2</v>
      </c>
      <c r="K49" s="13" t="n">
        <v>2</v>
      </c>
      <c r="L49" s="13" t="n">
        <v>0</v>
      </c>
      <c r="M49" s="13" t="n">
        <v>1</v>
      </c>
      <c r="N49" s="13" t="n">
        <v>1</v>
      </c>
      <c r="O49" s="13" t="n">
        <v>6</v>
      </c>
      <c r="P49" s="13" t="n">
        <v>2</v>
      </c>
      <c r="Q49" s="13" t="n">
        <v>0</v>
      </c>
      <c r="R49" s="13" t="n">
        <v>4</v>
      </c>
      <c r="S49" s="13" t="n">
        <v>4</v>
      </c>
      <c r="T49" s="13" t="n">
        <v>2</v>
      </c>
      <c r="U49" s="13" t="n">
        <v>2</v>
      </c>
      <c r="V49" s="13" t="n">
        <v>0</v>
      </c>
    </row>
    <row r="50" s="10" customFormat="true" ht="16.5" hidden="false" customHeight="true" outlineLevel="0" collapsed="false">
      <c r="A50" s="11"/>
      <c r="B50" s="25" t="s">
        <v>57</v>
      </c>
      <c r="C50" s="13" t="n">
        <v>17</v>
      </c>
      <c r="D50" s="13" t="n">
        <v>6</v>
      </c>
      <c r="E50" s="13" t="n">
        <v>4</v>
      </c>
      <c r="F50" s="13" t="n">
        <v>7</v>
      </c>
      <c r="G50" s="13" t="n">
        <v>5</v>
      </c>
      <c r="H50" s="13" t="n">
        <v>2</v>
      </c>
      <c r="I50" s="13" t="n">
        <v>1</v>
      </c>
      <c r="J50" s="13" t="n">
        <v>2</v>
      </c>
      <c r="K50" s="13" t="n">
        <v>2</v>
      </c>
      <c r="L50" s="13" t="n">
        <v>0</v>
      </c>
      <c r="M50" s="13" t="n">
        <v>1</v>
      </c>
      <c r="N50" s="13" t="n">
        <v>1</v>
      </c>
      <c r="O50" s="13" t="n">
        <v>6</v>
      </c>
      <c r="P50" s="13" t="n">
        <v>2</v>
      </c>
      <c r="Q50" s="13" t="n">
        <v>0</v>
      </c>
      <c r="R50" s="13" t="n">
        <v>4</v>
      </c>
      <c r="S50" s="13" t="n">
        <v>4</v>
      </c>
      <c r="T50" s="13" t="n">
        <v>2</v>
      </c>
      <c r="U50" s="13" t="n">
        <v>2</v>
      </c>
      <c r="V50" s="13" t="n">
        <v>0</v>
      </c>
    </row>
    <row r="51" s="10" customFormat="true" ht="16.5" hidden="false" customHeight="true" outlineLevel="0" collapsed="false">
      <c r="A51" s="11" t="s">
        <v>58</v>
      </c>
      <c r="B51" s="25" t="s">
        <v>15</v>
      </c>
      <c r="C51" s="13" t="n">
        <v>407</v>
      </c>
      <c r="D51" s="13" t="n">
        <v>255</v>
      </c>
      <c r="E51" s="13" t="n">
        <v>23</v>
      </c>
      <c r="F51" s="13" t="n">
        <v>129</v>
      </c>
      <c r="G51" s="13" t="n">
        <v>114</v>
      </c>
      <c r="H51" s="13" t="n">
        <v>11</v>
      </c>
      <c r="I51" s="13" t="n">
        <v>4</v>
      </c>
      <c r="J51" s="13" t="n">
        <v>99</v>
      </c>
      <c r="K51" s="13" t="n">
        <v>96</v>
      </c>
      <c r="L51" s="13" t="n">
        <v>76</v>
      </c>
      <c r="M51" s="13" t="n">
        <v>7</v>
      </c>
      <c r="N51" s="13" t="n">
        <v>13</v>
      </c>
      <c r="O51" s="13" t="n">
        <v>188</v>
      </c>
      <c r="P51" s="13" t="n">
        <v>167</v>
      </c>
      <c r="Q51" s="13" t="n">
        <v>4</v>
      </c>
      <c r="R51" s="13" t="n">
        <v>17</v>
      </c>
      <c r="S51" s="13" t="n">
        <v>9</v>
      </c>
      <c r="T51" s="13" t="n">
        <v>1</v>
      </c>
      <c r="U51" s="13" t="n">
        <v>8</v>
      </c>
      <c r="V51" s="13" t="n">
        <v>0</v>
      </c>
    </row>
    <row r="52" s="10" customFormat="true" ht="16.5" hidden="false" customHeight="true" outlineLevel="0" collapsed="false">
      <c r="A52" s="11"/>
      <c r="B52" s="25" t="s">
        <v>42</v>
      </c>
      <c r="C52" s="13" t="n">
        <v>370</v>
      </c>
      <c r="D52" s="13" t="n">
        <v>231</v>
      </c>
      <c r="E52" s="13" t="n">
        <v>22</v>
      </c>
      <c r="F52" s="13" t="n">
        <v>117</v>
      </c>
      <c r="G52" s="13" t="n">
        <v>101</v>
      </c>
      <c r="H52" s="13" t="n">
        <v>10</v>
      </c>
      <c r="I52" s="13" t="n">
        <v>4</v>
      </c>
      <c r="J52" s="13" t="n">
        <v>87</v>
      </c>
      <c r="K52" s="13" t="n">
        <v>78</v>
      </c>
      <c r="L52" s="13" t="n">
        <v>58</v>
      </c>
      <c r="M52" s="13" t="n">
        <v>7</v>
      </c>
      <c r="N52" s="13" t="n">
        <v>13</v>
      </c>
      <c r="O52" s="13" t="n">
        <v>182</v>
      </c>
      <c r="P52" s="13" t="n">
        <v>162</v>
      </c>
      <c r="Q52" s="13" t="n">
        <v>3</v>
      </c>
      <c r="R52" s="13" t="n">
        <v>17</v>
      </c>
      <c r="S52" s="13" t="n">
        <v>9</v>
      </c>
      <c r="T52" s="13" t="n">
        <v>1</v>
      </c>
      <c r="U52" s="13" t="n">
        <v>8</v>
      </c>
      <c r="V52" s="13" t="n">
        <v>0</v>
      </c>
    </row>
    <row r="53" s="10" customFormat="true" ht="16.5" hidden="false" customHeight="true" outlineLevel="0" collapsed="false">
      <c r="A53" s="11"/>
      <c r="B53" s="25" t="s">
        <v>17</v>
      </c>
      <c r="C53" s="13" t="n">
        <v>53</v>
      </c>
      <c r="D53" s="13" t="n">
        <v>39</v>
      </c>
      <c r="E53" s="13" t="n">
        <v>5</v>
      </c>
      <c r="F53" s="13" t="n">
        <v>9</v>
      </c>
      <c r="G53" s="13" t="n">
        <v>10</v>
      </c>
      <c r="H53" s="13" t="n">
        <v>2</v>
      </c>
      <c r="I53" s="13" t="n">
        <v>0</v>
      </c>
      <c r="J53" s="13" t="n">
        <v>8</v>
      </c>
      <c r="K53" s="13" t="n">
        <v>35</v>
      </c>
      <c r="L53" s="13" t="n">
        <v>31</v>
      </c>
      <c r="M53" s="13" t="n">
        <v>3</v>
      </c>
      <c r="N53" s="13" t="n">
        <v>1</v>
      </c>
      <c r="O53" s="13" t="n">
        <v>5</v>
      </c>
      <c r="P53" s="13" t="n">
        <v>5</v>
      </c>
      <c r="Q53" s="13" t="n">
        <v>0</v>
      </c>
      <c r="R53" s="13" t="n">
        <v>0</v>
      </c>
      <c r="S53" s="13" t="n">
        <v>3</v>
      </c>
      <c r="T53" s="13" t="n">
        <v>1</v>
      </c>
      <c r="U53" s="13" t="n">
        <v>2</v>
      </c>
      <c r="V53" s="13" t="n">
        <v>0</v>
      </c>
    </row>
    <row r="54" s="10" customFormat="true" ht="16.5" hidden="false" customHeight="true" outlineLevel="0" collapsed="false">
      <c r="A54" s="11"/>
      <c r="B54" s="25" t="s">
        <v>44</v>
      </c>
      <c r="C54" s="13" t="n">
        <v>66</v>
      </c>
      <c r="D54" s="13" t="n">
        <v>36</v>
      </c>
      <c r="E54" s="13" t="n">
        <v>4</v>
      </c>
      <c r="F54" s="13" t="n">
        <v>26</v>
      </c>
      <c r="G54" s="13" t="n">
        <v>36</v>
      </c>
      <c r="H54" s="13" t="n">
        <v>8</v>
      </c>
      <c r="I54" s="13" t="n">
        <v>3</v>
      </c>
      <c r="J54" s="13" t="n">
        <v>25</v>
      </c>
      <c r="K54" s="13" t="n">
        <v>1</v>
      </c>
      <c r="L54" s="13" t="n">
        <v>0</v>
      </c>
      <c r="M54" s="13" t="n">
        <v>0</v>
      </c>
      <c r="N54" s="13" t="n">
        <v>1</v>
      </c>
      <c r="O54" s="13" t="n">
        <v>28</v>
      </c>
      <c r="P54" s="13" t="n">
        <v>28</v>
      </c>
      <c r="Q54" s="13" t="n">
        <v>0</v>
      </c>
      <c r="R54" s="13" t="n">
        <v>0</v>
      </c>
      <c r="S54" s="13" t="n">
        <v>1</v>
      </c>
      <c r="T54" s="13" t="n">
        <v>0</v>
      </c>
      <c r="U54" s="13" t="n">
        <v>1</v>
      </c>
      <c r="V54" s="13" t="n">
        <v>0</v>
      </c>
    </row>
    <row r="55" s="10" customFormat="true" ht="16.5" hidden="false" customHeight="true" outlineLevel="0" collapsed="false">
      <c r="A55" s="11"/>
      <c r="B55" s="25" t="s">
        <v>43</v>
      </c>
      <c r="C55" s="13" t="n">
        <v>31</v>
      </c>
      <c r="D55" s="13" t="n">
        <v>24</v>
      </c>
      <c r="E55" s="13" t="n">
        <v>5</v>
      </c>
      <c r="F55" s="13" t="n">
        <v>2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15</v>
      </c>
      <c r="L55" s="13" t="n">
        <v>11</v>
      </c>
      <c r="M55" s="13" t="n">
        <v>2</v>
      </c>
      <c r="N55" s="13" t="n">
        <v>2</v>
      </c>
      <c r="O55" s="13" t="n">
        <v>14</v>
      </c>
      <c r="P55" s="13" t="n">
        <v>13</v>
      </c>
      <c r="Q55" s="13" t="n">
        <v>1</v>
      </c>
      <c r="R55" s="13" t="n">
        <v>0</v>
      </c>
      <c r="S55" s="13" t="n">
        <v>2</v>
      </c>
      <c r="T55" s="13" t="n">
        <v>0</v>
      </c>
      <c r="U55" s="13" t="n">
        <v>2</v>
      </c>
      <c r="V55" s="13" t="n">
        <v>0</v>
      </c>
    </row>
    <row r="56" s="10" customFormat="true" ht="16.5" hidden="false" customHeight="true" outlineLevel="0" collapsed="false">
      <c r="A56" s="11"/>
      <c r="B56" s="25" t="s">
        <v>48</v>
      </c>
      <c r="C56" s="13" t="n">
        <v>15</v>
      </c>
      <c r="D56" s="13" t="n">
        <v>14</v>
      </c>
      <c r="E56" s="13" t="n">
        <v>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1</v>
      </c>
      <c r="L56" s="13" t="n">
        <v>0</v>
      </c>
      <c r="M56" s="13" t="n">
        <v>1</v>
      </c>
      <c r="N56" s="13" t="n">
        <v>0</v>
      </c>
      <c r="O56" s="13" t="n">
        <v>14</v>
      </c>
      <c r="P56" s="13" t="n">
        <v>14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</row>
    <row r="57" s="10" customFormat="true" ht="16.5" hidden="false" customHeight="true" outlineLevel="0" collapsed="false">
      <c r="A57" s="11"/>
      <c r="B57" s="25" t="s">
        <v>49</v>
      </c>
      <c r="C57" s="13" t="n">
        <v>73</v>
      </c>
      <c r="D57" s="13" t="n">
        <v>51</v>
      </c>
      <c r="E57" s="13" t="n">
        <v>4</v>
      </c>
      <c r="F57" s="13" t="n">
        <v>18</v>
      </c>
      <c r="G57" s="13" t="n">
        <v>17</v>
      </c>
      <c r="H57" s="13" t="n">
        <v>0</v>
      </c>
      <c r="I57" s="13" t="n">
        <v>1</v>
      </c>
      <c r="J57" s="13" t="n">
        <v>16</v>
      </c>
      <c r="K57" s="13" t="n">
        <v>2</v>
      </c>
      <c r="L57" s="13" t="n">
        <v>0</v>
      </c>
      <c r="M57" s="13" t="n">
        <v>1</v>
      </c>
      <c r="N57" s="13" t="n">
        <v>1</v>
      </c>
      <c r="O57" s="13" t="n">
        <v>53</v>
      </c>
      <c r="P57" s="13" t="n">
        <v>51</v>
      </c>
      <c r="Q57" s="13" t="n">
        <v>1</v>
      </c>
      <c r="R57" s="13" t="n">
        <v>1</v>
      </c>
      <c r="S57" s="13" t="n">
        <v>1</v>
      </c>
      <c r="T57" s="13" t="n">
        <v>0</v>
      </c>
      <c r="U57" s="13" t="n">
        <v>1</v>
      </c>
      <c r="V57" s="13" t="n">
        <v>0</v>
      </c>
    </row>
    <row r="58" s="10" customFormat="true" ht="16.5" hidden="false" customHeight="true" outlineLevel="0" collapsed="false">
      <c r="A58" s="11"/>
      <c r="B58" s="25" t="s">
        <v>59</v>
      </c>
      <c r="C58" s="13" t="n">
        <v>91</v>
      </c>
      <c r="D58" s="13" t="n">
        <v>31</v>
      </c>
      <c r="E58" s="13" t="n">
        <v>2</v>
      </c>
      <c r="F58" s="13" t="n">
        <v>58</v>
      </c>
      <c r="G58" s="13" t="n">
        <v>34</v>
      </c>
      <c r="H58" s="13" t="n">
        <v>0</v>
      </c>
      <c r="I58" s="13" t="n">
        <v>0</v>
      </c>
      <c r="J58" s="13" t="n">
        <v>34</v>
      </c>
      <c r="K58" s="13" t="n">
        <v>24</v>
      </c>
      <c r="L58" s="13" t="n">
        <v>16</v>
      </c>
      <c r="M58" s="13" t="n">
        <v>0</v>
      </c>
      <c r="N58" s="13" t="n">
        <v>8</v>
      </c>
      <c r="O58" s="13" t="n">
        <v>31</v>
      </c>
      <c r="P58" s="13" t="n">
        <v>15</v>
      </c>
      <c r="Q58" s="13" t="n">
        <v>0</v>
      </c>
      <c r="R58" s="13" t="n">
        <v>16</v>
      </c>
      <c r="S58" s="13" t="n">
        <v>2</v>
      </c>
      <c r="T58" s="13" t="n">
        <v>0</v>
      </c>
      <c r="U58" s="13" t="n">
        <v>2</v>
      </c>
      <c r="V58" s="13" t="n">
        <v>0</v>
      </c>
    </row>
    <row r="59" s="10" customFormat="true" ht="16.5" hidden="false" customHeight="true" outlineLevel="0" collapsed="false">
      <c r="A59" s="11"/>
      <c r="B59" s="25" t="s">
        <v>60</v>
      </c>
      <c r="C59" s="13" t="n">
        <v>41</v>
      </c>
      <c r="D59" s="13" t="n">
        <v>36</v>
      </c>
      <c r="E59" s="13" t="n">
        <v>1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4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37</v>
      </c>
      <c r="P59" s="13" t="n">
        <v>36</v>
      </c>
      <c r="Q59" s="13" t="n">
        <v>1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</row>
    <row r="60" s="10" customFormat="true" ht="16.5" hidden="false" customHeight="true" outlineLevel="0" collapsed="false">
      <c r="A60" s="11"/>
      <c r="B60" s="25" t="s">
        <v>56</v>
      </c>
      <c r="C60" s="13" t="n">
        <v>37</v>
      </c>
      <c r="D60" s="13" t="n">
        <v>24</v>
      </c>
      <c r="E60" s="13" t="n">
        <v>1</v>
      </c>
      <c r="F60" s="13" t="n">
        <v>12</v>
      </c>
      <c r="G60" s="13" t="n">
        <v>13</v>
      </c>
      <c r="H60" s="13" t="n">
        <v>1</v>
      </c>
      <c r="I60" s="13" t="n">
        <v>0</v>
      </c>
      <c r="J60" s="13" t="n">
        <v>12</v>
      </c>
      <c r="K60" s="13" t="n">
        <v>18</v>
      </c>
      <c r="L60" s="13" t="n">
        <v>18</v>
      </c>
      <c r="M60" s="13" t="n">
        <v>0</v>
      </c>
      <c r="N60" s="13" t="n">
        <v>0</v>
      </c>
      <c r="O60" s="13" t="n">
        <v>6</v>
      </c>
      <c r="P60" s="13" t="n">
        <v>5</v>
      </c>
      <c r="Q60" s="13" t="n">
        <v>1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</row>
    <row r="61" s="10" customFormat="true" ht="16.5" hidden="false" customHeight="true" outlineLevel="0" collapsed="false">
      <c r="A61" s="11"/>
      <c r="B61" s="25" t="s">
        <v>61</v>
      </c>
      <c r="C61" s="13" t="n">
        <v>37</v>
      </c>
      <c r="D61" s="13" t="n">
        <v>24</v>
      </c>
      <c r="E61" s="13" t="n">
        <v>1</v>
      </c>
      <c r="F61" s="13" t="n">
        <v>12</v>
      </c>
      <c r="G61" s="13" t="n">
        <v>13</v>
      </c>
      <c r="H61" s="13" t="n">
        <v>1</v>
      </c>
      <c r="I61" s="13" t="n">
        <v>0</v>
      </c>
      <c r="J61" s="13" t="n">
        <v>12</v>
      </c>
      <c r="K61" s="13" t="n">
        <v>18</v>
      </c>
      <c r="L61" s="13" t="n">
        <v>18</v>
      </c>
      <c r="M61" s="13" t="n">
        <v>0</v>
      </c>
      <c r="N61" s="13" t="n">
        <v>0</v>
      </c>
      <c r="O61" s="13" t="n">
        <v>6</v>
      </c>
      <c r="P61" s="13" t="n">
        <v>5</v>
      </c>
      <c r="Q61" s="13" t="n">
        <v>1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</row>
    <row r="62" s="10" customFormat="true" ht="16.5" hidden="false" customHeight="true" outlineLevel="0" collapsed="false">
      <c r="A62" s="11" t="s">
        <v>62</v>
      </c>
      <c r="B62" s="25" t="s">
        <v>15</v>
      </c>
      <c r="C62" s="13" t="n">
        <v>412</v>
      </c>
      <c r="D62" s="13" t="n">
        <v>180</v>
      </c>
      <c r="E62" s="13" t="n">
        <v>94</v>
      </c>
      <c r="F62" s="13" t="n">
        <v>138</v>
      </c>
      <c r="G62" s="13" t="n">
        <v>79</v>
      </c>
      <c r="H62" s="13" t="n">
        <v>3</v>
      </c>
      <c r="I62" s="13" t="n">
        <v>8</v>
      </c>
      <c r="J62" s="13" t="n">
        <v>68</v>
      </c>
      <c r="K62" s="13" t="n">
        <v>70</v>
      </c>
      <c r="L62" s="13" t="n">
        <v>53</v>
      </c>
      <c r="M62" s="13" t="n">
        <v>2</v>
      </c>
      <c r="N62" s="13" t="n">
        <v>15</v>
      </c>
      <c r="O62" s="13" t="n">
        <v>171</v>
      </c>
      <c r="P62" s="13" t="n">
        <v>121</v>
      </c>
      <c r="Q62" s="13" t="n">
        <v>6</v>
      </c>
      <c r="R62" s="13" t="n">
        <v>44</v>
      </c>
      <c r="S62" s="13" t="n">
        <v>92</v>
      </c>
      <c r="T62" s="13" t="n">
        <v>3</v>
      </c>
      <c r="U62" s="13" t="n">
        <v>78</v>
      </c>
      <c r="V62" s="13" t="n">
        <v>11</v>
      </c>
    </row>
    <row r="63" s="10" customFormat="true" ht="16.5" hidden="false" customHeight="true" outlineLevel="0" collapsed="false">
      <c r="A63" s="11"/>
      <c r="B63" s="25" t="s">
        <v>42</v>
      </c>
      <c r="C63" s="13" t="n">
        <v>387</v>
      </c>
      <c r="D63" s="13" t="n">
        <v>179</v>
      </c>
      <c r="E63" s="13" t="n">
        <v>91</v>
      </c>
      <c r="F63" s="13" t="n">
        <v>117</v>
      </c>
      <c r="G63" s="13" t="n">
        <v>72</v>
      </c>
      <c r="H63" s="13" t="n">
        <v>3</v>
      </c>
      <c r="I63" s="13" t="n">
        <v>7</v>
      </c>
      <c r="J63" s="13" t="n">
        <v>62</v>
      </c>
      <c r="K63" s="13" t="n">
        <v>64</v>
      </c>
      <c r="L63" s="13" t="n">
        <v>53</v>
      </c>
      <c r="M63" s="13" t="n">
        <v>2</v>
      </c>
      <c r="N63" s="13" t="n">
        <v>9</v>
      </c>
      <c r="O63" s="13" t="n">
        <v>162</v>
      </c>
      <c r="P63" s="13" t="n">
        <v>121</v>
      </c>
      <c r="Q63" s="13" t="n">
        <v>6</v>
      </c>
      <c r="R63" s="13" t="n">
        <v>35</v>
      </c>
      <c r="S63" s="13" t="n">
        <v>89</v>
      </c>
      <c r="T63" s="13" t="n">
        <v>2</v>
      </c>
      <c r="U63" s="13" t="n">
        <v>76</v>
      </c>
      <c r="V63" s="13" t="n">
        <v>11</v>
      </c>
    </row>
    <row r="64" s="10" customFormat="true" ht="16.5" hidden="false" customHeight="true" outlineLevel="0" collapsed="false">
      <c r="A64" s="11"/>
      <c r="B64" s="25" t="s">
        <v>17</v>
      </c>
      <c r="C64" s="13" t="n">
        <v>37</v>
      </c>
      <c r="D64" s="13" t="n">
        <v>10</v>
      </c>
      <c r="E64" s="13" t="n">
        <v>11</v>
      </c>
      <c r="F64" s="13" t="n">
        <v>16</v>
      </c>
      <c r="G64" s="13" t="n">
        <v>9</v>
      </c>
      <c r="H64" s="13" t="n">
        <v>0</v>
      </c>
      <c r="I64" s="13" t="n">
        <v>1</v>
      </c>
      <c r="J64" s="13" t="n">
        <v>8</v>
      </c>
      <c r="K64" s="13" t="n">
        <v>9</v>
      </c>
      <c r="L64" s="13" t="n">
        <v>8</v>
      </c>
      <c r="M64" s="13" t="n">
        <v>1</v>
      </c>
      <c r="N64" s="13" t="n">
        <v>0</v>
      </c>
      <c r="O64" s="13" t="n">
        <v>13</v>
      </c>
      <c r="P64" s="13" t="n">
        <v>2</v>
      </c>
      <c r="Q64" s="13" t="n">
        <v>3</v>
      </c>
      <c r="R64" s="13" t="n">
        <v>8</v>
      </c>
      <c r="S64" s="13" t="n">
        <v>6</v>
      </c>
      <c r="T64" s="13" t="n">
        <v>0</v>
      </c>
      <c r="U64" s="13" t="n">
        <v>6</v>
      </c>
      <c r="V64" s="13" t="n">
        <v>0</v>
      </c>
    </row>
    <row r="65" s="10" customFormat="true" ht="16.5" hidden="false" customHeight="true" outlineLevel="0" collapsed="false">
      <c r="A65" s="11"/>
      <c r="B65" s="25" t="s">
        <v>44</v>
      </c>
      <c r="C65" s="13" t="n">
        <v>25</v>
      </c>
      <c r="D65" s="13" t="n">
        <v>9</v>
      </c>
      <c r="E65" s="13" t="n">
        <v>10</v>
      </c>
      <c r="F65" s="13" t="n">
        <v>6</v>
      </c>
      <c r="G65" s="13" t="n">
        <v>6</v>
      </c>
      <c r="H65" s="13" t="n">
        <v>0</v>
      </c>
      <c r="I65" s="13" t="n">
        <v>3</v>
      </c>
      <c r="J65" s="13" t="n">
        <v>3</v>
      </c>
      <c r="K65" s="13" t="n">
        <v>3</v>
      </c>
      <c r="L65" s="13" t="n">
        <v>3</v>
      </c>
      <c r="M65" s="13" t="n">
        <v>0</v>
      </c>
      <c r="N65" s="13" t="n">
        <v>0</v>
      </c>
      <c r="O65" s="13" t="n">
        <v>7</v>
      </c>
      <c r="P65" s="13" t="n">
        <v>6</v>
      </c>
      <c r="Q65" s="13" t="n">
        <v>1</v>
      </c>
      <c r="R65" s="13" t="n">
        <v>0</v>
      </c>
      <c r="S65" s="13" t="n">
        <v>9</v>
      </c>
      <c r="T65" s="13" t="n">
        <v>0</v>
      </c>
      <c r="U65" s="13" t="n">
        <v>6</v>
      </c>
      <c r="V65" s="13" t="n">
        <v>3</v>
      </c>
    </row>
    <row r="66" s="10" customFormat="true" ht="16.5" hidden="false" customHeight="true" outlineLevel="0" collapsed="false">
      <c r="A66" s="11"/>
      <c r="B66" s="25" t="s">
        <v>48</v>
      </c>
      <c r="C66" s="13" t="n">
        <v>63</v>
      </c>
      <c r="D66" s="13" t="n">
        <v>25</v>
      </c>
      <c r="E66" s="13" t="n">
        <v>11</v>
      </c>
      <c r="F66" s="13" t="n">
        <v>27</v>
      </c>
      <c r="G66" s="13" t="n">
        <v>14</v>
      </c>
      <c r="H66" s="13" t="n">
        <v>0</v>
      </c>
      <c r="I66" s="13" t="n">
        <v>0</v>
      </c>
      <c r="J66" s="13" t="n">
        <v>14</v>
      </c>
      <c r="K66" s="13" t="n">
        <v>4</v>
      </c>
      <c r="L66" s="13" t="n">
        <v>1</v>
      </c>
      <c r="M66" s="13" t="n">
        <v>0</v>
      </c>
      <c r="N66" s="13" t="n">
        <v>3</v>
      </c>
      <c r="O66" s="13" t="n">
        <v>34</v>
      </c>
      <c r="P66" s="13" t="n">
        <v>24</v>
      </c>
      <c r="Q66" s="13" t="n">
        <v>0</v>
      </c>
      <c r="R66" s="13" t="n">
        <v>10</v>
      </c>
      <c r="S66" s="13" t="n">
        <v>11</v>
      </c>
      <c r="T66" s="13" t="n">
        <v>0</v>
      </c>
      <c r="U66" s="13" t="n">
        <v>11</v>
      </c>
      <c r="V66" s="13" t="n">
        <v>0</v>
      </c>
    </row>
    <row r="67" s="10" customFormat="true" ht="16.5" hidden="false" customHeight="true" outlineLevel="0" collapsed="false">
      <c r="A67" s="11"/>
      <c r="B67" s="25" t="s">
        <v>63</v>
      </c>
      <c r="C67" s="13" t="n">
        <v>36</v>
      </c>
      <c r="D67" s="13" t="n">
        <v>22</v>
      </c>
      <c r="E67" s="13" t="n">
        <v>8</v>
      </c>
      <c r="F67" s="13" t="n">
        <v>6</v>
      </c>
      <c r="G67" s="13" t="n">
        <v>6</v>
      </c>
      <c r="H67" s="13" t="n">
        <v>1</v>
      </c>
      <c r="I67" s="13" t="n">
        <v>0</v>
      </c>
      <c r="J67" s="13" t="n">
        <v>5</v>
      </c>
      <c r="K67" s="13" t="n">
        <v>4</v>
      </c>
      <c r="L67" s="13" t="n">
        <v>3</v>
      </c>
      <c r="M67" s="13" t="n">
        <v>1</v>
      </c>
      <c r="N67" s="13" t="n">
        <v>0</v>
      </c>
      <c r="O67" s="13" t="n">
        <v>19</v>
      </c>
      <c r="P67" s="13" t="n">
        <v>18</v>
      </c>
      <c r="Q67" s="13" t="n">
        <v>0</v>
      </c>
      <c r="R67" s="13" t="n">
        <v>1</v>
      </c>
      <c r="S67" s="13" t="n">
        <v>7</v>
      </c>
      <c r="T67" s="13" t="n">
        <v>0</v>
      </c>
      <c r="U67" s="13" t="n">
        <v>7</v>
      </c>
      <c r="V67" s="13" t="n">
        <v>0</v>
      </c>
    </row>
    <row r="68" s="10" customFormat="true" ht="16.5" hidden="false" customHeight="true" outlineLevel="0" collapsed="false">
      <c r="A68" s="11"/>
      <c r="B68" s="25" t="s">
        <v>64</v>
      </c>
      <c r="C68" s="13" t="n">
        <v>84</v>
      </c>
      <c r="D68" s="13" t="n">
        <v>27</v>
      </c>
      <c r="E68" s="13" t="n">
        <v>14</v>
      </c>
      <c r="F68" s="13" t="n">
        <v>43</v>
      </c>
      <c r="G68" s="13" t="n">
        <v>31</v>
      </c>
      <c r="H68" s="13" t="n">
        <v>1</v>
      </c>
      <c r="I68" s="13" t="n">
        <v>3</v>
      </c>
      <c r="J68" s="13" t="n">
        <v>27</v>
      </c>
      <c r="K68" s="13" t="n">
        <v>10</v>
      </c>
      <c r="L68" s="13" t="n">
        <v>5</v>
      </c>
      <c r="M68" s="13" t="n">
        <v>0</v>
      </c>
      <c r="N68" s="13" t="n">
        <v>5</v>
      </c>
      <c r="O68" s="13" t="n">
        <v>31</v>
      </c>
      <c r="P68" s="13" t="n">
        <v>19</v>
      </c>
      <c r="Q68" s="13" t="n">
        <v>1</v>
      </c>
      <c r="R68" s="13" t="n">
        <v>11</v>
      </c>
      <c r="S68" s="13" t="n">
        <v>12</v>
      </c>
      <c r="T68" s="13" t="n">
        <v>2</v>
      </c>
      <c r="U68" s="13" t="n">
        <v>10</v>
      </c>
      <c r="V68" s="13" t="n">
        <v>0</v>
      </c>
    </row>
    <row r="69" s="10" customFormat="true" ht="16.5" hidden="false" customHeight="true" outlineLevel="0" collapsed="false">
      <c r="A69" s="11"/>
      <c r="B69" s="25" t="s">
        <v>65</v>
      </c>
      <c r="C69" s="13" t="n">
        <v>59</v>
      </c>
      <c r="D69" s="13" t="n">
        <v>35</v>
      </c>
      <c r="E69" s="13" t="n">
        <v>17</v>
      </c>
      <c r="F69" s="13" t="n">
        <v>7</v>
      </c>
      <c r="G69" s="13" t="n">
        <v>4</v>
      </c>
      <c r="H69" s="13" t="n">
        <v>0</v>
      </c>
      <c r="I69" s="13" t="n">
        <v>0</v>
      </c>
      <c r="J69" s="13" t="n">
        <v>4</v>
      </c>
      <c r="K69" s="13" t="n">
        <v>1</v>
      </c>
      <c r="L69" s="13" t="n">
        <v>1</v>
      </c>
      <c r="M69" s="13" t="n">
        <v>0</v>
      </c>
      <c r="N69" s="13" t="n">
        <v>0</v>
      </c>
      <c r="O69" s="13" t="n">
        <v>36</v>
      </c>
      <c r="P69" s="13" t="n">
        <v>34</v>
      </c>
      <c r="Q69" s="13" t="n">
        <v>1</v>
      </c>
      <c r="R69" s="13" t="n">
        <v>1</v>
      </c>
      <c r="S69" s="13" t="n">
        <v>18</v>
      </c>
      <c r="T69" s="13" t="n">
        <v>0</v>
      </c>
      <c r="U69" s="13" t="n">
        <v>16</v>
      </c>
      <c r="V69" s="13" t="n">
        <v>2</v>
      </c>
    </row>
    <row r="70" s="10" customFormat="true" ht="16.5" hidden="false" customHeight="true" outlineLevel="0" collapsed="false">
      <c r="A70" s="11"/>
      <c r="B70" s="25" t="s">
        <v>66</v>
      </c>
      <c r="C70" s="13" t="n">
        <v>42</v>
      </c>
      <c r="D70" s="13" t="n">
        <v>26</v>
      </c>
      <c r="E70" s="13" t="n">
        <v>8</v>
      </c>
      <c r="F70" s="13" t="n">
        <v>8</v>
      </c>
      <c r="G70" s="13" t="n">
        <v>1</v>
      </c>
      <c r="H70" s="13" t="n">
        <v>0</v>
      </c>
      <c r="I70" s="13" t="n">
        <v>0</v>
      </c>
      <c r="J70" s="13" t="n">
        <v>1</v>
      </c>
      <c r="K70" s="13" t="n">
        <v>26</v>
      </c>
      <c r="L70" s="13" t="n">
        <v>26</v>
      </c>
      <c r="M70" s="13" t="n">
        <v>0</v>
      </c>
      <c r="N70" s="13" t="n">
        <v>0</v>
      </c>
      <c r="O70" s="13" t="n">
        <v>4</v>
      </c>
      <c r="P70" s="13" t="n">
        <v>0</v>
      </c>
      <c r="Q70" s="13" t="n">
        <v>0</v>
      </c>
      <c r="R70" s="13" t="n">
        <v>4</v>
      </c>
      <c r="S70" s="13" t="n">
        <v>11</v>
      </c>
      <c r="T70" s="13" t="n">
        <v>0</v>
      </c>
      <c r="U70" s="13" t="n">
        <v>8</v>
      </c>
      <c r="V70" s="13" t="n">
        <v>3</v>
      </c>
    </row>
    <row r="71" s="10" customFormat="true" ht="16.5" hidden="false" customHeight="true" outlineLevel="0" collapsed="false">
      <c r="A71" s="11"/>
      <c r="B71" s="25" t="s">
        <v>43</v>
      </c>
      <c r="C71" s="13" t="n">
        <v>41</v>
      </c>
      <c r="D71" s="13" t="n">
        <v>25</v>
      </c>
      <c r="E71" s="13" t="n">
        <v>12</v>
      </c>
      <c r="F71" s="13" t="n">
        <v>4</v>
      </c>
      <c r="G71" s="13" t="n">
        <v>1</v>
      </c>
      <c r="H71" s="13" t="n">
        <v>1</v>
      </c>
      <c r="I71" s="13" t="n">
        <v>0</v>
      </c>
      <c r="J71" s="13" t="n">
        <v>0</v>
      </c>
      <c r="K71" s="13" t="n">
        <v>7</v>
      </c>
      <c r="L71" s="13" t="n">
        <v>6</v>
      </c>
      <c r="M71" s="13" t="n">
        <v>0</v>
      </c>
      <c r="N71" s="13" t="n">
        <v>1</v>
      </c>
      <c r="O71" s="13" t="n">
        <v>18</v>
      </c>
      <c r="P71" s="13" t="n">
        <v>18</v>
      </c>
      <c r="Q71" s="13" t="n">
        <v>0</v>
      </c>
      <c r="R71" s="13" t="n">
        <v>0</v>
      </c>
      <c r="S71" s="13" t="n">
        <v>15</v>
      </c>
      <c r="T71" s="13" t="n">
        <v>0</v>
      </c>
      <c r="U71" s="13" t="n">
        <v>12</v>
      </c>
      <c r="V71" s="13" t="n">
        <v>3</v>
      </c>
    </row>
    <row r="72" s="10" customFormat="true" ht="16.5" hidden="false" customHeight="true" outlineLevel="0" collapsed="false">
      <c r="A72" s="11"/>
      <c r="B72" s="25" t="s">
        <v>56</v>
      </c>
      <c r="C72" s="13" t="n">
        <v>25</v>
      </c>
      <c r="D72" s="13" t="n">
        <v>1</v>
      </c>
      <c r="E72" s="13" t="n">
        <v>3</v>
      </c>
      <c r="F72" s="13" t="n">
        <v>21</v>
      </c>
      <c r="G72" s="13" t="n">
        <v>7</v>
      </c>
      <c r="H72" s="13" t="n">
        <v>0</v>
      </c>
      <c r="I72" s="13" t="n">
        <v>1</v>
      </c>
      <c r="J72" s="13" t="n">
        <v>6</v>
      </c>
      <c r="K72" s="13" t="n">
        <v>6</v>
      </c>
      <c r="L72" s="13" t="n">
        <v>0</v>
      </c>
      <c r="M72" s="13" t="n">
        <v>0</v>
      </c>
      <c r="N72" s="13" t="n">
        <v>6</v>
      </c>
      <c r="O72" s="13" t="n">
        <v>9</v>
      </c>
      <c r="P72" s="13" t="n">
        <v>0</v>
      </c>
      <c r="Q72" s="13" t="n">
        <v>0</v>
      </c>
      <c r="R72" s="13" t="n">
        <v>9</v>
      </c>
      <c r="S72" s="13" t="n">
        <v>3</v>
      </c>
      <c r="T72" s="13" t="n">
        <v>1</v>
      </c>
      <c r="U72" s="13" t="n">
        <v>2</v>
      </c>
      <c r="V72" s="13" t="n">
        <v>0</v>
      </c>
    </row>
    <row r="73" s="10" customFormat="true" ht="16.5" hidden="false" customHeight="true" outlineLevel="0" collapsed="false">
      <c r="A73" s="11"/>
      <c r="B73" s="25" t="s">
        <v>67</v>
      </c>
      <c r="C73" s="13" t="n">
        <v>15</v>
      </c>
      <c r="D73" s="13" t="n">
        <v>1</v>
      </c>
      <c r="E73" s="13" t="n">
        <v>1</v>
      </c>
      <c r="F73" s="13" t="n">
        <v>13</v>
      </c>
      <c r="G73" s="13" t="n">
        <v>4</v>
      </c>
      <c r="H73" s="13" t="n">
        <v>0</v>
      </c>
      <c r="I73" s="13" t="n">
        <v>0</v>
      </c>
      <c r="J73" s="13" t="n">
        <v>4</v>
      </c>
      <c r="K73" s="13" t="n">
        <v>1</v>
      </c>
      <c r="L73" s="13" t="n">
        <v>0</v>
      </c>
      <c r="M73" s="13" t="n">
        <v>0</v>
      </c>
      <c r="N73" s="13" t="n">
        <v>1</v>
      </c>
      <c r="O73" s="13" t="n">
        <v>8</v>
      </c>
      <c r="P73" s="13" t="n">
        <v>0</v>
      </c>
      <c r="Q73" s="13" t="n">
        <v>0</v>
      </c>
      <c r="R73" s="13" t="n">
        <v>8</v>
      </c>
      <c r="S73" s="13" t="n">
        <v>2</v>
      </c>
      <c r="T73" s="13" t="n">
        <v>1</v>
      </c>
      <c r="U73" s="13" t="n">
        <v>1</v>
      </c>
      <c r="V73" s="13" t="n">
        <v>0</v>
      </c>
    </row>
    <row r="74" s="10" customFormat="true" ht="16.5" hidden="false" customHeight="true" outlineLevel="0" collapsed="false">
      <c r="A74" s="11"/>
      <c r="B74" s="25" t="s">
        <v>68</v>
      </c>
      <c r="C74" s="13" t="n">
        <v>10</v>
      </c>
      <c r="D74" s="13" t="n">
        <v>0</v>
      </c>
      <c r="E74" s="13" t="n">
        <v>2</v>
      </c>
      <c r="F74" s="13" t="n">
        <v>8</v>
      </c>
      <c r="G74" s="13" t="n">
        <v>3</v>
      </c>
      <c r="H74" s="13" t="n">
        <v>0</v>
      </c>
      <c r="I74" s="13" t="n">
        <v>1</v>
      </c>
      <c r="J74" s="13" t="n">
        <v>2</v>
      </c>
      <c r="K74" s="13" t="n">
        <v>5</v>
      </c>
      <c r="L74" s="13" t="n">
        <v>0</v>
      </c>
      <c r="M74" s="13" t="n">
        <v>0</v>
      </c>
      <c r="N74" s="13" t="n">
        <v>5</v>
      </c>
      <c r="O74" s="13" t="n">
        <v>1</v>
      </c>
      <c r="P74" s="13" t="n">
        <v>0</v>
      </c>
      <c r="Q74" s="13" t="n">
        <v>0</v>
      </c>
      <c r="R74" s="13" t="n">
        <v>1</v>
      </c>
      <c r="S74" s="13" t="n">
        <v>1</v>
      </c>
      <c r="T74" s="13" t="n">
        <v>0</v>
      </c>
      <c r="U74" s="13" t="n">
        <v>1</v>
      </c>
      <c r="V74" s="13" t="n">
        <v>0</v>
      </c>
    </row>
    <row r="75" s="10" customFormat="true" ht="16.5" hidden="false" customHeight="true" outlineLevel="0" collapsed="false">
      <c r="A75" s="11" t="s">
        <v>69</v>
      </c>
      <c r="B75" s="25" t="s">
        <v>15</v>
      </c>
      <c r="C75" s="13" t="n">
        <v>208</v>
      </c>
      <c r="D75" s="13" t="n">
        <v>165</v>
      </c>
      <c r="E75" s="13" t="n">
        <v>5</v>
      </c>
      <c r="F75" s="13" t="n">
        <v>38</v>
      </c>
      <c r="G75" s="13" t="n">
        <v>27</v>
      </c>
      <c r="H75" s="13" t="n">
        <v>8</v>
      </c>
      <c r="I75" s="13" t="n">
        <v>0</v>
      </c>
      <c r="J75" s="13" t="n">
        <v>19</v>
      </c>
      <c r="K75" s="13" t="n">
        <v>50</v>
      </c>
      <c r="L75" s="13" t="n">
        <v>40</v>
      </c>
      <c r="M75" s="13" t="n">
        <v>2</v>
      </c>
      <c r="N75" s="13" t="n">
        <v>8</v>
      </c>
      <c r="O75" s="13" t="n">
        <v>92</v>
      </c>
      <c r="P75" s="13" t="n">
        <v>80</v>
      </c>
      <c r="Q75" s="13" t="n">
        <v>1</v>
      </c>
      <c r="R75" s="13" t="n">
        <v>11</v>
      </c>
      <c r="S75" s="13" t="n">
        <v>39</v>
      </c>
      <c r="T75" s="13" t="n">
        <v>37</v>
      </c>
      <c r="U75" s="13" t="n">
        <v>2</v>
      </c>
      <c r="V75" s="13" t="n">
        <v>0</v>
      </c>
    </row>
    <row r="76" s="10" customFormat="true" ht="16.5" hidden="false" customHeight="true" outlineLevel="0" collapsed="false">
      <c r="A76" s="11"/>
      <c r="B76" s="25" t="s">
        <v>44</v>
      </c>
      <c r="C76" s="13" t="n">
        <v>31</v>
      </c>
      <c r="D76" s="13" t="n">
        <v>19</v>
      </c>
      <c r="E76" s="13" t="n">
        <v>2</v>
      </c>
      <c r="F76" s="13" t="n">
        <v>10</v>
      </c>
      <c r="G76" s="13" t="n">
        <v>9</v>
      </c>
      <c r="H76" s="13" t="n">
        <v>3</v>
      </c>
      <c r="I76" s="13" t="n">
        <v>0</v>
      </c>
      <c r="J76" s="13" t="n">
        <v>6</v>
      </c>
      <c r="K76" s="13" t="n">
        <v>2</v>
      </c>
      <c r="L76" s="13" t="n">
        <v>1</v>
      </c>
      <c r="M76" s="13" t="n">
        <v>1</v>
      </c>
      <c r="N76" s="13" t="n">
        <v>0</v>
      </c>
      <c r="O76" s="13" t="n">
        <v>20</v>
      </c>
      <c r="P76" s="13" t="n">
        <v>15</v>
      </c>
      <c r="Q76" s="13" t="n">
        <v>1</v>
      </c>
      <c r="R76" s="13" t="n">
        <v>4</v>
      </c>
      <c r="S76" s="13" t="n">
        <v>0</v>
      </c>
      <c r="T76" s="13" t="n">
        <v>0</v>
      </c>
      <c r="U76" s="13" t="n">
        <v>0</v>
      </c>
      <c r="V76" s="13" t="n">
        <v>0</v>
      </c>
    </row>
    <row r="77" s="10" customFormat="true" ht="16.5" hidden="false" customHeight="true" outlineLevel="0" collapsed="false">
      <c r="A77" s="11"/>
      <c r="B77" s="25" t="s">
        <v>43</v>
      </c>
      <c r="C77" s="13" t="n">
        <v>39</v>
      </c>
      <c r="D77" s="13" t="n">
        <v>36</v>
      </c>
      <c r="E77" s="13" t="n">
        <v>1</v>
      </c>
      <c r="F77" s="13" t="n">
        <v>2</v>
      </c>
      <c r="G77" s="13" t="n">
        <v>2</v>
      </c>
      <c r="H77" s="13" t="n">
        <v>0</v>
      </c>
      <c r="I77" s="13" t="n">
        <v>0</v>
      </c>
      <c r="J77" s="13" t="n">
        <v>2</v>
      </c>
      <c r="K77" s="13" t="n">
        <v>1</v>
      </c>
      <c r="L77" s="13" t="n">
        <v>0</v>
      </c>
      <c r="M77" s="13" t="n">
        <v>1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36</v>
      </c>
      <c r="T77" s="13" t="n">
        <v>36</v>
      </c>
      <c r="U77" s="13" t="n">
        <v>0</v>
      </c>
      <c r="V77" s="13" t="n">
        <v>0</v>
      </c>
    </row>
    <row r="78" s="10" customFormat="true" ht="16.5" hidden="false" customHeight="true" outlineLevel="0" collapsed="false">
      <c r="A78" s="11"/>
      <c r="B78" s="25" t="s">
        <v>48</v>
      </c>
      <c r="C78" s="13" t="n">
        <v>34</v>
      </c>
      <c r="D78" s="13" t="n">
        <v>30</v>
      </c>
      <c r="E78" s="13" t="n">
        <v>0</v>
      </c>
      <c r="F78" s="13" t="n">
        <v>4</v>
      </c>
      <c r="G78" s="13" t="n">
        <v>6</v>
      </c>
      <c r="H78" s="13" t="n">
        <v>5</v>
      </c>
      <c r="I78" s="13" t="n">
        <v>0</v>
      </c>
      <c r="J78" s="13" t="n">
        <v>1</v>
      </c>
      <c r="K78" s="13" t="n">
        <v>25</v>
      </c>
      <c r="L78" s="13" t="n">
        <v>24</v>
      </c>
      <c r="M78" s="13" t="n">
        <v>0</v>
      </c>
      <c r="N78" s="13" t="n">
        <v>1</v>
      </c>
      <c r="O78" s="13" t="n">
        <v>3</v>
      </c>
      <c r="P78" s="13" t="n">
        <v>1</v>
      </c>
      <c r="Q78" s="13" t="n">
        <v>0</v>
      </c>
      <c r="R78" s="13" t="n">
        <v>2</v>
      </c>
      <c r="S78" s="13" t="n">
        <v>0</v>
      </c>
      <c r="T78" s="13" t="n">
        <v>0</v>
      </c>
      <c r="U78" s="13" t="n">
        <v>0</v>
      </c>
      <c r="V78" s="13" t="n">
        <v>0</v>
      </c>
    </row>
    <row r="79" s="10" customFormat="true" ht="16.5" hidden="false" customHeight="true" outlineLevel="0" collapsed="false">
      <c r="A79" s="11"/>
      <c r="B79" s="25" t="s">
        <v>49</v>
      </c>
      <c r="C79" s="13" t="n">
        <v>67</v>
      </c>
      <c r="D79" s="13" t="n">
        <v>63</v>
      </c>
      <c r="E79" s="13" t="n">
        <v>0</v>
      </c>
      <c r="F79" s="13" t="n">
        <v>4</v>
      </c>
      <c r="G79" s="13" t="n">
        <v>4</v>
      </c>
      <c r="H79" s="13" t="n">
        <v>0</v>
      </c>
      <c r="I79" s="13" t="n">
        <v>0</v>
      </c>
      <c r="J79" s="13" t="n">
        <v>4</v>
      </c>
      <c r="K79" s="13" t="n">
        <v>3</v>
      </c>
      <c r="L79" s="13" t="n">
        <v>3</v>
      </c>
      <c r="M79" s="13" t="n">
        <v>0</v>
      </c>
      <c r="N79" s="13" t="n">
        <v>0</v>
      </c>
      <c r="O79" s="13" t="n">
        <v>59</v>
      </c>
      <c r="P79" s="13" t="n">
        <v>59</v>
      </c>
      <c r="Q79" s="13" t="n">
        <v>0</v>
      </c>
      <c r="R79" s="13" t="n">
        <v>0</v>
      </c>
      <c r="S79" s="13" t="n">
        <v>1</v>
      </c>
      <c r="T79" s="13" t="n">
        <v>1</v>
      </c>
      <c r="U79" s="13" t="n">
        <v>0</v>
      </c>
      <c r="V79" s="13" t="n">
        <v>0</v>
      </c>
    </row>
    <row r="80" s="10" customFormat="true" ht="16.5" hidden="false" customHeight="true" outlineLevel="0" collapsed="false">
      <c r="A80" s="11"/>
      <c r="B80" s="25" t="s">
        <v>70</v>
      </c>
      <c r="C80" s="13" t="n">
        <v>37</v>
      </c>
      <c r="D80" s="13" t="n">
        <v>17</v>
      </c>
      <c r="E80" s="13" t="n">
        <v>2</v>
      </c>
      <c r="F80" s="13" t="n">
        <v>18</v>
      </c>
      <c r="G80" s="13" t="n">
        <v>6</v>
      </c>
      <c r="H80" s="13" t="n">
        <v>0</v>
      </c>
      <c r="I80" s="13" t="n">
        <v>0</v>
      </c>
      <c r="J80" s="13" t="n">
        <v>6</v>
      </c>
      <c r="K80" s="13" t="n">
        <v>19</v>
      </c>
      <c r="L80" s="13" t="n">
        <v>12</v>
      </c>
      <c r="M80" s="13" t="n">
        <v>0</v>
      </c>
      <c r="N80" s="13" t="n">
        <v>7</v>
      </c>
      <c r="O80" s="13" t="n">
        <v>10</v>
      </c>
      <c r="P80" s="13" t="n">
        <v>5</v>
      </c>
      <c r="Q80" s="13" t="n">
        <v>0</v>
      </c>
      <c r="R80" s="13" t="n">
        <v>5</v>
      </c>
      <c r="S80" s="13" t="n">
        <v>2</v>
      </c>
      <c r="T80" s="13" t="n">
        <v>0</v>
      </c>
      <c r="U80" s="13" t="n">
        <v>2</v>
      </c>
      <c r="V80" s="13" t="n">
        <v>0</v>
      </c>
    </row>
    <row r="81" s="10" customFormat="true" ht="16.5" hidden="false" customHeight="true" outlineLevel="0" collapsed="false">
      <c r="A81" s="11" t="s">
        <v>71</v>
      </c>
      <c r="B81" s="25" t="s">
        <v>15</v>
      </c>
      <c r="C81" s="13" t="n">
        <v>200</v>
      </c>
      <c r="D81" s="13" t="n">
        <v>122</v>
      </c>
      <c r="E81" s="13" t="n">
        <v>6</v>
      </c>
      <c r="F81" s="13" t="n">
        <v>72</v>
      </c>
      <c r="G81" s="13" t="n">
        <v>35</v>
      </c>
      <c r="H81" s="13" t="n">
        <v>3</v>
      </c>
      <c r="I81" s="13" t="n">
        <v>0</v>
      </c>
      <c r="J81" s="13" t="n">
        <v>32</v>
      </c>
      <c r="K81" s="13" t="n">
        <v>15</v>
      </c>
      <c r="L81" s="13" t="n">
        <v>0</v>
      </c>
      <c r="M81" s="13" t="n">
        <v>2</v>
      </c>
      <c r="N81" s="13" t="n">
        <v>13</v>
      </c>
      <c r="O81" s="13" t="n">
        <v>141</v>
      </c>
      <c r="P81" s="13" t="n">
        <v>112</v>
      </c>
      <c r="Q81" s="13" t="n">
        <v>4</v>
      </c>
      <c r="R81" s="13" t="n">
        <v>25</v>
      </c>
      <c r="S81" s="13" t="n">
        <v>9</v>
      </c>
      <c r="T81" s="13" t="n">
        <v>7</v>
      </c>
      <c r="U81" s="13" t="n">
        <v>0</v>
      </c>
      <c r="V81" s="13" t="n">
        <v>2</v>
      </c>
    </row>
    <row r="82" s="10" customFormat="true" ht="16.5" hidden="false" customHeight="true" outlineLevel="0" collapsed="false">
      <c r="A82" s="11"/>
      <c r="B82" s="25" t="s">
        <v>44</v>
      </c>
      <c r="C82" s="13" t="n">
        <v>45</v>
      </c>
      <c r="D82" s="13" t="n">
        <v>18</v>
      </c>
      <c r="E82" s="13" t="n">
        <v>0</v>
      </c>
      <c r="F82" s="13" t="n">
        <v>27</v>
      </c>
      <c r="G82" s="13" t="n">
        <v>11</v>
      </c>
      <c r="H82" s="13" t="n">
        <v>0</v>
      </c>
      <c r="I82" s="13" t="n">
        <v>0</v>
      </c>
      <c r="J82" s="13" t="n">
        <v>11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32</v>
      </c>
      <c r="P82" s="13" t="n">
        <v>17</v>
      </c>
      <c r="Q82" s="13" t="n">
        <v>0</v>
      </c>
      <c r="R82" s="13" t="n">
        <v>15</v>
      </c>
      <c r="S82" s="13" t="n">
        <v>2</v>
      </c>
      <c r="T82" s="13" t="n">
        <v>1</v>
      </c>
      <c r="U82" s="13" t="n">
        <v>0</v>
      </c>
      <c r="V82" s="13" t="n">
        <v>1</v>
      </c>
    </row>
    <row r="83" s="10" customFormat="true" ht="16.5" hidden="false" customHeight="true" outlineLevel="0" collapsed="false">
      <c r="A83" s="11"/>
      <c r="B83" s="25" t="s">
        <v>17</v>
      </c>
      <c r="C83" s="13" t="n">
        <v>47</v>
      </c>
      <c r="D83" s="13" t="n">
        <v>25</v>
      </c>
      <c r="E83" s="13" t="n">
        <v>2</v>
      </c>
      <c r="F83" s="13" t="n">
        <v>20</v>
      </c>
      <c r="G83" s="13" t="n">
        <v>18</v>
      </c>
      <c r="H83" s="13" t="n">
        <v>1</v>
      </c>
      <c r="I83" s="13" t="n">
        <v>0</v>
      </c>
      <c r="J83" s="13" t="n">
        <v>17</v>
      </c>
      <c r="K83" s="13" t="n">
        <v>3</v>
      </c>
      <c r="L83" s="13" t="n">
        <v>0</v>
      </c>
      <c r="M83" s="13" t="n">
        <v>1</v>
      </c>
      <c r="N83" s="13" t="n">
        <v>2</v>
      </c>
      <c r="O83" s="13" t="n">
        <v>25</v>
      </c>
      <c r="P83" s="13" t="n">
        <v>23</v>
      </c>
      <c r="Q83" s="13" t="n">
        <v>1</v>
      </c>
      <c r="R83" s="13" t="n">
        <v>1</v>
      </c>
      <c r="S83" s="13" t="n">
        <v>1</v>
      </c>
      <c r="T83" s="13" t="n">
        <v>1</v>
      </c>
      <c r="U83" s="13" t="n">
        <v>0</v>
      </c>
      <c r="V83" s="13" t="n">
        <v>0</v>
      </c>
    </row>
    <row r="84" s="10" customFormat="true" ht="16.5" hidden="false" customHeight="true" outlineLevel="0" collapsed="false">
      <c r="A84" s="11"/>
      <c r="B84" s="25" t="s">
        <v>43</v>
      </c>
      <c r="C84" s="13" t="n">
        <v>57</v>
      </c>
      <c r="D84" s="13" t="n">
        <v>49</v>
      </c>
      <c r="E84" s="13" t="n">
        <v>0</v>
      </c>
      <c r="F84" s="13" t="n">
        <v>8</v>
      </c>
      <c r="G84" s="13" t="n">
        <v>2</v>
      </c>
      <c r="H84" s="13" t="n">
        <v>2</v>
      </c>
      <c r="I84" s="13" t="n">
        <v>0</v>
      </c>
      <c r="J84" s="13" t="n">
        <v>0</v>
      </c>
      <c r="K84" s="13" t="n">
        <v>4</v>
      </c>
      <c r="L84" s="13" t="n">
        <v>0</v>
      </c>
      <c r="M84" s="13" t="n">
        <v>0</v>
      </c>
      <c r="N84" s="13" t="n">
        <v>4</v>
      </c>
      <c r="O84" s="13" t="n">
        <v>48</v>
      </c>
      <c r="P84" s="13" t="n">
        <v>44</v>
      </c>
      <c r="Q84" s="13" t="n">
        <v>0</v>
      </c>
      <c r="R84" s="13" t="n">
        <v>4</v>
      </c>
      <c r="S84" s="13" t="n">
        <v>3</v>
      </c>
      <c r="T84" s="13" t="n">
        <v>3</v>
      </c>
      <c r="U84" s="13" t="n">
        <v>0</v>
      </c>
      <c r="V84" s="13" t="n">
        <v>0</v>
      </c>
    </row>
    <row r="85" s="10" customFormat="true" ht="16.5" hidden="false" customHeight="true" outlineLevel="0" collapsed="false">
      <c r="A85" s="11"/>
      <c r="B85" s="25" t="s">
        <v>72</v>
      </c>
      <c r="C85" s="13" t="n">
        <v>26</v>
      </c>
      <c r="D85" s="13" t="n">
        <v>15</v>
      </c>
      <c r="E85" s="13" t="n">
        <v>2</v>
      </c>
      <c r="F85" s="13" t="n">
        <v>9</v>
      </c>
      <c r="G85" s="13" t="n">
        <v>1</v>
      </c>
      <c r="H85" s="13" t="n">
        <v>0</v>
      </c>
      <c r="I85" s="13" t="n">
        <v>0</v>
      </c>
      <c r="J85" s="13" t="n">
        <v>1</v>
      </c>
      <c r="K85" s="13" t="n">
        <v>7</v>
      </c>
      <c r="L85" s="13" t="n">
        <v>0</v>
      </c>
      <c r="M85" s="13" t="n">
        <v>0</v>
      </c>
      <c r="N85" s="13" t="n">
        <v>7</v>
      </c>
      <c r="O85" s="13" t="n">
        <v>16</v>
      </c>
      <c r="P85" s="13" t="n">
        <v>14</v>
      </c>
      <c r="Q85" s="13" t="n">
        <v>2</v>
      </c>
      <c r="R85" s="13" t="n">
        <v>0</v>
      </c>
      <c r="S85" s="13" t="n">
        <v>2</v>
      </c>
      <c r="T85" s="13" t="n">
        <v>1</v>
      </c>
      <c r="U85" s="13" t="n">
        <v>0</v>
      </c>
      <c r="V85" s="13" t="n">
        <v>1</v>
      </c>
    </row>
    <row r="86" s="10" customFormat="true" ht="16.5" hidden="false" customHeight="true" outlineLevel="0" collapsed="false">
      <c r="A86" s="11"/>
      <c r="B86" s="25" t="s">
        <v>73</v>
      </c>
      <c r="C86" s="13" t="n">
        <v>25</v>
      </c>
      <c r="D86" s="13" t="n">
        <v>15</v>
      </c>
      <c r="E86" s="13" t="n">
        <v>2</v>
      </c>
      <c r="F86" s="13" t="n">
        <v>8</v>
      </c>
      <c r="G86" s="13" t="n">
        <v>3</v>
      </c>
      <c r="H86" s="13" t="n">
        <v>0</v>
      </c>
      <c r="I86" s="13" t="n">
        <v>0</v>
      </c>
      <c r="J86" s="13" t="n">
        <v>3</v>
      </c>
      <c r="K86" s="13" t="n">
        <v>1</v>
      </c>
      <c r="L86" s="13" t="n">
        <v>0</v>
      </c>
      <c r="M86" s="13" t="n">
        <v>1</v>
      </c>
      <c r="N86" s="13" t="n">
        <v>0</v>
      </c>
      <c r="O86" s="13" t="n">
        <v>20</v>
      </c>
      <c r="P86" s="13" t="n">
        <v>14</v>
      </c>
      <c r="Q86" s="13" t="n">
        <v>1</v>
      </c>
      <c r="R86" s="13" t="n">
        <v>5</v>
      </c>
      <c r="S86" s="13" t="n">
        <v>1</v>
      </c>
      <c r="T86" s="13" t="n">
        <v>1</v>
      </c>
      <c r="U86" s="13" t="n">
        <v>0</v>
      </c>
      <c r="V86" s="13" t="n">
        <v>0</v>
      </c>
    </row>
    <row r="87" s="10" customFormat="true" ht="16.5" hidden="false" customHeight="true" outlineLevel="0" collapsed="false">
      <c r="A87" s="11" t="s">
        <v>74</v>
      </c>
      <c r="B87" s="25" t="s">
        <v>15</v>
      </c>
      <c r="C87" s="13" t="n">
        <v>345</v>
      </c>
      <c r="D87" s="13" t="n">
        <v>184</v>
      </c>
      <c r="E87" s="13" t="n">
        <v>71</v>
      </c>
      <c r="F87" s="13" t="n">
        <v>90</v>
      </c>
      <c r="G87" s="13" t="n">
        <v>63</v>
      </c>
      <c r="H87" s="13" t="n">
        <v>12</v>
      </c>
      <c r="I87" s="13" t="n">
        <v>14</v>
      </c>
      <c r="J87" s="13" t="n">
        <v>37</v>
      </c>
      <c r="K87" s="13" t="n">
        <v>137</v>
      </c>
      <c r="L87" s="13" t="n">
        <v>101</v>
      </c>
      <c r="M87" s="13" t="n">
        <v>17</v>
      </c>
      <c r="N87" s="13" t="n">
        <v>19</v>
      </c>
      <c r="O87" s="13" t="n">
        <v>111</v>
      </c>
      <c r="P87" s="13" t="n">
        <v>67</v>
      </c>
      <c r="Q87" s="13" t="n">
        <v>19</v>
      </c>
      <c r="R87" s="13" t="n">
        <v>25</v>
      </c>
      <c r="S87" s="13" t="n">
        <v>34</v>
      </c>
      <c r="T87" s="13" t="n">
        <v>4</v>
      </c>
      <c r="U87" s="13" t="n">
        <v>21</v>
      </c>
      <c r="V87" s="13" t="n">
        <v>9</v>
      </c>
    </row>
    <row r="88" s="10" customFormat="true" ht="16.5" hidden="false" customHeight="true" outlineLevel="0" collapsed="false">
      <c r="A88" s="11"/>
      <c r="B88" s="25" t="s">
        <v>42</v>
      </c>
      <c r="C88" s="13" t="n">
        <v>314</v>
      </c>
      <c r="D88" s="13" t="n">
        <v>168</v>
      </c>
      <c r="E88" s="13" t="n">
        <v>59</v>
      </c>
      <c r="F88" s="13" t="n">
        <v>87</v>
      </c>
      <c r="G88" s="13" t="n">
        <v>58</v>
      </c>
      <c r="H88" s="13" t="n">
        <v>9</v>
      </c>
      <c r="I88" s="13" t="n">
        <v>14</v>
      </c>
      <c r="J88" s="13" t="n">
        <v>35</v>
      </c>
      <c r="K88" s="13" t="n">
        <v>133</v>
      </c>
      <c r="L88" s="13" t="n">
        <v>100</v>
      </c>
      <c r="M88" s="13" t="n">
        <v>14</v>
      </c>
      <c r="N88" s="13" t="n">
        <v>19</v>
      </c>
      <c r="O88" s="13" t="n">
        <v>92</v>
      </c>
      <c r="P88" s="13" t="n">
        <v>55</v>
      </c>
      <c r="Q88" s="13" t="n">
        <v>13</v>
      </c>
      <c r="R88" s="13" t="n">
        <v>24</v>
      </c>
      <c r="S88" s="13" t="n">
        <v>31</v>
      </c>
      <c r="T88" s="13" t="n">
        <v>4</v>
      </c>
      <c r="U88" s="13" t="n">
        <v>18</v>
      </c>
      <c r="V88" s="13" t="n">
        <v>9</v>
      </c>
    </row>
    <row r="89" s="10" customFormat="true" ht="16.5" hidden="false" customHeight="true" outlineLevel="0" collapsed="false">
      <c r="A89" s="11"/>
      <c r="B89" s="25" t="s">
        <v>17</v>
      </c>
      <c r="C89" s="13" t="n">
        <v>114</v>
      </c>
      <c r="D89" s="13" t="n">
        <v>46</v>
      </c>
      <c r="E89" s="13" t="n">
        <v>15</v>
      </c>
      <c r="F89" s="13" t="n">
        <v>53</v>
      </c>
      <c r="G89" s="13" t="n">
        <v>26</v>
      </c>
      <c r="H89" s="13" t="n">
        <v>3</v>
      </c>
      <c r="I89" s="13" t="n">
        <v>2</v>
      </c>
      <c r="J89" s="13" t="n">
        <v>21</v>
      </c>
      <c r="K89" s="13" t="n">
        <v>47</v>
      </c>
      <c r="L89" s="13" t="n">
        <v>32</v>
      </c>
      <c r="M89" s="13" t="n">
        <v>3</v>
      </c>
      <c r="N89" s="13" t="n">
        <v>12</v>
      </c>
      <c r="O89" s="13" t="n">
        <v>22</v>
      </c>
      <c r="P89" s="13" t="n">
        <v>9</v>
      </c>
      <c r="Q89" s="13" t="n">
        <v>2</v>
      </c>
      <c r="R89" s="13" t="n">
        <v>11</v>
      </c>
      <c r="S89" s="13" t="n">
        <v>19</v>
      </c>
      <c r="T89" s="13" t="n">
        <v>2</v>
      </c>
      <c r="U89" s="13" t="n">
        <v>8</v>
      </c>
      <c r="V89" s="13" t="n">
        <v>9</v>
      </c>
    </row>
    <row r="90" s="10" customFormat="true" ht="16.5" hidden="false" customHeight="true" outlineLevel="0" collapsed="false">
      <c r="A90" s="11"/>
      <c r="B90" s="25" t="s">
        <v>48</v>
      </c>
      <c r="C90" s="13" t="n">
        <v>81</v>
      </c>
      <c r="D90" s="13" t="n">
        <v>52</v>
      </c>
      <c r="E90" s="13" t="n">
        <v>29</v>
      </c>
      <c r="F90" s="13" t="n">
        <v>0</v>
      </c>
      <c r="G90" s="13" t="n">
        <v>12</v>
      </c>
      <c r="H90" s="13" t="n">
        <v>1</v>
      </c>
      <c r="I90" s="13" t="n">
        <v>11</v>
      </c>
      <c r="J90" s="13" t="n">
        <v>0</v>
      </c>
      <c r="K90" s="13" t="n">
        <v>34</v>
      </c>
      <c r="L90" s="13" t="n">
        <v>29</v>
      </c>
      <c r="M90" s="13" t="n">
        <v>5</v>
      </c>
      <c r="N90" s="13" t="n">
        <v>0</v>
      </c>
      <c r="O90" s="13" t="n">
        <v>29</v>
      </c>
      <c r="P90" s="13" t="n">
        <v>22</v>
      </c>
      <c r="Q90" s="13" t="n">
        <v>7</v>
      </c>
      <c r="R90" s="13" t="n">
        <v>0</v>
      </c>
      <c r="S90" s="13" t="n">
        <v>6</v>
      </c>
      <c r="T90" s="13" t="n">
        <v>0</v>
      </c>
      <c r="U90" s="13" t="n">
        <v>6</v>
      </c>
      <c r="V90" s="13" t="n">
        <v>0</v>
      </c>
    </row>
    <row r="91" s="10" customFormat="true" ht="16.5" hidden="false" customHeight="true" outlineLevel="0" collapsed="false">
      <c r="A91" s="11"/>
      <c r="B91" s="25" t="s">
        <v>44</v>
      </c>
      <c r="C91" s="13" t="n">
        <v>67</v>
      </c>
      <c r="D91" s="13" t="n">
        <v>37</v>
      </c>
      <c r="E91" s="13" t="n">
        <v>7</v>
      </c>
      <c r="F91" s="13" t="n">
        <v>23</v>
      </c>
      <c r="G91" s="13" t="n">
        <v>8</v>
      </c>
      <c r="H91" s="13" t="n">
        <v>1</v>
      </c>
      <c r="I91" s="13" t="n">
        <v>0</v>
      </c>
      <c r="J91" s="13" t="n">
        <v>7</v>
      </c>
      <c r="K91" s="13" t="n">
        <v>25</v>
      </c>
      <c r="L91" s="13" t="n">
        <v>18</v>
      </c>
      <c r="M91" s="13" t="n">
        <v>0</v>
      </c>
      <c r="N91" s="13" t="n">
        <v>7</v>
      </c>
      <c r="O91" s="13" t="n">
        <v>30</v>
      </c>
      <c r="P91" s="13" t="n">
        <v>18</v>
      </c>
      <c r="Q91" s="13" t="n">
        <v>3</v>
      </c>
      <c r="R91" s="13" t="n">
        <v>9</v>
      </c>
      <c r="S91" s="13" t="n">
        <v>4</v>
      </c>
      <c r="T91" s="13" t="n">
        <v>0</v>
      </c>
      <c r="U91" s="13" t="n">
        <v>4</v>
      </c>
      <c r="V91" s="13" t="n">
        <v>0</v>
      </c>
    </row>
    <row r="92" s="10" customFormat="true" ht="16.5" hidden="false" customHeight="true" outlineLevel="0" collapsed="false">
      <c r="A92" s="11"/>
      <c r="B92" s="25" t="s">
        <v>49</v>
      </c>
      <c r="C92" s="13" t="n">
        <v>52</v>
      </c>
      <c r="D92" s="13" t="n">
        <v>33</v>
      </c>
      <c r="E92" s="13" t="n">
        <v>8</v>
      </c>
      <c r="F92" s="13" t="n">
        <v>11</v>
      </c>
      <c r="G92" s="13" t="n">
        <v>12</v>
      </c>
      <c r="H92" s="13" t="n">
        <v>4</v>
      </c>
      <c r="I92" s="13" t="n">
        <v>1</v>
      </c>
      <c r="J92" s="13" t="n">
        <v>7</v>
      </c>
      <c r="K92" s="13" t="n">
        <v>27</v>
      </c>
      <c r="L92" s="13" t="n">
        <v>21</v>
      </c>
      <c r="M92" s="13" t="n">
        <v>6</v>
      </c>
      <c r="N92" s="13" t="n">
        <v>0</v>
      </c>
      <c r="O92" s="13" t="n">
        <v>11</v>
      </c>
      <c r="P92" s="13" t="n">
        <v>6</v>
      </c>
      <c r="Q92" s="13" t="n">
        <v>1</v>
      </c>
      <c r="R92" s="13" t="n">
        <v>4</v>
      </c>
      <c r="S92" s="13" t="n">
        <v>2</v>
      </c>
      <c r="T92" s="13" t="n">
        <v>2</v>
      </c>
      <c r="U92" s="13" t="n">
        <v>0</v>
      </c>
      <c r="V92" s="13" t="n">
        <v>0</v>
      </c>
    </row>
    <row r="93" s="10" customFormat="true" ht="16.5" hidden="false" customHeight="true" outlineLevel="0" collapsed="false">
      <c r="A93" s="11"/>
      <c r="B93" s="25" t="s">
        <v>56</v>
      </c>
      <c r="C93" s="13" t="n">
        <v>31</v>
      </c>
      <c r="D93" s="13" t="n">
        <v>16</v>
      </c>
      <c r="E93" s="13" t="n">
        <v>12</v>
      </c>
      <c r="F93" s="13" t="n">
        <v>3</v>
      </c>
      <c r="G93" s="13" t="n">
        <v>5</v>
      </c>
      <c r="H93" s="13" t="n">
        <v>3</v>
      </c>
      <c r="I93" s="13" t="n">
        <v>0</v>
      </c>
      <c r="J93" s="13" t="n">
        <v>2</v>
      </c>
      <c r="K93" s="13" t="n">
        <v>4</v>
      </c>
      <c r="L93" s="13" t="n">
        <v>1</v>
      </c>
      <c r="M93" s="13" t="n">
        <v>3</v>
      </c>
      <c r="N93" s="13" t="n">
        <v>0</v>
      </c>
      <c r="O93" s="13" t="n">
        <v>19</v>
      </c>
      <c r="P93" s="13" t="n">
        <v>12</v>
      </c>
      <c r="Q93" s="13" t="n">
        <v>6</v>
      </c>
      <c r="R93" s="13" t="n">
        <v>1</v>
      </c>
      <c r="S93" s="13" t="n">
        <v>3</v>
      </c>
      <c r="T93" s="13" t="n">
        <v>0</v>
      </c>
      <c r="U93" s="13" t="n">
        <v>3</v>
      </c>
      <c r="V93" s="13" t="n">
        <v>0</v>
      </c>
    </row>
    <row r="94" s="10" customFormat="true" ht="16.5" hidden="false" customHeight="true" outlineLevel="0" collapsed="false">
      <c r="A94" s="11"/>
      <c r="B94" s="25" t="s">
        <v>75</v>
      </c>
      <c r="C94" s="13" t="n">
        <v>31</v>
      </c>
      <c r="D94" s="13" t="n">
        <v>16</v>
      </c>
      <c r="E94" s="13" t="n">
        <v>12</v>
      </c>
      <c r="F94" s="13" t="n">
        <v>3</v>
      </c>
      <c r="G94" s="13" t="n">
        <v>5</v>
      </c>
      <c r="H94" s="13" t="n">
        <v>3</v>
      </c>
      <c r="I94" s="13" t="n">
        <v>0</v>
      </c>
      <c r="J94" s="13" t="n">
        <v>2</v>
      </c>
      <c r="K94" s="13" t="n">
        <v>4</v>
      </c>
      <c r="L94" s="13" t="n">
        <v>1</v>
      </c>
      <c r="M94" s="13" t="n">
        <v>3</v>
      </c>
      <c r="N94" s="13" t="n">
        <v>0</v>
      </c>
      <c r="O94" s="13" t="n">
        <v>19</v>
      </c>
      <c r="P94" s="13" t="n">
        <v>12</v>
      </c>
      <c r="Q94" s="13" t="n">
        <v>6</v>
      </c>
      <c r="R94" s="13" t="n">
        <v>1</v>
      </c>
      <c r="S94" s="13" t="n">
        <v>3</v>
      </c>
      <c r="T94" s="13" t="n">
        <v>0</v>
      </c>
      <c r="U94" s="13" t="n">
        <v>3</v>
      </c>
      <c r="V94" s="13" t="n">
        <v>0</v>
      </c>
    </row>
    <row r="95" s="10" customFormat="true" ht="16.5" hidden="false" customHeight="true" outlineLevel="0" collapsed="false">
      <c r="A95" s="11" t="s">
        <v>76</v>
      </c>
      <c r="B95" s="25" t="s">
        <v>15</v>
      </c>
      <c r="C95" s="13" t="n">
        <v>2436</v>
      </c>
      <c r="D95" s="13" t="n">
        <v>1072</v>
      </c>
      <c r="E95" s="13" t="n">
        <v>518</v>
      </c>
      <c r="F95" s="13" t="n">
        <v>846</v>
      </c>
      <c r="G95" s="13" t="n">
        <v>654</v>
      </c>
      <c r="H95" s="13" t="n">
        <v>258</v>
      </c>
      <c r="I95" s="13" t="n">
        <v>28</v>
      </c>
      <c r="J95" s="13" t="n">
        <v>368</v>
      </c>
      <c r="K95" s="13" t="n">
        <v>597</v>
      </c>
      <c r="L95" s="13" t="n">
        <v>294</v>
      </c>
      <c r="M95" s="13" t="n">
        <v>111</v>
      </c>
      <c r="N95" s="13" t="n">
        <v>192</v>
      </c>
      <c r="O95" s="13" t="n">
        <v>808</v>
      </c>
      <c r="P95" s="13" t="n">
        <v>407</v>
      </c>
      <c r="Q95" s="13" t="n">
        <v>149</v>
      </c>
      <c r="R95" s="13" t="n">
        <v>252</v>
      </c>
      <c r="S95" s="13" t="n">
        <v>377</v>
      </c>
      <c r="T95" s="13" t="n">
        <v>113</v>
      </c>
      <c r="U95" s="13" t="n">
        <v>230</v>
      </c>
      <c r="V95" s="13" t="n">
        <v>34</v>
      </c>
    </row>
    <row r="96" s="10" customFormat="true" ht="16.5" hidden="false" customHeight="true" outlineLevel="0" collapsed="false">
      <c r="A96" s="11"/>
      <c r="B96" s="25" t="s">
        <v>77</v>
      </c>
      <c r="C96" s="13" t="n">
        <v>2308</v>
      </c>
      <c r="D96" s="13" t="n">
        <v>1056</v>
      </c>
      <c r="E96" s="13" t="n">
        <v>466</v>
      </c>
      <c r="F96" s="13" t="n">
        <v>786</v>
      </c>
      <c r="G96" s="13" t="n">
        <v>626</v>
      </c>
      <c r="H96" s="13" t="n">
        <v>253</v>
      </c>
      <c r="I96" s="13" t="n">
        <v>27</v>
      </c>
      <c r="J96" s="13" t="n">
        <v>346</v>
      </c>
      <c r="K96" s="13" t="n">
        <v>554</v>
      </c>
      <c r="L96" s="13" t="n">
        <v>285</v>
      </c>
      <c r="M96" s="13" t="n">
        <v>84</v>
      </c>
      <c r="N96" s="13" t="n">
        <v>185</v>
      </c>
      <c r="O96" s="13" t="n">
        <v>769</v>
      </c>
      <c r="P96" s="13" t="n">
        <v>405</v>
      </c>
      <c r="Q96" s="13" t="n">
        <v>127</v>
      </c>
      <c r="R96" s="13" t="n">
        <v>237</v>
      </c>
      <c r="S96" s="13" t="n">
        <v>359</v>
      </c>
      <c r="T96" s="13" t="n">
        <v>113</v>
      </c>
      <c r="U96" s="13" t="n">
        <v>228</v>
      </c>
      <c r="V96" s="13" t="n">
        <v>18</v>
      </c>
    </row>
    <row r="97" s="10" customFormat="true" ht="16.5" hidden="false" customHeight="true" outlineLevel="0" collapsed="false">
      <c r="A97" s="11"/>
      <c r="B97" s="25" t="s">
        <v>78</v>
      </c>
      <c r="C97" s="13" t="n">
        <v>199</v>
      </c>
      <c r="D97" s="13" t="n">
        <v>176</v>
      </c>
      <c r="E97" s="13" t="n">
        <v>19</v>
      </c>
      <c r="F97" s="13" t="n">
        <v>4</v>
      </c>
      <c r="G97" s="13" t="n">
        <v>98</v>
      </c>
      <c r="H97" s="13" t="n">
        <v>97</v>
      </c>
      <c r="I97" s="13"/>
      <c r="J97" s="13" t="n">
        <v>1</v>
      </c>
      <c r="K97" s="13" t="n">
        <v>4</v>
      </c>
      <c r="L97" s="13" t="n">
        <v>3</v>
      </c>
      <c r="M97" s="13"/>
      <c r="N97" s="13" t="n">
        <v>1</v>
      </c>
      <c r="O97" s="13" t="n">
        <v>78</v>
      </c>
      <c r="P97" s="13" t="n">
        <v>76</v>
      </c>
      <c r="Q97" s="13"/>
      <c r="R97" s="13" t="n">
        <v>2</v>
      </c>
      <c r="S97" s="13" t="n">
        <v>19</v>
      </c>
      <c r="T97" s="13"/>
      <c r="U97" s="13" t="n">
        <v>19</v>
      </c>
      <c r="V97" s="13"/>
    </row>
    <row r="98" s="10" customFormat="true" ht="16.5" hidden="false" customHeight="true" outlineLevel="0" collapsed="false">
      <c r="A98" s="11"/>
      <c r="B98" s="25" t="s">
        <v>79</v>
      </c>
      <c r="C98" s="13" t="n">
        <v>227</v>
      </c>
      <c r="D98" s="13" t="n">
        <v>73</v>
      </c>
      <c r="E98" s="13" t="n">
        <v>19</v>
      </c>
      <c r="F98" s="13" t="n">
        <v>135</v>
      </c>
      <c r="G98" s="13" t="n">
        <v>98</v>
      </c>
      <c r="H98" s="13" t="n">
        <v>3</v>
      </c>
      <c r="I98" s="13" t="n">
        <v>3</v>
      </c>
      <c r="J98" s="13" t="n">
        <v>92</v>
      </c>
      <c r="K98" s="13" t="n">
        <v>74</v>
      </c>
      <c r="L98" s="13" t="n">
        <v>54</v>
      </c>
      <c r="M98" s="13" t="n">
        <v>5</v>
      </c>
      <c r="N98" s="13" t="n">
        <v>15</v>
      </c>
      <c r="O98" s="13" t="n">
        <v>39</v>
      </c>
      <c r="P98" s="13" t="n">
        <v>6</v>
      </c>
      <c r="Q98" s="13" t="n">
        <v>6</v>
      </c>
      <c r="R98" s="13" t="n">
        <v>27</v>
      </c>
      <c r="S98" s="13" t="n">
        <v>16</v>
      </c>
      <c r="T98" s="13" t="n">
        <v>10</v>
      </c>
      <c r="U98" s="13" t="n">
        <v>5</v>
      </c>
      <c r="V98" s="13" t="n">
        <v>1</v>
      </c>
    </row>
    <row r="99" s="10" customFormat="true" ht="16.5" hidden="false" customHeight="true" outlineLevel="0" collapsed="false">
      <c r="A99" s="11" t="s">
        <v>76</v>
      </c>
      <c r="B99" s="25" t="s">
        <v>80</v>
      </c>
      <c r="C99" s="13" t="n">
        <v>187</v>
      </c>
      <c r="D99" s="13" t="n">
        <v>82</v>
      </c>
      <c r="E99" s="13" t="n">
        <v>25</v>
      </c>
      <c r="F99" s="13" t="n">
        <v>80</v>
      </c>
      <c r="G99" s="13" t="n">
        <v>52</v>
      </c>
      <c r="H99" s="13" t="n">
        <v>14</v>
      </c>
      <c r="I99" s="13" t="n">
        <v>3</v>
      </c>
      <c r="J99" s="13" t="n">
        <v>35</v>
      </c>
      <c r="K99" s="13" t="n">
        <v>92</v>
      </c>
      <c r="L99" s="13" t="n">
        <v>45</v>
      </c>
      <c r="M99" s="13" t="n">
        <v>12</v>
      </c>
      <c r="N99" s="13" t="n">
        <v>35</v>
      </c>
      <c r="O99" s="13" t="n">
        <v>12</v>
      </c>
      <c r="P99" s="13" t="n">
        <v>5</v>
      </c>
      <c r="Q99" s="13" t="n">
        <v>1</v>
      </c>
      <c r="R99" s="13" t="n">
        <v>6</v>
      </c>
      <c r="S99" s="13" t="n">
        <v>31</v>
      </c>
      <c r="T99" s="13" t="n">
        <v>18</v>
      </c>
      <c r="U99" s="13" t="n">
        <v>9</v>
      </c>
      <c r="V99" s="13" t="n">
        <v>4</v>
      </c>
    </row>
    <row r="100" s="10" customFormat="true" ht="16.5" hidden="false" customHeight="true" outlineLevel="0" collapsed="false">
      <c r="A100" s="11"/>
      <c r="B100" s="25" t="s">
        <v>81</v>
      </c>
      <c r="C100" s="13" t="n">
        <v>118</v>
      </c>
      <c r="D100" s="13" t="n">
        <v>74</v>
      </c>
      <c r="E100" s="13" t="n">
        <v>19</v>
      </c>
      <c r="F100" s="13" t="n">
        <v>25</v>
      </c>
      <c r="G100" s="13" t="n">
        <v>29</v>
      </c>
      <c r="H100" s="13" t="n">
        <v>6</v>
      </c>
      <c r="I100" s="13"/>
      <c r="J100" s="13" t="n">
        <v>23</v>
      </c>
      <c r="K100" s="13" t="n">
        <v>6</v>
      </c>
      <c r="L100" s="13" t="n">
        <v>5</v>
      </c>
      <c r="M100" s="13"/>
      <c r="N100" s="13" t="n">
        <v>1</v>
      </c>
      <c r="O100" s="13" t="n">
        <v>44</v>
      </c>
      <c r="P100" s="13" t="n">
        <v>43</v>
      </c>
      <c r="Q100" s="13"/>
      <c r="R100" s="13" t="n">
        <v>1</v>
      </c>
      <c r="S100" s="13" t="n">
        <v>39</v>
      </c>
      <c r="T100" s="13" t="n">
        <v>20</v>
      </c>
      <c r="U100" s="13" t="n">
        <v>19</v>
      </c>
      <c r="V100" s="13"/>
    </row>
    <row r="101" s="10" customFormat="true" ht="16.5" hidden="false" customHeight="true" outlineLevel="0" collapsed="false">
      <c r="A101" s="11"/>
      <c r="B101" s="25" t="s">
        <v>82</v>
      </c>
      <c r="C101" s="13" t="n">
        <v>146</v>
      </c>
      <c r="D101" s="13" t="n">
        <v>75</v>
      </c>
      <c r="E101" s="13" t="n">
        <v>43</v>
      </c>
      <c r="F101" s="13" t="n">
        <v>28</v>
      </c>
      <c r="G101" s="13" t="n">
        <v>1</v>
      </c>
      <c r="H101" s="13"/>
      <c r="I101" s="13"/>
      <c r="J101" s="13" t="n">
        <v>1</v>
      </c>
      <c r="K101" s="13" t="n">
        <v>26</v>
      </c>
      <c r="L101" s="13" t="n">
        <v>15</v>
      </c>
      <c r="M101" s="13" t="n">
        <v>4</v>
      </c>
      <c r="N101" s="13" t="n">
        <v>7</v>
      </c>
      <c r="O101" s="13" t="n">
        <v>89</v>
      </c>
      <c r="P101" s="13" t="n">
        <v>52</v>
      </c>
      <c r="Q101" s="13" t="n">
        <v>19</v>
      </c>
      <c r="R101" s="13" t="n">
        <v>18</v>
      </c>
      <c r="S101" s="13" t="n">
        <v>30</v>
      </c>
      <c r="T101" s="13" t="n">
        <v>8</v>
      </c>
      <c r="U101" s="13" t="n">
        <v>20</v>
      </c>
      <c r="V101" s="13" t="n">
        <v>2</v>
      </c>
    </row>
    <row r="102" s="10" customFormat="true" ht="16.5" hidden="false" customHeight="true" outlineLevel="0" collapsed="false">
      <c r="A102" s="11"/>
      <c r="B102" s="25" t="s">
        <v>83</v>
      </c>
      <c r="C102" s="13" t="n">
        <v>151</v>
      </c>
      <c r="D102" s="13" t="n">
        <v>42</v>
      </c>
      <c r="E102" s="13" t="n">
        <v>49</v>
      </c>
      <c r="F102" s="13" t="n">
        <v>60</v>
      </c>
      <c r="G102" s="13" t="n">
        <v>17</v>
      </c>
      <c r="H102" s="13"/>
      <c r="I102" s="13"/>
      <c r="J102" s="13" t="n">
        <v>17</v>
      </c>
      <c r="K102" s="13" t="n">
        <v>25</v>
      </c>
      <c r="L102" s="13" t="n">
        <v>1</v>
      </c>
      <c r="M102" s="13" t="n">
        <v>8</v>
      </c>
      <c r="N102" s="13" t="n">
        <v>16</v>
      </c>
      <c r="O102" s="13" t="n">
        <v>101</v>
      </c>
      <c r="P102" s="13" t="n">
        <v>40</v>
      </c>
      <c r="Q102" s="13" t="n">
        <v>36</v>
      </c>
      <c r="R102" s="13" t="n">
        <v>25</v>
      </c>
      <c r="S102" s="13" t="n">
        <v>8</v>
      </c>
      <c r="T102" s="13" t="n">
        <v>1</v>
      </c>
      <c r="U102" s="13" t="n">
        <v>5</v>
      </c>
      <c r="V102" s="13" t="n">
        <v>2</v>
      </c>
    </row>
    <row r="103" s="10" customFormat="true" ht="16.5" hidden="false" customHeight="true" outlineLevel="0" collapsed="false">
      <c r="A103" s="11"/>
      <c r="B103" s="25" t="s">
        <v>84</v>
      </c>
      <c r="C103" s="13" t="n">
        <v>96</v>
      </c>
      <c r="D103" s="13" t="n">
        <v>58</v>
      </c>
      <c r="E103" s="13" t="n">
        <v>29</v>
      </c>
      <c r="F103" s="13" t="n">
        <v>9</v>
      </c>
      <c r="G103" s="13" t="n">
        <v>28</v>
      </c>
      <c r="H103" s="13" t="n">
        <v>28</v>
      </c>
      <c r="I103" s="13"/>
      <c r="J103" s="13"/>
      <c r="K103" s="13" t="n">
        <v>35</v>
      </c>
      <c r="L103" s="13" t="n">
        <v>21</v>
      </c>
      <c r="M103" s="13" t="n">
        <v>5</v>
      </c>
      <c r="N103" s="13" t="n">
        <v>9</v>
      </c>
      <c r="O103" s="13" t="n">
        <v>10</v>
      </c>
      <c r="P103" s="13" t="n">
        <v>2</v>
      </c>
      <c r="Q103" s="13" t="n">
        <v>8</v>
      </c>
      <c r="R103" s="13"/>
      <c r="S103" s="13" t="n">
        <v>23</v>
      </c>
      <c r="T103" s="13" t="n">
        <v>7</v>
      </c>
      <c r="U103" s="13" t="n">
        <v>16</v>
      </c>
      <c r="V103" s="13"/>
    </row>
    <row r="104" s="10" customFormat="true" ht="16.5" hidden="false" customHeight="true" outlineLevel="0" collapsed="false">
      <c r="A104" s="11"/>
      <c r="B104" s="25" t="s">
        <v>85</v>
      </c>
      <c r="C104" s="13" t="n">
        <v>112</v>
      </c>
      <c r="D104" s="13" t="n">
        <v>48</v>
      </c>
      <c r="E104" s="13" t="n">
        <v>22</v>
      </c>
      <c r="F104" s="13" t="n">
        <v>42</v>
      </c>
      <c r="G104" s="13" t="n">
        <v>47</v>
      </c>
      <c r="H104" s="13" t="n">
        <v>24</v>
      </c>
      <c r="I104" s="13" t="n">
        <v>3</v>
      </c>
      <c r="J104" s="13" t="n">
        <v>20</v>
      </c>
      <c r="K104" s="13" t="n">
        <v>28</v>
      </c>
      <c r="L104" s="13" t="n">
        <v>15</v>
      </c>
      <c r="M104" s="13" t="n">
        <v>2</v>
      </c>
      <c r="N104" s="13" t="n">
        <v>11</v>
      </c>
      <c r="O104" s="13" t="n">
        <v>18</v>
      </c>
      <c r="P104" s="13" t="n">
        <v>6</v>
      </c>
      <c r="Q104" s="13" t="n">
        <v>1</v>
      </c>
      <c r="R104" s="13" t="n">
        <v>11</v>
      </c>
      <c r="S104" s="13" t="n">
        <v>19</v>
      </c>
      <c r="T104" s="13" t="n">
        <v>3</v>
      </c>
      <c r="U104" s="13" t="n">
        <v>16</v>
      </c>
      <c r="V104" s="13" t="n">
        <v>0</v>
      </c>
    </row>
    <row r="105" s="10" customFormat="true" ht="16.5" hidden="false" customHeight="true" outlineLevel="0" collapsed="false">
      <c r="A105" s="11"/>
      <c r="B105" s="25" t="s">
        <v>86</v>
      </c>
      <c r="C105" s="13" t="n">
        <v>136</v>
      </c>
      <c r="D105" s="13" t="n">
        <v>40</v>
      </c>
      <c r="E105" s="13" t="n">
        <v>16</v>
      </c>
      <c r="F105" s="13" t="n">
        <v>80</v>
      </c>
      <c r="G105" s="13" t="n">
        <v>16</v>
      </c>
      <c r="H105" s="13" t="n">
        <v>1</v>
      </c>
      <c r="I105" s="13" t="n">
        <v>0</v>
      </c>
      <c r="J105" s="13" t="n">
        <v>15</v>
      </c>
      <c r="K105" s="13" t="n">
        <v>45</v>
      </c>
      <c r="L105" s="13" t="n">
        <v>14</v>
      </c>
      <c r="M105" s="13" t="n">
        <v>1</v>
      </c>
      <c r="N105" s="13" t="n">
        <v>30</v>
      </c>
      <c r="O105" s="13" t="n">
        <v>47</v>
      </c>
      <c r="P105" s="13" t="n">
        <v>14</v>
      </c>
      <c r="Q105" s="13" t="n">
        <v>0</v>
      </c>
      <c r="R105" s="13" t="n">
        <v>33</v>
      </c>
      <c r="S105" s="13" t="n">
        <v>28</v>
      </c>
      <c r="T105" s="13" t="n">
        <v>11</v>
      </c>
      <c r="U105" s="13" t="n">
        <v>15</v>
      </c>
      <c r="V105" s="13" t="n">
        <v>2</v>
      </c>
    </row>
    <row r="106" s="10" customFormat="true" ht="16.5" hidden="false" customHeight="true" outlineLevel="0" collapsed="false">
      <c r="A106" s="11"/>
      <c r="B106" s="25" t="s">
        <v>87</v>
      </c>
      <c r="C106" s="13" t="n">
        <v>82</v>
      </c>
      <c r="D106" s="13" t="n">
        <v>31</v>
      </c>
      <c r="E106" s="13" t="n">
        <v>24</v>
      </c>
      <c r="F106" s="13" t="n">
        <v>27</v>
      </c>
      <c r="G106" s="13" t="n">
        <v>6</v>
      </c>
      <c r="H106" s="13" t="n">
        <v>4</v>
      </c>
      <c r="I106" s="13" t="n">
        <v>1</v>
      </c>
      <c r="J106" s="13" t="n">
        <v>1</v>
      </c>
      <c r="K106" s="13" t="n">
        <v>2</v>
      </c>
      <c r="L106" s="13" t="n">
        <v>2</v>
      </c>
      <c r="M106" s="13"/>
      <c r="N106" s="13"/>
      <c r="O106" s="13" t="n">
        <v>49</v>
      </c>
      <c r="P106" s="13" t="n">
        <v>20</v>
      </c>
      <c r="Q106" s="13" t="n">
        <v>4</v>
      </c>
      <c r="R106" s="13" t="n">
        <v>25</v>
      </c>
      <c r="S106" s="13" t="n">
        <v>25</v>
      </c>
      <c r="T106" s="13" t="n">
        <v>5</v>
      </c>
      <c r="U106" s="13" t="n">
        <v>19</v>
      </c>
      <c r="V106" s="13" t="n">
        <v>1</v>
      </c>
    </row>
    <row r="107" s="10" customFormat="true" ht="16.5" hidden="false" customHeight="true" outlineLevel="0" collapsed="false">
      <c r="A107" s="11"/>
      <c r="B107" s="25" t="s">
        <v>88</v>
      </c>
      <c r="C107" s="13" t="n">
        <v>35</v>
      </c>
      <c r="D107" s="13" t="n">
        <v>0</v>
      </c>
      <c r="E107" s="13" t="n">
        <v>31</v>
      </c>
      <c r="F107" s="13" t="n">
        <v>4</v>
      </c>
      <c r="G107" s="13" t="n">
        <v>9</v>
      </c>
      <c r="H107" s="13" t="n">
        <v>0</v>
      </c>
      <c r="I107" s="13" t="n">
        <v>5</v>
      </c>
      <c r="J107" s="13" t="n">
        <v>4</v>
      </c>
      <c r="K107" s="13" t="n">
        <v>1</v>
      </c>
      <c r="L107" s="13" t="n">
        <v>0</v>
      </c>
      <c r="M107" s="13" t="n">
        <v>1</v>
      </c>
      <c r="N107" s="13" t="n">
        <v>0</v>
      </c>
      <c r="O107" s="13" t="n">
        <v>19</v>
      </c>
      <c r="P107" s="13" t="n">
        <v>0</v>
      </c>
      <c r="Q107" s="13" t="n">
        <v>19</v>
      </c>
      <c r="R107" s="13" t="n">
        <v>0</v>
      </c>
      <c r="S107" s="13" t="n">
        <v>6</v>
      </c>
      <c r="T107" s="13" t="n">
        <v>0</v>
      </c>
      <c r="U107" s="13" t="n">
        <v>6</v>
      </c>
      <c r="V107" s="13" t="n">
        <v>0</v>
      </c>
    </row>
    <row r="108" s="10" customFormat="true" ht="16.5" hidden="false" customHeight="true" outlineLevel="0" collapsed="false">
      <c r="A108" s="11"/>
      <c r="B108" s="25" t="s">
        <v>89</v>
      </c>
      <c r="C108" s="13" t="n">
        <v>35</v>
      </c>
      <c r="D108" s="13" t="n">
        <v>19</v>
      </c>
      <c r="E108" s="13" t="n">
        <v>10</v>
      </c>
      <c r="F108" s="13" t="n">
        <v>6</v>
      </c>
      <c r="G108" s="13" t="n">
        <v>5</v>
      </c>
      <c r="H108" s="13" t="n">
        <v>1</v>
      </c>
      <c r="I108" s="13"/>
      <c r="J108" s="13" t="n">
        <v>4</v>
      </c>
      <c r="K108" s="13" t="n">
        <v>10</v>
      </c>
      <c r="L108" s="13" t="n">
        <v>1</v>
      </c>
      <c r="M108" s="13" t="n">
        <v>9</v>
      </c>
      <c r="N108" s="13"/>
      <c r="O108" s="13" t="n">
        <v>20</v>
      </c>
      <c r="P108" s="13" t="n">
        <v>17</v>
      </c>
      <c r="Q108" s="13" t="n">
        <v>1</v>
      </c>
      <c r="R108" s="13" t="n">
        <v>2</v>
      </c>
      <c r="S108" s="13" t="n">
        <v>0</v>
      </c>
      <c r="T108" s="13"/>
      <c r="U108" s="13"/>
      <c r="V108" s="13"/>
    </row>
    <row r="109" s="10" customFormat="true" ht="16.5" hidden="false" customHeight="true" outlineLevel="0" collapsed="false">
      <c r="A109" s="11"/>
      <c r="B109" s="25" t="s">
        <v>90</v>
      </c>
      <c r="C109" s="13" t="n">
        <v>42</v>
      </c>
      <c r="D109" s="13" t="n">
        <v>21</v>
      </c>
      <c r="E109" s="13" t="n">
        <v>7</v>
      </c>
      <c r="F109" s="13" t="n">
        <v>14</v>
      </c>
      <c r="G109" s="13" t="n">
        <v>13</v>
      </c>
      <c r="H109" s="13" t="n">
        <v>4</v>
      </c>
      <c r="I109" s="13" t="n">
        <v>1</v>
      </c>
      <c r="J109" s="13" t="n">
        <v>8</v>
      </c>
      <c r="K109" s="13" t="n">
        <v>3</v>
      </c>
      <c r="L109" s="13" t="n">
        <v>3</v>
      </c>
      <c r="M109" s="13"/>
      <c r="N109" s="13"/>
      <c r="O109" s="13" t="n">
        <v>20</v>
      </c>
      <c r="P109" s="13" t="n">
        <v>14</v>
      </c>
      <c r="Q109" s="13"/>
      <c r="R109" s="13" t="n">
        <v>6</v>
      </c>
      <c r="S109" s="13" t="n">
        <v>6</v>
      </c>
      <c r="T109" s="13"/>
      <c r="U109" s="13" t="n">
        <v>6</v>
      </c>
      <c r="V109" s="13"/>
    </row>
    <row r="110" s="10" customFormat="true" ht="16.5" hidden="false" customHeight="true" outlineLevel="0" collapsed="false">
      <c r="A110" s="11"/>
      <c r="B110" s="25" t="s">
        <v>91</v>
      </c>
      <c r="C110" s="13" t="n">
        <v>40</v>
      </c>
      <c r="D110" s="13" t="n">
        <v>24</v>
      </c>
      <c r="E110" s="13" t="n">
        <v>1</v>
      </c>
      <c r="F110" s="13" t="n">
        <v>15</v>
      </c>
      <c r="G110" s="13" t="n">
        <v>0</v>
      </c>
      <c r="H110" s="13"/>
      <c r="I110" s="13"/>
      <c r="J110" s="13"/>
      <c r="K110" s="13" t="n">
        <v>19</v>
      </c>
      <c r="L110" s="13" t="n">
        <v>19</v>
      </c>
      <c r="M110" s="13"/>
      <c r="N110" s="13"/>
      <c r="O110" s="13" t="n">
        <v>21</v>
      </c>
      <c r="P110" s="13" t="n">
        <v>5</v>
      </c>
      <c r="Q110" s="13" t="n">
        <v>1</v>
      </c>
      <c r="R110" s="13" t="n">
        <v>15</v>
      </c>
      <c r="S110" s="13" t="n">
        <v>0</v>
      </c>
      <c r="T110" s="13"/>
      <c r="U110" s="13"/>
      <c r="V110" s="13"/>
    </row>
    <row r="111" s="10" customFormat="true" ht="16.5" hidden="false" customHeight="true" outlineLevel="0" collapsed="false">
      <c r="A111" s="11"/>
      <c r="B111" s="25" t="s">
        <v>92</v>
      </c>
      <c r="C111" s="13" t="n">
        <v>26</v>
      </c>
      <c r="D111" s="13" t="n">
        <v>12</v>
      </c>
      <c r="E111" s="13" t="n">
        <v>5</v>
      </c>
      <c r="F111" s="13" t="n">
        <v>9</v>
      </c>
      <c r="G111" s="13" t="n">
        <v>0</v>
      </c>
      <c r="H111" s="13"/>
      <c r="I111" s="13"/>
      <c r="J111" s="13"/>
      <c r="K111" s="13" t="n">
        <v>4</v>
      </c>
      <c r="L111" s="13" t="n">
        <v>2</v>
      </c>
      <c r="M111" s="13" t="n">
        <v>2</v>
      </c>
      <c r="N111" s="13" t="n">
        <v>0</v>
      </c>
      <c r="O111" s="13" t="n">
        <v>21</v>
      </c>
      <c r="P111" s="13" t="n">
        <v>9</v>
      </c>
      <c r="Q111" s="13" t="n">
        <v>3</v>
      </c>
      <c r="R111" s="13" t="n">
        <v>9</v>
      </c>
      <c r="S111" s="13" t="n">
        <v>1</v>
      </c>
      <c r="T111" s="13" t="n">
        <v>1</v>
      </c>
      <c r="U111" s="13" t="n">
        <v>0</v>
      </c>
      <c r="V111" s="13" t="n">
        <v>0</v>
      </c>
    </row>
    <row r="112" s="10" customFormat="true" ht="16.5" hidden="false" customHeight="true" outlineLevel="0" collapsed="false">
      <c r="A112" s="11"/>
      <c r="B112" s="25" t="s">
        <v>93</v>
      </c>
      <c r="C112" s="13" t="n">
        <v>44</v>
      </c>
      <c r="D112" s="13" t="n">
        <v>21</v>
      </c>
      <c r="E112" s="13" t="n">
        <v>7</v>
      </c>
      <c r="F112" s="13" t="n">
        <v>16</v>
      </c>
      <c r="G112" s="13" t="n">
        <v>25</v>
      </c>
      <c r="H112" s="13" t="n">
        <v>12</v>
      </c>
      <c r="I112" s="13" t="n">
        <v>0</v>
      </c>
      <c r="J112" s="13" t="n">
        <v>13</v>
      </c>
      <c r="K112" s="13" t="n">
        <v>6</v>
      </c>
      <c r="L112" s="13" t="n">
        <v>5</v>
      </c>
      <c r="M112" s="13" t="n">
        <v>0</v>
      </c>
      <c r="N112" s="13" t="n">
        <v>1</v>
      </c>
      <c r="O112" s="13" t="n">
        <v>5</v>
      </c>
      <c r="P112" s="13" t="n">
        <v>2</v>
      </c>
      <c r="Q112" s="13" t="n">
        <v>1</v>
      </c>
      <c r="R112" s="13" t="n">
        <v>2</v>
      </c>
      <c r="S112" s="13" t="n">
        <v>8</v>
      </c>
      <c r="T112" s="13" t="n">
        <v>2</v>
      </c>
      <c r="U112" s="13" t="n">
        <v>6</v>
      </c>
      <c r="V112" s="13" t="n">
        <v>0</v>
      </c>
    </row>
    <row r="113" s="10" customFormat="true" ht="16.5" hidden="false" customHeight="true" outlineLevel="0" collapsed="false">
      <c r="A113" s="11"/>
      <c r="B113" s="25" t="s">
        <v>94</v>
      </c>
      <c r="C113" s="13" t="n">
        <v>61</v>
      </c>
      <c r="D113" s="13" t="n">
        <v>30</v>
      </c>
      <c r="E113" s="13" t="n">
        <v>18</v>
      </c>
      <c r="F113" s="13" t="n">
        <v>13</v>
      </c>
      <c r="G113" s="13" t="n">
        <v>8</v>
      </c>
      <c r="H113" s="13" t="n">
        <v>5</v>
      </c>
      <c r="I113" s="13"/>
      <c r="J113" s="13" t="n">
        <v>3</v>
      </c>
      <c r="K113" s="13" t="n">
        <v>11</v>
      </c>
      <c r="L113" s="13" t="n">
        <v>11</v>
      </c>
      <c r="M113" s="13"/>
      <c r="N113" s="13"/>
      <c r="O113" s="13" t="n">
        <v>25</v>
      </c>
      <c r="P113" s="13" t="n">
        <v>14</v>
      </c>
      <c r="Q113" s="13" t="n">
        <v>1</v>
      </c>
      <c r="R113" s="13" t="n">
        <v>10</v>
      </c>
      <c r="S113" s="13" t="n">
        <v>17</v>
      </c>
      <c r="T113" s="13"/>
      <c r="U113" s="13" t="n">
        <v>17</v>
      </c>
      <c r="V113" s="13"/>
    </row>
    <row r="114" s="10" customFormat="true" ht="16.5" hidden="false" customHeight="true" outlineLevel="0" collapsed="false">
      <c r="A114" s="11"/>
      <c r="B114" s="25" t="s">
        <v>95</v>
      </c>
      <c r="C114" s="13" t="n">
        <v>36</v>
      </c>
      <c r="D114" s="13" t="n">
        <v>18</v>
      </c>
      <c r="E114" s="13" t="n">
        <v>11</v>
      </c>
      <c r="F114" s="13" t="n">
        <v>7</v>
      </c>
      <c r="G114" s="13" t="n">
        <v>7</v>
      </c>
      <c r="H114" s="13" t="n">
        <v>6</v>
      </c>
      <c r="I114" s="13" t="n">
        <v>0</v>
      </c>
      <c r="J114" s="13" t="n">
        <v>1</v>
      </c>
      <c r="K114" s="13" t="n">
        <v>14</v>
      </c>
      <c r="L114" s="13" t="n">
        <v>7</v>
      </c>
      <c r="M114" s="13" t="n">
        <v>1</v>
      </c>
      <c r="N114" s="13" t="n">
        <v>6</v>
      </c>
      <c r="O114" s="13" t="n">
        <v>8</v>
      </c>
      <c r="P114" s="13" t="n">
        <v>5</v>
      </c>
      <c r="Q114" s="13" t="n">
        <v>3</v>
      </c>
      <c r="R114" s="13" t="n">
        <v>0</v>
      </c>
      <c r="S114" s="13" t="n">
        <v>7</v>
      </c>
      <c r="T114" s="13" t="n">
        <v>0</v>
      </c>
      <c r="U114" s="13" t="n">
        <v>7</v>
      </c>
      <c r="V114" s="13" t="n">
        <v>0</v>
      </c>
    </row>
    <row r="115" s="10" customFormat="true" ht="16.5" hidden="false" customHeight="true" outlineLevel="0" collapsed="false">
      <c r="A115" s="11"/>
      <c r="B115" s="25" t="s">
        <v>96</v>
      </c>
      <c r="C115" s="13" t="n">
        <v>49</v>
      </c>
      <c r="D115" s="13" t="n">
        <v>14</v>
      </c>
      <c r="E115" s="13" t="n">
        <v>16</v>
      </c>
      <c r="F115" s="13" t="n">
        <v>19</v>
      </c>
      <c r="G115" s="13" t="n">
        <v>19</v>
      </c>
      <c r="H115" s="13" t="n">
        <v>7</v>
      </c>
      <c r="I115" s="13" t="n">
        <v>6</v>
      </c>
      <c r="J115" s="13" t="n">
        <v>6</v>
      </c>
      <c r="K115" s="13" t="n">
        <v>9</v>
      </c>
      <c r="L115" s="13" t="n">
        <v>2</v>
      </c>
      <c r="M115" s="13" t="n">
        <v>0</v>
      </c>
      <c r="N115" s="13" t="n">
        <v>7</v>
      </c>
      <c r="O115" s="13" t="n">
        <v>11</v>
      </c>
      <c r="P115" s="13" t="n">
        <v>5</v>
      </c>
      <c r="Q115" s="13" t="n">
        <v>1</v>
      </c>
      <c r="R115" s="13" t="n">
        <v>5</v>
      </c>
      <c r="S115" s="13" t="n">
        <v>10</v>
      </c>
      <c r="T115" s="13" t="n">
        <v>0</v>
      </c>
      <c r="U115" s="13" t="n">
        <v>9</v>
      </c>
      <c r="V115" s="13" t="n">
        <v>1</v>
      </c>
    </row>
    <row r="116" s="10" customFormat="true" ht="16.5" hidden="false" customHeight="true" outlineLevel="0" collapsed="false">
      <c r="A116" s="11"/>
      <c r="B116" s="25" t="s">
        <v>97</v>
      </c>
      <c r="C116" s="13" t="n">
        <v>126</v>
      </c>
      <c r="D116" s="13" t="n">
        <v>56</v>
      </c>
      <c r="E116" s="13" t="n">
        <v>20</v>
      </c>
      <c r="F116" s="13" t="n">
        <v>50</v>
      </c>
      <c r="G116" s="13" t="n">
        <v>35</v>
      </c>
      <c r="H116" s="13" t="n">
        <v>1</v>
      </c>
      <c r="I116" s="13" t="n">
        <v>1</v>
      </c>
      <c r="J116" s="13" t="n">
        <v>33</v>
      </c>
      <c r="K116" s="13" t="n">
        <v>11</v>
      </c>
      <c r="L116" s="13" t="n">
        <v>9</v>
      </c>
      <c r="M116" s="13" t="n">
        <v>1</v>
      </c>
      <c r="N116" s="13" t="n">
        <v>1</v>
      </c>
      <c r="O116" s="13" t="n">
        <v>53</v>
      </c>
      <c r="P116" s="13" t="n">
        <v>30</v>
      </c>
      <c r="Q116" s="13" t="n">
        <v>10</v>
      </c>
      <c r="R116" s="13" t="n">
        <v>13</v>
      </c>
      <c r="S116" s="13" t="n">
        <v>27</v>
      </c>
      <c r="T116" s="13" t="n">
        <v>16</v>
      </c>
      <c r="U116" s="13" t="n">
        <v>8</v>
      </c>
      <c r="V116" s="13" t="n">
        <v>3</v>
      </c>
    </row>
    <row r="117" s="10" customFormat="true" ht="16.5" hidden="false" customHeight="true" outlineLevel="0" collapsed="false">
      <c r="A117" s="11"/>
      <c r="B117" s="25" t="s">
        <v>98</v>
      </c>
      <c r="C117" s="13" t="n">
        <v>104</v>
      </c>
      <c r="D117" s="13" t="n">
        <v>31</v>
      </c>
      <c r="E117" s="13" t="n">
        <v>14</v>
      </c>
      <c r="F117" s="13" t="n">
        <v>59</v>
      </c>
      <c r="G117" s="13" t="n">
        <v>50</v>
      </c>
      <c r="H117" s="13" t="n">
        <v>14</v>
      </c>
      <c r="I117" s="13"/>
      <c r="J117" s="13" t="n">
        <v>36</v>
      </c>
      <c r="K117" s="13" t="n">
        <v>7</v>
      </c>
      <c r="L117" s="13" t="n">
        <v>1</v>
      </c>
      <c r="M117" s="13" t="n">
        <v>2</v>
      </c>
      <c r="N117" s="13" t="n">
        <v>4</v>
      </c>
      <c r="O117" s="13" t="n">
        <v>39</v>
      </c>
      <c r="P117" s="13" t="n">
        <v>16</v>
      </c>
      <c r="Q117" s="13" t="n">
        <v>4</v>
      </c>
      <c r="R117" s="13" t="n">
        <v>19</v>
      </c>
      <c r="S117" s="13" t="n">
        <v>8</v>
      </c>
      <c r="T117" s="13"/>
      <c r="U117" s="13" t="n">
        <v>8</v>
      </c>
      <c r="V117" s="13"/>
    </row>
    <row r="118" s="10" customFormat="true" ht="16.5" hidden="false" customHeight="true" outlineLevel="0" collapsed="false">
      <c r="A118" s="11"/>
      <c r="B118" s="25" t="s">
        <v>99</v>
      </c>
      <c r="C118" s="13" t="n">
        <v>62</v>
      </c>
      <c r="D118" s="13" t="n">
        <v>22</v>
      </c>
      <c r="E118" s="13" t="n">
        <v>14</v>
      </c>
      <c r="F118" s="13" t="n">
        <v>26</v>
      </c>
      <c r="G118" s="13" t="n">
        <v>4</v>
      </c>
      <c r="H118" s="13" t="n">
        <v>3</v>
      </c>
      <c r="I118" s="13"/>
      <c r="J118" s="13" t="n">
        <v>1</v>
      </c>
      <c r="K118" s="13" t="n">
        <v>39</v>
      </c>
      <c r="L118" s="13" t="n">
        <v>8</v>
      </c>
      <c r="M118" s="13" t="n">
        <v>7</v>
      </c>
      <c r="N118" s="13" t="n">
        <v>24</v>
      </c>
      <c r="O118" s="13" t="n">
        <v>8</v>
      </c>
      <c r="P118" s="13" t="n">
        <v>7</v>
      </c>
      <c r="Q118" s="13" t="n">
        <v>1</v>
      </c>
      <c r="R118" s="13"/>
      <c r="S118" s="13" t="n">
        <v>11</v>
      </c>
      <c r="T118" s="13" t="n">
        <v>4</v>
      </c>
      <c r="U118" s="13" t="n">
        <v>6</v>
      </c>
      <c r="V118" s="13" t="n">
        <v>1</v>
      </c>
    </row>
    <row r="119" s="10" customFormat="true" ht="16.5" hidden="false" customHeight="true" outlineLevel="0" collapsed="false">
      <c r="A119" s="11"/>
      <c r="B119" s="25" t="s">
        <v>100</v>
      </c>
      <c r="C119" s="13" t="n">
        <v>66</v>
      </c>
      <c r="D119" s="13" t="n">
        <v>27</v>
      </c>
      <c r="E119" s="13" t="n">
        <v>25</v>
      </c>
      <c r="F119" s="13" t="n">
        <v>14</v>
      </c>
      <c r="G119" s="13" t="n">
        <v>27</v>
      </c>
      <c r="H119" s="13" t="n">
        <v>9</v>
      </c>
      <c r="I119" s="13" t="n">
        <v>4</v>
      </c>
      <c r="J119" s="13" t="n">
        <v>14</v>
      </c>
      <c r="K119" s="13" t="n">
        <v>27</v>
      </c>
      <c r="L119" s="13" t="n">
        <v>13</v>
      </c>
      <c r="M119" s="13" t="n">
        <v>14</v>
      </c>
      <c r="N119" s="13"/>
      <c r="O119" s="13" t="n">
        <v>4</v>
      </c>
      <c r="P119" s="13"/>
      <c r="Q119" s="13" t="n">
        <v>4</v>
      </c>
      <c r="R119" s="13"/>
      <c r="S119" s="13" t="n">
        <v>8</v>
      </c>
      <c r="T119" s="13" t="n">
        <v>5</v>
      </c>
      <c r="U119" s="13" t="n">
        <v>3</v>
      </c>
      <c r="V119" s="13"/>
    </row>
    <row r="120" s="10" customFormat="true" ht="16.5" hidden="false" customHeight="true" outlineLevel="0" collapsed="false">
      <c r="A120" s="11"/>
      <c r="B120" s="25" t="s">
        <v>101</v>
      </c>
      <c r="C120" s="13" t="n">
        <v>31</v>
      </c>
      <c r="D120" s="13" t="n">
        <v>15</v>
      </c>
      <c r="E120" s="13" t="n">
        <v>5</v>
      </c>
      <c r="F120" s="13" t="n">
        <v>11</v>
      </c>
      <c r="G120" s="13" t="n">
        <v>4</v>
      </c>
      <c r="H120" s="13" t="n">
        <v>1</v>
      </c>
      <c r="I120" s="13" t="n">
        <v>0</v>
      </c>
      <c r="J120" s="13" t="n">
        <v>3</v>
      </c>
      <c r="K120" s="13" t="n">
        <v>17</v>
      </c>
      <c r="L120" s="13" t="n">
        <v>11</v>
      </c>
      <c r="M120" s="13" t="n">
        <v>0</v>
      </c>
      <c r="N120" s="13" t="n">
        <v>6</v>
      </c>
      <c r="O120" s="13" t="n">
        <v>5</v>
      </c>
      <c r="P120" s="13" t="n">
        <v>3</v>
      </c>
      <c r="Q120" s="13" t="n">
        <v>0</v>
      </c>
      <c r="R120" s="13" t="n">
        <v>2</v>
      </c>
      <c r="S120" s="13" t="n">
        <v>5</v>
      </c>
      <c r="T120" s="13" t="n">
        <v>0</v>
      </c>
      <c r="U120" s="13" t="n">
        <v>5</v>
      </c>
      <c r="V120" s="13" t="n">
        <v>0</v>
      </c>
    </row>
    <row r="121" s="10" customFormat="true" ht="16.5" hidden="false" customHeight="true" outlineLevel="0" collapsed="false">
      <c r="A121" s="11"/>
      <c r="B121" s="25" t="s">
        <v>102</v>
      </c>
      <c r="C121" s="13" t="n">
        <v>38</v>
      </c>
      <c r="D121" s="13" t="n">
        <v>15</v>
      </c>
      <c r="E121" s="13" t="n">
        <v>10</v>
      </c>
      <c r="F121" s="13" t="n">
        <v>13</v>
      </c>
      <c r="G121" s="13" t="n">
        <v>8</v>
      </c>
      <c r="H121" s="13" t="n">
        <v>2</v>
      </c>
      <c r="I121" s="13"/>
      <c r="J121" s="13" t="n">
        <v>6</v>
      </c>
      <c r="K121" s="13" t="n">
        <v>18</v>
      </c>
      <c r="L121" s="13" t="n">
        <v>8</v>
      </c>
      <c r="M121" s="13" t="n">
        <v>7</v>
      </c>
      <c r="N121" s="13" t="n">
        <v>3</v>
      </c>
      <c r="O121" s="13" t="n">
        <v>9</v>
      </c>
      <c r="P121" s="13" t="n">
        <v>3</v>
      </c>
      <c r="Q121" s="13" t="n">
        <v>3</v>
      </c>
      <c r="R121" s="13" t="n">
        <v>3</v>
      </c>
      <c r="S121" s="13" t="n">
        <v>3</v>
      </c>
      <c r="T121" s="13" t="n">
        <v>2</v>
      </c>
      <c r="U121" s="13"/>
      <c r="V121" s="13" t="n">
        <v>1</v>
      </c>
    </row>
    <row r="122" s="10" customFormat="true" ht="16.5" hidden="false" customHeight="true" outlineLevel="0" collapsed="false">
      <c r="A122" s="11"/>
      <c r="B122" s="25" t="s">
        <v>103</v>
      </c>
      <c r="C122" s="13" t="n">
        <v>42</v>
      </c>
      <c r="D122" s="13" t="n">
        <v>20</v>
      </c>
      <c r="E122" s="13" t="n">
        <v>5</v>
      </c>
      <c r="F122" s="13" t="n">
        <v>17</v>
      </c>
      <c r="G122" s="13" t="n">
        <v>16</v>
      </c>
      <c r="H122" s="13" t="n">
        <v>8</v>
      </c>
      <c r="I122" s="13" t="n">
        <v>0</v>
      </c>
      <c r="J122" s="13" t="n">
        <v>8</v>
      </c>
      <c r="K122" s="13" t="n">
        <v>12</v>
      </c>
      <c r="L122" s="13" t="n">
        <v>4</v>
      </c>
      <c r="M122" s="13" t="n">
        <v>1</v>
      </c>
      <c r="N122" s="13" t="n">
        <v>7</v>
      </c>
      <c r="O122" s="13" t="n">
        <v>10</v>
      </c>
      <c r="P122" s="13" t="n">
        <v>8</v>
      </c>
      <c r="Q122" s="13" t="n">
        <v>0</v>
      </c>
      <c r="R122" s="13" t="n">
        <v>2</v>
      </c>
      <c r="S122" s="13" t="n">
        <v>4</v>
      </c>
      <c r="T122" s="13" t="n">
        <v>0</v>
      </c>
      <c r="U122" s="13" t="n">
        <v>4</v>
      </c>
      <c r="V122" s="13" t="n">
        <v>0</v>
      </c>
    </row>
    <row r="123" s="10" customFormat="true" ht="16.5" hidden="false" customHeight="true" outlineLevel="0" collapsed="false">
      <c r="A123" s="11" t="s">
        <v>76</v>
      </c>
      <c r="B123" s="25" t="s">
        <v>104</v>
      </c>
      <c r="C123" s="13" t="n">
        <v>17</v>
      </c>
      <c r="D123" s="13" t="n">
        <v>12</v>
      </c>
      <c r="E123" s="13" t="n">
        <v>2</v>
      </c>
      <c r="F123" s="13" t="n">
        <v>3</v>
      </c>
      <c r="G123" s="13" t="n">
        <v>4</v>
      </c>
      <c r="H123" s="13" t="n">
        <v>3</v>
      </c>
      <c r="I123" s="13"/>
      <c r="J123" s="13" t="n">
        <v>1</v>
      </c>
      <c r="K123" s="13" t="n">
        <v>9</v>
      </c>
      <c r="L123" s="13" t="n">
        <v>6</v>
      </c>
      <c r="M123" s="13" t="n">
        <v>2</v>
      </c>
      <c r="N123" s="13" t="n">
        <v>1</v>
      </c>
      <c r="O123" s="13" t="n">
        <v>4</v>
      </c>
      <c r="P123" s="13" t="n">
        <v>3</v>
      </c>
      <c r="Q123" s="13"/>
      <c r="R123" s="13" t="n">
        <v>1</v>
      </c>
      <c r="S123" s="13" t="n">
        <v>0</v>
      </c>
      <c r="T123" s="13"/>
      <c r="U123" s="13"/>
      <c r="V123" s="13"/>
    </row>
    <row r="124" s="10" customFormat="true" ht="16.5" hidden="false" customHeight="true" outlineLevel="0" collapsed="false">
      <c r="A124" s="11"/>
      <c r="B124" s="25" t="s">
        <v>56</v>
      </c>
      <c r="C124" s="13" t="n">
        <v>128</v>
      </c>
      <c r="D124" s="13" t="n">
        <v>16</v>
      </c>
      <c r="E124" s="13" t="n">
        <v>52</v>
      </c>
      <c r="F124" s="13" t="n">
        <v>60</v>
      </c>
      <c r="G124" s="13" t="n">
        <v>28</v>
      </c>
      <c r="H124" s="13" t="n">
        <v>5</v>
      </c>
      <c r="I124" s="13" t="n">
        <v>1</v>
      </c>
      <c r="J124" s="13" t="n">
        <v>22</v>
      </c>
      <c r="K124" s="13" t="n">
        <v>43</v>
      </c>
      <c r="L124" s="13" t="n">
        <v>9</v>
      </c>
      <c r="M124" s="13" t="n">
        <v>27</v>
      </c>
      <c r="N124" s="13" t="n">
        <v>7</v>
      </c>
      <c r="O124" s="13" t="n">
        <v>39</v>
      </c>
      <c r="P124" s="13" t="n">
        <v>2</v>
      </c>
      <c r="Q124" s="13" t="n">
        <v>22</v>
      </c>
      <c r="R124" s="13" t="n">
        <v>15</v>
      </c>
      <c r="S124" s="13" t="n">
        <v>18</v>
      </c>
      <c r="T124" s="13" t="n">
        <v>0</v>
      </c>
      <c r="U124" s="13" t="n">
        <v>2</v>
      </c>
      <c r="V124" s="13" t="n">
        <v>16</v>
      </c>
    </row>
    <row r="125" s="10" customFormat="true" ht="16.5" hidden="false" customHeight="true" outlineLevel="0" collapsed="false">
      <c r="A125" s="11"/>
      <c r="B125" s="25" t="s">
        <v>105</v>
      </c>
      <c r="C125" s="13" t="n">
        <v>39</v>
      </c>
      <c r="D125" s="13" t="n">
        <v>0</v>
      </c>
      <c r="E125" s="13" t="n">
        <v>21</v>
      </c>
      <c r="F125" s="13" t="n">
        <v>18</v>
      </c>
      <c r="G125" s="13" t="n">
        <v>11</v>
      </c>
      <c r="H125" s="13"/>
      <c r="I125" s="13"/>
      <c r="J125" s="13" t="n">
        <v>11</v>
      </c>
      <c r="K125" s="13" t="n">
        <v>10</v>
      </c>
      <c r="L125" s="13"/>
      <c r="M125" s="13" t="n">
        <v>8</v>
      </c>
      <c r="N125" s="13" t="n">
        <v>2</v>
      </c>
      <c r="O125" s="13" t="n">
        <v>18</v>
      </c>
      <c r="P125" s="13"/>
      <c r="Q125" s="13" t="n">
        <v>13</v>
      </c>
      <c r="R125" s="13" t="n">
        <v>5</v>
      </c>
      <c r="S125" s="13" t="n">
        <v>0</v>
      </c>
      <c r="T125" s="13"/>
      <c r="U125" s="13"/>
      <c r="V125" s="13"/>
    </row>
    <row r="126" s="10" customFormat="true" ht="16.5" hidden="false" customHeight="true" outlineLevel="0" collapsed="false">
      <c r="A126" s="11"/>
      <c r="B126" s="25" t="s">
        <v>106</v>
      </c>
      <c r="C126" s="13" t="n">
        <v>23</v>
      </c>
      <c r="D126" s="13" t="n">
        <v>4</v>
      </c>
      <c r="E126" s="13" t="n">
        <v>12</v>
      </c>
      <c r="F126" s="13" t="n">
        <v>7</v>
      </c>
      <c r="G126" s="13" t="n">
        <v>3</v>
      </c>
      <c r="H126" s="13" t="n">
        <v>1</v>
      </c>
      <c r="I126" s="13" t="n">
        <v>0</v>
      </c>
      <c r="J126" s="13" t="n">
        <v>2</v>
      </c>
      <c r="K126" s="13" t="n">
        <v>17</v>
      </c>
      <c r="L126" s="13" t="n">
        <v>3</v>
      </c>
      <c r="M126" s="13" t="n">
        <v>12</v>
      </c>
      <c r="N126" s="13" t="n">
        <v>2</v>
      </c>
      <c r="O126" s="13" t="n">
        <v>3</v>
      </c>
      <c r="P126" s="13" t="n">
        <v>0</v>
      </c>
      <c r="Q126" s="13" t="n">
        <v>0</v>
      </c>
      <c r="R126" s="13" t="n">
        <v>3</v>
      </c>
      <c r="S126" s="13" t="n">
        <v>0</v>
      </c>
      <c r="T126" s="13" t="n">
        <v>0</v>
      </c>
      <c r="U126" s="13" t="n">
        <v>0</v>
      </c>
      <c r="V126" s="13" t="n">
        <v>0</v>
      </c>
    </row>
    <row r="127" s="10" customFormat="true" ht="16.5" hidden="false" customHeight="true" outlineLevel="0" collapsed="false">
      <c r="A127" s="11"/>
      <c r="B127" s="25" t="s">
        <v>107</v>
      </c>
      <c r="C127" s="13" t="n">
        <v>41</v>
      </c>
      <c r="D127" s="13" t="n">
        <v>6</v>
      </c>
      <c r="E127" s="13" t="n">
        <v>11</v>
      </c>
      <c r="F127" s="13" t="n">
        <v>24</v>
      </c>
      <c r="G127" s="13" t="n">
        <v>3</v>
      </c>
      <c r="H127" s="13" t="n">
        <v>0</v>
      </c>
      <c r="I127" s="13" t="n">
        <v>1</v>
      </c>
      <c r="J127" s="13" t="n">
        <v>2</v>
      </c>
      <c r="K127" s="13" t="n">
        <v>14</v>
      </c>
      <c r="L127" s="13" t="n">
        <v>6</v>
      </c>
      <c r="M127" s="13" t="n">
        <v>7</v>
      </c>
      <c r="N127" s="13" t="n">
        <v>1</v>
      </c>
      <c r="O127" s="13" t="n">
        <v>6</v>
      </c>
      <c r="P127" s="13" t="n">
        <v>0</v>
      </c>
      <c r="Q127" s="13" t="n">
        <v>1</v>
      </c>
      <c r="R127" s="13" t="n">
        <v>5</v>
      </c>
      <c r="S127" s="13" t="n">
        <v>18</v>
      </c>
      <c r="T127" s="13" t="n">
        <v>0</v>
      </c>
      <c r="U127" s="13" t="n">
        <v>2</v>
      </c>
      <c r="V127" s="13" t="n">
        <v>16</v>
      </c>
    </row>
    <row r="128" s="10" customFormat="true" ht="16.5" hidden="false" customHeight="true" outlineLevel="0" collapsed="false">
      <c r="A128" s="11"/>
      <c r="B128" s="25" t="s">
        <v>108</v>
      </c>
      <c r="C128" s="13" t="n">
        <v>25</v>
      </c>
      <c r="D128" s="13" t="n">
        <v>6</v>
      </c>
      <c r="E128" s="13" t="n">
        <v>8</v>
      </c>
      <c r="F128" s="13" t="n">
        <v>11</v>
      </c>
      <c r="G128" s="13" t="n">
        <v>11</v>
      </c>
      <c r="H128" s="13" t="n">
        <v>4</v>
      </c>
      <c r="I128" s="13"/>
      <c r="J128" s="13" t="n">
        <v>7</v>
      </c>
      <c r="K128" s="13" t="n">
        <v>2</v>
      </c>
      <c r="L128" s="13"/>
      <c r="M128" s="13"/>
      <c r="N128" s="13" t="n">
        <v>2</v>
      </c>
      <c r="O128" s="13" t="n">
        <v>12</v>
      </c>
      <c r="P128" s="13" t="n">
        <v>2</v>
      </c>
      <c r="Q128" s="13" t="n">
        <v>8</v>
      </c>
      <c r="R128" s="13" t="n">
        <v>2</v>
      </c>
      <c r="S128" s="13" t="n">
        <v>0</v>
      </c>
      <c r="T128" s="13"/>
      <c r="U128" s="13"/>
      <c r="V128" s="13"/>
    </row>
    <row r="129" s="10" customFormat="true" ht="16.5" hidden="false" customHeight="true" outlineLevel="0" collapsed="false">
      <c r="A129" s="11" t="s">
        <v>109</v>
      </c>
      <c r="B129" s="25" t="s">
        <v>15</v>
      </c>
      <c r="C129" s="13" t="n">
        <v>561</v>
      </c>
      <c r="D129" s="13" t="n">
        <v>243</v>
      </c>
      <c r="E129" s="13" t="n">
        <v>157</v>
      </c>
      <c r="F129" s="13" t="n">
        <v>161</v>
      </c>
      <c r="G129" s="13" t="n">
        <v>55</v>
      </c>
      <c r="H129" s="13" t="n">
        <v>17</v>
      </c>
      <c r="I129" s="13" t="n">
        <v>17</v>
      </c>
      <c r="J129" s="13" t="n">
        <v>21</v>
      </c>
      <c r="K129" s="13" t="n">
        <v>252</v>
      </c>
      <c r="L129" s="13" t="n">
        <v>108</v>
      </c>
      <c r="M129" s="13" t="n">
        <v>84</v>
      </c>
      <c r="N129" s="13" t="n">
        <v>60</v>
      </c>
      <c r="O129" s="13" t="n">
        <v>219</v>
      </c>
      <c r="P129" s="13" t="n">
        <v>114</v>
      </c>
      <c r="Q129" s="13" t="n">
        <v>50</v>
      </c>
      <c r="R129" s="13" t="n">
        <v>55</v>
      </c>
      <c r="S129" s="13" t="n">
        <v>35</v>
      </c>
      <c r="T129" s="13" t="n">
        <v>4</v>
      </c>
      <c r="U129" s="13" t="n">
        <v>6</v>
      </c>
      <c r="V129" s="13" t="n">
        <v>25</v>
      </c>
    </row>
    <row r="130" s="10" customFormat="true" ht="16.5" hidden="false" customHeight="true" outlineLevel="0" collapsed="false">
      <c r="A130" s="11"/>
      <c r="B130" s="25" t="s">
        <v>77</v>
      </c>
      <c r="C130" s="13" t="n">
        <v>362</v>
      </c>
      <c r="D130" s="13" t="n">
        <v>187</v>
      </c>
      <c r="E130" s="13" t="n">
        <v>116</v>
      </c>
      <c r="F130" s="13" t="n">
        <v>59</v>
      </c>
      <c r="G130" s="13" t="n">
        <v>39</v>
      </c>
      <c r="H130" s="13" t="n">
        <v>11</v>
      </c>
      <c r="I130" s="13" t="n">
        <v>15</v>
      </c>
      <c r="J130" s="13" t="n">
        <v>13</v>
      </c>
      <c r="K130" s="13" t="n">
        <v>179</v>
      </c>
      <c r="L130" s="13" t="n">
        <v>92</v>
      </c>
      <c r="M130" s="13" t="n">
        <v>61</v>
      </c>
      <c r="N130" s="13" t="n">
        <v>26</v>
      </c>
      <c r="O130" s="13" t="n">
        <v>134</v>
      </c>
      <c r="P130" s="13" t="n">
        <v>81</v>
      </c>
      <c r="Q130" s="13" t="n">
        <v>34</v>
      </c>
      <c r="R130" s="13" t="n">
        <v>19</v>
      </c>
      <c r="S130" s="13" t="n">
        <v>10</v>
      </c>
      <c r="T130" s="13" t="n">
        <v>3</v>
      </c>
      <c r="U130" s="13" t="n">
        <v>6</v>
      </c>
      <c r="V130" s="13" t="n">
        <v>1</v>
      </c>
    </row>
    <row r="131" s="10" customFormat="true" ht="16.5" hidden="false" customHeight="true" outlineLevel="0" collapsed="false">
      <c r="A131" s="11"/>
      <c r="B131" s="25" t="s">
        <v>110</v>
      </c>
      <c r="C131" s="13" t="n">
        <v>72</v>
      </c>
      <c r="D131" s="13" t="n">
        <v>32</v>
      </c>
      <c r="E131" s="13" t="n">
        <v>10</v>
      </c>
      <c r="F131" s="13" t="n">
        <v>30</v>
      </c>
      <c r="G131" s="13" t="n">
        <v>4</v>
      </c>
      <c r="H131" s="13" t="n">
        <v>0</v>
      </c>
      <c r="I131" s="13" t="n">
        <v>0</v>
      </c>
      <c r="J131" s="13" t="n">
        <v>4</v>
      </c>
      <c r="K131" s="13" t="n">
        <v>39</v>
      </c>
      <c r="L131" s="13" t="n">
        <v>16</v>
      </c>
      <c r="M131" s="13" t="n">
        <v>5</v>
      </c>
      <c r="N131" s="13" t="n">
        <v>18</v>
      </c>
      <c r="O131" s="13" t="n">
        <v>28</v>
      </c>
      <c r="P131" s="13" t="n">
        <v>16</v>
      </c>
      <c r="Q131" s="13" t="n">
        <v>4</v>
      </c>
      <c r="R131" s="13" t="n">
        <v>8</v>
      </c>
      <c r="S131" s="13" t="n">
        <v>1</v>
      </c>
      <c r="T131" s="13" t="n">
        <v>0</v>
      </c>
      <c r="U131" s="13" t="n">
        <v>1</v>
      </c>
      <c r="V131" s="13" t="n">
        <v>0</v>
      </c>
    </row>
    <row r="132" s="10" customFormat="true" ht="16.5" hidden="false" customHeight="true" outlineLevel="0" collapsed="false">
      <c r="A132" s="11"/>
      <c r="B132" s="25" t="s">
        <v>111</v>
      </c>
      <c r="C132" s="13" t="n">
        <v>87</v>
      </c>
      <c r="D132" s="13" t="n">
        <v>51</v>
      </c>
      <c r="E132" s="13" t="n">
        <v>29</v>
      </c>
      <c r="F132" s="13" t="n">
        <v>7</v>
      </c>
      <c r="G132" s="13" t="n">
        <v>5</v>
      </c>
      <c r="H132" s="13" t="n">
        <v>2</v>
      </c>
      <c r="I132" s="13" t="n">
        <v>0</v>
      </c>
      <c r="J132" s="13" t="n">
        <v>3</v>
      </c>
      <c r="K132" s="13" t="n">
        <v>51</v>
      </c>
      <c r="L132" s="13" t="n">
        <v>27</v>
      </c>
      <c r="M132" s="13" t="n">
        <v>21</v>
      </c>
      <c r="N132" s="13" t="n">
        <v>3</v>
      </c>
      <c r="O132" s="13" t="n">
        <v>25</v>
      </c>
      <c r="P132" s="13" t="n">
        <v>20</v>
      </c>
      <c r="Q132" s="13" t="n">
        <v>4</v>
      </c>
      <c r="R132" s="13" t="n">
        <v>1</v>
      </c>
      <c r="S132" s="13" t="n">
        <v>6</v>
      </c>
      <c r="T132" s="13" t="n">
        <v>2</v>
      </c>
      <c r="U132" s="13" t="n">
        <v>4</v>
      </c>
      <c r="V132" s="13" t="n">
        <v>0</v>
      </c>
    </row>
    <row r="133" s="10" customFormat="true" ht="16.5" hidden="false" customHeight="true" outlineLevel="0" collapsed="false">
      <c r="A133" s="11"/>
      <c r="B133" s="25" t="s">
        <v>112</v>
      </c>
      <c r="C133" s="13" t="n">
        <v>90</v>
      </c>
      <c r="D133" s="13" t="n">
        <v>44</v>
      </c>
      <c r="E133" s="13" t="n">
        <v>35</v>
      </c>
      <c r="F133" s="13" t="n">
        <v>11</v>
      </c>
      <c r="G133" s="13" t="n">
        <v>25</v>
      </c>
      <c r="H133" s="13" t="n">
        <v>7</v>
      </c>
      <c r="I133" s="13" t="n">
        <v>14</v>
      </c>
      <c r="J133" s="13" t="n">
        <v>4</v>
      </c>
      <c r="K133" s="13" t="n">
        <v>9</v>
      </c>
      <c r="L133" s="13" t="n">
        <v>5</v>
      </c>
      <c r="M133" s="13" t="n">
        <v>4</v>
      </c>
      <c r="N133" s="13" t="n">
        <v>0</v>
      </c>
      <c r="O133" s="13" t="n">
        <v>54</v>
      </c>
      <c r="P133" s="13" t="n">
        <v>31</v>
      </c>
      <c r="Q133" s="13" t="n">
        <v>16</v>
      </c>
      <c r="R133" s="13" t="n">
        <v>7</v>
      </c>
      <c r="S133" s="13" t="n">
        <v>2</v>
      </c>
      <c r="T133" s="13" t="n">
        <v>1</v>
      </c>
      <c r="U133" s="13" t="n">
        <v>1</v>
      </c>
      <c r="V133" s="13" t="n">
        <v>0</v>
      </c>
    </row>
    <row r="134" s="10" customFormat="true" ht="16.5" hidden="false" customHeight="true" outlineLevel="0" collapsed="false">
      <c r="A134" s="11"/>
      <c r="B134" s="25" t="s">
        <v>113</v>
      </c>
      <c r="C134" s="13" t="n">
        <v>34</v>
      </c>
      <c r="D134" s="13" t="n">
        <v>17</v>
      </c>
      <c r="E134" s="13" t="n">
        <v>14</v>
      </c>
      <c r="F134" s="13" t="n">
        <v>3</v>
      </c>
      <c r="G134" s="13" t="n">
        <v>5</v>
      </c>
      <c r="H134" s="13" t="n">
        <v>2</v>
      </c>
      <c r="I134" s="13" t="n">
        <v>1</v>
      </c>
      <c r="J134" s="13" t="n">
        <v>2</v>
      </c>
      <c r="K134" s="13" t="n">
        <v>25</v>
      </c>
      <c r="L134" s="13" t="n">
        <v>12</v>
      </c>
      <c r="M134" s="13" t="n">
        <v>13</v>
      </c>
      <c r="N134" s="13" t="n">
        <v>0</v>
      </c>
      <c r="O134" s="13" t="n">
        <v>3</v>
      </c>
      <c r="P134" s="13" t="n">
        <v>3</v>
      </c>
      <c r="Q134" s="13" t="n">
        <v>0</v>
      </c>
      <c r="R134" s="13" t="n">
        <v>0</v>
      </c>
      <c r="S134" s="13" t="n">
        <v>1</v>
      </c>
      <c r="T134" s="13" t="n">
        <v>0</v>
      </c>
      <c r="U134" s="13" t="n">
        <v>0</v>
      </c>
      <c r="V134" s="13" t="n">
        <v>1</v>
      </c>
    </row>
    <row r="135" s="10" customFormat="true" ht="16.5" hidden="false" customHeight="true" outlineLevel="0" collapsed="false">
      <c r="A135" s="11"/>
      <c r="B135" s="25" t="s">
        <v>114</v>
      </c>
      <c r="C135" s="13" t="n">
        <v>25</v>
      </c>
      <c r="D135" s="13" t="n">
        <v>16</v>
      </c>
      <c r="E135" s="13" t="n">
        <v>6</v>
      </c>
      <c r="F135" s="13" t="n">
        <v>3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25</v>
      </c>
      <c r="L135" s="13" t="n">
        <v>16</v>
      </c>
      <c r="M135" s="13" t="n">
        <v>6</v>
      </c>
      <c r="N135" s="13" t="n">
        <v>3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</row>
    <row r="136" s="10" customFormat="true" ht="16.5" hidden="false" customHeight="true" outlineLevel="0" collapsed="false">
      <c r="A136" s="11"/>
      <c r="B136" s="25" t="s">
        <v>115</v>
      </c>
      <c r="C136" s="13" t="n">
        <v>25</v>
      </c>
      <c r="D136" s="13" t="n">
        <v>8</v>
      </c>
      <c r="E136" s="13" t="n">
        <v>16</v>
      </c>
      <c r="F136" s="13" t="n">
        <v>1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15</v>
      </c>
      <c r="L136" s="13" t="n">
        <v>8</v>
      </c>
      <c r="M136" s="13" t="n">
        <v>6</v>
      </c>
      <c r="N136" s="13" t="n">
        <v>1</v>
      </c>
      <c r="O136" s="13" t="n">
        <v>10</v>
      </c>
      <c r="P136" s="13" t="n">
        <v>0</v>
      </c>
      <c r="Q136" s="13" t="n">
        <v>1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</row>
    <row r="137" s="10" customFormat="true" ht="16.5" hidden="false" customHeight="true" outlineLevel="0" collapsed="false">
      <c r="A137" s="11"/>
      <c r="B137" s="25" t="s">
        <v>116</v>
      </c>
      <c r="C137" s="13" t="n">
        <v>29</v>
      </c>
      <c r="D137" s="13" t="n">
        <v>19</v>
      </c>
      <c r="E137" s="13" t="n">
        <v>6</v>
      </c>
      <c r="F137" s="13" t="n">
        <v>4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15</v>
      </c>
      <c r="L137" s="13" t="n">
        <v>8</v>
      </c>
      <c r="M137" s="13" t="n">
        <v>6</v>
      </c>
      <c r="N137" s="13" t="n">
        <v>1</v>
      </c>
      <c r="O137" s="13" t="n">
        <v>14</v>
      </c>
      <c r="P137" s="13" t="n">
        <v>11</v>
      </c>
      <c r="Q137" s="13" t="n">
        <v>0</v>
      </c>
      <c r="R137" s="13" t="n">
        <v>3</v>
      </c>
      <c r="S137" s="13" t="n">
        <v>0</v>
      </c>
      <c r="T137" s="13" t="n">
        <v>0</v>
      </c>
      <c r="U137" s="13" t="n">
        <v>0</v>
      </c>
      <c r="V137" s="13" t="n">
        <v>0</v>
      </c>
    </row>
    <row r="138" s="10" customFormat="true" ht="16.5" hidden="false" customHeight="true" outlineLevel="0" collapsed="false">
      <c r="A138" s="11"/>
      <c r="B138" s="25" t="s">
        <v>56</v>
      </c>
      <c r="C138" s="13" t="n">
        <v>199</v>
      </c>
      <c r="D138" s="13" t="n">
        <v>56</v>
      </c>
      <c r="E138" s="13" t="n">
        <v>41</v>
      </c>
      <c r="F138" s="13" t="n">
        <v>102</v>
      </c>
      <c r="G138" s="13" t="n">
        <v>16</v>
      </c>
      <c r="H138" s="13" t="n">
        <v>6</v>
      </c>
      <c r="I138" s="13" t="n">
        <v>2</v>
      </c>
      <c r="J138" s="13" t="n">
        <v>8</v>
      </c>
      <c r="K138" s="13" t="n">
        <v>73</v>
      </c>
      <c r="L138" s="13" t="n">
        <v>16</v>
      </c>
      <c r="M138" s="13" t="n">
        <v>23</v>
      </c>
      <c r="N138" s="13" t="n">
        <v>34</v>
      </c>
      <c r="O138" s="13" t="n">
        <v>85</v>
      </c>
      <c r="P138" s="13" t="n">
        <v>33</v>
      </c>
      <c r="Q138" s="13" t="n">
        <v>16</v>
      </c>
      <c r="R138" s="13" t="n">
        <v>36</v>
      </c>
      <c r="S138" s="13" t="n">
        <v>25</v>
      </c>
      <c r="T138" s="13" t="n">
        <v>1</v>
      </c>
      <c r="U138" s="13" t="n">
        <v>0</v>
      </c>
      <c r="V138" s="13" t="n">
        <v>24</v>
      </c>
    </row>
    <row r="139" s="10" customFormat="true" ht="16.5" hidden="false" customHeight="true" outlineLevel="0" collapsed="false">
      <c r="A139" s="11"/>
      <c r="B139" s="25" t="s">
        <v>117</v>
      </c>
      <c r="C139" s="13" t="n">
        <v>20</v>
      </c>
      <c r="D139" s="13" t="n">
        <v>8</v>
      </c>
      <c r="E139" s="13" t="n">
        <v>6</v>
      </c>
      <c r="F139" s="13" t="n">
        <v>6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14</v>
      </c>
      <c r="L139" s="13" t="n">
        <v>8</v>
      </c>
      <c r="M139" s="13" t="n">
        <v>4</v>
      </c>
      <c r="N139" s="13" t="n">
        <v>2</v>
      </c>
      <c r="O139" s="13" t="n">
        <v>6</v>
      </c>
      <c r="P139" s="13" t="n">
        <v>0</v>
      </c>
      <c r="Q139" s="13" t="n">
        <v>2</v>
      </c>
      <c r="R139" s="13" t="n">
        <v>4</v>
      </c>
      <c r="S139" s="13" t="n">
        <v>0</v>
      </c>
      <c r="T139" s="13" t="n">
        <v>0</v>
      </c>
      <c r="U139" s="13" t="n">
        <v>0</v>
      </c>
      <c r="V139" s="13" t="n">
        <v>0</v>
      </c>
    </row>
    <row r="140" s="10" customFormat="true" ht="16.5" hidden="false" customHeight="true" outlineLevel="0" collapsed="false">
      <c r="A140" s="11"/>
      <c r="B140" s="25" t="s">
        <v>118</v>
      </c>
      <c r="C140" s="13" t="n">
        <v>15</v>
      </c>
      <c r="D140" s="13" t="n">
        <v>6</v>
      </c>
      <c r="E140" s="13" t="n">
        <v>6</v>
      </c>
      <c r="F140" s="13" t="n">
        <v>3</v>
      </c>
      <c r="G140" s="13" t="n">
        <v>2</v>
      </c>
      <c r="H140" s="13" t="n">
        <v>1</v>
      </c>
      <c r="I140" s="13" t="n">
        <v>0</v>
      </c>
      <c r="J140" s="13" t="n">
        <v>1</v>
      </c>
      <c r="K140" s="13" t="n">
        <v>9</v>
      </c>
      <c r="L140" s="13" t="n">
        <v>2</v>
      </c>
      <c r="M140" s="13" t="n">
        <v>6</v>
      </c>
      <c r="N140" s="13" t="n">
        <v>1</v>
      </c>
      <c r="O140" s="13" t="n">
        <v>3</v>
      </c>
      <c r="P140" s="13" t="n">
        <v>2</v>
      </c>
      <c r="Q140" s="13" t="n">
        <v>0</v>
      </c>
      <c r="R140" s="13" t="n">
        <v>1</v>
      </c>
      <c r="S140" s="13" t="n">
        <v>1</v>
      </c>
      <c r="T140" s="13" t="n">
        <v>1</v>
      </c>
      <c r="U140" s="13" t="n">
        <v>0</v>
      </c>
      <c r="V140" s="13" t="n">
        <v>0</v>
      </c>
    </row>
    <row r="141" s="10" customFormat="true" ht="16.5" hidden="false" customHeight="true" outlineLevel="0" collapsed="false">
      <c r="A141" s="11"/>
      <c r="B141" s="25" t="s">
        <v>119</v>
      </c>
      <c r="C141" s="13" t="n">
        <v>23</v>
      </c>
      <c r="D141" s="13" t="n">
        <v>7</v>
      </c>
      <c r="E141" s="13" t="n">
        <v>14</v>
      </c>
      <c r="F141" s="13" t="n">
        <v>2</v>
      </c>
      <c r="G141" s="13" t="n">
        <v>2</v>
      </c>
      <c r="H141" s="13" t="n">
        <v>2</v>
      </c>
      <c r="I141" s="13" t="n">
        <v>0</v>
      </c>
      <c r="J141" s="13" t="n">
        <v>0</v>
      </c>
      <c r="K141" s="13" t="n">
        <v>9</v>
      </c>
      <c r="L141" s="13" t="n">
        <v>1</v>
      </c>
      <c r="M141" s="13" t="n">
        <v>8</v>
      </c>
      <c r="N141" s="13" t="n">
        <v>0</v>
      </c>
      <c r="O141" s="13" t="n">
        <v>11</v>
      </c>
      <c r="P141" s="13" t="n">
        <v>4</v>
      </c>
      <c r="Q141" s="13" t="n">
        <v>6</v>
      </c>
      <c r="R141" s="13" t="n">
        <v>1</v>
      </c>
      <c r="S141" s="13" t="n">
        <v>1</v>
      </c>
      <c r="T141" s="13" t="n">
        <v>0</v>
      </c>
      <c r="U141" s="13" t="n">
        <v>0</v>
      </c>
      <c r="V141" s="13" t="n">
        <v>1</v>
      </c>
    </row>
    <row r="142" s="10" customFormat="true" ht="16.5" hidden="false" customHeight="true" outlineLevel="0" collapsed="false">
      <c r="A142" s="11"/>
      <c r="B142" s="25" t="s">
        <v>120</v>
      </c>
      <c r="C142" s="13" t="n">
        <v>33</v>
      </c>
      <c r="D142" s="13" t="n">
        <v>4</v>
      </c>
      <c r="E142" s="13" t="n">
        <v>3</v>
      </c>
      <c r="F142" s="13" t="n">
        <v>26</v>
      </c>
      <c r="G142" s="13" t="n">
        <v>4</v>
      </c>
      <c r="H142" s="13" t="n">
        <v>0</v>
      </c>
      <c r="I142" s="13" t="n">
        <v>0</v>
      </c>
      <c r="J142" s="13" t="n">
        <v>4</v>
      </c>
      <c r="K142" s="13" t="n">
        <v>6</v>
      </c>
      <c r="L142" s="13" t="n">
        <v>0</v>
      </c>
      <c r="M142" s="13" t="n">
        <v>0</v>
      </c>
      <c r="N142" s="13" t="n">
        <v>6</v>
      </c>
      <c r="O142" s="13" t="n">
        <v>14</v>
      </c>
      <c r="P142" s="13" t="n">
        <v>4</v>
      </c>
      <c r="Q142" s="13" t="n">
        <v>3</v>
      </c>
      <c r="R142" s="13" t="n">
        <v>7</v>
      </c>
      <c r="S142" s="13" t="n">
        <v>9</v>
      </c>
      <c r="T142" s="13" t="n">
        <v>0</v>
      </c>
      <c r="U142" s="13" t="n">
        <v>0</v>
      </c>
      <c r="V142" s="13" t="n">
        <v>9</v>
      </c>
    </row>
    <row r="143" s="10" customFormat="true" ht="16.5" hidden="false" customHeight="true" outlineLevel="0" collapsed="false">
      <c r="A143" s="11"/>
      <c r="B143" s="25" t="s">
        <v>121</v>
      </c>
      <c r="C143" s="13" t="n">
        <v>16</v>
      </c>
      <c r="D143" s="13" t="n">
        <v>4</v>
      </c>
      <c r="E143" s="13" t="n">
        <v>1</v>
      </c>
      <c r="F143" s="13" t="n">
        <v>11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16</v>
      </c>
      <c r="P143" s="13" t="n">
        <v>4</v>
      </c>
      <c r="Q143" s="13" t="n">
        <v>1</v>
      </c>
      <c r="R143" s="13" t="n">
        <v>11</v>
      </c>
      <c r="S143" s="13" t="n">
        <v>0</v>
      </c>
      <c r="T143" s="13" t="n">
        <v>0</v>
      </c>
      <c r="U143" s="13" t="n">
        <v>0</v>
      </c>
      <c r="V143" s="13" t="n">
        <v>0</v>
      </c>
    </row>
    <row r="144" s="10" customFormat="true" ht="16.5" hidden="false" customHeight="true" outlineLevel="0" collapsed="false">
      <c r="A144" s="11"/>
      <c r="B144" s="25" t="s">
        <v>122</v>
      </c>
      <c r="C144" s="13" t="n">
        <v>12</v>
      </c>
      <c r="D144" s="13" t="n">
        <v>3</v>
      </c>
      <c r="E144" s="13" t="n">
        <v>3</v>
      </c>
      <c r="F144" s="13" t="n">
        <v>6</v>
      </c>
      <c r="G144" s="13" t="n">
        <v>2</v>
      </c>
      <c r="H144" s="13" t="n">
        <v>1</v>
      </c>
      <c r="I144" s="13" t="n">
        <v>0</v>
      </c>
      <c r="J144" s="13" t="n">
        <v>1</v>
      </c>
      <c r="K144" s="13" t="n">
        <v>6</v>
      </c>
      <c r="L144" s="13" t="n">
        <v>1</v>
      </c>
      <c r="M144" s="13" t="n">
        <v>1</v>
      </c>
      <c r="N144" s="13" t="n">
        <v>4</v>
      </c>
      <c r="O144" s="13" t="n">
        <v>3</v>
      </c>
      <c r="P144" s="13" t="n">
        <v>1</v>
      </c>
      <c r="Q144" s="13" t="n">
        <v>2</v>
      </c>
      <c r="R144" s="13" t="n">
        <v>0</v>
      </c>
      <c r="S144" s="13" t="n">
        <v>1</v>
      </c>
      <c r="T144" s="13" t="n">
        <v>0</v>
      </c>
      <c r="U144" s="13" t="n">
        <v>0</v>
      </c>
      <c r="V144" s="13" t="n">
        <v>1</v>
      </c>
    </row>
    <row r="145" s="10" customFormat="true" ht="16.5" hidden="false" customHeight="true" outlineLevel="0" collapsed="false">
      <c r="A145" s="11"/>
      <c r="B145" s="25" t="s">
        <v>123</v>
      </c>
      <c r="C145" s="13" t="n">
        <v>10</v>
      </c>
      <c r="D145" s="13" t="n">
        <v>3</v>
      </c>
      <c r="E145" s="13" t="n">
        <v>0</v>
      </c>
      <c r="F145" s="13" t="n">
        <v>7</v>
      </c>
      <c r="G145" s="13" t="n">
        <v>1</v>
      </c>
      <c r="H145" s="13" t="n">
        <v>1</v>
      </c>
      <c r="I145" s="13" t="n">
        <v>0</v>
      </c>
      <c r="J145" s="13" t="n">
        <v>0</v>
      </c>
      <c r="K145" s="13" t="n">
        <v>7</v>
      </c>
      <c r="L145" s="13" t="n">
        <v>0</v>
      </c>
      <c r="M145" s="13" t="n">
        <v>0</v>
      </c>
      <c r="N145" s="13" t="n">
        <v>7</v>
      </c>
      <c r="O145" s="13" t="n">
        <v>2</v>
      </c>
      <c r="P145" s="13" t="n">
        <v>2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</row>
    <row r="146" s="10" customFormat="true" ht="16.5" hidden="false" customHeight="true" outlineLevel="0" collapsed="false">
      <c r="A146" s="11"/>
      <c r="B146" s="25" t="s">
        <v>124</v>
      </c>
      <c r="C146" s="13" t="n">
        <v>21</v>
      </c>
      <c r="D146" s="13" t="n">
        <v>3</v>
      </c>
      <c r="E146" s="13" t="n">
        <v>0</v>
      </c>
      <c r="F146" s="13" t="n">
        <v>18</v>
      </c>
      <c r="G146" s="13" t="n">
        <v>1</v>
      </c>
      <c r="H146" s="13" t="n">
        <v>0</v>
      </c>
      <c r="I146" s="13" t="n">
        <v>0</v>
      </c>
      <c r="J146" s="13" t="n">
        <v>1</v>
      </c>
      <c r="K146" s="13" t="n">
        <v>2</v>
      </c>
      <c r="L146" s="13" t="n">
        <v>0</v>
      </c>
      <c r="M146" s="13" t="n">
        <v>0</v>
      </c>
      <c r="N146" s="13" t="n">
        <v>2</v>
      </c>
      <c r="O146" s="13" t="n">
        <v>5</v>
      </c>
      <c r="P146" s="13" t="n">
        <v>3</v>
      </c>
      <c r="Q146" s="13" t="n">
        <v>0</v>
      </c>
      <c r="R146" s="13" t="n">
        <v>2</v>
      </c>
      <c r="S146" s="13" t="n">
        <v>13</v>
      </c>
      <c r="T146" s="13" t="n">
        <v>0</v>
      </c>
      <c r="U146" s="13" t="n">
        <v>0</v>
      </c>
      <c r="V146" s="13" t="n">
        <v>13</v>
      </c>
    </row>
    <row r="147" s="10" customFormat="true" ht="16.5" hidden="false" customHeight="true" outlineLevel="0" collapsed="false">
      <c r="A147" s="11" t="s">
        <v>109</v>
      </c>
      <c r="B147" s="25" t="s">
        <v>125</v>
      </c>
      <c r="C147" s="13" t="n">
        <v>12</v>
      </c>
      <c r="D147" s="13" t="n">
        <v>7</v>
      </c>
      <c r="E147" s="13" t="n">
        <v>1</v>
      </c>
      <c r="F147" s="13" t="n">
        <v>4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12</v>
      </c>
      <c r="P147" s="13" t="n">
        <v>7</v>
      </c>
      <c r="Q147" s="13" t="n">
        <v>1</v>
      </c>
      <c r="R147" s="13" t="n">
        <v>4</v>
      </c>
      <c r="S147" s="13" t="n">
        <v>0</v>
      </c>
      <c r="T147" s="13" t="n">
        <v>0</v>
      </c>
      <c r="U147" s="13" t="n">
        <v>0</v>
      </c>
      <c r="V147" s="13" t="n">
        <v>0</v>
      </c>
    </row>
    <row r="148" s="10" customFormat="true" ht="16.5" hidden="false" customHeight="true" outlineLevel="0" collapsed="false">
      <c r="A148" s="11"/>
      <c r="B148" s="25" t="s">
        <v>126</v>
      </c>
      <c r="C148" s="13" t="n">
        <v>16</v>
      </c>
      <c r="D148" s="13" t="n">
        <v>5</v>
      </c>
      <c r="E148" s="13" t="n">
        <v>2</v>
      </c>
      <c r="F148" s="13" t="n">
        <v>9</v>
      </c>
      <c r="G148" s="13" t="n">
        <v>1</v>
      </c>
      <c r="H148" s="13" t="n">
        <v>0</v>
      </c>
      <c r="I148" s="13" t="n">
        <v>0</v>
      </c>
      <c r="J148" s="13" t="n">
        <v>1</v>
      </c>
      <c r="K148" s="13" t="n">
        <v>5</v>
      </c>
      <c r="L148" s="13" t="n">
        <v>0</v>
      </c>
      <c r="M148" s="13" t="n">
        <v>1</v>
      </c>
      <c r="N148" s="13" t="n">
        <v>4</v>
      </c>
      <c r="O148" s="13" t="n">
        <v>10</v>
      </c>
      <c r="P148" s="13" t="n">
        <v>5</v>
      </c>
      <c r="Q148" s="13" t="n">
        <v>1</v>
      </c>
      <c r="R148" s="13" t="n">
        <v>4</v>
      </c>
      <c r="S148" s="13" t="n">
        <v>0</v>
      </c>
      <c r="T148" s="13" t="n">
        <v>0</v>
      </c>
      <c r="U148" s="13" t="n">
        <v>0</v>
      </c>
      <c r="V148" s="13" t="n">
        <v>0</v>
      </c>
    </row>
    <row r="149" s="10" customFormat="true" ht="16.5" hidden="false" customHeight="true" outlineLevel="0" collapsed="false">
      <c r="A149" s="11"/>
      <c r="B149" s="25" t="s">
        <v>127</v>
      </c>
      <c r="C149" s="13" t="n">
        <v>21</v>
      </c>
      <c r="D149" s="13" t="n">
        <v>6</v>
      </c>
      <c r="E149" s="13" t="n">
        <v>5</v>
      </c>
      <c r="F149" s="13" t="n">
        <v>10</v>
      </c>
      <c r="G149" s="13" t="n">
        <v>3</v>
      </c>
      <c r="H149" s="13" t="n">
        <v>1</v>
      </c>
      <c r="I149" s="13" t="n">
        <v>2</v>
      </c>
      <c r="J149" s="13" t="n">
        <v>0</v>
      </c>
      <c r="K149" s="13" t="n">
        <v>15</v>
      </c>
      <c r="L149" s="13" t="n">
        <v>4</v>
      </c>
      <c r="M149" s="13" t="n">
        <v>3</v>
      </c>
      <c r="N149" s="13" t="n">
        <v>8</v>
      </c>
      <c r="O149" s="13" t="n">
        <v>3</v>
      </c>
      <c r="P149" s="13" t="n">
        <v>1</v>
      </c>
      <c r="Q149" s="13" t="n">
        <v>0</v>
      </c>
      <c r="R149" s="13" t="n">
        <v>2</v>
      </c>
      <c r="S149" s="13" t="n">
        <v>0</v>
      </c>
      <c r="T149" s="13" t="n">
        <v>0</v>
      </c>
      <c r="U149" s="13" t="n">
        <v>0</v>
      </c>
      <c r="V149" s="13" t="n">
        <v>0</v>
      </c>
    </row>
    <row r="150" s="10" customFormat="true" ht="16.5" hidden="false" customHeight="true" outlineLevel="0" collapsed="false">
      <c r="A150" s="11" t="s">
        <v>128</v>
      </c>
      <c r="B150" s="25" t="s">
        <v>15</v>
      </c>
      <c r="C150" s="13" t="n">
        <v>389</v>
      </c>
      <c r="D150" s="13" t="n">
        <v>166</v>
      </c>
      <c r="E150" s="13" t="n">
        <v>100</v>
      </c>
      <c r="F150" s="13" t="n">
        <v>123</v>
      </c>
      <c r="G150" s="13" t="n">
        <v>109</v>
      </c>
      <c r="H150" s="13" t="n">
        <v>14</v>
      </c>
      <c r="I150" s="13" t="n">
        <v>15</v>
      </c>
      <c r="J150" s="13" t="n">
        <v>80</v>
      </c>
      <c r="K150" s="13" t="n">
        <v>89</v>
      </c>
      <c r="L150" s="13" t="n">
        <v>34</v>
      </c>
      <c r="M150" s="13" t="n">
        <v>35</v>
      </c>
      <c r="N150" s="13" t="n">
        <v>20</v>
      </c>
      <c r="O150" s="13" t="n">
        <v>132</v>
      </c>
      <c r="P150" s="13" t="n">
        <v>64</v>
      </c>
      <c r="Q150" s="13" t="n">
        <v>48</v>
      </c>
      <c r="R150" s="13" t="n">
        <v>20</v>
      </c>
      <c r="S150" s="13" t="n">
        <v>59</v>
      </c>
      <c r="T150" s="13" t="n">
        <v>54</v>
      </c>
      <c r="U150" s="13" t="n">
        <v>2</v>
      </c>
      <c r="V150" s="13" t="n">
        <v>3</v>
      </c>
    </row>
    <row r="151" s="10" customFormat="true" ht="16.5" hidden="false" customHeight="true" outlineLevel="0" collapsed="false">
      <c r="A151" s="11"/>
      <c r="B151" s="25" t="s">
        <v>77</v>
      </c>
      <c r="C151" s="13" t="n">
        <v>211</v>
      </c>
      <c r="D151" s="13" t="n">
        <v>95</v>
      </c>
      <c r="E151" s="13" t="n">
        <v>33</v>
      </c>
      <c r="F151" s="13" t="n">
        <v>83</v>
      </c>
      <c r="G151" s="13" t="n">
        <v>63</v>
      </c>
      <c r="H151" s="13" t="n">
        <v>4</v>
      </c>
      <c r="I151" s="13" t="n">
        <v>2</v>
      </c>
      <c r="J151" s="13" t="n">
        <v>57</v>
      </c>
      <c r="K151" s="13" t="n">
        <v>24</v>
      </c>
      <c r="L151" s="13" t="n">
        <v>8</v>
      </c>
      <c r="M151" s="13" t="n">
        <v>6</v>
      </c>
      <c r="N151" s="13" t="n">
        <v>10</v>
      </c>
      <c r="O151" s="13" t="n">
        <v>68</v>
      </c>
      <c r="P151" s="13" t="n">
        <v>30</v>
      </c>
      <c r="Q151" s="13" t="n">
        <v>24</v>
      </c>
      <c r="R151" s="13" t="n">
        <v>14</v>
      </c>
      <c r="S151" s="13" t="n">
        <v>56</v>
      </c>
      <c r="T151" s="13" t="n">
        <v>53</v>
      </c>
      <c r="U151" s="13" t="n">
        <v>1</v>
      </c>
      <c r="V151" s="13" t="n">
        <v>2</v>
      </c>
    </row>
    <row r="152" s="10" customFormat="true" ht="16.5" hidden="false" customHeight="true" outlineLevel="0" collapsed="false">
      <c r="A152" s="11"/>
      <c r="B152" s="25" t="s">
        <v>129</v>
      </c>
      <c r="C152" s="13" t="n">
        <v>127</v>
      </c>
      <c r="D152" s="13" t="n">
        <v>51</v>
      </c>
      <c r="E152" s="13" t="n">
        <v>25</v>
      </c>
      <c r="F152" s="13" t="n">
        <v>51</v>
      </c>
      <c r="G152" s="13" t="n">
        <v>41</v>
      </c>
      <c r="H152" s="13" t="n">
        <v>0</v>
      </c>
      <c r="I152" s="13" t="n">
        <v>0</v>
      </c>
      <c r="J152" s="13" t="n">
        <v>41</v>
      </c>
      <c r="K152" s="13" t="n">
        <v>2</v>
      </c>
      <c r="L152" s="13" t="n">
        <v>0</v>
      </c>
      <c r="M152" s="13" t="n">
        <v>0</v>
      </c>
      <c r="N152" s="13" t="n">
        <v>2</v>
      </c>
      <c r="O152" s="13" t="n">
        <v>30</v>
      </c>
      <c r="P152" s="13" t="n">
        <v>0</v>
      </c>
      <c r="Q152" s="13" t="n">
        <v>24</v>
      </c>
      <c r="R152" s="13" t="n">
        <v>6</v>
      </c>
      <c r="S152" s="13" t="n">
        <v>54</v>
      </c>
      <c r="T152" s="13" t="n">
        <v>51</v>
      </c>
      <c r="U152" s="13" t="n">
        <v>1</v>
      </c>
      <c r="V152" s="13" t="n">
        <v>2</v>
      </c>
    </row>
    <row r="153" s="10" customFormat="true" ht="16.5" hidden="false" customHeight="true" outlineLevel="0" collapsed="false">
      <c r="A153" s="11"/>
      <c r="B153" s="25" t="s">
        <v>130</v>
      </c>
      <c r="C153" s="13" t="n">
        <v>38</v>
      </c>
      <c r="D153" s="13" t="n">
        <v>31</v>
      </c>
      <c r="E153" s="13" t="n">
        <v>0</v>
      </c>
      <c r="F153" s="13" t="n">
        <v>7</v>
      </c>
      <c r="G153" s="13" t="n">
        <v>2</v>
      </c>
      <c r="H153" s="13" t="n">
        <v>0</v>
      </c>
      <c r="I153" s="13" t="n">
        <v>0</v>
      </c>
      <c r="J153" s="13" t="n">
        <v>2</v>
      </c>
      <c r="K153" s="13" t="n">
        <v>4</v>
      </c>
      <c r="L153" s="13" t="n">
        <v>2</v>
      </c>
      <c r="M153" s="13" t="n">
        <v>0</v>
      </c>
      <c r="N153" s="13" t="n">
        <v>2</v>
      </c>
      <c r="O153" s="13" t="n">
        <v>30</v>
      </c>
      <c r="P153" s="13" t="n">
        <v>27</v>
      </c>
      <c r="Q153" s="13" t="n">
        <v>0</v>
      </c>
      <c r="R153" s="13" t="n">
        <v>3</v>
      </c>
      <c r="S153" s="13" t="n">
        <v>2</v>
      </c>
      <c r="T153" s="13" t="n">
        <v>2</v>
      </c>
      <c r="U153" s="13" t="n">
        <v>0</v>
      </c>
      <c r="V153" s="13" t="n">
        <v>0</v>
      </c>
    </row>
    <row r="154" s="10" customFormat="true" ht="16.5" hidden="false" customHeight="true" outlineLevel="0" collapsed="false">
      <c r="A154" s="11"/>
      <c r="B154" s="25" t="s">
        <v>131</v>
      </c>
      <c r="C154" s="13" t="n">
        <v>46</v>
      </c>
      <c r="D154" s="13" t="n">
        <v>13</v>
      </c>
      <c r="E154" s="13" t="n">
        <v>8</v>
      </c>
      <c r="F154" s="13" t="n">
        <v>25</v>
      </c>
      <c r="G154" s="13" t="n">
        <v>20</v>
      </c>
      <c r="H154" s="13" t="n">
        <v>4</v>
      </c>
      <c r="I154" s="13" t="n">
        <v>2</v>
      </c>
      <c r="J154" s="13" t="n">
        <v>14</v>
      </c>
      <c r="K154" s="13" t="n">
        <v>18</v>
      </c>
      <c r="L154" s="13" t="n">
        <v>6</v>
      </c>
      <c r="M154" s="13" t="n">
        <v>6</v>
      </c>
      <c r="N154" s="13" t="n">
        <v>6</v>
      </c>
      <c r="O154" s="13" t="n">
        <v>8</v>
      </c>
      <c r="P154" s="13" t="n">
        <v>3</v>
      </c>
      <c r="Q154" s="13" t="n">
        <v>0</v>
      </c>
      <c r="R154" s="13" t="n">
        <v>5</v>
      </c>
      <c r="S154" s="13" t="n">
        <v>0</v>
      </c>
      <c r="T154" s="13" t="n">
        <v>0</v>
      </c>
      <c r="U154" s="13" t="n">
        <v>0</v>
      </c>
      <c r="V154" s="13" t="n">
        <v>0</v>
      </c>
    </row>
    <row r="155" s="10" customFormat="true" ht="16.5" hidden="false" customHeight="true" outlineLevel="0" collapsed="false">
      <c r="A155" s="11"/>
      <c r="B155" s="25" t="s">
        <v>56</v>
      </c>
      <c r="C155" s="13" t="n">
        <v>178</v>
      </c>
      <c r="D155" s="13" t="n">
        <v>71</v>
      </c>
      <c r="E155" s="13" t="n">
        <v>67</v>
      </c>
      <c r="F155" s="13" t="n">
        <v>40</v>
      </c>
      <c r="G155" s="13" t="n">
        <v>46</v>
      </c>
      <c r="H155" s="13" t="n">
        <v>10</v>
      </c>
      <c r="I155" s="13" t="n">
        <v>13</v>
      </c>
      <c r="J155" s="13" t="n">
        <v>23</v>
      </c>
      <c r="K155" s="13" t="n">
        <v>65</v>
      </c>
      <c r="L155" s="13" t="n">
        <v>26</v>
      </c>
      <c r="M155" s="13" t="n">
        <v>29</v>
      </c>
      <c r="N155" s="13" t="n">
        <v>10</v>
      </c>
      <c r="O155" s="13" t="n">
        <v>64</v>
      </c>
      <c r="P155" s="13" t="n">
        <v>34</v>
      </c>
      <c r="Q155" s="13" t="n">
        <v>24</v>
      </c>
      <c r="R155" s="13" t="n">
        <v>6</v>
      </c>
      <c r="S155" s="13" t="n">
        <v>3</v>
      </c>
      <c r="T155" s="13" t="n">
        <v>1</v>
      </c>
      <c r="U155" s="13" t="n">
        <v>1</v>
      </c>
      <c r="V155" s="13" t="n">
        <v>1</v>
      </c>
    </row>
    <row r="156" s="10" customFormat="true" ht="16.5" hidden="false" customHeight="true" outlineLevel="0" collapsed="false">
      <c r="A156" s="11"/>
      <c r="B156" s="25" t="s">
        <v>132</v>
      </c>
      <c r="C156" s="13" t="n">
        <v>42</v>
      </c>
      <c r="D156" s="13" t="n">
        <v>33</v>
      </c>
      <c r="E156" s="13" t="n">
        <v>5</v>
      </c>
      <c r="F156" s="13" t="n">
        <v>4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8</v>
      </c>
      <c r="L156" s="13" t="n">
        <v>8</v>
      </c>
      <c r="M156" s="13" t="n">
        <v>0</v>
      </c>
      <c r="N156" s="13" t="n">
        <v>0</v>
      </c>
      <c r="O156" s="13" t="n">
        <v>34</v>
      </c>
      <c r="P156" s="13" t="n">
        <v>25</v>
      </c>
      <c r="Q156" s="13" t="n">
        <v>5</v>
      </c>
      <c r="R156" s="13" t="n">
        <v>4</v>
      </c>
      <c r="S156" s="13" t="n">
        <v>0</v>
      </c>
      <c r="T156" s="13" t="n">
        <v>0</v>
      </c>
      <c r="U156" s="13" t="n">
        <v>0</v>
      </c>
      <c r="V156" s="13" t="n">
        <v>0</v>
      </c>
    </row>
    <row r="157" s="10" customFormat="true" ht="16.5" hidden="false" customHeight="true" outlineLevel="0" collapsed="false">
      <c r="A157" s="11"/>
      <c r="B157" s="25" t="s">
        <v>133</v>
      </c>
      <c r="C157" s="13" t="n">
        <v>10</v>
      </c>
      <c r="D157" s="13" t="n">
        <v>4</v>
      </c>
      <c r="E157" s="13" t="n">
        <v>4</v>
      </c>
      <c r="F157" s="13" t="n">
        <v>2</v>
      </c>
      <c r="G157" s="13" t="n">
        <v>7</v>
      </c>
      <c r="H157" s="13" t="n">
        <v>3</v>
      </c>
      <c r="I157" s="13" t="n">
        <v>3</v>
      </c>
      <c r="J157" s="13" t="n">
        <v>1</v>
      </c>
      <c r="K157" s="13" t="n">
        <v>2</v>
      </c>
      <c r="L157" s="13" t="n">
        <v>1</v>
      </c>
      <c r="M157" s="13" t="n">
        <v>0</v>
      </c>
      <c r="N157" s="13" t="n">
        <v>1</v>
      </c>
      <c r="O157" s="13" t="n">
        <v>1</v>
      </c>
      <c r="P157" s="13" t="n">
        <v>0</v>
      </c>
      <c r="Q157" s="13" t="n">
        <v>1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</row>
    <row r="158" s="10" customFormat="true" ht="16.5" hidden="false" customHeight="true" outlineLevel="0" collapsed="false">
      <c r="A158" s="11"/>
      <c r="B158" s="25" t="s">
        <v>134</v>
      </c>
      <c r="C158" s="13" t="n">
        <v>15</v>
      </c>
      <c r="D158" s="13" t="n">
        <v>6</v>
      </c>
      <c r="E158" s="13" t="n">
        <v>3</v>
      </c>
      <c r="F158" s="13" t="n">
        <v>6</v>
      </c>
      <c r="G158" s="13" t="n">
        <v>8</v>
      </c>
      <c r="H158" s="13" t="n">
        <v>4</v>
      </c>
      <c r="I158" s="13" t="n">
        <v>0</v>
      </c>
      <c r="J158" s="13" t="n">
        <v>4</v>
      </c>
      <c r="K158" s="13" t="n">
        <v>2</v>
      </c>
      <c r="L158" s="13" t="n">
        <v>1</v>
      </c>
      <c r="M158" s="13" t="n">
        <v>1</v>
      </c>
      <c r="N158" s="13" t="n">
        <v>0</v>
      </c>
      <c r="O158" s="13" t="n">
        <v>5</v>
      </c>
      <c r="P158" s="13" t="n">
        <v>1</v>
      </c>
      <c r="Q158" s="13" t="n">
        <v>2</v>
      </c>
      <c r="R158" s="13" t="n">
        <v>2</v>
      </c>
      <c r="S158" s="13" t="n">
        <v>0</v>
      </c>
      <c r="T158" s="13" t="n">
        <v>0</v>
      </c>
      <c r="U158" s="13" t="n">
        <v>0</v>
      </c>
      <c r="V158" s="13" t="n">
        <v>0</v>
      </c>
    </row>
    <row r="159" s="10" customFormat="true" ht="16.5" hidden="false" customHeight="true" outlineLevel="0" collapsed="false">
      <c r="A159" s="11"/>
      <c r="B159" s="25" t="s">
        <v>135</v>
      </c>
      <c r="C159" s="13" t="n">
        <v>19</v>
      </c>
      <c r="D159" s="13" t="n">
        <v>3</v>
      </c>
      <c r="E159" s="13" t="n">
        <v>12</v>
      </c>
      <c r="F159" s="13" t="n">
        <v>4</v>
      </c>
      <c r="G159" s="13" t="n">
        <v>5</v>
      </c>
      <c r="H159" s="13" t="n">
        <v>1</v>
      </c>
      <c r="I159" s="13" t="n">
        <v>0</v>
      </c>
      <c r="J159" s="13" t="n">
        <v>4</v>
      </c>
      <c r="K159" s="13" t="n">
        <v>12</v>
      </c>
      <c r="L159" s="13" t="n">
        <v>0</v>
      </c>
      <c r="M159" s="13" t="n">
        <v>12</v>
      </c>
      <c r="N159" s="13" t="n">
        <v>0</v>
      </c>
      <c r="O159" s="13" t="n">
        <v>2</v>
      </c>
      <c r="P159" s="13" t="n">
        <v>2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</row>
    <row r="160" s="10" customFormat="true" ht="16.5" hidden="false" customHeight="true" outlineLevel="0" collapsed="false">
      <c r="A160" s="11"/>
      <c r="B160" s="25" t="s">
        <v>136</v>
      </c>
      <c r="C160" s="13" t="n">
        <v>7</v>
      </c>
      <c r="D160" s="13" t="n">
        <v>5</v>
      </c>
      <c r="E160" s="13" t="n">
        <v>2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1</v>
      </c>
      <c r="L160" s="13" t="n">
        <v>1</v>
      </c>
      <c r="M160" s="13" t="n">
        <v>0</v>
      </c>
      <c r="N160" s="13" t="n">
        <v>0</v>
      </c>
      <c r="O160" s="13" t="n">
        <v>6</v>
      </c>
      <c r="P160" s="13" t="n">
        <v>4</v>
      </c>
      <c r="Q160" s="13" t="n">
        <v>2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</row>
    <row r="161" s="10" customFormat="true" ht="16.5" hidden="false" customHeight="true" outlineLevel="0" collapsed="false">
      <c r="A161" s="11"/>
      <c r="B161" s="25" t="s">
        <v>137</v>
      </c>
      <c r="C161" s="13" t="n">
        <v>25</v>
      </c>
      <c r="D161" s="13" t="n">
        <v>7</v>
      </c>
      <c r="E161" s="13" t="n">
        <v>0</v>
      </c>
      <c r="F161" s="13" t="n">
        <v>18</v>
      </c>
      <c r="G161" s="13" t="n">
        <v>12</v>
      </c>
      <c r="H161" s="13" t="n">
        <v>1</v>
      </c>
      <c r="I161" s="13" t="n">
        <v>0</v>
      </c>
      <c r="J161" s="13" t="n">
        <v>11</v>
      </c>
      <c r="K161" s="13" t="n">
        <v>11</v>
      </c>
      <c r="L161" s="13" t="n">
        <v>4</v>
      </c>
      <c r="M161" s="13" t="n">
        <v>0</v>
      </c>
      <c r="N161" s="13" t="n">
        <v>7</v>
      </c>
      <c r="O161" s="13" t="n">
        <v>1</v>
      </c>
      <c r="P161" s="13" t="n">
        <v>1</v>
      </c>
      <c r="Q161" s="13" t="n">
        <v>0</v>
      </c>
      <c r="R161" s="13" t="n">
        <v>0</v>
      </c>
      <c r="S161" s="13" t="n">
        <v>1</v>
      </c>
      <c r="T161" s="13" t="n">
        <v>1</v>
      </c>
      <c r="U161" s="13" t="n">
        <v>0</v>
      </c>
      <c r="V161" s="13" t="n">
        <v>0</v>
      </c>
    </row>
    <row r="162" s="10" customFormat="true" ht="16.5" hidden="false" customHeight="true" outlineLevel="0" collapsed="false">
      <c r="A162" s="11"/>
      <c r="B162" s="25" t="s">
        <v>138</v>
      </c>
      <c r="C162" s="13" t="n">
        <v>23</v>
      </c>
      <c r="D162" s="13" t="n">
        <v>5</v>
      </c>
      <c r="E162" s="13" t="n">
        <v>18</v>
      </c>
      <c r="F162" s="13" t="n">
        <v>0</v>
      </c>
      <c r="G162" s="13" t="n">
        <v>5</v>
      </c>
      <c r="H162" s="13" t="n">
        <v>1</v>
      </c>
      <c r="I162" s="13" t="n">
        <v>4</v>
      </c>
      <c r="J162" s="13" t="n">
        <v>0</v>
      </c>
      <c r="K162" s="13" t="n">
        <v>8</v>
      </c>
      <c r="L162" s="13" t="n">
        <v>3</v>
      </c>
      <c r="M162" s="13" t="n">
        <v>5</v>
      </c>
      <c r="N162" s="13" t="n">
        <v>0</v>
      </c>
      <c r="O162" s="13" t="n">
        <v>10</v>
      </c>
      <c r="P162" s="13" t="n">
        <v>1</v>
      </c>
      <c r="Q162" s="13" t="n">
        <v>9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</row>
    <row r="163" s="10" customFormat="true" ht="16.5" hidden="false" customHeight="true" outlineLevel="0" collapsed="false">
      <c r="A163" s="11"/>
      <c r="B163" s="25" t="s">
        <v>139</v>
      </c>
      <c r="C163" s="13" t="n">
        <v>21</v>
      </c>
      <c r="D163" s="13" t="n">
        <v>8</v>
      </c>
      <c r="E163" s="13" t="n">
        <v>12</v>
      </c>
      <c r="F163" s="13" t="n">
        <v>1</v>
      </c>
      <c r="G163" s="13" t="n">
        <v>6</v>
      </c>
      <c r="H163" s="13" t="n">
        <v>0</v>
      </c>
      <c r="I163" s="13" t="n">
        <v>6</v>
      </c>
      <c r="J163" s="13" t="n">
        <v>0</v>
      </c>
      <c r="K163" s="13" t="n">
        <v>8</v>
      </c>
      <c r="L163" s="13" t="n">
        <v>8</v>
      </c>
      <c r="M163" s="13" t="n">
        <v>0</v>
      </c>
      <c r="N163" s="13" t="n">
        <v>0</v>
      </c>
      <c r="O163" s="13" t="n">
        <v>5</v>
      </c>
      <c r="P163" s="13" t="n">
        <v>0</v>
      </c>
      <c r="Q163" s="13" t="n">
        <v>5</v>
      </c>
      <c r="R163" s="13" t="n">
        <v>0</v>
      </c>
      <c r="S163" s="13" t="n">
        <v>2</v>
      </c>
      <c r="T163" s="13" t="n">
        <v>0</v>
      </c>
      <c r="U163" s="13" t="n">
        <v>1</v>
      </c>
      <c r="V163" s="13" t="n">
        <v>1</v>
      </c>
    </row>
    <row r="164" s="10" customFormat="true" ht="16.5" hidden="false" customHeight="true" outlineLevel="0" collapsed="false">
      <c r="A164" s="11"/>
      <c r="B164" s="25" t="s">
        <v>140</v>
      </c>
      <c r="C164" s="13" t="n">
        <v>16</v>
      </c>
      <c r="D164" s="13" t="n">
        <v>0</v>
      </c>
      <c r="E164" s="13" t="n">
        <v>11</v>
      </c>
      <c r="F164" s="13" t="n">
        <v>5</v>
      </c>
      <c r="G164" s="13" t="n">
        <v>3</v>
      </c>
      <c r="H164" s="13" t="n">
        <v>0</v>
      </c>
      <c r="I164" s="13" t="n">
        <v>0</v>
      </c>
      <c r="J164" s="13" t="n">
        <v>3</v>
      </c>
      <c r="K164" s="13" t="n">
        <v>13</v>
      </c>
      <c r="L164" s="13" t="n">
        <v>0</v>
      </c>
      <c r="M164" s="13" t="n">
        <v>11</v>
      </c>
      <c r="N164" s="13" t="n">
        <v>2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</row>
    <row r="165" s="10" customFormat="true" ht="16.5" hidden="false" customHeight="true" outlineLevel="0" collapsed="false">
      <c r="A165" s="11" t="s">
        <v>141</v>
      </c>
      <c r="B165" s="25" t="s">
        <v>15</v>
      </c>
      <c r="C165" s="13" t="n">
        <v>381</v>
      </c>
      <c r="D165" s="13" t="n">
        <v>107</v>
      </c>
      <c r="E165" s="13" t="n">
        <v>78</v>
      </c>
      <c r="F165" s="13" t="n">
        <v>196</v>
      </c>
      <c r="G165" s="13" t="n">
        <v>48</v>
      </c>
      <c r="H165" s="13" t="n">
        <v>10</v>
      </c>
      <c r="I165" s="13" t="n">
        <v>1</v>
      </c>
      <c r="J165" s="13" t="n">
        <v>37</v>
      </c>
      <c r="K165" s="13" t="n">
        <v>174</v>
      </c>
      <c r="L165" s="13" t="n">
        <v>53</v>
      </c>
      <c r="M165" s="13" t="n">
        <v>26</v>
      </c>
      <c r="N165" s="13" t="n">
        <v>95</v>
      </c>
      <c r="O165" s="13" t="n">
        <v>141</v>
      </c>
      <c r="P165" s="13" t="n">
        <v>42</v>
      </c>
      <c r="Q165" s="13" t="n">
        <v>47</v>
      </c>
      <c r="R165" s="13" t="n">
        <v>52</v>
      </c>
      <c r="S165" s="13" t="n">
        <v>18</v>
      </c>
      <c r="T165" s="13" t="n">
        <v>2</v>
      </c>
      <c r="U165" s="13" t="n">
        <v>4</v>
      </c>
      <c r="V165" s="13" t="n">
        <v>12</v>
      </c>
    </row>
    <row r="166" s="10" customFormat="true" ht="16.5" hidden="false" customHeight="true" outlineLevel="0" collapsed="false">
      <c r="A166" s="11"/>
      <c r="B166" s="25" t="s">
        <v>77</v>
      </c>
      <c r="C166" s="13" t="n">
        <v>199</v>
      </c>
      <c r="D166" s="13" t="n">
        <v>73</v>
      </c>
      <c r="E166" s="13" t="n">
        <v>56</v>
      </c>
      <c r="F166" s="13" t="n">
        <v>70</v>
      </c>
      <c r="G166" s="13" t="n">
        <v>25</v>
      </c>
      <c r="H166" s="13" t="n">
        <v>4</v>
      </c>
      <c r="I166" s="13" t="n">
        <v>1</v>
      </c>
      <c r="J166" s="13" t="n">
        <v>20</v>
      </c>
      <c r="K166" s="13" t="n">
        <v>95</v>
      </c>
      <c r="L166" s="13" t="n">
        <v>38</v>
      </c>
      <c r="M166" s="13" t="n">
        <v>20</v>
      </c>
      <c r="N166" s="13" t="n">
        <v>37</v>
      </c>
      <c r="O166" s="13" t="n">
        <v>72</v>
      </c>
      <c r="P166" s="13" t="n">
        <v>29</v>
      </c>
      <c r="Q166" s="13" t="n">
        <v>32</v>
      </c>
      <c r="R166" s="13" t="n">
        <v>11</v>
      </c>
      <c r="S166" s="13" t="n">
        <v>7</v>
      </c>
      <c r="T166" s="13" t="n">
        <v>2</v>
      </c>
      <c r="U166" s="13" t="n">
        <v>3</v>
      </c>
      <c r="V166" s="13" t="n">
        <v>2</v>
      </c>
    </row>
    <row r="167" s="10" customFormat="true" ht="16.5" hidden="false" customHeight="true" outlineLevel="0" collapsed="false">
      <c r="A167" s="11"/>
      <c r="B167" s="25" t="s">
        <v>142</v>
      </c>
      <c r="C167" s="13" t="n">
        <v>77</v>
      </c>
      <c r="D167" s="13" t="n">
        <v>28</v>
      </c>
      <c r="E167" s="13" t="n">
        <v>16</v>
      </c>
      <c r="F167" s="13" t="n">
        <v>33</v>
      </c>
      <c r="G167" s="13" t="n">
        <v>8</v>
      </c>
      <c r="H167" s="13" t="n">
        <v>2</v>
      </c>
      <c r="I167" s="13" t="n">
        <v>0</v>
      </c>
      <c r="J167" s="13" t="n">
        <v>6</v>
      </c>
      <c r="K167" s="13" t="n">
        <v>41</v>
      </c>
      <c r="L167" s="13" t="n">
        <v>20</v>
      </c>
      <c r="M167" s="13" t="n">
        <v>5</v>
      </c>
      <c r="N167" s="13" t="n">
        <v>16</v>
      </c>
      <c r="O167" s="13" t="n">
        <v>23</v>
      </c>
      <c r="P167" s="13" t="n">
        <v>6</v>
      </c>
      <c r="Q167" s="13" t="n">
        <v>8</v>
      </c>
      <c r="R167" s="13" t="n">
        <v>9</v>
      </c>
      <c r="S167" s="13" t="n">
        <v>5</v>
      </c>
      <c r="T167" s="13" t="n">
        <v>0</v>
      </c>
      <c r="U167" s="13" t="n">
        <v>3</v>
      </c>
      <c r="V167" s="13" t="n">
        <v>2</v>
      </c>
    </row>
    <row r="168" s="10" customFormat="true" ht="16.5" hidden="false" customHeight="true" outlineLevel="0" collapsed="false">
      <c r="A168" s="11"/>
      <c r="B168" s="25" t="s">
        <v>143</v>
      </c>
      <c r="C168" s="13" t="n">
        <v>20</v>
      </c>
      <c r="D168" s="13" t="n">
        <v>7</v>
      </c>
      <c r="E168" s="13" t="n">
        <v>13</v>
      </c>
      <c r="F168" s="13" t="n">
        <v>0</v>
      </c>
      <c r="G168" s="13" t="n">
        <v>2</v>
      </c>
      <c r="H168" s="13" t="n">
        <v>2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16</v>
      </c>
      <c r="P168" s="13" t="n">
        <v>3</v>
      </c>
      <c r="Q168" s="13" t="n">
        <v>13</v>
      </c>
      <c r="R168" s="13" t="n">
        <v>0</v>
      </c>
      <c r="S168" s="13" t="n">
        <v>2</v>
      </c>
      <c r="T168" s="13" t="n">
        <v>2</v>
      </c>
      <c r="U168" s="13" t="n">
        <v>0</v>
      </c>
      <c r="V168" s="13" t="n">
        <v>0</v>
      </c>
    </row>
    <row r="169" s="10" customFormat="true" ht="16.5" hidden="false" customHeight="true" outlineLevel="0" collapsed="false">
      <c r="A169" s="11"/>
      <c r="B169" s="25" t="s">
        <v>144</v>
      </c>
      <c r="C169" s="13" t="n">
        <v>19</v>
      </c>
      <c r="D169" s="13" t="n">
        <v>7</v>
      </c>
      <c r="E169" s="13" t="n">
        <v>4</v>
      </c>
      <c r="F169" s="13" t="n">
        <v>8</v>
      </c>
      <c r="G169" s="13" t="n">
        <v>2</v>
      </c>
      <c r="H169" s="13" t="n">
        <v>0</v>
      </c>
      <c r="I169" s="13" t="n">
        <v>0</v>
      </c>
      <c r="J169" s="13" t="n">
        <v>2</v>
      </c>
      <c r="K169" s="13" t="n">
        <v>16</v>
      </c>
      <c r="L169" s="13" t="n">
        <v>7</v>
      </c>
      <c r="M169" s="13" t="n">
        <v>4</v>
      </c>
      <c r="N169" s="13" t="n">
        <v>5</v>
      </c>
      <c r="O169" s="13" t="n">
        <v>1</v>
      </c>
      <c r="P169" s="13" t="n">
        <v>0</v>
      </c>
      <c r="Q169" s="13" t="n">
        <v>0</v>
      </c>
      <c r="R169" s="13" t="n">
        <v>1</v>
      </c>
      <c r="S169" s="13" t="n">
        <v>0</v>
      </c>
      <c r="T169" s="13" t="n">
        <v>0</v>
      </c>
      <c r="U169" s="13" t="n">
        <v>0</v>
      </c>
      <c r="V169" s="13" t="n">
        <v>0</v>
      </c>
    </row>
    <row r="170" s="10" customFormat="true" ht="16.5" hidden="false" customHeight="true" outlineLevel="0" collapsed="false">
      <c r="A170" s="11"/>
      <c r="B170" s="25" t="s">
        <v>145</v>
      </c>
      <c r="C170" s="13" t="n">
        <v>23</v>
      </c>
      <c r="D170" s="13" t="n">
        <v>17</v>
      </c>
      <c r="E170" s="13" t="n">
        <v>2</v>
      </c>
      <c r="F170" s="13" t="n">
        <v>4</v>
      </c>
      <c r="G170" s="13" t="n">
        <v>1</v>
      </c>
      <c r="H170" s="13" t="n">
        <v>0</v>
      </c>
      <c r="I170" s="13" t="n">
        <v>1</v>
      </c>
      <c r="J170" s="13" t="n">
        <v>0</v>
      </c>
      <c r="K170" s="13" t="n">
        <v>4</v>
      </c>
      <c r="L170" s="13" t="n">
        <v>0</v>
      </c>
      <c r="M170" s="13" t="n">
        <v>1</v>
      </c>
      <c r="N170" s="13" t="n">
        <v>3</v>
      </c>
      <c r="O170" s="13" t="n">
        <v>18</v>
      </c>
      <c r="P170" s="13" t="n">
        <v>17</v>
      </c>
      <c r="Q170" s="13" t="n">
        <v>0</v>
      </c>
      <c r="R170" s="13" t="n">
        <v>1</v>
      </c>
      <c r="S170" s="13" t="n">
        <v>0</v>
      </c>
      <c r="T170" s="13" t="n">
        <v>0</v>
      </c>
      <c r="U170" s="13" t="n">
        <v>0</v>
      </c>
      <c r="V170" s="13" t="n">
        <v>0</v>
      </c>
    </row>
    <row r="171" s="10" customFormat="true" ht="16.5" hidden="false" customHeight="true" outlineLevel="0" collapsed="false">
      <c r="A171" s="11" t="s">
        <v>141</v>
      </c>
      <c r="B171" s="25" t="s">
        <v>146</v>
      </c>
      <c r="C171" s="13" t="n">
        <v>24</v>
      </c>
      <c r="D171" s="13" t="n">
        <v>7</v>
      </c>
      <c r="E171" s="13" t="n">
        <v>12</v>
      </c>
      <c r="F171" s="13" t="n">
        <v>5</v>
      </c>
      <c r="G171" s="13" t="n">
        <v>5</v>
      </c>
      <c r="H171" s="13" t="n">
        <v>0</v>
      </c>
      <c r="I171" s="13" t="n">
        <v>0</v>
      </c>
      <c r="J171" s="13" t="n">
        <v>5</v>
      </c>
      <c r="K171" s="13" t="n">
        <v>6</v>
      </c>
      <c r="L171" s="13" t="n">
        <v>4</v>
      </c>
      <c r="M171" s="13" t="n">
        <v>2</v>
      </c>
      <c r="N171" s="13" t="n">
        <v>0</v>
      </c>
      <c r="O171" s="13" t="n">
        <v>13</v>
      </c>
      <c r="P171" s="13" t="n">
        <v>3</v>
      </c>
      <c r="Q171" s="13" t="n">
        <v>1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</row>
    <row r="172" s="10" customFormat="true" ht="16.5" hidden="false" customHeight="true" outlineLevel="0" collapsed="false">
      <c r="A172" s="11"/>
      <c r="B172" s="25" t="s">
        <v>147</v>
      </c>
      <c r="C172" s="13" t="n">
        <v>33</v>
      </c>
      <c r="D172" s="13" t="n">
        <v>5</v>
      </c>
      <c r="E172" s="13" t="n">
        <v>8</v>
      </c>
      <c r="F172" s="13" t="n">
        <v>20</v>
      </c>
      <c r="G172" s="13" t="n">
        <v>7</v>
      </c>
      <c r="H172" s="13" t="n">
        <v>0</v>
      </c>
      <c r="I172" s="13" t="n">
        <v>0</v>
      </c>
      <c r="J172" s="13" t="n">
        <v>7</v>
      </c>
      <c r="K172" s="13" t="n">
        <v>25</v>
      </c>
      <c r="L172" s="13" t="n">
        <v>5</v>
      </c>
      <c r="M172" s="13" t="n">
        <v>7</v>
      </c>
      <c r="N172" s="13" t="n">
        <v>13</v>
      </c>
      <c r="O172" s="13" t="n">
        <v>1</v>
      </c>
      <c r="P172" s="13" t="n">
        <v>0</v>
      </c>
      <c r="Q172" s="13" t="n">
        <v>1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</row>
    <row r="173" s="10" customFormat="true" ht="16.5" hidden="false" customHeight="true" outlineLevel="0" collapsed="false">
      <c r="A173" s="11"/>
      <c r="B173" s="25" t="s">
        <v>148</v>
      </c>
      <c r="C173" s="13" t="n">
        <v>3</v>
      </c>
      <c r="D173" s="13" t="n">
        <v>2</v>
      </c>
      <c r="E173" s="13" t="n">
        <v>1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3</v>
      </c>
      <c r="L173" s="13" t="n">
        <v>2</v>
      </c>
      <c r="M173" s="13" t="n">
        <v>1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</row>
    <row r="174" s="10" customFormat="true" ht="16.5" hidden="false" customHeight="true" outlineLevel="0" collapsed="false">
      <c r="A174" s="11"/>
      <c r="B174" s="25" t="s">
        <v>56</v>
      </c>
      <c r="C174" s="13" t="n">
        <v>182</v>
      </c>
      <c r="D174" s="13" t="n">
        <v>34</v>
      </c>
      <c r="E174" s="13" t="n">
        <v>22</v>
      </c>
      <c r="F174" s="13" t="n">
        <v>126</v>
      </c>
      <c r="G174" s="13" t="n">
        <v>23</v>
      </c>
      <c r="H174" s="13" t="n">
        <v>6</v>
      </c>
      <c r="I174" s="13" t="n">
        <v>0</v>
      </c>
      <c r="J174" s="13" t="n">
        <v>17</v>
      </c>
      <c r="K174" s="13" t="n">
        <v>79</v>
      </c>
      <c r="L174" s="13" t="n">
        <v>15</v>
      </c>
      <c r="M174" s="13" t="n">
        <v>6</v>
      </c>
      <c r="N174" s="13" t="n">
        <v>58</v>
      </c>
      <c r="O174" s="13" t="n">
        <v>69</v>
      </c>
      <c r="P174" s="13" t="n">
        <v>13</v>
      </c>
      <c r="Q174" s="13" t="n">
        <v>15</v>
      </c>
      <c r="R174" s="13" t="n">
        <v>41</v>
      </c>
      <c r="S174" s="13" t="n">
        <v>11</v>
      </c>
      <c r="T174" s="13" t="n">
        <v>0</v>
      </c>
      <c r="U174" s="13" t="n">
        <v>1</v>
      </c>
      <c r="V174" s="13" t="n">
        <v>10</v>
      </c>
    </row>
    <row r="175" s="10" customFormat="true" ht="16.5" hidden="false" customHeight="true" outlineLevel="0" collapsed="false">
      <c r="A175" s="11"/>
      <c r="B175" s="25" t="s">
        <v>149</v>
      </c>
      <c r="C175" s="13" t="n">
        <v>14</v>
      </c>
      <c r="D175" s="13" t="n">
        <v>2</v>
      </c>
      <c r="E175" s="13" t="n">
        <v>3</v>
      </c>
      <c r="F175" s="13" t="n">
        <v>9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14</v>
      </c>
      <c r="P175" s="13" t="n">
        <v>2</v>
      </c>
      <c r="Q175" s="13" t="n">
        <v>3</v>
      </c>
      <c r="R175" s="13" t="n">
        <v>9</v>
      </c>
      <c r="S175" s="13" t="n">
        <v>0</v>
      </c>
      <c r="T175" s="13" t="n">
        <v>0</v>
      </c>
      <c r="U175" s="13" t="n">
        <v>0</v>
      </c>
      <c r="V175" s="13" t="n">
        <v>0</v>
      </c>
    </row>
    <row r="176" s="10" customFormat="true" ht="16.5" hidden="false" customHeight="true" outlineLevel="0" collapsed="false">
      <c r="A176" s="11"/>
      <c r="B176" s="25" t="s">
        <v>150</v>
      </c>
      <c r="C176" s="13" t="n">
        <v>17</v>
      </c>
      <c r="D176" s="13" t="n">
        <v>6</v>
      </c>
      <c r="E176" s="13" t="n">
        <v>4</v>
      </c>
      <c r="F176" s="13" t="n">
        <v>7</v>
      </c>
      <c r="G176" s="13" t="n">
        <v>1</v>
      </c>
      <c r="H176" s="13" t="n">
        <v>1</v>
      </c>
      <c r="I176" s="13" t="n">
        <v>0</v>
      </c>
      <c r="J176" s="13" t="n">
        <v>0</v>
      </c>
      <c r="K176" s="13" t="n">
        <v>3</v>
      </c>
      <c r="L176" s="13" t="n">
        <v>1</v>
      </c>
      <c r="M176" s="13" t="n">
        <v>0</v>
      </c>
      <c r="N176" s="13" t="n">
        <v>2</v>
      </c>
      <c r="O176" s="13" t="n">
        <v>13</v>
      </c>
      <c r="P176" s="13" t="n">
        <v>4</v>
      </c>
      <c r="Q176" s="13" t="n">
        <v>4</v>
      </c>
      <c r="R176" s="13" t="n">
        <v>5</v>
      </c>
      <c r="S176" s="13" t="n">
        <v>0</v>
      </c>
      <c r="T176" s="13" t="n">
        <v>0</v>
      </c>
      <c r="U176" s="13" t="n">
        <v>0</v>
      </c>
      <c r="V176" s="13" t="n">
        <v>0</v>
      </c>
    </row>
    <row r="177" s="10" customFormat="true" ht="16.5" hidden="false" customHeight="true" outlineLevel="0" collapsed="false">
      <c r="A177" s="11"/>
      <c r="B177" s="25" t="s">
        <v>151</v>
      </c>
      <c r="C177" s="13" t="n">
        <v>43</v>
      </c>
      <c r="D177" s="13" t="n">
        <v>6</v>
      </c>
      <c r="E177" s="13" t="n">
        <v>6</v>
      </c>
      <c r="F177" s="13" t="n">
        <v>31</v>
      </c>
      <c r="G177" s="13" t="n">
        <v>5</v>
      </c>
      <c r="H177" s="13" t="n">
        <v>0</v>
      </c>
      <c r="I177" s="13" t="n">
        <v>0</v>
      </c>
      <c r="J177" s="13" t="n">
        <v>5</v>
      </c>
      <c r="K177" s="13" t="n">
        <v>17</v>
      </c>
      <c r="L177" s="13" t="n">
        <v>5</v>
      </c>
      <c r="M177" s="13" t="n">
        <v>4</v>
      </c>
      <c r="N177" s="13" t="n">
        <v>8</v>
      </c>
      <c r="O177" s="13" t="n">
        <v>10</v>
      </c>
      <c r="P177" s="13" t="n">
        <v>1</v>
      </c>
      <c r="Q177" s="13" t="n">
        <v>1</v>
      </c>
      <c r="R177" s="13" t="n">
        <v>8</v>
      </c>
      <c r="S177" s="13" t="n">
        <v>11</v>
      </c>
      <c r="T177" s="13" t="n">
        <v>0</v>
      </c>
      <c r="U177" s="13" t="n">
        <v>1</v>
      </c>
      <c r="V177" s="13" t="n">
        <v>10</v>
      </c>
    </row>
    <row r="178" s="10" customFormat="true" ht="16.5" hidden="false" customHeight="true" outlineLevel="0" collapsed="false">
      <c r="A178" s="11"/>
      <c r="B178" s="25" t="s">
        <v>152</v>
      </c>
      <c r="C178" s="13" t="n">
        <v>11</v>
      </c>
      <c r="D178" s="13" t="n">
        <v>2</v>
      </c>
      <c r="E178" s="13" t="n">
        <v>0</v>
      </c>
      <c r="F178" s="13" t="n">
        <v>9</v>
      </c>
      <c r="G178" s="13" t="n">
        <v>1</v>
      </c>
      <c r="H178" s="13" t="n">
        <v>1</v>
      </c>
      <c r="I178" s="13" t="n">
        <v>0</v>
      </c>
      <c r="J178" s="13" t="n">
        <v>0</v>
      </c>
      <c r="K178" s="13" t="n">
        <v>10</v>
      </c>
      <c r="L178" s="13" t="n">
        <v>1</v>
      </c>
      <c r="M178" s="13" t="n">
        <v>0</v>
      </c>
      <c r="N178" s="13" t="n">
        <v>9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</row>
    <row r="179" s="10" customFormat="true" ht="16.5" hidden="false" customHeight="true" outlineLevel="0" collapsed="false">
      <c r="A179" s="11"/>
      <c r="B179" s="25" t="s">
        <v>153</v>
      </c>
      <c r="C179" s="13" t="n">
        <v>11</v>
      </c>
      <c r="D179" s="13" t="n">
        <v>1</v>
      </c>
      <c r="E179" s="13" t="n">
        <v>2</v>
      </c>
      <c r="F179" s="13" t="n">
        <v>8</v>
      </c>
      <c r="G179" s="13" t="n">
        <v>8</v>
      </c>
      <c r="H179" s="13" t="n">
        <v>0</v>
      </c>
      <c r="I179" s="13" t="n">
        <v>0</v>
      </c>
      <c r="J179" s="13" t="n">
        <v>8</v>
      </c>
      <c r="K179" s="13" t="n">
        <v>3</v>
      </c>
      <c r="L179" s="13" t="n">
        <v>1</v>
      </c>
      <c r="M179" s="13" t="n">
        <v>2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</row>
    <row r="180" s="10" customFormat="true" ht="16.5" hidden="false" customHeight="true" outlineLevel="0" collapsed="false">
      <c r="A180" s="11"/>
      <c r="B180" s="25" t="s">
        <v>154</v>
      </c>
      <c r="C180" s="13" t="n">
        <v>16</v>
      </c>
      <c r="D180" s="13" t="n">
        <v>7</v>
      </c>
      <c r="E180" s="13" t="n">
        <v>2</v>
      </c>
      <c r="F180" s="13" t="n">
        <v>7</v>
      </c>
      <c r="G180" s="13" t="n">
        <v>3</v>
      </c>
      <c r="H180" s="13" t="n">
        <v>3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13</v>
      </c>
      <c r="P180" s="13" t="n">
        <v>4</v>
      </c>
      <c r="Q180" s="13" t="n">
        <v>2</v>
      </c>
      <c r="R180" s="13" t="n">
        <v>7</v>
      </c>
      <c r="S180" s="13" t="n">
        <v>0</v>
      </c>
      <c r="T180" s="13" t="n">
        <v>0</v>
      </c>
      <c r="U180" s="13" t="n">
        <v>0</v>
      </c>
      <c r="V180" s="13" t="n">
        <v>0</v>
      </c>
    </row>
    <row r="181" s="10" customFormat="true" ht="16.5" hidden="false" customHeight="true" outlineLevel="0" collapsed="false">
      <c r="A181" s="11"/>
      <c r="B181" s="25" t="s">
        <v>155</v>
      </c>
      <c r="C181" s="13" t="n">
        <v>27</v>
      </c>
      <c r="D181" s="13" t="n">
        <v>4</v>
      </c>
      <c r="E181" s="13" t="n">
        <v>0</v>
      </c>
      <c r="F181" s="13" t="n">
        <v>23</v>
      </c>
      <c r="G181" s="13" t="n">
        <v>4</v>
      </c>
      <c r="H181" s="13" t="n">
        <v>1</v>
      </c>
      <c r="I181" s="13" t="n">
        <v>0</v>
      </c>
      <c r="J181" s="13" t="n">
        <v>3</v>
      </c>
      <c r="K181" s="13" t="n">
        <v>23</v>
      </c>
      <c r="L181" s="13" t="n">
        <v>3</v>
      </c>
      <c r="M181" s="13" t="n">
        <v>0</v>
      </c>
      <c r="N181" s="13" t="n">
        <v>2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</row>
    <row r="182" s="10" customFormat="true" ht="16.5" hidden="false" customHeight="true" outlineLevel="0" collapsed="false">
      <c r="A182" s="11"/>
      <c r="B182" s="25" t="s">
        <v>156</v>
      </c>
      <c r="C182" s="13" t="n">
        <v>23</v>
      </c>
      <c r="D182" s="13" t="n">
        <v>4</v>
      </c>
      <c r="E182" s="13" t="n">
        <v>0</v>
      </c>
      <c r="F182" s="13" t="n">
        <v>19</v>
      </c>
      <c r="G182" s="13" t="n">
        <v>1</v>
      </c>
      <c r="H182" s="13" t="n">
        <v>0</v>
      </c>
      <c r="I182" s="13" t="n">
        <v>0</v>
      </c>
      <c r="J182" s="13" t="n">
        <v>1</v>
      </c>
      <c r="K182" s="13" t="n">
        <v>22</v>
      </c>
      <c r="L182" s="13" t="n">
        <v>4</v>
      </c>
      <c r="M182" s="13" t="n">
        <v>0</v>
      </c>
      <c r="N182" s="13" t="n">
        <v>18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</row>
    <row r="183" s="10" customFormat="true" ht="16.5" hidden="false" customHeight="true" outlineLevel="0" collapsed="false">
      <c r="A183" s="11"/>
      <c r="B183" s="25" t="s">
        <v>157</v>
      </c>
      <c r="C183" s="13" t="n">
        <v>20</v>
      </c>
      <c r="D183" s="13" t="n">
        <v>2</v>
      </c>
      <c r="E183" s="13" t="n">
        <v>5</v>
      </c>
      <c r="F183" s="13" t="n">
        <v>13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1</v>
      </c>
      <c r="L183" s="13" t="n">
        <v>0</v>
      </c>
      <c r="M183" s="13" t="n">
        <v>0</v>
      </c>
      <c r="N183" s="13" t="n">
        <v>1</v>
      </c>
      <c r="O183" s="13" t="n">
        <v>19</v>
      </c>
      <c r="P183" s="13" t="n">
        <v>2</v>
      </c>
      <c r="Q183" s="13" t="n">
        <v>5</v>
      </c>
      <c r="R183" s="13" t="n">
        <v>12</v>
      </c>
      <c r="S183" s="13" t="n">
        <v>0</v>
      </c>
      <c r="T183" s="13" t="n">
        <v>0</v>
      </c>
      <c r="U183" s="13" t="n">
        <v>0</v>
      </c>
      <c r="V183" s="13" t="n">
        <v>0</v>
      </c>
    </row>
    <row r="184" s="10" customFormat="true" ht="16.5" hidden="false" customHeight="true" outlineLevel="0" collapsed="false">
      <c r="A184" s="11" t="s">
        <v>158</v>
      </c>
      <c r="B184" s="25" t="s">
        <v>15</v>
      </c>
      <c r="C184" s="13" t="n">
        <v>526</v>
      </c>
      <c r="D184" s="13" t="n">
        <v>144</v>
      </c>
      <c r="E184" s="13" t="n">
        <v>158</v>
      </c>
      <c r="F184" s="13" t="n">
        <v>224</v>
      </c>
      <c r="G184" s="13" t="n">
        <v>77</v>
      </c>
      <c r="H184" s="13" t="n">
        <v>25</v>
      </c>
      <c r="I184" s="13" t="n">
        <v>20</v>
      </c>
      <c r="J184" s="13" t="n">
        <v>32</v>
      </c>
      <c r="K184" s="13" t="n">
        <v>158</v>
      </c>
      <c r="L184" s="13" t="n">
        <v>46</v>
      </c>
      <c r="M184" s="13" t="n">
        <v>56</v>
      </c>
      <c r="N184" s="13" t="n">
        <v>56</v>
      </c>
      <c r="O184" s="13" t="n">
        <v>188</v>
      </c>
      <c r="P184" s="13" t="n">
        <v>69</v>
      </c>
      <c r="Q184" s="13" t="n">
        <v>67</v>
      </c>
      <c r="R184" s="13" t="n">
        <v>52</v>
      </c>
      <c r="S184" s="13" t="n">
        <v>103</v>
      </c>
      <c r="T184" s="13" t="n">
        <v>4</v>
      </c>
      <c r="U184" s="13" t="n">
        <v>15</v>
      </c>
      <c r="V184" s="13" t="n">
        <v>84</v>
      </c>
    </row>
    <row r="185" s="10" customFormat="true" ht="16.5" hidden="false" customHeight="true" outlineLevel="0" collapsed="false">
      <c r="A185" s="11"/>
      <c r="B185" s="25" t="s">
        <v>77</v>
      </c>
      <c r="C185" s="13" t="n">
        <f aca="false">SUM(C186:C191)</f>
        <v>340</v>
      </c>
      <c r="D185" s="13" t="n">
        <v>120</v>
      </c>
      <c r="E185" s="13" t="n">
        <v>79</v>
      </c>
      <c r="F185" s="13" t="n">
        <v>141</v>
      </c>
      <c r="G185" s="13" t="n">
        <v>57</v>
      </c>
      <c r="H185" s="13" t="n">
        <v>17</v>
      </c>
      <c r="I185" s="13" t="n">
        <v>11</v>
      </c>
      <c r="J185" s="13" t="n">
        <v>29</v>
      </c>
      <c r="K185" s="13" t="n">
        <v>114</v>
      </c>
      <c r="L185" s="13" t="n">
        <v>38</v>
      </c>
      <c r="M185" s="13" t="n">
        <v>27</v>
      </c>
      <c r="N185" s="13" t="n">
        <v>49</v>
      </c>
      <c r="O185" s="13" t="n">
        <v>128</v>
      </c>
      <c r="P185" s="13" t="n">
        <v>61</v>
      </c>
      <c r="Q185" s="13" t="n">
        <v>31</v>
      </c>
      <c r="R185" s="13" t="n">
        <v>36</v>
      </c>
      <c r="S185" s="13" t="n">
        <v>41</v>
      </c>
      <c r="T185" s="13" t="n">
        <v>4</v>
      </c>
      <c r="U185" s="13" t="n">
        <v>10</v>
      </c>
      <c r="V185" s="13" t="n">
        <v>27</v>
      </c>
    </row>
    <row r="186" s="10" customFormat="true" ht="16.5" hidden="false" customHeight="true" outlineLevel="0" collapsed="false">
      <c r="A186" s="11"/>
      <c r="B186" s="25" t="s">
        <v>159</v>
      </c>
      <c r="C186" s="13" t="n">
        <v>172</v>
      </c>
      <c r="D186" s="13" t="n">
        <v>79</v>
      </c>
      <c r="E186" s="13" t="n">
        <v>24</v>
      </c>
      <c r="F186" s="13" t="n">
        <v>69</v>
      </c>
      <c r="G186" s="13" t="n">
        <v>32</v>
      </c>
      <c r="H186" s="13" t="n">
        <v>13</v>
      </c>
      <c r="I186" s="13" t="n">
        <v>4</v>
      </c>
      <c r="J186" s="13" t="n">
        <v>15</v>
      </c>
      <c r="K186" s="13" t="n">
        <v>45</v>
      </c>
      <c r="L186" s="13" t="n">
        <v>28</v>
      </c>
      <c r="M186" s="13" t="n">
        <v>3</v>
      </c>
      <c r="N186" s="13" t="n">
        <v>14</v>
      </c>
      <c r="O186" s="13" t="n">
        <v>60</v>
      </c>
      <c r="P186" s="13" t="n">
        <v>35</v>
      </c>
      <c r="Q186" s="13" t="n">
        <v>10</v>
      </c>
      <c r="R186" s="13" t="n">
        <v>15</v>
      </c>
      <c r="S186" s="13" t="n">
        <v>35</v>
      </c>
      <c r="T186" s="13" t="n">
        <v>3</v>
      </c>
      <c r="U186" s="13" t="n">
        <v>7</v>
      </c>
      <c r="V186" s="13" t="n">
        <v>25</v>
      </c>
    </row>
    <row r="187" s="10" customFormat="true" ht="16.5" hidden="false" customHeight="true" outlineLevel="0" collapsed="false">
      <c r="A187" s="11"/>
      <c r="B187" s="25" t="s">
        <v>160</v>
      </c>
      <c r="C187" s="13" t="n">
        <v>52</v>
      </c>
      <c r="D187" s="13" t="n">
        <v>12</v>
      </c>
      <c r="E187" s="13" t="n">
        <v>18</v>
      </c>
      <c r="F187" s="13" t="n">
        <v>22</v>
      </c>
      <c r="G187" s="13" t="n">
        <v>5</v>
      </c>
      <c r="H187" s="13" t="n">
        <v>2</v>
      </c>
      <c r="I187" s="13" t="n">
        <v>1</v>
      </c>
      <c r="J187" s="13" t="n">
        <v>2</v>
      </c>
      <c r="K187" s="13" t="n">
        <v>20</v>
      </c>
      <c r="L187" s="13" t="n">
        <v>1</v>
      </c>
      <c r="M187" s="13" t="n">
        <v>7</v>
      </c>
      <c r="N187" s="13" t="n">
        <v>12</v>
      </c>
      <c r="O187" s="13" t="n">
        <v>27</v>
      </c>
      <c r="P187" s="13" t="n">
        <v>9</v>
      </c>
      <c r="Q187" s="13" t="n">
        <v>10</v>
      </c>
      <c r="R187" s="13" t="n">
        <v>8</v>
      </c>
      <c r="S187" s="13" t="n">
        <v>0</v>
      </c>
      <c r="T187" s="13" t="n">
        <v>0</v>
      </c>
      <c r="U187" s="13" t="n">
        <v>0</v>
      </c>
      <c r="V187" s="13" t="n">
        <v>0</v>
      </c>
    </row>
    <row r="188" s="10" customFormat="true" ht="16.5" hidden="false" customHeight="true" outlineLevel="0" collapsed="false">
      <c r="A188" s="11"/>
      <c r="B188" s="25" t="s">
        <v>161</v>
      </c>
      <c r="C188" s="13" t="n">
        <v>49</v>
      </c>
      <c r="D188" s="13" t="n">
        <v>4</v>
      </c>
      <c r="E188" s="13" t="n">
        <v>28</v>
      </c>
      <c r="F188" s="13" t="n">
        <v>17</v>
      </c>
      <c r="G188" s="13" t="n">
        <v>8</v>
      </c>
      <c r="H188" s="13" t="n">
        <v>0</v>
      </c>
      <c r="I188" s="13" t="n">
        <v>6</v>
      </c>
      <c r="J188" s="13" t="n">
        <v>2</v>
      </c>
      <c r="K188" s="13" t="n">
        <v>28</v>
      </c>
      <c r="L188" s="13" t="n">
        <v>3</v>
      </c>
      <c r="M188" s="13" t="n">
        <v>14</v>
      </c>
      <c r="N188" s="13" t="n">
        <v>11</v>
      </c>
      <c r="O188" s="13" t="n">
        <v>8</v>
      </c>
      <c r="P188" s="13" t="n">
        <v>1</v>
      </c>
      <c r="Q188" s="13" t="n">
        <v>5</v>
      </c>
      <c r="R188" s="13" t="n">
        <v>2</v>
      </c>
      <c r="S188" s="13" t="n">
        <v>5</v>
      </c>
      <c r="T188" s="13" t="n">
        <v>0</v>
      </c>
      <c r="U188" s="13" t="n">
        <v>3</v>
      </c>
      <c r="V188" s="13" t="n">
        <v>2</v>
      </c>
    </row>
    <row r="189" s="10" customFormat="true" ht="16.5" hidden="false" customHeight="true" outlineLevel="0" collapsed="false">
      <c r="A189" s="11"/>
      <c r="B189" s="25" t="s">
        <v>162</v>
      </c>
      <c r="C189" s="13" t="n">
        <v>23</v>
      </c>
      <c r="D189" s="13" t="n">
        <v>5</v>
      </c>
      <c r="E189" s="13" t="n">
        <v>0</v>
      </c>
      <c r="F189" s="13" t="n">
        <v>18</v>
      </c>
      <c r="G189" s="13" t="n">
        <v>5</v>
      </c>
      <c r="H189" s="13" t="n">
        <v>0</v>
      </c>
      <c r="I189" s="13" t="n">
        <v>0</v>
      </c>
      <c r="J189" s="13" t="n">
        <v>5</v>
      </c>
      <c r="K189" s="13" t="n">
        <v>3</v>
      </c>
      <c r="L189" s="13" t="n">
        <v>0</v>
      </c>
      <c r="M189" s="13" t="n">
        <v>0</v>
      </c>
      <c r="N189" s="13" t="n">
        <v>3</v>
      </c>
      <c r="O189" s="13" t="n">
        <v>15</v>
      </c>
      <c r="P189" s="13" t="n">
        <v>5</v>
      </c>
      <c r="Q189" s="13" t="n">
        <v>0</v>
      </c>
      <c r="R189" s="13" t="n">
        <v>10</v>
      </c>
      <c r="S189" s="13" t="n">
        <v>0</v>
      </c>
      <c r="T189" s="13" t="n">
        <v>0</v>
      </c>
      <c r="U189" s="13" t="n">
        <v>0</v>
      </c>
      <c r="V189" s="13" t="n">
        <v>0</v>
      </c>
    </row>
    <row r="190" s="10" customFormat="true" ht="16.5" hidden="false" customHeight="true" outlineLevel="0" collapsed="false">
      <c r="A190" s="11"/>
      <c r="B190" s="25" t="s">
        <v>163</v>
      </c>
      <c r="C190" s="13" t="n">
        <v>23</v>
      </c>
      <c r="D190" s="13" t="n">
        <v>8</v>
      </c>
      <c r="E190" s="13" t="n">
        <v>5</v>
      </c>
      <c r="F190" s="13" t="n">
        <v>10</v>
      </c>
      <c r="G190" s="13" t="n">
        <v>5</v>
      </c>
      <c r="H190" s="13" t="n">
        <v>1</v>
      </c>
      <c r="I190" s="13" t="n">
        <v>0</v>
      </c>
      <c r="J190" s="13" t="n">
        <v>4</v>
      </c>
      <c r="K190" s="13" t="n">
        <v>15</v>
      </c>
      <c r="L190" s="13" t="n">
        <v>6</v>
      </c>
      <c r="M190" s="13" t="n">
        <v>3</v>
      </c>
      <c r="N190" s="13" t="n">
        <v>6</v>
      </c>
      <c r="O190" s="13" t="n">
        <v>2</v>
      </c>
      <c r="P190" s="13" t="n">
        <v>0</v>
      </c>
      <c r="Q190" s="13" t="n">
        <v>2</v>
      </c>
      <c r="R190" s="13" t="n">
        <v>0</v>
      </c>
      <c r="S190" s="13" t="n">
        <v>1</v>
      </c>
      <c r="T190" s="13" t="n">
        <v>1</v>
      </c>
      <c r="U190" s="13" t="n">
        <v>0</v>
      </c>
      <c r="V190" s="13" t="n">
        <v>0</v>
      </c>
    </row>
    <row r="191" s="10" customFormat="true" ht="16.5" hidden="false" customHeight="true" outlineLevel="0" collapsed="false">
      <c r="A191" s="11"/>
      <c r="B191" s="25" t="s">
        <v>164</v>
      </c>
      <c r="C191" s="13" t="n">
        <v>21</v>
      </c>
      <c r="D191" s="13" t="n">
        <v>12</v>
      </c>
      <c r="E191" s="13" t="n">
        <v>4</v>
      </c>
      <c r="F191" s="13" t="n">
        <v>5</v>
      </c>
      <c r="G191" s="13" t="n">
        <v>2</v>
      </c>
      <c r="H191" s="13" t="n">
        <v>1</v>
      </c>
      <c r="I191" s="13" t="n">
        <v>0</v>
      </c>
      <c r="J191" s="13" t="n">
        <v>1</v>
      </c>
      <c r="K191" s="13" t="n">
        <v>3</v>
      </c>
      <c r="L191" s="13" t="n">
        <v>0</v>
      </c>
      <c r="M191" s="13" t="n">
        <v>0</v>
      </c>
      <c r="N191" s="13" t="n">
        <v>3</v>
      </c>
      <c r="O191" s="13" t="n">
        <v>16</v>
      </c>
      <c r="P191" s="13" t="n">
        <v>11</v>
      </c>
      <c r="Q191" s="13" t="n">
        <v>4</v>
      </c>
      <c r="R191" s="13" t="n">
        <v>1</v>
      </c>
      <c r="S191" s="13" t="n">
        <v>0</v>
      </c>
      <c r="T191" s="13" t="n">
        <v>0</v>
      </c>
      <c r="U191" s="13" t="n">
        <v>0</v>
      </c>
      <c r="V191" s="13" t="n">
        <v>0</v>
      </c>
    </row>
    <row r="192" s="10" customFormat="true" ht="16.5" hidden="false" customHeight="true" outlineLevel="0" collapsed="false">
      <c r="A192" s="11"/>
      <c r="B192" s="25" t="s">
        <v>56</v>
      </c>
      <c r="C192" s="13" t="n">
        <v>186</v>
      </c>
      <c r="D192" s="13" t="n">
        <v>24</v>
      </c>
      <c r="E192" s="13" t="n">
        <v>79</v>
      </c>
      <c r="F192" s="13" t="n">
        <v>83</v>
      </c>
      <c r="G192" s="13" t="n">
        <v>20</v>
      </c>
      <c r="H192" s="13" t="n">
        <v>8</v>
      </c>
      <c r="I192" s="13" t="n">
        <v>9</v>
      </c>
      <c r="J192" s="13" t="n">
        <v>3</v>
      </c>
      <c r="K192" s="13" t="n">
        <v>44</v>
      </c>
      <c r="L192" s="13" t="n">
        <v>8</v>
      </c>
      <c r="M192" s="13" t="n">
        <v>29</v>
      </c>
      <c r="N192" s="13" t="n">
        <v>7</v>
      </c>
      <c r="O192" s="13" t="n">
        <v>60</v>
      </c>
      <c r="P192" s="13" t="n">
        <v>8</v>
      </c>
      <c r="Q192" s="13" t="n">
        <v>36</v>
      </c>
      <c r="R192" s="13" t="n">
        <v>16</v>
      </c>
      <c r="S192" s="13" t="n">
        <v>62</v>
      </c>
      <c r="T192" s="13" t="n">
        <v>0</v>
      </c>
      <c r="U192" s="13" t="n">
        <v>5</v>
      </c>
      <c r="V192" s="13" t="n">
        <v>57</v>
      </c>
    </row>
    <row r="193" s="10" customFormat="true" ht="16.5" hidden="false" customHeight="true" outlineLevel="0" collapsed="false">
      <c r="A193" s="11"/>
      <c r="B193" s="25" t="s">
        <v>165</v>
      </c>
      <c r="C193" s="13" t="n">
        <v>85</v>
      </c>
      <c r="D193" s="13" t="n">
        <v>5</v>
      </c>
      <c r="E193" s="13" t="n">
        <v>23</v>
      </c>
      <c r="F193" s="13" t="n">
        <v>57</v>
      </c>
      <c r="G193" s="13" t="n">
        <v>3</v>
      </c>
      <c r="H193" s="13" t="n">
        <v>2</v>
      </c>
      <c r="I193" s="13" t="n">
        <v>0</v>
      </c>
      <c r="J193" s="13" t="n">
        <v>1</v>
      </c>
      <c r="K193" s="13" t="n">
        <v>2</v>
      </c>
      <c r="L193" s="13" t="n">
        <v>0</v>
      </c>
      <c r="M193" s="13" t="n">
        <v>1</v>
      </c>
      <c r="N193" s="13" t="n">
        <v>1</v>
      </c>
      <c r="O193" s="13" t="n">
        <v>29</v>
      </c>
      <c r="P193" s="13" t="n">
        <v>3</v>
      </c>
      <c r="Q193" s="13" t="n">
        <v>18</v>
      </c>
      <c r="R193" s="13" t="n">
        <v>8</v>
      </c>
      <c r="S193" s="13" t="n">
        <v>51</v>
      </c>
      <c r="T193" s="13" t="n">
        <v>0</v>
      </c>
      <c r="U193" s="13" t="n">
        <v>4</v>
      </c>
      <c r="V193" s="13" t="n">
        <v>47</v>
      </c>
    </row>
    <row r="194" s="10" customFormat="true" ht="16.5" hidden="false" customHeight="true" outlineLevel="0" collapsed="false">
      <c r="A194" s="11"/>
      <c r="B194" s="25" t="s">
        <v>166</v>
      </c>
      <c r="C194" s="13" t="n">
        <v>10</v>
      </c>
      <c r="D194" s="13" t="n">
        <v>2</v>
      </c>
      <c r="E194" s="13" t="n">
        <v>7</v>
      </c>
      <c r="F194" s="13" t="n">
        <v>1</v>
      </c>
      <c r="G194" s="13" t="n">
        <v>1</v>
      </c>
      <c r="H194" s="13" t="n">
        <v>1</v>
      </c>
      <c r="I194" s="13" t="n">
        <v>0</v>
      </c>
      <c r="J194" s="13" t="n">
        <v>0</v>
      </c>
      <c r="K194" s="13" t="n">
        <v>3</v>
      </c>
      <c r="L194" s="13" t="n">
        <v>0</v>
      </c>
      <c r="M194" s="13" t="n">
        <v>2</v>
      </c>
      <c r="N194" s="13" t="n">
        <v>1</v>
      </c>
      <c r="O194" s="13" t="n">
        <v>6</v>
      </c>
      <c r="P194" s="13" t="n">
        <v>1</v>
      </c>
      <c r="Q194" s="13" t="n">
        <v>5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</row>
    <row r="195" s="10" customFormat="true" ht="16.5" hidden="false" customHeight="true" outlineLevel="0" collapsed="false">
      <c r="A195" s="11" t="s">
        <v>158</v>
      </c>
      <c r="B195" s="25" t="s">
        <v>167</v>
      </c>
      <c r="C195" s="13" t="n">
        <v>16</v>
      </c>
      <c r="D195" s="13" t="n">
        <v>0</v>
      </c>
      <c r="E195" s="13" t="n">
        <v>8</v>
      </c>
      <c r="F195" s="13" t="n">
        <v>8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9</v>
      </c>
      <c r="L195" s="13" t="n">
        <v>0</v>
      </c>
      <c r="M195" s="13" t="n">
        <v>8</v>
      </c>
      <c r="N195" s="13" t="n">
        <v>1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7</v>
      </c>
      <c r="T195" s="13" t="n">
        <v>0</v>
      </c>
      <c r="U195" s="13" t="n">
        <v>0</v>
      </c>
      <c r="V195" s="13" t="n">
        <v>7</v>
      </c>
    </row>
    <row r="196" s="10" customFormat="true" ht="16.5" hidden="false" customHeight="true" outlineLevel="0" collapsed="false">
      <c r="A196" s="11"/>
      <c r="B196" s="25" t="s">
        <v>168</v>
      </c>
      <c r="C196" s="13" t="n">
        <v>7</v>
      </c>
      <c r="D196" s="13" t="n">
        <v>0</v>
      </c>
      <c r="E196" s="13" t="n">
        <v>6</v>
      </c>
      <c r="F196" s="13" t="n">
        <v>1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5</v>
      </c>
      <c r="P196" s="13" t="n">
        <v>0</v>
      </c>
      <c r="Q196" s="13" t="n">
        <v>5</v>
      </c>
      <c r="R196" s="13" t="n">
        <v>0</v>
      </c>
      <c r="S196" s="13" t="n">
        <v>2</v>
      </c>
      <c r="T196" s="13" t="n">
        <v>0</v>
      </c>
      <c r="U196" s="13" t="n">
        <v>1</v>
      </c>
      <c r="V196" s="13" t="n">
        <v>1</v>
      </c>
    </row>
    <row r="197" s="10" customFormat="true" ht="16.5" hidden="false" customHeight="true" outlineLevel="0" collapsed="false">
      <c r="A197" s="11"/>
      <c r="B197" s="25" t="s">
        <v>169</v>
      </c>
      <c r="C197" s="13" t="n">
        <v>9</v>
      </c>
      <c r="D197" s="13" t="n">
        <v>0</v>
      </c>
      <c r="E197" s="13" t="n">
        <v>7</v>
      </c>
      <c r="F197" s="13" t="n">
        <v>2</v>
      </c>
      <c r="G197" s="13" t="n">
        <v>1</v>
      </c>
      <c r="H197" s="13" t="n">
        <v>0</v>
      </c>
      <c r="I197" s="13" t="n">
        <v>1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8</v>
      </c>
      <c r="P197" s="13" t="n">
        <v>0</v>
      </c>
      <c r="Q197" s="13" t="n">
        <v>6</v>
      </c>
      <c r="R197" s="13" t="n">
        <v>2</v>
      </c>
      <c r="S197" s="13" t="n">
        <v>0</v>
      </c>
      <c r="T197" s="13" t="n">
        <v>0</v>
      </c>
      <c r="U197" s="13" t="n">
        <v>0</v>
      </c>
      <c r="V197" s="13" t="n">
        <v>0</v>
      </c>
    </row>
    <row r="198" s="10" customFormat="true" ht="16.5" hidden="false" customHeight="true" outlineLevel="0" collapsed="false">
      <c r="A198" s="11"/>
      <c r="B198" s="25" t="s">
        <v>170</v>
      </c>
      <c r="C198" s="13" t="n">
        <v>12</v>
      </c>
      <c r="D198" s="13" t="n">
        <v>7</v>
      </c>
      <c r="E198" s="13" t="n">
        <v>2</v>
      </c>
      <c r="F198" s="13" t="n">
        <v>3</v>
      </c>
      <c r="G198" s="13" t="n">
        <v>5</v>
      </c>
      <c r="H198" s="13" t="n">
        <v>4</v>
      </c>
      <c r="I198" s="13" t="n">
        <v>0</v>
      </c>
      <c r="J198" s="13" t="n">
        <v>1</v>
      </c>
      <c r="K198" s="13" t="n">
        <v>1</v>
      </c>
      <c r="L198" s="13" t="n">
        <v>0</v>
      </c>
      <c r="M198" s="13" t="n">
        <v>0</v>
      </c>
      <c r="N198" s="13" t="n">
        <v>1</v>
      </c>
      <c r="O198" s="13" t="n">
        <v>6</v>
      </c>
      <c r="P198" s="13" t="n">
        <v>3</v>
      </c>
      <c r="Q198" s="13" t="n">
        <v>2</v>
      </c>
      <c r="R198" s="13" t="n">
        <v>1</v>
      </c>
      <c r="S198" s="13" t="n">
        <v>0</v>
      </c>
      <c r="T198" s="13" t="n">
        <v>0</v>
      </c>
      <c r="U198" s="13" t="n">
        <v>0</v>
      </c>
      <c r="V198" s="13" t="n">
        <v>0</v>
      </c>
    </row>
    <row r="199" s="10" customFormat="true" ht="16.5" hidden="false" customHeight="true" outlineLevel="0" collapsed="false">
      <c r="A199" s="11"/>
      <c r="B199" s="25" t="s">
        <v>171</v>
      </c>
      <c r="C199" s="13" t="n">
        <v>28</v>
      </c>
      <c r="D199" s="13" t="n">
        <v>2</v>
      </c>
      <c r="E199" s="13" t="n">
        <v>22</v>
      </c>
      <c r="F199" s="13" t="n">
        <v>4</v>
      </c>
      <c r="G199" s="13" t="n">
        <v>8</v>
      </c>
      <c r="H199" s="13" t="n">
        <v>0</v>
      </c>
      <c r="I199" s="13" t="n">
        <v>8</v>
      </c>
      <c r="J199" s="13" t="n">
        <v>0</v>
      </c>
      <c r="K199" s="13" t="n">
        <v>17</v>
      </c>
      <c r="L199" s="13" t="n">
        <v>1</v>
      </c>
      <c r="M199" s="13" t="n">
        <v>14</v>
      </c>
      <c r="N199" s="13" t="n">
        <v>2</v>
      </c>
      <c r="O199" s="13" t="n">
        <v>1</v>
      </c>
      <c r="P199" s="13" t="n">
        <v>1</v>
      </c>
      <c r="Q199" s="13" t="n">
        <v>0</v>
      </c>
      <c r="R199" s="13" t="n">
        <v>0</v>
      </c>
      <c r="S199" s="13" t="n">
        <v>2</v>
      </c>
      <c r="T199" s="13" t="n">
        <v>0</v>
      </c>
      <c r="U199" s="13" t="n">
        <v>0</v>
      </c>
      <c r="V199" s="13" t="n">
        <v>2</v>
      </c>
    </row>
    <row r="200" s="10" customFormat="true" ht="16.5" hidden="false" customHeight="true" outlineLevel="0" collapsed="false">
      <c r="A200" s="11"/>
      <c r="B200" s="25" t="s">
        <v>172</v>
      </c>
      <c r="C200" s="13" t="n">
        <v>19</v>
      </c>
      <c r="D200" s="13" t="n">
        <v>8</v>
      </c>
      <c r="E200" s="13" t="n">
        <v>4</v>
      </c>
      <c r="F200" s="13" t="n">
        <v>7</v>
      </c>
      <c r="G200" s="13" t="n">
        <v>2</v>
      </c>
      <c r="H200" s="13" t="n">
        <v>1</v>
      </c>
      <c r="I200" s="13" t="n">
        <v>0</v>
      </c>
      <c r="J200" s="13" t="n">
        <v>1</v>
      </c>
      <c r="K200" s="13" t="n">
        <v>12</v>
      </c>
      <c r="L200" s="13" t="n">
        <v>7</v>
      </c>
      <c r="M200" s="13" t="n">
        <v>4</v>
      </c>
      <c r="N200" s="13" t="n">
        <v>1</v>
      </c>
      <c r="O200" s="13" t="n">
        <v>5</v>
      </c>
      <c r="P200" s="13" t="n">
        <v>0</v>
      </c>
      <c r="Q200" s="13" t="n">
        <v>0</v>
      </c>
      <c r="R200" s="13" t="n">
        <v>5</v>
      </c>
      <c r="S200" s="13" t="n">
        <v>0</v>
      </c>
      <c r="T200" s="13" t="n">
        <v>0</v>
      </c>
      <c r="U200" s="13" t="n">
        <v>0</v>
      </c>
      <c r="V200" s="13" t="n">
        <v>0</v>
      </c>
    </row>
    <row r="201" s="10" customFormat="true" ht="16.5" hidden="false" customHeight="true" outlineLevel="0" collapsed="false">
      <c r="A201" s="11" t="s">
        <v>173</v>
      </c>
      <c r="B201" s="25" t="s">
        <v>15</v>
      </c>
      <c r="C201" s="13" t="n">
        <v>407</v>
      </c>
      <c r="D201" s="13" t="n">
        <v>83</v>
      </c>
      <c r="E201" s="13" t="n">
        <v>43</v>
      </c>
      <c r="F201" s="13" t="n">
        <v>281</v>
      </c>
      <c r="G201" s="13" t="n">
        <v>107</v>
      </c>
      <c r="H201" s="13" t="n">
        <v>13</v>
      </c>
      <c r="I201" s="13" t="n">
        <v>6</v>
      </c>
      <c r="J201" s="13" t="n">
        <v>88</v>
      </c>
      <c r="K201" s="13" t="n">
        <v>132</v>
      </c>
      <c r="L201" s="13" t="n">
        <v>21</v>
      </c>
      <c r="M201" s="13" t="n">
        <v>17</v>
      </c>
      <c r="N201" s="13" t="n">
        <v>94</v>
      </c>
      <c r="O201" s="13" t="n">
        <v>168</v>
      </c>
      <c r="P201" s="13" t="n">
        <v>49</v>
      </c>
      <c r="Q201" s="13" t="n">
        <v>20</v>
      </c>
      <c r="R201" s="13" t="n">
        <v>99</v>
      </c>
      <c r="S201" s="13" t="n">
        <v>0</v>
      </c>
      <c r="T201" s="13" t="n">
        <v>0</v>
      </c>
      <c r="U201" s="13" t="n">
        <v>0</v>
      </c>
      <c r="V201" s="13" t="n">
        <v>0</v>
      </c>
    </row>
    <row r="202" s="10" customFormat="true" ht="16.5" hidden="false" customHeight="true" outlineLevel="0" collapsed="false">
      <c r="A202" s="11"/>
      <c r="B202" s="25" t="s">
        <v>77</v>
      </c>
      <c r="C202" s="13" t="n">
        <v>181</v>
      </c>
      <c r="D202" s="13" t="n">
        <v>58</v>
      </c>
      <c r="E202" s="13" t="n">
        <v>30</v>
      </c>
      <c r="F202" s="13" t="n">
        <v>93</v>
      </c>
      <c r="G202" s="13" t="n">
        <v>31</v>
      </c>
      <c r="H202" s="13" t="n">
        <v>5</v>
      </c>
      <c r="I202" s="13" t="n">
        <v>1</v>
      </c>
      <c r="J202" s="13" t="n">
        <v>25</v>
      </c>
      <c r="K202" s="13" t="n">
        <v>43</v>
      </c>
      <c r="L202" s="13" t="n">
        <v>15</v>
      </c>
      <c r="M202" s="13" t="n">
        <v>13</v>
      </c>
      <c r="N202" s="13" t="n">
        <v>15</v>
      </c>
      <c r="O202" s="13" t="n">
        <v>107</v>
      </c>
      <c r="P202" s="13" t="n">
        <v>38</v>
      </c>
      <c r="Q202" s="13" t="n">
        <v>16</v>
      </c>
      <c r="R202" s="13" t="n">
        <v>53</v>
      </c>
      <c r="S202" s="13" t="n">
        <v>0</v>
      </c>
      <c r="T202" s="13" t="n">
        <v>0</v>
      </c>
      <c r="U202" s="13" t="n">
        <v>0</v>
      </c>
      <c r="V202" s="13" t="n">
        <v>0</v>
      </c>
    </row>
    <row r="203" s="10" customFormat="true" ht="16.5" hidden="false" customHeight="true" outlineLevel="0" collapsed="false">
      <c r="A203" s="11"/>
      <c r="B203" s="25" t="s">
        <v>174</v>
      </c>
      <c r="C203" s="13" t="n">
        <v>28</v>
      </c>
      <c r="D203" s="13" t="n">
        <v>10</v>
      </c>
      <c r="E203" s="13" t="n">
        <v>9</v>
      </c>
      <c r="F203" s="13" t="n">
        <v>9</v>
      </c>
      <c r="G203" s="13" t="n">
        <v>8</v>
      </c>
      <c r="H203" s="13" t="n">
        <v>2</v>
      </c>
      <c r="I203" s="13" t="n">
        <v>1</v>
      </c>
      <c r="J203" s="13" t="n">
        <v>5</v>
      </c>
      <c r="K203" s="13" t="n">
        <v>14</v>
      </c>
      <c r="L203" s="13" t="n">
        <v>3</v>
      </c>
      <c r="M203" s="13" t="n">
        <v>8</v>
      </c>
      <c r="N203" s="13" t="n">
        <v>3</v>
      </c>
      <c r="O203" s="13" t="n">
        <v>6</v>
      </c>
      <c r="P203" s="13" t="n">
        <v>5</v>
      </c>
      <c r="Q203" s="13" t="n">
        <v>0</v>
      </c>
      <c r="R203" s="13" t="n">
        <v>1</v>
      </c>
      <c r="S203" s="13" t="n">
        <v>0</v>
      </c>
      <c r="T203" s="13" t="n">
        <v>0</v>
      </c>
      <c r="U203" s="13" t="n">
        <v>0</v>
      </c>
      <c r="V203" s="13" t="n">
        <v>0</v>
      </c>
    </row>
    <row r="204" s="10" customFormat="true" ht="16.5" hidden="false" customHeight="true" outlineLevel="0" collapsed="false">
      <c r="A204" s="11"/>
      <c r="B204" s="25" t="s">
        <v>175</v>
      </c>
      <c r="C204" s="13" t="n">
        <v>51</v>
      </c>
      <c r="D204" s="13" t="n">
        <v>9</v>
      </c>
      <c r="E204" s="13" t="n">
        <v>8</v>
      </c>
      <c r="F204" s="13" t="n">
        <v>34</v>
      </c>
      <c r="G204" s="13" t="n">
        <v>8</v>
      </c>
      <c r="H204" s="13" t="n">
        <v>0</v>
      </c>
      <c r="I204" s="13" t="n">
        <v>0</v>
      </c>
      <c r="J204" s="13" t="n">
        <v>8</v>
      </c>
      <c r="K204" s="13" t="n">
        <v>19</v>
      </c>
      <c r="L204" s="13" t="n">
        <v>8</v>
      </c>
      <c r="M204" s="13" t="n">
        <v>3</v>
      </c>
      <c r="N204" s="13" t="n">
        <v>8</v>
      </c>
      <c r="O204" s="13" t="n">
        <v>24</v>
      </c>
      <c r="P204" s="13" t="n">
        <v>1</v>
      </c>
      <c r="Q204" s="13" t="n">
        <v>5</v>
      </c>
      <c r="R204" s="13" t="n">
        <v>18</v>
      </c>
      <c r="S204" s="13" t="n">
        <v>0</v>
      </c>
      <c r="T204" s="13" t="n">
        <v>0</v>
      </c>
      <c r="U204" s="13" t="n">
        <v>0</v>
      </c>
      <c r="V204" s="13" t="n">
        <v>0</v>
      </c>
    </row>
    <row r="205" s="10" customFormat="true" ht="16.5" hidden="false" customHeight="true" outlineLevel="0" collapsed="false">
      <c r="A205" s="11"/>
      <c r="B205" s="25" t="s">
        <v>176</v>
      </c>
      <c r="C205" s="13" t="n">
        <v>60</v>
      </c>
      <c r="D205" s="13" t="n">
        <v>21</v>
      </c>
      <c r="E205" s="13" t="n">
        <v>11</v>
      </c>
      <c r="F205" s="13" t="n">
        <v>28</v>
      </c>
      <c r="G205" s="13" t="n">
        <v>10</v>
      </c>
      <c r="H205" s="13" t="n">
        <v>1</v>
      </c>
      <c r="I205" s="13" t="n">
        <v>0</v>
      </c>
      <c r="J205" s="13" t="n">
        <v>9</v>
      </c>
      <c r="K205" s="13" t="n">
        <v>6</v>
      </c>
      <c r="L205" s="13" t="n">
        <v>1</v>
      </c>
      <c r="M205" s="13" t="n">
        <v>2</v>
      </c>
      <c r="N205" s="13" t="n">
        <v>3</v>
      </c>
      <c r="O205" s="13" t="n">
        <v>44</v>
      </c>
      <c r="P205" s="13" t="n">
        <v>19</v>
      </c>
      <c r="Q205" s="13" t="n">
        <v>9</v>
      </c>
      <c r="R205" s="13" t="n">
        <v>16</v>
      </c>
      <c r="S205" s="13" t="n">
        <v>0</v>
      </c>
      <c r="T205" s="13" t="n">
        <v>0</v>
      </c>
      <c r="U205" s="13" t="n">
        <v>0</v>
      </c>
      <c r="V205" s="13" t="n">
        <v>0</v>
      </c>
    </row>
    <row r="206" s="10" customFormat="true" ht="16.5" hidden="false" customHeight="true" outlineLevel="0" collapsed="false">
      <c r="A206" s="11"/>
      <c r="B206" s="25" t="s">
        <v>177</v>
      </c>
      <c r="C206" s="13" t="n">
        <v>20</v>
      </c>
      <c r="D206" s="13" t="n">
        <v>3</v>
      </c>
      <c r="E206" s="13" t="n">
        <v>2</v>
      </c>
      <c r="F206" s="13" t="n">
        <v>15</v>
      </c>
      <c r="G206" s="13" t="n">
        <v>1</v>
      </c>
      <c r="H206" s="13" t="n">
        <v>0</v>
      </c>
      <c r="I206" s="13" t="n">
        <v>0</v>
      </c>
      <c r="J206" s="13" t="n">
        <v>1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19</v>
      </c>
      <c r="P206" s="13" t="n">
        <v>3</v>
      </c>
      <c r="Q206" s="13" t="n">
        <v>2</v>
      </c>
      <c r="R206" s="13" t="n">
        <v>14</v>
      </c>
      <c r="S206" s="13" t="n">
        <v>0</v>
      </c>
      <c r="T206" s="13" t="n">
        <v>0</v>
      </c>
      <c r="U206" s="13" t="n">
        <v>0</v>
      </c>
      <c r="V206" s="13" t="n">
        <v>0</v>
      </c>
    </row>
    <row r="207" s="10" customFormat="true" ht="16.5" hidden="false" customHeight="true" outlineLevel="0" collapsed="false">
      <c r="A207" s="11"/>
      <c r="B207" s="25" t="s">
        <v>178</v>
      </c>
      <c r="C207" s="13" t="n">
        <v>22</v>
      </c>
      <c r="D207" s="13" t="n">
        <v>15</v>
      </c>
      <c r="E207" s="13" t="n">
        <v>0</v>
      </c>
      <c r="F207" s="13" t="n">
        <v>7</v>
      </c>
      <c r="G207" s="13" t="n">
        <v>4</v>
      </c>
      <c r="H207" s="13" t="n">
        <v>2</v>
      </c>
      <c r="I207" s="13" t="n">
        <v>0</v>
      </c>
      <c r="J207" s="13" t="n">
        <v>2</v>
      </c>
      <c r="K207" s="13" t="n">
        <v>4</v>
      </c>
      <c r="L207" s="13" t="n">
        <v>3</v>
      </c>
      <c r="M207" s="13" t="n">
        <v>0</v>
      </c>
      <c r="N207" s="13" t="n">
        <v>1</v>
      </c>
      <c r="O207" s="13" t="n">
        <v>14</v>
      </c>
      <c r="P207" s="13" t="n">
        <v>10</v>
      </c>
      <c r="Q207" s="13" t="n">
        <v>0</v>
      </c>
      <c r="R207" s="13" t="n">
        <v>4</v>
      </c>
      <c r="S207" s="13" t="n">
        <v>0</v>
      </c>
      <c r="T207" s="13" t="n">
        <v>0</v>
      </c>
      <c r="U207" s="13" t="n">
        <v>0</v>
      </c>
      <c r="V207" s="13" t="n">
        <v>0</v>
      </c>
    </row>
    <row r="208" s="10" customFormat="true" ht="16.5" hidden="false" customHeight="true" outlineLevel="0" collapsed="false">
      <c r="A208" s="11"/>
      <c r="B208" s="25" t="s">
        <v>56</v>
      </c>
      <c r="C208" s="13" t="n">
        <v>226</v>
      </c>
      <c r="D208" s="13" t="n">
        <v>25</v>
      </c>
      <c r="E208" s="13" t="n">
        <v>13</v>
      </c>
      <c r="F208" s="13" t="n">
        <v>188</v>
      </c>
      <c r="G208" s="13" t="n">
        <v>76</v>
      </c>
      <c r="H208" s="13" t="n">
        <v>8</v>
      </c>
      <c r="I208" s="13" t="n">
        <v>5</v>
      </c>
      <c r="J208" s="13" t="n">
        <v>63</v>
      </c>
      <c r="K208" s="13" t="n">
        <v>89</v>
      </c>
      <c r="L208" s="13" t="n">
        <v>6</v>
      </c>
      <c r="M208" s="13" t="n">
        <v>4</v>
      </c>
      <c r="N208" s="13" t="n">
        <v>79</v>
      </c>
      <c r="O208" s="13" t="n">
        <v>61</v>
      </c>
      <c r="P208" s="13" t="n">
        <v>11</v>
      </c>
      <c r="Q208" s="13" t="n">
        <v>4</v>
      </c>
      <c r="R208" s="13" t="n">
        <v>46</v>
      </c>
      <c r="S208" s="13" t="n">
        <v>0</v>
      </c>
      <c r="T208" s="13" t="n">
        <v>0</v>
      </c>
      <c r="U208" s="13" t="n">
        <v>0</v>
      </c>
      <c r="V208" s="13" t="n">
        <v>0</v>
      </c>
    </row>
    <row r="209" s="10" customFormat="true" ht="16.5" hidden="false" customHeight="true" outlineLevel="0" collapsed="false">
      <c r="A209" s="11"/>
      <c r="B209" s="25" t="s">
        <v>179</v>
      </c>
      <c r="C209" s="13" t="n">
        <v>12</v>
      </c>
      <c r="D209" s="13" t="n">
        <v>5</v>
      </c>
      <c r="E209" s="13" t="n">
        <v>1</v>
      </c>
      <c r="F209" s="13" t="n">
        <v>6</v>
      </c>
      <c r="G209" s="13" t="n">
        <v>7</v>
      </c>
      <c r="H209" s="13" t="n">
        <v>4</v>
      </c>
      <c r="I209" s="13" t="n">
        <v>0</v>
      </c>
      <c r="J209" s="13" t="n">
        <v>3</v>
      </c>
      <c r="K209" s="13" t="n">
        <v>2</v>
      </c>
      <c r="L209" s="13" t="n">
        <v>0</v>
      </c>
      <c r="M209" s="13" t="n">
        <v>0</v>
      </c>
      <c r="N209" s="13" t="n">
        <v>2</v>
      </c>
      <c r="O209" s="13" t="n">
        <v>3</v>
      </c>
      <c r="P209" s="13" t="n">
        <v>1</v>
      </c>
      <c r="Q209" s="13" t="n">
        <v>1</v>
      </c>
      <c r="R209" s="13" t="n">
        <v>1</v>
      </c>
      <c r="S209" s="13" t="n">
        <v>0</v>
      </c>
      <c r="T209" s="13" t="n">
        <v>0</v>
      </c>
      <c r="U209" s="13" t="n">
        <v>0</v>
      </c>
      <c r="V209" s="13" t="n">
        <v>0</v>
      </c>
    </row>
    <row r="210" s="10" customFormat="true" ht="16.5" hidden="false" customHeight="true" outlineLevel="0" collapsed="false">
      <c r="A210" s="11"/>
      <c r="B210" s="25" t="s">
        <v>180</v>
      </c>
      <c r="C210" s="13" t="n">
        <v>13</v>
      </c>
      <c r="D210" s="13" t="n">
        <v>0</v>
      </c>
      <c r="E210" s="13" t="n">
        <v>1</v>
      </c>
      <c r="F210" s="13" t="n">
        <v>12</v>
      </c>
      <c r="G210" s="13" t="n">
        <v>8</v>
      </c>
      <c r="H210" s="13" t="n">
        <v>0</v>
      </c>
      <c r="I210" s="13" t="n">
        <v>0</v>
      </c>
      <c r="J210" s="13" t="n">
        <v>8</v>
      </c>
      <c r="K210" s="13" t="n">
        <v>5</v>
      </c>
      <c r="L210" s="13" t="n">
        <v>0</v>
      </c>
      <c r="M210" s="13" t="n">
        <v>1</v>
      </c>
      <c r="N210" s="13" t="n">
        <v>4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</row>
    <row r="211" s="10" customFormat="true" ht="16.5" hidden="false" customHeight="true" outlineLevel="0" collapsed="false">
      <c r="A211" s="11"/>
      <c r="B211" s="25" t="s">
        <v>181</v>
      </c>
      <c r="C211" s="13" t="n">
        <v>6</v>
      </c>
      <c r="D211" s="13" t="n">
        <v>0</v>
      </c>
      <c r="E211" s="13" t="n">
        <v>3</v>
      </c>
      <c r="F211" s="13" t="n">
        <v>3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4</v>
      </c>
      <c r="L211" s="13" t="n">
        <v>0</v>
      </c>
      <c r="M211" s="13" t="n">
        <v>3</v>
      </c>
      <c r="N211" s="13" t="n">
        <v>1</v>
      </c>
      <c r="O211" s="13" t="n">
        <v>2</v>
      </c>
      <c r="P211" s="13" t="n">
        <v>0</v>
      </c>
      <c r="Q211" s="13" t="n">
        <v>0</v>
      </c>
      <c r="R211" s="13" t="n">
        <v>2</v>
      </c>
      <c r="S211" s="13" t="n">
        <v>0</v>
      </c>
      <c r="T211" s="13" t="n">
        <v>0</v>
      </c>
      <c r="U211" s="13" t="n">
        <v>0</v>
      </c>
      <c r="V211" s="13" t="n">
        <v>0</v>
      </c>
    </row>
    <row r="212" s="10" customFormat="true" ht="16.5" hidden="false" customHeight="true" outlineLevel="0" collapsed="false">
      <c r="A212" s="11"/>
      <c r="B212" s="25" t="s">
        <v>182</v>
      </c>
      <c r="C212" s="13" t="n">
        <v>24</v>
      </c>
      <c r="D212" s="13" t="n">
        <v>1</v>
      </c>
      <c r="E212" s="13" t="n">
        <v>0</v>
      </c>
      <c r="F212" s="13" t="n">
        <v>23</v>
      </c>
      <c r="G212" s="13" t="n">
        <v>5</v>
      </c>
      <c r="H212" s="13" t="n">
        <v>0</v>
      </c>
      <c r="I212" s="13" t="n">
        <v>0</v>
      </c>
      <c r="J212" s="13" t="n">
        <v>5</v>
      </c>
      <c r="K212" s="13" t="n">
        <v>19</v>
      </c>
      <c r="L212" s="13" t="n">
        <v>1</v>
      </c>
      <c r="M212" s="13" t="n">
        <v>0</v>
      </c>
      <c r="N212" s="13" t="n">
        <v>18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</row>
    <row r="213" s="10" customFormat="true" ht="16.5" hidden="false" customHeight="true" outlineLevel="0" collapsed="false">
      <c r="A213" s="11"/>
      <c r="B213" s="25" t="s">
        <v>183</v>
      </c>
      <c r="C213" s="13" t="n">
        <v>15</v>
      </c>
      <c r="D213" s="13" t="n">
        <v>0</v>
      </c>
      <c r="E213" s="13" t="n">
        <v>0</v>
      </c>
      <c r="F213" s="13" t="n">
        <v>15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15</v>
      </c>
      <c r="L213" s="13" t="n">
        <v>0</v>
      </c>
      <c r="M213" s="13" t="n">
        <v>0</v>
      </c>
      <c r="N213" s="13" t="n">
        <v>15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</row>
    <row r="214" s="10" customFormat="true" ht="16.5" hidden="false" customHeight="true" outlineLevel="0" collapsed="false">
      <c r="A214" s="11"/>
      <c r="B214" s="25" t="s">
        <v>184</v>
      </c>
      <c r="C214" s="13" t="n">
        <v>12</v>
      </c>
      <c r="D214" s="13" t="n">
        <v>4</v>
      </c>
      <c r="E214" s="13" t="n">
        <v>0</v>
      </c>
      <c r="F214" s="13" t="n">
        <v>8</v>
      </c>
      <c r="G214" s="13" t="n">
        <v>3</v>
      </c>
      <c r="H214" s="13" t="n">
        <v>2</v>
      </c>
      <c r="I214" s="13" t="n">
        <v>0</v>
      </c>
      <c r="J214" s="13" t="n">
        <v>1</v>
      </c>
      <c r="K214" s="13" t="n">
        <v>8</v>
      </c>
      <c r="L214" s="13" t="n">
        <v>2</v>
      </c>
      <c r="M214" s="13" t="n">
        <v>0</v>
      </c>
      <c r="N214" s="13" t="n">
        <v>6</v>
      </c>
      <c r="O214" s="13" t="n">
        <v>1</v>
      </c>
      <c r="P214" s="13" t="n">
        <v>0</v>
      </c>
      <c r="Q214" s="13" t="n">
        <v>0</v>
      </c>
      <c r="R214" s="13" t="n">
        <v>1</v>
      </c>
      <c r="S214" s="13" t="n">
        <v>0</v>
      </c>
      <c r="T214" s="13" t="n">
        <v>0</v>
      </c>
      <c r="U214" s="13" t="n">
        <v>0</v>
      </c>
      <c r="V214" s="13" t="n">
        <v>0</v>
      </c>
    </row>
    <row r="215" s="10" customFormat="true" ht="16.5" hidden="false" customHeight="true" outlineLevel="0" collapsed="false">
      <c r="A215" s="11"/>
      <c r="B215" s="25" t="s">
        <v>185</v>
      </c>
      <c r="C215" s="13" t="n">
        <v>12</v>
      </c>
      <c r="D215" s="13" t="n">
        <v>2</v>
      </c>
      <c r="E215" s="13" t="n">
        <v>0</v>
      </c>
      <c r="F215" s="13" t="n">
        <v>10</v>
      </c>
      <c r="G215" s="13" t="n">
        <v>1</v>
      </c>
      <c r="H215" s="13" t="n">
        <v>1</v>
      </c>
      <c r="I215" s="13" t="n">
        <v>0</v>
      </c>
      <c r="J215" s="13" t="n">
        <v>0</v>
      </c>
      <c r="K215" s="13" t="n">
        <v>8</v>
      </c>
      <c r="L215" s="13" t="n">
        <v>0</v>
      </c>
      <c r="M215" s="13" t="n">
        <v>0</v>
      </c>
      <c r="N215" s="13" t="n">
        <v>8</v>
      </c>
      <c r="O215" s="13" t="n">
        <v>3</v>
      </c>
      <c r="P215" s="13" t="n">
        <v>1</v>
      </c>
      <c r="Q215" s="13" t="n">
        <v>0</v>
      </c>
      <c r="R215" s="13" t="n">
        <v>2</v>
      </c>
      <c r="S215" s="13" t="n">
        <v>0</v>
      </c>
      <c r="T215" s="13" t="n">
        <v>0</v>
      </c>
      <c r="U215" s="13" t="n">
        <v>0</v>
      </c>
      <c r="V215" s="13" t="n">
        <v>0</v>
      </c>
    </row>
    <row r="216" s="10" customFormat="true" ht="16.5" hidden="false" customHeight="true" outlineLevel="0" collapsed="false">
      <c r="A216" s="11"/>
      <c r="B216" s="25" t="s">
        <v>186</v>
      </c>
      <c r="C216" s="13" t="n">
        <v>11</v>
      </c>
      <c r="D216" s="13" t="n">
        <v>1</v>
      </c>
      <c r="E216" s="13" t="n">
        <v>3</v>
      </c>
      <c r="F216" s="13" t="n">
        <v>7</v>
      </c>
      <c r="G216" s="13" t="n">
        <v>3</v>
      </c>
      <c r="H216" s="13" t="n">
        <v>0</v>
      </c>
      <c r="I216" s="13" t="n">
        <v>3</v>
      </c>
      <c r="J216" s="13" t="n">
        <v>0</v>
      </c>
      <c r="K216" s="13" t="n">
        <v>8</v>
      </c>
      <c r="L216" s="13" t="n">
        <v>1</v>
      </c>
      <c r="M216" s="13" t="n">
        <v>0</v>
      </c>
      <c r="N216" s="13" t="n">
        <v>7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</row>
    <row r="217" s="10" customFormat="true" ht="16.5" hidden="false" customHeight="true" outlineLevel="0" collapsed="false">
      <c r="A217" s="11"/>
      <c r="B217" s="25" t="s">
        <v>187</v>
      </c>
      <c r="C217" s="13" t="n">
        <v>23</v>
      </c>
      <c r="D217" s="13" t="n">
        <v>2</v>
      </c>
      <c r="E217" s="13" t="n">
        <v>0</v>
      </c>
      <c r="F217" s="13" t="n">
        <v>21</v>
      </c>
      <c r="G217" s="13" t="n">
        <v>18</v>
      </c>
      <c r="H217" s="13" t="n">
        <v>1</v>
      </c>
      <c r="I217" s="13" t="n">
        <v>0</v>
      </c>
      <c r="J217" s="13" t="n">
        <v>17</v>
      </c>
      <c r="K217" s="13" t="n">
        <v>3</v>
      </c>
      <c r="L217" s="13" t="n">
        <v>0</v>
      </c>
      <c r="M217" s="13" t="n">
        <v>0</v>
      </c>
      <c r="N217" s="13" t="n">
        <v>3</v>
      </c>
      <c r="O217" s="13" t="n">
        <v>2</v>
      </c>
      <c r="P217" s="13" t="n">
        <v>1</v>
      </c>
      <c r="Q217" s="13" t="n">
        <v>0</v>
      </c>
      <c r="R217" s="13" t="n">
        <v>1</v>
      </c>
      <c r="S217" s="13" t="n">
        <v>0</v>
      </c>
      <c r="T217" s="13" t="n">
        <v>0</v>
      </c>
      <c r="U217" s="13" t="n">
        <v>0</v>
      </c>
      <c r="V217" s="13" t="n">
        <v>0</v>
      </c>
    </row>
    <row r="218" s="10" customFormat="true" ht="16.5" hidden="false" customHeight="true" outlineLevel="0" collapsed="false">
      <c r="A218" s="11"/>
      <c r="B218" s="25" t="s">
        <v>188</v>
      </c>
      <c r="C218" s="13" t="n">
        <v>15</v>
      </c>
      <c r="D218" s="13" t="n">
        <v>4</v>
      </c>
      <c r="E218" s="13" t="n">
        <v>1</v>
      </c>
      <c r="F218" s="13" t="n">
        <v>10</v>
      </c>
      <c r="G218" s="13" t="n">
        <v>7</v>
      </c>
      <c r="H218" s="13" t="n">
        <v>0</v>
      </c>
      <c r="I218" s="13" t="n">
        <v>1</v>
      </c>
      <c r="J218" s="13" t="n">
        <v>6</v>
      </c>
      <c r="K218" s="13" t="n">
        <v>2</v>
      </c>
      <c r="L218" s="13" t="n">
        <v>2</v>
      </c>
      <c r="M218" s="13" t="n">
        <v>0</v>
      </c>
      <c r="N218" s="13" t="n">
        <v>0</v>
      </c>
      <c r="O218" s="13" t="n">
        <v>6</v>
      </c>
      <c r="P218" s="13" t="n">
        <v>2</v>
      </c>
      <c r="Q218" s="13" t="n">
        <v>0</v>
      </c>
      <c r="R218" s="13" t="n">
        <v>4</v>
      </c>
      <c r="S218" s="13" t="n">
        <v>0</v>
      </c>
      <c r="T218" s="13" t="n">
        <v>0</v>
      </c>
      <c r="U218" s="13" t="n">
        <v>0</v>
      </c>
      <c r="V218" s="13" t="n">
        <v>0</v>
      </c>
    </row>
    <row r="219" s="10" customFormat="true" ht="16.5" hidden="false" customHeight="true" outlineLevel="0" collapsed="false">
      <c r="A219" s="11" t="s">
        <v>173</v>
      </c>
      <c r="B219" s="25" t="s">
        <v>189</v>
      </c>
      <c r="C219" s="13" t="n">
        <v>13</v>
      </c>
      <c r="D219" s="13" t="n">
        <v>0</v>
      </c>
      <c r="E219" s="13" t="n">
        <v>2</v>
      </c>
      <c r="F219" s="13" t="n">
        <v>11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13</v>
      </c>
      <c r="P219" s="13" t="n">
        <v>0</v>
      </c>
      <c r="Q219" s="13" t="n">
        <v>2</v>
      </c>
      <c r="R219" s="13" t="n">
        <v>11</v>
      </c>
      <c r="S219" s="13" t="n">
        <v>0</v>
      </c>
      <c r="T219" s="13" t="n">
        <v>0</v>
      </c>
      <c r="U219" s="13" t="n">
        <v>0</v>
      </c>
      <c r="V219" s="13" t="n">
        <v>0</v>
      </c>
    </row>
    <row r="220" s="10" customFormat="true" ht="16.5" hidden="false" customHeight="true" outlineLevel="0" collapsed="false">
      <c r="A220" s="11"/>
      <c r="B220" s="25" t="s">
        <v>190</v>
      </c>
      <c r="C220" s="13" t="n">
        <v>7</v>
      </c>
      <c r="D220" s="13" t="n">
        <v>1</v>
      </c>
      <c r="E220" s="13" t="n">
        <v>1</v>
      </c>
      <c r="F220" s="13" t="n">
        <v>5</v>
      </c>
      <c r="G220" s="13" t="n">
        <v>1</v>
      </c>
      <c r="H220" s="13" t="n">
        <v>0</v>
      </c>
      <c r="I220" s="13" t="n">
        <v>0</v>
      </c>
      <c r="J220" s="13" t="n">
        <v>1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6</v>
      </c>
      <c r="P220" s="13" t="n">
        <v>1</v>
      </c>
      <c r="Q220" s="13" t="n">
        <v>1</v>
      </c>
      <c r="R220" s="13" t="n">
        <v>4</v>
      </c>
      <c r="S220" s="13" t="n">
        <v>0</v>
      </c>
      <c r="T220" s="13" t="n">
        <v>0</v>
      </c>
      <c r="U220" s="13" t="n">
        <v>0</v>
      </c>
      <c r="V220" s="13" t="n">
        <v>0</v>
      </c>
    </row>
    <row r="221" s="10" customFormat="true" ht="16.5" hidden="false" customHeight="true" outlineLevel="0" collapsed="false">
      <c r="A221" s="11"/>
      <c r="B221" s="25" t="s">
        <v>191</v>
      </c>
      <c r="C221" s="13" t="n">
        <v>12</v>
      </c>
      <c r="D221" s="13" t="n">
        <v>1</v>
      </c>
      <c r="E221" s="13" t="n">
        <v>0</v>
      </c>
      <c r="F221" s="13" t="n">
        <v>11</v>
      </c>
      <c r="G221" s="13" t="n">
        <v>2</v>
      </c>
      <c r="H221" s="13" t="n">
        <v>0</v>
      </c>
      <c r="I221" s="13" t="n">
        <v>0</v>
      </c>
      <c r="J221" s="13" t="n">
        <v>2</v>
      </c>
      <c r="K221" s="13" t="n">
        <v>9</v>
      </c>
      <c r="L221" s="13" t="n">
        <v>0</v>
      </c>
      <c r="M221" s="13" t="n">
        <v>0</v>
      </c>
      <c r="N221" s="13" t="n">
        <v>9</v>
      </c>
      <c r="O221" s="13" t="n">
        <v>1</v>
      </c>
      <c r="P221" s="13" t="n">
        <v>1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</row>
    <row r="222" s="10" customFormat="true" ht="16.5" hidden="false" customHeight="true" outlineLevel="0" collapsed="false">
      <c r="A222" s="11"/>
      <c r="B222" s="25" t="s">
        <v>192</v>
      </c>
      <c r="C222" s="13" t="n">
        <v>10</v>
      </c>
      <c r="D222" s="13" t="n">
        <v>1</v>
      </c>
      <c r="E222" s="13" t="n">
        <v>0</v>
      </c>
      <c r="F222" s="13" t="n">
        <v>9</v>
      </c>
      <c r="G222" s="13" t="n">
        <v>1</v>
      </c>
      <c r="H222" s="13" t="n">
        <v>0</v>
      </c>
      <c r="I222" s="13" t="n">
        <v>0</v>
      </c>
      <c r="J222" s="13" t="n">
        <v>1</v>
      </c>
      <c r="K222" s="13" t="n">
        <v>1</v>
      </c>
      <c r="L222" s="13" t="n">
        <v>0</v>
      </c>
      <c r="M222" s="13" t="n">
        <v>0</v>
      </c>
      <c r="N222" s="13" t="n">
        <v>1</v>
      </c>
      <c r="O222" s="13" t="n">
        <v>8</v>
      </c>
      <c r="P222" s="13" t="n">
        <v>1</v>
      </c>
      <c r="Q222" s="13" t="n">
        <v>0</v>
      </c>
      <c r="R222" s="13" t="n">
        <v>7</v>
      </c>
      <c r="S222" s="13" t="n">
        <v>0</v>
      </c>
      <c r="T222" s="13" t="n">
        <v>0</v>
      </c>
      <c r="U222" s="13" t="n">
        <v>0</v>
      </c>
      <c r="V222" s="13" t="n">
        <v>0</v>
      </c>
    </row>
    <row r="223" s="10" customFormat="true" ht="16.5" hidden="false" customHeight="true" outlineLevel="0" collapsed="false">
      <c r="A223" s="11"/>
      <c r="B223" s="25" t="s">
        <v>193</v>
      </c>
      <c r="C223" s="13" t="n">
        <v>16</v>
      </c>
      <c r="D223" s="13" t="n">
        <v>3</v>
      </c>
      <c r="E223" s="13" t="n">
        <v>0</v>
      </c>
      <c r="F223" s="13" t="n">
        <v>13</v>
      </c>
      <c r="G223" s="13" t="n">
        <v>11</v>
      </c>
      <c r="H223" s="13" t="n">
        <v>0</v>
      </c>
      <c r="I223" s="13" t="n">
        <v>0</v>
      </c>
      <c r="J223" s="13" t="n">
        <v>11</v>
      </c>
      <c r="K223" s="13" t="n">
        <v>1</v>
      </c>
      <c r="L223" s="13" t="n">
        <v>0</v>
      </c>
      <c r="M223" s="13" t="n">
        <v>0</v>
      </c>
      <c r="N223" s="13" t="n">
        <v>1</v>
      </c>
      <c r="O223" s="13" t="n">
        <v>4</v>
      </c>
      <c r="P223" s="13" t="n">
        <v>3</v>
      </c>
      <c r="Q223" s="13" t="n">
        <v>0</v>
      </c>
      <c r="R223" s="13" t="n">
        <v>1</v>
      </c>
      <c r="S223" s="13" t="n">
        <v>0</v>
      </c>
      <c r="T223" s="13" t="n">
        <v>0</v>
      </c>
      <c r="U223" s="13" t="n">
        <v>0</v>
      </c>
      <c r="V223" s="13" t="n">
        <v>0</v>
      </c>
    </row>
    <row r="224" s="10" customFormat="true" ht="16.5" hidden="false" customHeight="true" outlineLevel="0" collapsed="false">
      <c r="A224" s="11"/>
      <c r="B224" s="25" t="s">
        <v>194</v>
      </c>
      <c r="C224" s="13" t="n">
        <v>10</v>
      </c>
      <c r="D224" s="13" t="n">
        <v>0</v>
      </c>
      <c r="E224" s="13" t="n">
        <v>1</v>
      </c>
      <c r="F224" s="13" t="n">
        <v>9</v>
      </c>
      <c r="G224" s="13" t="n">
        <v>3</v>
      </c>
      <c r="H224" s="13" t="n">
        <v>0</v>
      </c>
      <c r="I224" s="13" t="n">
        <v>1</v>
      </c>
      <c r="J224" s="13" t="n">
        <v>2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7</v>
      </c>
      <c r="P224" s="13" t="n">
        <v>0</v>
      </c>
      <c r="Q224" s="13" t="n">
        <v>0</v>
      </c>
      <c r="R224" s="13" t="n">
        <v>7</v>
      </c>
      <c r="S224" s="13" t="n">
        <v>0</v>
      </c>
      <c r="T224" s="13" t="n">
        <v>0</v>
      </c>
      <c r="U224" s="13" t="n">
        <v>0</v>
      </c>
      <c r="V224" s="13" t="n">
        <v>0</v>
      </c>
    </row>
    <row r="225" s="10" customFormat="true" ht="16.5" hidden="false" customHeight="true" outlineLevel="0" collapsed="false">
      <c r="A225" s="11"/>
      <c r="B225" s="25" t="s">
        <v>195</v>
      </c>
      <c r="C225" s="13" t="n">
        <v>15</v>
      </c>
      <c r="D225" s="13" t="n">
        <v>0</v>
      </c>
      <c r="E225" s="13" t="n">
        <v>0</v>
      </c>
      <c r="F225" s="13" t="n">
        <v>15</v>
      </c>
      <c r="G225" s="13" t="n">
        <v>6</v>
      </c>
      <c r="H225" s="13" t="n">
        <v>0</v>
      </c>
      <c r="I225" s="13" t="n">
        <v>0</v>
      </c>
      <c r="J225" s="13" t="n">
        <v>6</v>
      </c>
      <c r="K225" s="13" t="n">
        <v>4</v>
      </c>
      <c r="L225" s="13" t="n">
        <v>0</v>
      </c>
      <c r="M225" s="13" t="n">
        <v>0</v>
      </c>
      <c r="N225" s="13" t="n">
        <v>4</v>
      </c>
      <c r="O225" s="13" t="n">
        <v>5</v>
      </c>
      <c r="P225" s="13" t="n">
        <v>0</v>
      </c>
      <c r="Q225" s="13" t="n">
        <v>0</v>
      </c>
      <c r="R225" s="13" t="n">
        <v>5</v>
      </c>
      <c r="S225" s="13" t="n">
        <v>0</v>
      </c>
      <c r="T225" s="13" t="n">
        <v>0</v>
      </c>
      <c r="U225" s="13" t="n">
        <v>0</v>
      </c>
      <c r="V225" s="13" t="n">
        <v>0</v>
      </c>
    </row>
    <row r="226" s="10" customFormat="true" ht="16.5" hidden="false" customHeight="true" outlineLevel="0" collapsed="false">
      <c r="A226" s="11" t="s">
        <v>196</v>
      </c>
      <c r="B226" s="25" t="s">
        <v>15</v>
      </c>
      <c r="C226" s="13" t="n">
        <v>572</v>
      </c>
      <c r="D226" s="13" t="n">
        <v>182</v>
      </c>
      <c r="E226" s="13" t="n">
        <v>51</v>
      </c>
      <c r="F226" s="13" t="n">
        <v>339</v>
      </c>
      <c r="G226" s="13" t="n">
        <v>85</v>
      </c>
      <c r="H226" s="13" t="n">
        <v>12</v>
      </c>
      <c r="I226" s="13" t="n">
        <v>5</v>
      </c>
      <c r="J226" s="13" t="n">
        <v>68</v>
      </c>
      <c r="K226" s="13" t="n">
        <v>178</v>
      </c>
      <c r="L226" s="13" t="n">
        <v>81</v>
      </c>
      <c r="M226" s="13" t="n">
        <v>20</v>
      </c>
      <c r="N226" s="13" t="n">
        <v>77</v>
      </c>
      <c r="O226" s="13" t="n">
        <v>303</v>
      </c>
      <c r="P226" s="13" t="n">
        <v>83</v>
      </c>
      <c r="Q226" s="13" t="n">
        <v>26</v>
      </c>
      <c r="R226" s="13" t="n">
        <v>194</v>
      </c>
      <c r="S226" s="13" t="n">
        <v>6</v>
      </c>
      <c r="T226" s="13" t="n">
        <v>6</v>
      </c>
      <c r="U226" s="13" t="n">
        <v>0</v>
      </c>
      <c r="V226" s="13" t="n">
        <v>0</v>
      </c>
    </row>
    <row r="227" s="10" customFormat="true" ht="16.5" hidden="false" customHeight="true" outlineLevel="0" collapsed="false">
      <c r="A227" s="11"/>
      <c r="B227" s="25" t="s">
        <v>77</v>
      </c>
      <c r="C227" s="13" t="n">
        <v>411</v>
      </c>
      <c r="D227" s="13" t="n">
        <v>155</v>
      </c>
      <c r="E227" s="13" t="n">
        <v>38</v>
      </c>
      <c r="F227" s="13" t="n">
        <v>218</v>
      </c>
      <c r="G227" s="13" t="n">
        <v>56</v>
      </c>
      <c r="H227" s="13" t="n">
        <v>9</v>
      </c>
      <c r="I227" s="13" t="n">
        <v>2</v>
      </c>
      <c r="J227" s="13" t="n">
        <v>45</v>
      </c>
      <c r="K227" s="13" t="n">
        <v>114</v>
      </c>
      <c r="L227" s="13" t="n">
        <v>64</v>
      </c>
      <c r="M227" s="13" t="n">
        <v>11</v>
      </c>
      <c r="N227" s="13" t="n">
        <v>39</v>
      </c>
      <c r="O227" s="13" t="n">
        <v>235</v>
      </c>
      <c r="P227" s="13" t="n">
        <v>76</v>
      </c>
      <c r="Q227" s="13" t="n">
        <v>25</v>
      </c>
      <c r="R227" s="13" t="n">
        <v>134</v>
      </c>
      <c r="S227" s="13" t="n">
        <v>6</v>
      </c>
      <c r="T227" s="13" t="n">
        <v>6</v>
      </c>
      <c r="U227" s="13" t="n">
        <v>0</v>
      </c>
      <c r="V227" s="13" t="n">
        <v>0</v>
      </c>
    </row>
    <row r="228" s="10" customFormat="true" ht="16.5" hidden="false" customHeight="true" outlineLevel="0" collapsed="false">
      <c r="A228" s="11"/>
      <c r="B228" s="25" t="s">
        <v>197</v>
      </c>
      <c r="C228" s="13" t="n">
        <v>99</v>
      </c>
      <c r="D228" s="13" t="n">
        <v>29</v>
      </c>
      <c r="E228" s="13" t="n">
        <v>13</v>
      </c>
      <c r="F228" s="13" t="n">
        <v>57</v>
      </c>
      <c r="G228" s="13" t="n">
        <v>8</v>
      </c>
      <c r="H228" s="13" t="n">
        <v>0</v>
      </c>
      <c r="I228" s="13" t="n">
        <v>2</v>
      </c>
      <c r="J228" s="13" t="n">
        <v>6</v>
      </c>
      <c r="K228" s="13" t="n">
        <v>16</v>
      </c>
      <c r="L228" s="13" t="n">
        <v>9</v>
      </c>
      <c r="M228" s="13" t="n">
        <v>5</v>
      </c>
      <c r="N228" s="13" t="n">
        <v>2</v>
      </c>
      <c r="O228" s="13" t="n">
        <v>72</v>
      </c>
      <c r="P228" s="13" t="n">
        <v>17</v>
      </c>
      <c r="Q228" s="13" t="n">
        <v>6</v>
      </c>
      <c r="R228" s="13" t="n">
        <v>49</v>
      </c>
      <c r="S228" s="13" t="n">
        <v>3</v>
      </c>
      <c r="T228" s="13" t="n">
        <v>3</v>
      </c>
      <c r="U228" s="13" t="n">
        <v>0</v>
      </c>
      <c r="V228" s="13" t="n">
        <v>0</v>
      </c>
    </row>
    <row r="229" s="10" customFormat="true" ht="16.5" hidden="false" customHeight="true" outlineLevel="0" collapsed="false">
      <c r="A229" s="11"/>
      <c r="B229" s="25" t="s">
        <v>198</v>
      </c>
      <c r="C229" s="13" t="n">
        <v>67</v>
      </c>
      <c r="D229" s="13" t="n">
        <v>32</v>
      </c>
      <c r="E229" s="13" t="n">
        <v>3</v>
      </c>
      <c r="F229" s="13" t="n">
        <v>32</v>
      </c>
      <c r="G229" s="13" t="n">
        <v>5</v>
      </c>
      <c r="H229" s="13" t="n">
        <v>5</v>
      </c>
      <c r="I229" s="13" t="n">
        <v>0</v>
      </c>
      <c r="J229" s="13" t="n">
        <v>0</v>
      </c>
      <c r="K229" s="13" t="n">
        <v>11</v>
      </c>
      <c r="L229" s="13" t="n">
        <v>6</v>
      </c>
      <c r="M229" s="13" t="n">
        <v>1</v>
      </c>
      <c r="N229" s="13" t="n">
        <v>4</v>
      </c>
      <c r="O229" s="13" t="n">
        <v>51</v>
      </c>
      <c r="P229" s="13" t="n">
        <v>21</v>
      </c>
      <c r="Q229" s="13" t="n">
        <v>2</v>
      </c>
      <c r="R229" s="13" t="n">
        <v>28</v>
      </c>
      <c r="S229" s="13" t="n">
        <v>0</v>
      </c>
      <c r="T229" s="13" t="n">
        <v>0</v>
      </c>
      <c r="U229" s="13" t="n">
        <v>0</v>
      </c>
      <c r="V229" s="13" t="n">
        <v>0</v>
      </c>
    </row>
    <row r="230" s="10" customFormat="true" ht="16.5" hidden="false" customHeight="true" outlineLevel="0" collapsed="false">
      <c r="A230" s="11"/>
      <c r="B230" s="25" t="s">
        <v>199</v>
      </c>
      <c r="C230" s="13" t="n">
        <v>18</v>
      </c>
      <c r="D230" s="13" t="n">
        <v>2</v>
      </c>
      <c r="E230" s="13" t="n">
        <v>2</v>
      </c>
      <c r="F230" s="13" t="n">
        <v>14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18</v>
      </c>
      <c r="L230" s="13" t="n">
        <v>2</v>
      </c>
      <c r="M230" s="13" t="n">
        <v>2</v>
      </c>
      <c r="N230" s="13" t="n">
        <v>14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</row>
    <row r="231" s="10" customFormat="true" ht="16.5" hidden="false" customHeight="true" outlineLevel="0" collapsed="false">
      <c r="A231" s="11"/>
      <c r="B231" s="25" t="s">
        <v>200</v>
      </c>
      <c r="C231" s="13" t="n">
        <v>27</v>
      </c>
      <c r="D231" s="13" t="n">
        <v>10</v>
      </c>
      <c r="E231" s="13" t="n">
        <v>3</v>
      </c>
      <c r="F231" s="13" t="n">
        <v>14</v>
      </c>
      <c r="G231" s="13" t="n">
        <v>2</v>
      </c>
      <c r="H231" s="13" t="n">
        <v>0</v>
      </c>
      <c r="I231" s="13" t="n">
        <v>0</v>
      </c>
      <c r="J231" s="13" t="n">
        <v>2</v>
      </c>
      <c r="K231" s="13" t="n">
        <v>1</v>
      </c>
      <c r="L231" s="13" t="n">
        <v>0</v>
      </c>
      <c r="M231" s="13" t="n">
        <v>0</v>
      </c>
      <c r="N231" s="13" t="n">
        <v>1</v>
      </c>
      <c r="O231" s="13" t="n">
        <v>23</v>
      </c>
      <c r="P231" s="13" t="n">
        <v>9</v>
      </c>
      <c r="Q231" s="13" t="n">
        <v>3</v>
      </c>
      <c r="R231" s="13" t="n">
        <v>11</v>
      </c>
      <c r="S231" s="13" t="n">
        <v>1</v>
      </c>
      <c r="T231" s="13" t="n">
        <v>1</v>
      </c>
      <c r="U231" s="13" t="n">
        <v>0</v>
      </c>
      <c r="V231" s="13" t="n">
        <v>0</v>
      </c>
    </row>
    <row r="232" s="10" customFormat="true" ht="16.5" hidden="false" customHeight="true" outlineLevel="0" collapsed="false">
      <c r="A232" s="11"/>
      <c r="B232" s="25" t="s">
        <v>201</v>
      </c>
      <c r="C232" s="13" t="n">
        <v>51</v>
      </c>
      <c r="D232" s="13" t="n">
        <v>31</v>
      </c>
      <c r="E232" s="13" t="n">
        <v>2</v>
      </c>
      <c r="F232" s="13" t="n">
        <v>18</v>
      </c>
      <c r="G232" s="13" t="n">
        <v>10</v>
      </c>
      <c r="H232" s="13" t="n">
        <v>2</v>
      </c>
      <c r="I232" s="13" t="n">
        <v>0</v>
      </c>
      <c r="J232" s="13" t="n">
        <v>8</v>
      </c>
      <c r="K232" s="13" t="n">
        <v>38</v>
      </c>
      <c r="L232" s="13" t="n">
        <v>26</v>
      </c>
      <c r="M232" s="13" t="n">
        <v>2</v>
      </c>
      <c r="N232" s="13" t="n">
        <v>10</v>
      </c>
      <c r="O232" s="13" t="n">
        <v>3</v>
      </c>
      <c r="P232" s="13" t="n">
        <v>3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</row>
    <row r="233" s="10" customFormat="true" ht="16.5" hidden="false" customHeight="true" outlineLevel="0" collapsed="false">
      <c r="A233" s="11"/>
      <c r="B233" s="25" t="s">
        <v>202</v>
      </c>
      <c r="C233" s="13" t="n">
        <v>28</v>
      </c>
      <c r="D233" s="13" t="n">
        <v>10</v>
      </c>
      <c r="E233" s="13" t="n">
        <v>2</v>
      </c>
      <c r="F233" s="13" t="n">
        <v>16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2</v>
      </c>
      <c r="L233" s="13" t="n">
        <v>0</v>
      </c>
      <c r="M233" s="13" t="n">
        <v>0</v>
      </c>
      <c r="N233" s="13" t="n">
        <v>2</v>
      </c>
      <c r="O233" s="13" t="n">
        <v>26</v>
      </c>
      <c r="P233" s="13" t="n">
        <v>10</v>
      </c>
      <c r="Q233" s="13" t="n">
        <v>2</v>
      </c>
      <c r="R233" s="13" t="n">
        <v>14</v>
      </c>
      <c r="S233" s="13" t="n">
        <v>0</v>
      </c>
      <c r="T233" s="13" t="n">
        <v>0</v>
      </c>
      <c r="U233" s="13" t="n">
        <v>0</v>
      </c>
      <c r="V233" s="13" t="n">
        <v>0</v>
      </c>
    </row>
    <row r="234" s="10" customFormat="true" ht="16.5" hidden="false" customHeight="true" outlineLevel="0" collapsed="false">
      <c r="A234" s="11"/>
      <c r="B234" s="25" t="s">
        <v>203</v>
      </c>
      <c r="C234" s="13" t="n">
        <v>26</v>
      </c>
      <c r="D234" s="13" t="n">
        <v>9</v>
      </c>
      <c r="E234" s="13" t="n">
        <v>1</v>
      </c>
      <c r="F234" s="13" t="n">
        <v>16</v>
      </c>
      <c r="G234" s="13" t="n">
        <v>14</v>
      </c>
      <c r="H234" s="13" t="n">
        <v>1</v>
      </c>
      <c r="I234" s="13" t="n">
        <v>0</v>
      </c>
      <c r="J234" s="13" t="n">
        <v>13</v>
      </c>
      <c r="K234" s="13" t="n">
        <v>5</v>
      </c>
      <c r="L234" s="13" t="n">
        <v>4</v>
      </c>
      <c r="M234" s="13" t="n">
        <v>0</v>
      </c>
      <c r="N234" s="13" t="n">
        <v>1</v>
      </c>
      <c r="O234" s="13" t="n">
        <v>7</v>
      </c>
      <c r="P234" s="13" t="n">
        <v>4</v>
      </c>
      <c r="Q234" s="13" t="n">
        <v>1</v>
      </c>
      <c r="R234" s="13" t="n">
        <v>2</v>
      </c>
      <c r="S234" s="13" t="n">
        <v>0</v>
      </c>
      <c r="T234" s="13" t="n">
        <v>0</v>
      </c>
      <c r="U234" s="13" t="n">
        <v>0</v>
      </c>
      <c r="V234" s="13" t="n">
        <v>0</v>
      </c>
    </row>
    <row r="235" s="10" customFormat="true" ht="16.5" hidden="false" customHeight="true" outlineLevel="0" collapsed="false">
      <c r="A235" s="11"/>
      <c r="B235" s="25" t="s">
        <v>204</v>
      </c>
      <c r="C235" s="13" t="n">
        <v>29</v>
      </c>
      <c r="D235" s="13" t="n">
        <v>3</v>
      </c>
      <c r="E235" s="13" t="n">
        <v>7</v>
      </c>
      <c r="F235" s="13" t="n">
        <v>19</v>
      </c>
      <c r="G235" s="13" t="n">
        <v>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28</v>
      </c>
      <c r="P235" s="13" t="n">
        <v>2</v>
      </c>
      <c r="Q235" s="13" t="n">
        <v>7</v>
      </c>
      <c r="R235" s="13" t="n">
        <v>19</v>
      </c>
      <c r="S235" s="13" t="n">
        <v>1</v>
      </c>
      <c r="T235" s="13" t="n">
        <v>1</v>
      </c>
      <c r="U235" s="13" t="n">
        <v>0</v>
      </c>
      <c r="V235" s="13" t="n">
        <v>0</v>
      </c>
    </row>
    <row r="236" s="10" customFormat="true" ht="16.5" hidden="false" customHeight="true" outlineLevel="0" collapsed="false">
      <c r="A236" s="11"/>
      <c r="B236" s="25" t="s">
        <v>205</v>
      </c>
      <c r="C236" s="13" t="n">
        <v>22</v>
      </c>
      <c r="D236" s="13" t="n">
        <v>5</v>
      </c>
      <c r="E236" s="13" t="n">
        <v>4</v>
      </c>
      <c r="F236" s="13" t="n">
        <v>13</v>
      </c>
      <c r="G236" s="13" t="n">
        <v>3</v>
      </c>
      <c r="H236" s="13" t="n">
        <v>0</v>
      </c>
      <c r="I236" s="13" t="n">
        <v>0</v>
      </c>
      <c r="J236" s="13" t="n">
        <v>3</v>
      </c>
      <c r="K236" s="13" t="n">
        <v>1</v>
      </c>
      <c r="L236" s="13" t="n">
        <v>1</v>
      </c>
      <c r="M236" s="13" t="n">
        <v>0</v>
      </c>
      <c r="N236" s="13" t="n">
        <v>0</v>
      </c>
      <c r="O236" s="13" t="n">
        <v>18</v>
      </c>
      <c r="P236" s="13" t="n">
        <v>4</v>
      </c>
      <c r="Q236" s="13" t="n">
        <v>4</v>
      </c>
      <c r="R236" s="13" t="n">
        <v>10</v>
      </c>
      <c r="S236" s="13" t="n">
        <v>0</v>
      </c>
      <c r="T236" s="13" t="n">
        <v>0</v>
      </c>
      <c r="U236" s="13" t="n">
        <v>0</v>
      </c>
      <c r="V236" s="13" t="n">
        <v>0</v>
      </c>
    </row>
    <row r="237" s="10" customFormat="true" ht="16.5" hidden="false" customHeight="true" outlineLevel="0" collapsed="false">
      <c r="A237" s="11"/>
      <c r="B237" s="25" t="s">
        <v>206</v>
      </c>
      <c r="C237" s="13" t="n">
        <v>44</v>
      </c>
      <c r="D237" s="13" t="n">
        <v>24</v>
      </c>
      <c r="E237" s="13" t="n">
        <v>1</v>
      </c>
      <c r="F237" s="13" t="n">
        <v>19</v>
      </c>
      <c r="G237" s="13" t="n">
        <v>14</v>
      </c>
      <c r="H237" s="13" t="n">
        <v>1</v>
      </c>
      <c r="I237" s="13" t="n">
        <v>0</v>
      </c>
      <c r="J237" s="13" t="n">
        <v>13</v>
      </c>
      <c r="K237" s="13" t="n">
        <v>22</v>
      </c>
      <c r="L237" s="13" t="n">
        <v>16</v>
      </c>
      <c r="M237" s="13" t="n">
        <v>1</v>
      </c>
      <c r="N237" s="13" t="n">
        <v>5</v>
      </c>
      <c r="O237" s="13" t="n">
        <v>7</v>
      </c>
      <c r="P237" s="13" t="n">
        <v>6</v>
      </c>
      <c r="Q237" s="13" t="n">
        <v>0</v>
      </c>
      <c r="R237" s="13" t="n">
        <v>1</v>
      </c>
      <c r="S237" s="13" t="n">
        <v>1</v>
      </c>
      <c r="T237" s="13" t="n">
        <v>1</v>
      </c>
      <c r="U237" s="13" t="n">
        <v>0</v>
      </c>
      <c r="V237" s="13" t="n">
        <v>0</v>
      </c>
    </row>
    <row r="238" s="10" customFormat="true" ht="16.5" hidden="false" customHeight="true" outlineLevel="0" collapsed="false">
      <c r="A238" s="11"/>
      <c r="B238" s="25" t="s">
        <v>56</v>
      </c>
      <c r="C238" s="13" t="n">
        <v>161</v>
      </c>
      <c r="D238" s="13" t="n">
        <v>27</v>
      </c>
      <c r="E238" s="13" t="n">
        <v>13</v>
      </c>
      <c r="F238" s="13" t="n">
        <v>121</v>
      </c>
      <c r="G238" s="13" t="n">
        <v>29</v>
      </c>
      <c r="H238" s="13" t="n">
        <v>3</v>
      </c>
      <c r="I238" s="13" t="n">
        <v>3</v>
      </c>
      <c r="J238" s="13" t="n">
        <v>23</v>
      </c>
      <c r="K238" s="13" t="n">
        <v>64</v>
      </c>
      <c r="L238" s="13" t="n">
        <v>17</v>
      </c>
      <c r="M238" s="13" t="n">
        <v>9</v>
      </c>
      <c r="N238" s="13" t="n">
        <v>38</v>
      </c>
      <c r="O238" s="13" t="n">
        <v>68</v>
      </c>
      <c r="P238" s="13" t="n">
        <v>7</v>
      </c>
      <c r="Q238" s="13" t="n">
        <v>1</v>
      </c>
      <c r="R238" s="13" t="n">
        <v>60</v>
      </c>
      <c r="S238" s="13" t="n">
        <v>0</v>
      </c>
      <c r="T238" s="13" t="n">
        <v>0</v>
      </c>
      <c r="U238" s="13" t="n">
        <v>0</v>
      </c>
      <c r="V238" s="13" t="n">
        <v>0</v>
      </c>
    </row>
    <row r="239" s="10" customFormat="true" ht="16.5" hidden="false" customHeight="true" outlineLevel="0" collapsed="false">
      <c r="A239" s="11"/>
      <c r="B239" s="25" t="s">
        <v>207</v>
      </c>
      <c r="C239" s="13" t="n">
        <v>11</v>
      </c>
      <c r="D239" s="13" t="n">
        <v>1</v>
      </c>
      <c r="E239" s="13" t="n">
        <v>6</v>
      </c>
      <c r="F239" s="13" t="n">
        <v>4</v>
      </c>
      <c r="G239" s="13" t="n">
        <v>5</v>
      </c>
      <c r="H239" s="13" t="n">
        <v>0</v>
      </c>
      <c r="I239" s="13" t="n">
        <v>3</v>
      </c>
      <c r="J239" s="13" t="n">
        <v>2</v>
      </c>
      <c r="K239" s="13" t="n">
        <v>6</v>
      </c>
      <c r="L239" s="13" t="n">
        <v>1</v>
      </c>
      <c r="M239" s="13" t="n">
        <v>3</v>
      </c>
      <c r="N239" s="13" t="n">
        <v>2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</row>
    <row r="240" s="10" customFormat="true" ht="16.5" hidden="false" customHeight="true" outlineLevel="0" collapsed="false">
      <c r="A240" s="11"/>
      <c r="B240" s="25" t="s">
        <v>208</v>
      </c>
      <c r="C240" s="13" t="n">
        <v>14</v>
      </c>
      <c r="D240" s="13" t="n">
        <v>4</v>
      </c>
      <c r="E240" s="13" t="n">
        <v>0</v>
      </c>
      <c r="F240" s="13" t="n">
        <v>10</v>
      </c>
      <c r="G240" s="13" t="n">
        <v>2</v>
      </c>
      <c r="H240" s="13" t="n">
        <v>0</v>
      </c>
      <c r="I240" s="13" t="n">
        <v>0</v>
      </c>
      <c r="J240" s="13" t="n">
        <v>2</v>
      </c>
      <c r="K240" s="13" t="n">
        <v>9</v>
      </c>
      <c r="L240" s="13" t="n">
        <v>4</v>
      </c>
      <c r="M240" s="13" t="n">
        <v>0</v>
      </c>
      <c r="N240" s="13" t="n">
        <v>5</v>
      </c>
      <c r="O240" s="13" t="n">
        <v>3</v>
      </c>
      <c r="P240" s="13" t="n">
        <v>0</v>
      </c>
      <c r="Q240" s="13" t="n">
        <v>0</v>
      </c>
      <c r="R240" s="13" t="n">
        <v>3</v>
      </c>
      <c r="S240" s="13" t="n">
        <v>0</v>
      </c>
      <c r="T240" s="13" t="n">
        <v>0</v>
      </c>
      <c r="U240" s="13" t="n">
        <v>0</v>
      </c>
      <c r="V240" s="13" t="n">
        <v>0</v>
      </c>
    </row>
    <row r="241" s="10" customFormat="true" ht="16.5" hidden="false" customHeight="true" outlineLevel="0" collapsed="false">
      <c r="A241" s="11"/>
      <c r="B241" s="25" t="s">
        <v>209</v>
      </c>
      <c r="C241" s="13" t="n">
        <v>10</v>
      </c>
      <c r="D241" s="13" t="n">
        <v>0</v>
      </c>
      <c r="E241" s="13" t="n">
        <v>1</v>
      </c>
      <c r="F241" s="13" t="n">
        <v>9</v>
      </c>
      <c r="G241" s="13" t="n">
        <v>1</v>
      </c>
      <c r="H241" s="13" t="n">
        <v>0</v>
      </c>
      <c r="I241" s="13" t="n">
        <v>0</v>
      </c>
      <c r="J241" s="13" t="n">
        <v>1</v>
      </c>
      <c r="K241" s="13" t="n">
        <v>6</v>
      </c>
      <c r="L241" s="13" t="n">
        <v>0</v>
      </c>
      <c r="M241" s="13" t="n">
        <v>1</v>
      </c>
      <c r="N241" s="13" t="n">
        <v>5</v>
      </c>
      <c r="O241" s="13" t="n">
        <v>3</v>
      </c>
      <c r="P241" s="13" t="n">
        <v>0</v>
      </c>
      <c r="Q241" s="13" t="n">
        <v>0</v>
      </c>
      <c r="R241" s="13" t="n">
        <v>3</v>
      </c>
      <c r="S241" s="13" t="n">
        <v>0</v>
      </c>
      <c r="T241" s="13" t="n">
        <v>0</v>
      </c>
      <c r="U241" s="13" t="n">
        <v>0</v>
      </c>
      <c r="V241" s="13" t="n">
        <v>0</v>
      </c>
    </row>
    <row r="242" s="10" customFormat="true" ht="16.5" hidden="false" customHeight="true" outlineLevel="0" collapsed="false">
      <c r="A242" s="11"/>
      <c r="B242" s="25" t="s">
        <v>210</v>
      </c>
      <c r="C242" s="13" t="n">
        <v>8</v>
      </c>
      <c r="D242" s="13" t="n">
        <v>0</v>
      </c>
      <c r="E242" s="13" t="n">
        <v>1</v>
      </c>
      <c r="F242" s="13" t="n">
        <v>7</v>
      </c>
      <c r="G242" s="13" t="n">
        <v>3</v>
      </c>
      <c r="H242" s="13" t="n">
        <v>0</v>
      </c>
      <c r="I242" s="13" t="n">
        <v>0</v>
      </c>
      <c r="J242" s="13" t="n">
        <v>3</v>
      </c>
      <c r="K242" s="13" t="n">
        <v>3</v>
      </c>
      <c r="L242" s="13" t="n">
        <v>0</v>
      </c>
      <c r="M242" s="13" t="n">
        <v>1</v>
      </c>
      <c r="N242" s="13" t="n">
        <v>2</v>
      </c>
      <c r="O242" s="13" t="n">
        <v>2</v>
      </c>
      <c r="P242" s="13" t="n">
        <v>0</v>
      </c>
      <c r="Q242" s="13" t="n">
        <v>0</v>
      </c>
      <c r="R242" s="13" t="n">
        <v>2</v>
      </c>
      <c r="S242" s="13" t="n">
        <v>0</v>
      </c>
      <c r="T242" s="13" t="n">
        <v>0</v>
      </c>
      <c r="U242" s="13" t="n">
        <v>0</v>
      </c>
      <c r="V242" s="13" t="n">
        <v>0</v>
      </c>
    </row>
    <row r="243" s="10" customFormat="true" ht="16.5" hidden="false" customHeight="true" outlineLevel="0" collapsed="false">
      <c r="A243" s="11" t="s">
        <v>196</v>
      </c>
      <c r="B243" s="25" t="s">
        <v>211</v>
      </c>
      <c r="C243" s="13" t="n">
        <v>15</v>
      </c>
      <c r="D243" s="13" t="n">
        <v>2</v>
      </c>
      <c r="E243" s="13" t="n">
        <v>0</v>
      </c>
      <c r="F243" s="13" t="n">
        <v>13</v>
      </c>
      <c r="G243" s="13" t="n">
        <v>1</v>
      </c>
      <c r="H243" s="13" t="n">
        <v>1</v>
      </c>
      <c r="I243" s="13" t="n">
        <v>0</v>
      </c>
      <c r="J243" s="13" t="n">
        <v>0</v>
      </c>
      <c r="K243" s="13" t="n">
        <v>3</v>
      </c>
      <c r="L243" s="13" t="n">
        <v>0</v>
      </c>
      <c r="M243" s="13" t="n">
        <v>0</v>
      </c>
      <c r="N243" s="13" t="n">
        <v>3</v>
      </c>
      <c r="O243" s="13" t="n">
        <v>11</v>
      </c>
      <c r="P243" s="13" t="n">
        <v>1</v>
      </c>
      <c r="Q243" s="13" t="n">
        <v>0</v>
      </c>
      <c r="R243" s="13" t="n">
        <v>10</v>
      </c>
      <c r="S243" s="13" t="n">
        <v>0</v>
      </c>
      <c r="T243" s="13" t="n">
        <v>0</v>
      </c>
      <c r="U243" s="13" t="n">
        <v>0</v>
      </c>
      <c r="V243" s="13" t="n">
        <v>0</v>
      </c>
    </row>
    <row r="244" s="10" customFormat="true" ht="16.5" hidden="false" customHeight="true" outlineLevel="0" collapsed="false">
      <c r="A244" s="11"/>
      <c r="B244" s="25" t="s">
        <v>212</v>
      </c>
      <c r="C244" s="13" t="n">
        <v>15</v>
      </c>
      <c r="D244" s="13" t="n">
        <v>0</v>
      </c>
      <c r="E244" s="13" t="n">
        <v>0</v>
      </c>
      <c r="F244" s="13" t="n">
        <v>15</v>
      </c>
      <c r="G244" s="13" t="n">
        <v>3</v>
      </c>
      <c r="H244" s="13" t="n">
        <v>0</v>
      </c>
      <c r="I244" s="13" t="n">
        <v>0</v>
      </c>
      <c r="J244" s="13" t="n">
        <v>3</v>
      </c>
      <c r="K244" s="13" t="n">
        <v>1</v>
      </c>
      <c r="L244" s="13" t="n">
        <v>0</v>
      </c>
      <c r="M244" s="13" t="n">
        <v>0</v>
      </c>
      <c r="N244" s="13" t="n">
        <v>1</v>
      </c>
      <c r="O244" s="13" t="n">
        <v>11</v>
      </c>
      <c r="P244" s="13" t="n">
        <v>0</v>
      </c>
      <c r="Q244" s="13" t="n">
        <v>0</v>
      </c>
      <c r="R244" s="13" t="n">
        <v>11</v>
      </c>
      <c r="S244" s="13" t="n">
        <v>0</v>
      </c>
      <c r="T244" s="13" t="n">
        <v>0</v>
      </c>
      <c r="U244" s="13" t="n">
        <v>0</v>
      </c>
      <c r="V244" s="13" t="n">
        <v>0</v>
      </c>
    </row>
    <row r="245" s="10" customFormat="true" ht="16.5" hidden="false" customHeight="true" outlineLevel="0" collapsed="false">
      <c r="A245" s="11"/>
      <c r="B245" s="25" t="s">
        <v>213</v>
      </c>
      <c r="C245" s="13" t="n">
        <v>11</v>
      </c>
      <c r="D245" s="13" t="n">
        <v>0</v>
      </c>
      <c r="E245" s="13" t="n">
        <v>1</v>
      </c>
      <c r="F245" s="13" t="n">
        <v>1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11</v>
      </c>
      <c r="P245" s="13" t="n">
        <v>0</v>
      </c>
      <c r="Q245" s="13" t="n">
        <v>1</v>
      </c>
      <c r="R245" s="13" t="n">
        <v>10</v>
      </c>
      <c r="S245" s="13" t="n">
        <v>0</v>
      </c>
      <c r="T245" s="13" t="n">
        <v>0</v>
      </c>
      <c r="U245" s="13" t="n">
        <v>0</v>
      </c>
      <c r="V245" s="13" t="n">
        <v>0</v>
      </c>
    </row>
    <row r="246" s="10" customFormat="true" ht="16.5" hidden="false" customHeight="true" outlineLevel="0" collapsed="false">
      <c r="A246" s="11"/>
      <c r="B246" s="25" t="s">
        <v>214</v>
      </c>
      <c r="C246" s="13" t="n">
        <v>9</v>
      </c>
      <c r="D246" s="13" t="n">
        <v>1</v>
      </c>
      <c r="E246" s="13" t="n">
        <v>1</v>
      </c>
      <c r="F246" s="13" t="n">
        <v>7</v>
      </c>
      <c r="G246" s="13" t="n">
        <v>1</v>
      </c>
      <c r="H246" s="13" t="n">
        <v>0</v>
      </c>
      <c r="I246" s="13" t="n">
        <v>0</v>
      </c>
      <c r="J246" s="13" t="n">
        <v>1</v>
      </c>
      <c r="K246" s="13" t="n">
        <v>8</v>
      </c>
      <c r="L246" s="13" t="n">
        <v>1</v>
      </c>
      <c r="M246" s="13" t="n">
        <v>1</v>
      </c>
      <c r="N246" s="13" t="n">
        <v>6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</row>
    <row r="247" s="10" customFormat="true" ht="16.5" hidden="false" customHeight="true" outlineLevel="0" collapsed="false">
      <c r="A247" s="11"/>
      <c r="B247" s="25" t="s">
        <v>215</v>
      </c>
      <c r="C247" s="13" t="n">
        <v>23</v>
      </c>
      <c r="D247" s="13" t="n">
        <v>12</v>
      </c>
      <c r="E247" s="13" t="n">
        <v>0</v>
      </c>
      <c r="F247" s="13" t="n">
        <v>11</v>
      </c>
      <c r="G247" s="13" t="n">
        <v>5</v>
      </c>
      <c r="H247" s="13" t="n">
        <v>1</v>
      </c>
      <c r="I247" s="13" t="n">
        <v>0</v>
      </c>
      <c r="J247" s="13" t="n">
        <v>4</v>
      </c>
      <c r="K247" s="13" t="n">
        <v>10</v>
      </c>
      <c r="L247" s="13" t="n">
        <v>8</v>
      </c>
      <c r="M247" s="13" t="n">
        <v>0</v>
      </c>
      <c r="N247" s="13" t="n">
        <v>2</v>
      </c>
      <c r="O247" s="13" t="n">
        <v>8</v>
      </c>
      <c r="P247" s="13" t="n">
        <v>3</v>
      </c>
      <c r="Q247" s="13" t="n">
        <v>0</v>
      </c>
      <c r="R247" s="13" t="n">
        <v>5</v>
      </c>
      <c r="S247" s="13" t="n">
        <v>0</v>
      </c>
      <c r="T247" s="13" t="n">
        <v>0</v>
      </c>
      <c r="U247" s="13" t="n">
        <v>0</v>
      </c>
      <c r="V247" s="13" t="n">
        <v>0</v>
      </c>
    </row>
    <row r="248" s="10" customFormat="true" ht="16.5" hidden="false" customHeight="true" outlineLevel="0" collapsed="false">
      <c r="A248" s="11"/>
      <c r="B248" s="25" t="s">
        <v>216</v>
      </c>
      <c r="C248" s="13" t="n">
        <v>17</v>
      </c>
      <c r="D248" s="13" t="n">
        <v>0</v>
      </c>
      <c r="E248" s="13" t="n">
        <v>1</v>
      </c>
      <c r="F248" s="13" t="n">
        <v>16</v>
      </c>
      <c r="G248" s="13" t="n">
        <v>3</v>
      </c>
      <c r="H248" s="13" t="n">
        <v>0</v>
      </c>
      <c r="I248" s="13" t="n">
        <v>0</v>
      </c>
      <c r="J248" s="13" t="n">
        <v>3</v>
      </c>
      <c r="K248" s="13" t="n">
        <v>2</v>
      </c>
      <c r="L248" s="13" t="n">
        <v>0</v>
      </c>
      <c r="M248" s="13" t="n">
        <v>1</v>
      </c>
      <c r="N248" s="13" t="n">
        <v>1</v>
      </c>
      <c r="O248" s="13" t="n">
        <v>12</v>
      </c>
      <c r="P248" s="13" t="n">
        <v>0</v>
      </c>
      <c r="Q248" s="13" t="n">
        <v>0</v>
      </c>
      <c r="R248" s="13" t="n">
        <v>12</v>
      </c>
      <c r="S248" s="13" t="n">
        <v>0</v>
      </c>
      <c r="T248" s="13" t="n">
        <v>0</v>
      </c>
      <c r="U248" s="13" t="n">
        <v>0</v>
      </c>
      <c r="V248" s="13" t="n">
        <v>0</v>
      </c>
    </row>
    <row r="249" s="10" customFormat="true" ht="16.5" hidden="false" customHeight="true" outlineLevel="0" collapsed="false">
      <c r="A249" s="11"/>
      <c r="B249" s="25" t="s">
        <v>217</v>
      </c>
      <c r="C249" s="13" t="n">
        <v>7</v>
      </c>
      <c r="D249" s="13" t="n">
        <v>2</v>
      </c>
      <c r="E249" s="13" t="n">
        <v>2</v>
      </c>
      <c r="F249" s="13" t="n">
        <v>3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6</v>
      </c>
      <c r="L249" s="13" t="n">
        <v>1</v>
      </c>
      <c r="M249" s="13" t="n">
        <v>2</v>
      </c>
      <c r="N249" s="13" t="n">
        <v>3</v>
      </c>
      <c r="O249" s="13" t="n">
        <v>1</v>
      </c>
      <c r="P249" s="13" t="n">
        <v>1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</row>
    <row r="250" s="10" customFormat="true" ht="16.5" hidden="false" customHeight="true" outlineLevel="0" collapsed="false">
      <c r="A250" s="11"/>
      <c r="B250" s="25" t="s">
        <v>218</v>
      </c>
      <c r="C250" s="13" t="n">
        <v>16</v>
      </c>
      <c r="D250" s="13" t="n">
        <v>4</v>
      </c>
      <c r="E250" s="13" t="n">
        <v>0</v>
      </c>
      <c r="F250" s="13" t="n">
        <v>12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10</v>
      </c>
      <c r="L250" s="13" t="n">
        <v>2</v>
      </c>
      <c r="M250" s="13" t="n">
        <v>0</v>
      </c>
      <c r="N250" s="13" t="n">
        <v>8</v>
      </c>
      <c r="O250" s="13" t="n">
        <v>6</v>
      </c>
      <c r="P250" s="13" t="n">
        <v>2</v>
      </c>
      <c r="Q250" s="13" t="n">
        <v>0</v>
      </c>
      <c r="R250" s="13" t="n">
        <v>4</v>
      </c>
      <c r="S250" s="13" t="n">
        <v>0</v>
      </c>
      <c r="T250" s="13" t="n">
        <v>0</v>
      </c>
      <c r="U250" s="13" t="n">
        <v>0</v>
      </c>
      <c r="V250" s="13" t="n">
        <v>0</v>
      </c>
    </row>
    <row r="251" s="10" customFormat="true" ht="16.5" hidden="false" customHeight="true" outlineLevel="0" collapsed="false">
      <c r="A251" s="11"/>
      <c r="B251" s="25" t="s">
        <v>219</v>
      </c>
      <c r="C251" s="13" t="n">
        <v>5</v>
      </c>
      <c r="D251" s="13" t="n">
        <v>1</v>
      </c>
      <c r="E251" s="13" t="n">
        <v>0</v>
      </c>
      <c r="F251" s="13" t="n">
        <v>4</v>
      </c>
      <c r="G251" s="13" t="n">
        <v>5</v>
      </c>
      <c r="H251" s="13" t="n">
        <v>1</v>
      </c>
      <c r="I251" s="13" t="n">
        <v>0</v>
      </c>
      <c r="J251" s="13" t="n">
        <v>4</v>
      </c>
      <c r="K251" s="13" t="n">
        <v>0</v>
      </c>
      <c r="L251" s="13" t="n">
        <v>0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</row>
    <row r="252" s="10" customFormat="true" ht="16.5" hidden="false" customHeight="true" outlineLevel="0" collapsed="false">
      <c r="A252" s="11" t="s">
        <v>220</v>
      </c>
      <c r="B252" s="25" t="s">
        <v>15</v>
      </c>
      <c r="C252" s="13" t="n">
        <v>756</v>
      </c>
      <c r="D252" s="13" t="n">
        <v>328</v>
      </c>
      <c r="E252" s="13" t="n">
        <v>101</v>
      </c>
      <c r="F252" s="13" t="n">
        <v>327</v>
      </c>
      <c r="G252" s="13" t="n">
        <v>191</v>
      </c>
      <c r="H252" s="13" t="n">
        <v>19</v>
      </c>
      <c r="I252" s="13" t="n">
        <v>18</v>
      </c>
      <c r="J252" s="13" t="n">
        <v>154</v>
      </c>
      <c r="K252" s="13" t="n">
        <v>204</v>
      </c>
      <c r="L252" s="13" t="n">
        <v>98</v>
      </c>
      <c r="M252" s="13" t="n">
        <v>42</v>
      </c>
      <c r="N252" s="13" t="n">
        <v>64</v>
      </c>
      <c r="O252" s="13" t="n">
        <v>301</v>
      </c>
      <c r="P252" s="13" t="n">
        <v>189</v>
      </c>
      <c r="Q252" s="13" t="n">
        <v>17</v>
      </c>
      <c r="R252" s="13" t="n">
        <v>95</v>
      </c>
      <c r="S252" s="13" t="n">
        <v>60</v>
      </c>
      <c r="T252" s="13" t="n">
        <v>22</v>
      </c>
      <c r="U252" s="13" t="n">
        <v>24</v>
      </c>
      <c r="V252" s="13" t="n">
        <v>14</v>
      </c>
    </row>
    <row r="253" s="10" customFormat="true" ht="16.5" hidden="false" customHeight="true" outlineLevel="0" collapsed="false">
      <c r="A253" s="11"/>
      <c r="B253" s="25" t="s">
        <v>77</v>
      </c>
      <c r="C253" s="13" t="n">
        <v>626</v>
      </c>
      <c r="D253" s="13" t="n">
        <v>284</v>
      </c>
      <c r="E253" s="13" t="n">
        <v>85</v>
      </c>
      <c r="F253" s="13" t="n">
        <v>257</v>
      </c>
      <c r="G253" s="13" t="n">
        <v>162</v>
      </c>
      <c r="H253" s="13" t="n">
        <v>12</v>
      </c>
      <c r="I253" s="13" t="n">
        <v>18</v>
      </c>
      <c r="J253" s="13" t="n">
        <v>132</v>
      </c>
      <c r="K253" s="13" t="n">
        <v>158</v>
      </c>
      <c r="L253" s="13" t="n">
        <v>85</v>
      </c>
      <c r="M253" s="13" t="n">
        <v>34</v>
      </c>
      <c r="N253" s="13" t="n">
        <v>39</v>
      </c>
      <c r="O253" s="13" t="n">
        <v>247</v>
      </c>
      <c r="P253" s="13" t="n">
        <v>165</v>
      </c>
      <c r="Q253" s="13" t="n">
        <v>9</v>
      </c>
      <c r="R253" s="13" t="n">
        <v>73</v>
      </c>
      <c r="S253" s="13" t="n">
        <v>59</v>
      </c>
      <c r="T253" s="13" t="n">
        <v>22</v>
      </c>
      <c r="U253" s="13" t="n">
        <v>24</v>
      </c>
      <c r="V253" s="13" t="n">
        <v>13</v>
      </c>
    </row>
    <row r="254" s="10" customFormat="true" ht="16.5" hidden="false" customHeight="true" outlineLevel="0" collapsed="false">
      <c r="A254" s="11"/>
      <c r="B254" s="25" t="s">
        <v>221</v>
      </c>
      <c r="C254" s="13" t="n">
        <v>87</v>
      </c>
      <c r="D254" s="13" t="n">
        <v>51</v>
      </c>
      <c r="E254" s="13" t="n">
        <v>3</v>
      </c>
      <c r="F254" s="13" t="n">
        <v>33</v>
      </c>
      <c r="G254" s="13" t="n">
        <v>11</v>
      </c>
      <c r="H254" s="13" t="n">
        <v>0</v>
      </c>
      <c r="I254" s="13" t="n">
        <v>1</v>
      </c>
      <c r="J254" s="13" t="n">
        <v>10</v>
      </c>
      <c r="K254" s="13" t="n">
        <v>4</v>
      </c>
      <c r="L254" s="13" t="n">
        <v>3</v>
      </c>
      <c r="M254" s="13" t="n">
        <v>1</v>
      </c>
      <c r="N254" s="13" t="n">
        <v>0</v>
      </c>
      <c r="O254" s="13" t="n">
        <v>72</v>
      </c>
      <c r="P254" s="13" t="n">
        <v>48</v>
      </c>
      <c r="Q254" s="13" t="n">
        <v>1</v>
      </c>
      <c r="R254" s="13" t="n">
        <v>23</v>
      </c>
      <c r="S254" s="13" t="n">
        <v>0</v>
      </c>
      <c r="T254" s="13" t="n">
        <v>0</v>
      </c>
      <c r="U254" s="13" t="n">
        <v>0</v>
      </c>
      <c r="V254" s="13" t="n">
        <v>0</v>
      </c>
    </row>
    <row r="255" s="10" customFormat="true" ht="16.5" hidden="false" customHeight="true" outlineLevel="0" collapsed="false">
      <c r="A255" s="11"/>
      <c r="B255" s="25" t="s">
        <v>222</v>
      </c>
      <c r="C255" s="13" t="n">
        <v>150</v>
      </c>
      <c r="D255" s="13" t="n">
        <v>67</v>
      </c>
      <c r="E255" s="13" t="n">
        <v>4</v>
      </c>
      <c r="F255" s="13" t="n">
        <v>79</v>
      </c>
      <c r="G255" s="13" t="n">
        <v>67</v>
      </c>
      <c r="H255" s="13" t="n">
        <v>1</v>
      </c>
      <c r="I255" s="13" t="n">
        <v>2</v>
      </c>
      <c r="J255" s="13" t="n">
        <v>64</v>
      </c>
      <c r="K255" s="13" t="n">
        <v>12</v>
      </c>
      <c r="L255" s="13" t="n">
        <v>4</v>
      </c>
      <c r="M255" s="13" t="n">
        <v>0</v>
      </c>
      <c r="N255" s="13" t="n">
        <v>8</v>
      </c>
      <c r="O255" s="13" t="n">
        <v>58</v>
      </c>
      <c r="P255" s="13" t="n">
        <v>51</v>
      </c>
      <c r="Q255" s="13" t="n">
        <v>0</v>
      </c>
      <c r="R255" s="13" t="n">
        <v>7</v>
      </c>
      <c r="S255" s="13" t="n">
        <v>13</v>
      </c>
      <c r="T255" s="13" t="n">
        <v>11</v>
      </c>
      <c r="U255" s="13" t="n">
        <v>2</v>
      </c>
      <c r="V255" s="13" t="n">
        <v>0</v>
      </c>
    </row>
    <row r="256" s="10" customFormat="true" ht="16.5" hidden="false" customHeight="true" outlineLevel="0" collapsed="false">
      <c r="A256" s="11"/>
      <c r="B256" s="25" t="s">
        <v>223</v>
      </c>
      <c r="C256" s="13" t="n">
        <v>41</v>
      </c>
      <c r="D256" s="13" t="n">
        <v>26</v>
      </c>
      <c r="E256" s="13" t="n">
        <v>1</v>
      </c>
      <c r="F256" s="13" t="n">
        <v>14</v>
      </c>
      <c r="G256" s="13" t="n">
        <v>4</v>
      </c>
      <c r="H256" s="13" t="n">
        <v>0</v>
      </c>
      <c r="I256" s="13" t="n">
        <v>0</v>
      </c>
      <c r="J256" s="13" t="n">
        <v>4</v>
      </c>
      <c r="K256" s="13" t="n">
        <v>22</v>
      </c>
      <c r="L256" s="13" t="n">
        <v>16</v>
      </c>
      <c r="M256" s="13" t="n">
        <v>0</v>
      </c>
      <c r="N256" s="13" t="n">
        <v>6</v>
      </c>
      <c r="O256" s="13" t="n">
        <v>7</v>
      </c>
      <c r="P256" s="13" t="n">
        <v>3</v>
      </c>
      <c r="Q256" s="13" t="n">
        <v>1</v>
      </c>
      <c r="R256" s="13" t="n">
        <v>3</v>
      </c>
      <c r="S256" s="13" t="n">
        <v>8</v>
      </c>
      <c r="T256" s="13" t="n">
        <v>7</v>
      </c>
      <c r="U256" s="13" t="n">
        <v>0</v>
      </c>
      <c r="V256" s="13" t="n">
        <v>1</v>
      </c>
    </row>
    <row r="257" s="10" customFormat="true" ht="16.5" hidden="false" customHeight="true" outlineLevel="0" collapsed="false">
      <c r="A257" s="11"/>
      <c r="B257" s="25" t="s">
        <v>224</v>
      </c>
      <c r="C257" s="13" t="n">
        <v>38</v>
      </c>
      <c r="D257" s="13" t="n">
        <v>15</v>
      </c>
      <c r="E257" s="13" t="n">
        <v>0</v>
      </c>
      <c r="F257" s="13" t="n">
        <v>23</v>
      </c>
      <c r="G257" s="13" t="n">
        <v>15</v>
      </c>
      <c r="H257" s="13" t="n">
        <v>0</v>
      </c>
      <c r="I257" s="13" t="n">
        <v>0</v>
      </c>
      <c r="J257" s="13" t="n">
        <v>15</v>
      </c>
      <c r="K257" s="13" t="n">
        <v>1</v>
      </c>
      <c r="L257" s="13" t="n">
        <v>0</v>
      </c>
      <c r="M257" s="13" t="n">
        <v>0</v>
      </c>
      <c r="N257" s="13" t="n">
        <v>1</v>
      </c>
      <c r="O257" s="13" t="n">
        <v>22</v>
      </c>
      <c r="P257" s="13" t="n">
        <v>15</v>
      </c>
      <c r="Q257" s="13" t="n">
        <v>0</v>
      </c>
      <c r="R257" s="13" t="n">
        <v>7</v>
      </c>
      <c r="S257" s="13" t="n">
        <v>0</v>
      </c>
      <c r="T257" s="13" t="n">
        <v>0</v>
      </c>
      <c r="U257" s="13" t="n">
        <v>0</v>
      </c>
      <c r="V257" s="13" t="n">
        <v>0</v>
      </c>
    </row>
    <row r="258" s="10" customFormat="true" ht="16.5" hidden="false" customHeight="true" outlineLevel="0" collapsed="false">
      <c r="A258" s="11"/>
      <c r="B258" s="25" t="s">
        <v>225</v>
      </c>
      <c r="C258" s="13" t="n">
        <v>24</v>
      </c>
      <c r="D258" s="13" t="n">
        <v>11</v>
      </c>
      <c r="E258" s="13" t="n">
        <v>0</v>
      </c>
      <c r="F258" s="13" t="n">
        <v>13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v>9</v>
      </c>
      <c r="L258" s="13" t="n">
        <v>3</v>
      </c>
      <c r="M258" s="13" t="n">
        <v>0</v>
      </c>
      <c r="N258" s="13" t="n">
        <v>6</v>
      </c>
      <c r="O258" s="13" t="n">
        <v>15</v>
      </c>
      <c r="P258" s="13" t="n">
        <v>8</v>
      </c>
      <c r="Q258" s="13" t="n">
        <v>0</v>
      </c>
      <c r="R258" s="13" t="n">
        <v>7</v>
      </c>
      <c r="S258" s="13" t="n">
        <v>0</v>
      </c>
      <c r="T258" s="13" t="n">
        <v>0</v>
      </c>
      <c r="U258" s="13" t="n">
        <v>0</v>
      </c>
      <c r="V258" s="13" t="n">
        <v>0</v>
      </c>
    </row>
    <row r="259" s="10" customFormat="true" ht="16.5" hidden="false" customHeight="true" outlineLevel="0" collapsed="false">
      <c r="A259" s="11"/>
      <c r="B259" s="25" t="s">
        <v>226</v>
      </c>
      <c r="C259" s="13" t="n">
        <v>30</v>
      </c>
      <c r="D259" s="13" t="n">
        <v>7</v>
      </c>
      <c r="E259" s="13" t="n">
        <v>3</v>
      </c>
      <c r="F259" s="13" t="n">
        <v>20</v>
      </c>
      <c r="G259" s="13" t="n">
        <v>4</v>
      </c>
      <c r="H259" s="13" t="n">
        <v>0</v>
      </c>
      <c r="I259" s="13" t="n">
        <v>0</v>
      </c>
      <c r="J259" s="13" t="n">
        <v>4</v>
      </c>
      <c r="K259" s="13" t="n">
        <v>6</v>
      </c>
      <c r="L259" s="13" t="n">
        <v>3</v>
      </c>
      <c r="M259" s="13" t="n">
        <v>3</v>
      </c>
      <c r="N259" s="13" t="n">
        <v>0</v>
      </c>
      <c r="O259" s="13" t="n">
        <v>20</v>
      </c>
      <c r="P259" s="13" t="n">
        <v>4</v>
      </c>
      <c r="Q259" s="13" t="n">
        <v>0</v>
      </c>
      <c r="R259" s="13" t="n">
        <v>16</v>
      </c>
      <c r="S259" s="13" t="n">
        <v>0</v>
      </c>
      <c r="T259" s="13" t="n">
        <v>0</v>
      </c>
      <c r="U259" s="13" t="n">
        <v>0</v>
      </c>
      <c r="V259" s="13" t="n">
        <v>0</v>
      </c>
    </row>
    <row r="260" s="10" customFormat="true" ht="16.5" hidden="false" customHeight="true" outlineLevel="0" collapsed="false">
      <c r="A260" s="11"/>
      <c r="B260" s="25" t="s">
        <v>227</v>
      </c>
      <c r="C260" s="13" t="n">
        <v>90</v>
      </c>
      <c r="D260" s="13" t="n">
        <v>49</v>
      </c>
      <c r="E260" s="13" t="n">
        <v>11</v>
      </c>
      <c r="F260" s="13" t="n">
        <v>30</v>
      </c>
      <c r="G260" s="13" t="n">
        <v>28</v>
      </c>
      <c r="H260" s="13" t="n">
        <v>11</v>
      </c>
      <c r="I260" s="13" t="n">
        <v>0</v>
      </c>
      <c r="J260" s="13" t="n">
        <v>17</v>
      </c>
      <c r="K260" s="13" t="n">
        <v>36</v>
      </c>
      <c r="L260" s="13" t="n">
        <v>21</v>
      </c>
      <c r="M260" s="13" t="n">
        <v>7</v>
      </c>
      <c r="N260" s="13" t="n">
        <v>8</v>
      </c>
      <c r="O260" s="13" t="n">
        <v>21</v>
      </c>
      <c r="P260" s="13" t="n">
        <v>16</v>
      </c>
      <c r="Q260" s="13" t="n">
        <v>0</v>
      </c>
      <c r="R260" s="13" t="n">
        <v>5</v>
      </c>
      <c r="S260" s="13" t="n">
        <v>5</v>
      </c>
      <c r="T260" s="13" t="n">
        <v>1</v>
      </c>
      <c r="U260" s="13" t="n">
        <v>4</v>
      </c>
      <c r="V260" s="13" t="n">
        <v>0</v>
      </c>
    </row>
    <row r="261" s="10" customFormat="true" ht="16.5" hidden="false" customHeight="true" outlineLevel="0" collapsed="false">
      <c r="A261" s="11"/>
      <c r="B261" s="25" t="s">
        <v>228</v>
      </c>
      <c r="C261" s="13" t="n">
        <v>33</v>
      </c>
      <c r="D261" s="13" t="n">
        <v>20</v>
      </c>
      <c r="E261" s="13" t="n">
        <v>6</v>
      </c>
      <c r="F261" s="13" t="n">
        <v>7</v>
      </c>
      <c r="G261" s="13" t="n">
        <v>2</v>
      </c>
      <c r="H261" s="13" t="n">
        <v>0</v>
      </c>
      <c r="I261" s="13" t="n">
        <v>0</v>
      </c>
      <c r="J261" s="13" t="n">
        <v>2</v>
      </c>
      <c r="K261" s="13" t="n">
        <v>31</v>
      </c>
      <c r="L261" s="13" t="n">
        <v>20</v>
      </c>
      <c r="M261" s="13" t="n">
        <v>6</v>
      </c>
      <c r="N261" s="13" t="n">
        <v>5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</row>
    <row r="262" s="10" customFormat="true" ht="16.5" hidden="false" customHeight="true" outlineLevel="0" collapsed="false">
      <c r="A262" s="11"/>
      <c r="B262" s="25" t="s">
        <v>229</v>
      </c>
      <c r="C262" s="13" t="n">
        <v>95</v>
      </c>
      <c r="D262" s="13" t="n">
        <v>22</v>
      </c>
      <c r="E262" s="13" t="n">
        <v>39</v>
      </c>
      <c r="F262" s="13" t="n">
        <v>34</v>
      </c>
      <c r="G262" s="13" t="n">
        <v>29</v>
      </c>
      <c r="H262" s="13" t="n">
        <v>0</v>
      </c>
      <c r="I262" s="13" t="n">
        <v>13</v>
      </c>
      <c r="J262" s="13" t="n">
        <v>16</v>
      </c>
      <c r="K262" s="13" t="n">
        <v>29</v>
      </c>
      <c r="L262" s="13" t="n">
        <v>12</v>
      </c>
      <c r="M262" s="13" t="n">
        <v>12</v>
      </c>
      <c r="N262" s="13" t="n">
        <v>5</v>
      </c>
      <c r="O262" s="13" t="n">
        <v>17</v>
      </c>
      <c r="P262" s="13" t="n">
        <v>10</v>
      </c>
      <c r="Q262" s="13" t="n">
        <v>3</v>
      </c>
      <c r="R262" s="13" t="n">
        <v>4</v>
      </c>
      <c r="S262" s="13" t="n">
        <v>20</v>
      </c>
      <c r="T262" s="13" t="n">
        <v>0</v>
      </c>
      <c r="U262" s="13" t="n">
        <v>11</v>
      </c>
      <c r="V262" s="13" t="n">
        <v>9</v>
      </c>
    </row>
    <row r="263" s="10" customFormat="true" ht="16.5" hidden="false" customHeight="true" outlineLevel="0" collapsed="false">
      <c r="A263" s="11"/>
      <c r="B263" s="25" t="s">
        <v>230</v>
      </c>
      <c r="C263" s="13" t="n">
        <v>38</v>
      </c>
      <c r="D263" s="13" t="n">
        <v>16</v>
      </c>
      <c r="E263" s="13" t="n">
        <v>18</v>
      </c>
      <c r="F263" s="13" t="n">
        <v>4</v>
      </c>
      <c r="G263" s="13" t="n">
        <v>2</v>
      </c>
      <c r="H263" s="13" t="n">
        <v>0</v>
      </c>
      <c r="I263" s="13" t="n">
        <v>2</v>
      </c>
      <c r="J263" s="13" t="n">
        <v>0</v>
      </c>
      <c r="K263" s="13" t="n">
        <v>8</v>
      </c>
      <c r="L263" s="13" t="n">
        <v>3</v>
      </c>
      <c r="M263" s="13" t="n">
        <v>5</v>
      </c>
      <c r="N263" s="13" t="n">
        <v>0</v>
      </c>
      <c r="O263" s="13" t="n">
        <v>15</v>
      </c>
      <c r="P263" s="13" t="n">
        <v>10</v>
      </c>
      <c r="Q263" s="13" t="n">
        <v>4</v>
      </c>
      <c r="R263" s="13" t="n">
        <v>1</v>
      </c>
      <c r="S263" s="13" t="n">
        <v>13</v>
      </c>
      <c r="T263" s="13" t="n">
        <v>3</v>
      </c>
      <c r="U263" s="13" t="n">
        <v>7</v>
      </c>
      <c r="V263" s="13" t="n">
        <v>3</v>
      </c>
    </row>
    <row r="264" s="10" customFormat="true" ht="16.5" hidden="false" customHeight="true" outlineLevel="0" collapsed="false">
      <c r="A264" s="11"/>
      <c r="B264" s="25" t="s">
        <v>56</v>
      </c>
      <c r="C264" s="13" t="n">
        <v>130</v>
      </c>
      <c r="D264" s="13" t="n">
        <v>44</v>
      </c>
      <c r="E264" s="13" t="n">
        <v>16</v>
      </c>
      <c r="F264" s="13" t="n">
        <v>70</v>
      </c>
      <c r="G264" s="13" t="n">
        <v>29</v>
      </c>
      <c r="H264" s="13" t="n">
        <v>7</v>
      </c>
      <c r="I264" s="13" t="n">
        <v>0</v>
      </c>
      <c r="J264" s="13" t="n">
        <v>22</v>
      </c>
      <c r="K264" s="13" t="n">
        <v>46</v>
      </c>
      <c r="L264" s="13" t="n">
        <v>13</v>
      </c>
      <c r="M264" s="13" t="n">
        <v>8</v>
      </c>
      <c r="N264" s="13" t="n">
        <v>25</v>
      </c>
      <c r="O264" s="13" t="n">
        <v>54</v>
      </c>
      <c r="P264" s="13" t="n">
        <v>24</v>
      </c>
      <c r="Q264" s="13" t="n">
        <v>8</v>
      </c>
      <c r="R264" s="13" t="n">
        <v>22</v>
      </c>
      <c r="S264" s="13" t="n">
        <v>1</v>
      </c>
      <c r="T264" s="13" t="n">
        <v>0</v>
      </c>
      <c r="U264" s="13" t="n">
        <v>0</v>
      </c>
      <c r="V264" s="13" t="n">
        <v>1</v>
      </c>
    </row>
    <row r="265" s="10" customFormat="true" ht="16.5" hidden="false" customHeight="true" outlineLevel="0" collapsed="false">
      <c r="A265" s="11"/>
      <c r="B265" s="25" t="s">
        <v>231</v>
      </c>
      <c r="C265" s="13" t="n">
        <v>9</v>
      </c>
      <c r="D265" s="13" t="n">
        <v>3</v>
      </c>
      <c r="E265" s="13" t="n">
        <v>0</v>
      </c>
      <c r="F265" s="13" t="n">
        <v>6</v>
      </c>
      <c r="G265" s="13" t="n">
        <v>2</v>
      </c>
      <c r="H265" s="13" t="n">
        <v>0</v>
      </c>
      <c r="I265" s="13" t="n">
        <v>0</v>
      </c>
      <c r="J265" s="13" t="n">
        <v>2</v>
      </c>
      <c r="K265" s="13" t="n">
        <v>0</v>
      </c>
      <c r="L265" s="13" t="n">
        <v>0</v>
      </c>
      <c r="M265" s="13" t="n">
        <v>0</v>
      </c>
      <c r="N265" s="13" t="n">
        <v>0</v>
      </c>
      <c r="O265" s="13" t="n">
        <v>7</v>
      </c>
      <c r="P265" s="13" t="n">
        <v>3</v>
      </c>
      <c r="Q265" s="13" t="n">
        <v>0</v>
      </c>
      <c r="R265" s="13" t="n">
        <v>4</v>
      </c>
      <c r="S265" s="13" t="n">
        <v>0</v>
      </c>
      <c r="T265" s="13" t="n">
        <v>0</v>
      </c>
      <c r="U265" s="13" t="n">
        <v>0</v>
      </c>
      <c r="V265" s="13" t="n">
        <v>0</v>
      </c>
    </row>
    <row r="266" s="10" customFormat="true" ht="16.5" hidden="false" customHeight="true" outlineLevel="0" collapsed="false">
      <c r="A266" s="11"/>
      <c r="B266" s="25" t="s">
        <v>232</v>
      </c>
      <c r="C266" s="13" t="n">
        <v>14</v>
      </c>
      <c r="D266" s="13" t="n">
        <v>6</v>
      </c>
      <c r="E266" s="13" t="n">
        <v>5</v>
      </c>
      <c r="F266" s="13" t="n">
        <v>3</v>
      </c>
      <c r="G266" s="13" t="n">
        <v>2</v>
      </c>
      <c r="H266" s="13" t="n">
        <v>0</v>
      </c>
      <c r="I266" s="13" t="n">
        <v>0</v>
      </c>
      <c r="J266" s="13" t="n">
        <v>2</v>
      </c>
      <c r="K266" s="13" t="n">
        <v>2</v>
      </c>
      <c r="L266" s="13" t="n">
        <v>0</v>
      </c>
      <c r="M266" s="13" t="n">
        <v>2</v>
      </c>
      <c r="N266" s="13" t="n">
        <v>0</v>
      </c>
      <c r="O266" s="13" t="n">
        <v>10</v>
      </c>
      <c r="P266" s="13" t="n">
        <v>6</v>
      </c>
      <c r="Q266" s="13" t="n">
        <v>3</v>
      </c>
      <c r="R266" s="13" t="n">
        <v>1</v>
      </c>
      <c r="S266" s="13" t="n">
        <v>0</v>
      </c>
      <c r="T266" s="13" t="n">
        <v>0</v>
      </c>
      <c r="U266" s="13" t="n">
        <v>0</v>
      </c>
      <c r="V266" s="13" t="n">
        <v>0</v>
      </c>
    </row>
    <row r="267" s="10" customFormat="true" ht="16.5" hidden="false" customHeight="true" outlineLevel="0" collapsed="false">
      <c r="A267" s="11" t="s">
        <v>220</v>
      </c>
      <c r="B267" s="25" t="s">
        <v>233</v>
      </c>
      <c r="C267" s="13" t="n">
        <v>21</v>
      </c>
      <c r="D267" s="13" t="n">
        <v>8</v>
      </c>
      <c r="E267" s="13" t="n">
        <v>3</v>
      </c>
      <c r="F267" s="13" t="n">
        <v>10</v>
      </c>
      <c r="G267" s="13" t="n">
        <v>2</v>
      </c>
      <c r="H267" s="13" t="n">
        <v>2</v>
      </c>
      <c r="I267" s="13" t="n">
        <v>0</v>
      </c>
      <c r="J267" s="13" t="n">
        <v>0</v>
      </c>
      <c r="K267" s="13" t="n">
        <v>10</v>
      </c>
      <c r="L267" s="13" t="n">
        <v>2</v>
      </c>
      <c r="M267" s="13" t="n">
        <v>2</v>
      </c>
      <c r="N267" s="13" t="n">
        <v>6</v>
      </c>
      <c r="O267" s="13" t="n">
        <v>9</v>
      </c>
      <c r="P267" s="13" t="n">
        <v>4</v>
      </c>
      <c r="Q267" s="13" t="n">
        <v>1</v>
      </c>
      <c r="R267" s="13" t="n">
        <v>4</v>
      </c>
      <c r="S267" s="13" t="n">
        <v>0</v>
      </c>
      <c r="T267" s="13" t="n">
        <v>0</v>
      </c>
      <c r="U267" s="13" t="n">
        <v>0</v>
      </c>
      <c r="V267" s="13" t="n">
        <v>0</v>
      </c>
    </row>
    <row r="268" s="10" customFormat="true" ht="16.5" hidden="false" customHeight="true" outlineLevel="0" collapsed="false">
      <c r="A268" s="11"/>
      <c r="B268" s="25" t="s">
        <v>126</v>
      </c>
      <c r="C268" s="13" t="n">
        <v>10</v>
      </c>
      <c r="D268" s="13" t="n">
        <v>4</v>
      </c>
      <c r="E268" s="13" t="n">
        <v>3</v>
      </c>
      <c r="F268" s="13" t="n">
        <v>3</v>
      </c>
      <c r="G268" s="13" t="n">
        <v>1</v>
      </c>
      <c r="H268" s="13" t="n">
        <v>0</v>
      </c>
      <c r="I268" s="13" t="n">
        <v>0</v>
      </c>
      <c r="J268" s="13" t="n">
        <v>1</v>
      </c>
      <c r="K268" s="13" t="n">
        <v>2</v>
      </c>
      <c r="L268" s="13" t="n">
        <v>0</v>
      </c>
      <c r="M268" s="13" t="n">
        <v>0</v>
      </c>
      <c r="N268" s="13" t="n">
        <v>2</v>
      </c>
      <c r="O268" s="13" t="n">
        <v>7</v>
      </c>
      <c r="P268" s="13" t="n">
        <v>4</v>
      </c>
      <c r="Q268" s="13" t="n">
        <v>3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</row>
    <row r="269" s="10" customFormat="true" ht="16.5" hidden="false" customHeight="true" outlineLevel="0" collapsed="false">
      <c r="A269" s="11"/>
      <c r="B269" s="25" t="s">
        <v>234</v>
      </c>
      <c r="C269" s="13" t="n">
        <v>12</v>
      </c>
      <c r="D269" s="13" t="n">
        <v>6</v>
      </c>
      <c r="E269" s="13" t="n">
        <v>1</v>
      </c>
      <c r="F269" s="13" t="n">
        <v>5</v>
      </c>
      <c r="G269" s="13" t="n">
        <v>3</v>
      </c>
      <c r="H269" s="13" t="n">
        <v>1</v>
      </c>
      <c r="I269" s="13" t="n">
        <v>0</v>
      </c>
      <c r="J269" s="13" t="n">
        <v>2</v>
      </c>
      <c r="K269" s="13" t="n">
        <v>9</v>
      </c>
      <c r="L269" s="13" t="n">
        <v>5</v>
      </c>
      <c r="M269" s="13" t="n">
        <v>1</v>
      </c>
      <c r="N269" s="13" t="n">
        <v>3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</row>
    <row r="270" s="10" customFormat="true" ht="16.5" hidden="false" customHeight="true" outlineLevel="0" collapsed="false">
      <c r="A270" s="11"/>
      <c r="B270" s="25" t="s">
        <v>235</v>
      </c>
      <c r="C270" s="13" t="n">
        <v>14</v>
      </c>
      <c r="D270" s="13" t="n">
        <v>4</v>
      </c>
      <c r="E270" s="13" t="n">
        <v>0</v>
      </c>
      <c r="F270" s="13" t="n">
        <v>10</v>
      </c>
      <c r="G270" s="13" t="n">
        <v>3</v>
      </c>
      <c r="H270" s="13" t="n">
        <v>0</v>
      </c>
      <c r="I270" s="13" t="n">
        <v>0</v>
      </c>
      <c r="J270" s="13" t="n">
        <v>3</v>
      </c>
      <c r="K270" s="13" t="n">
        <v>1</v>
      </c>
      <c r="L270" s="13" t="n">
        <v>1</v>
      </c>
      <c r="M270" s="13" t="n">
        <v>0</v>
      </c>
      <c r="N270" s="13" t="n">
        <v>0</v>
      </c>
      <c r="O270" s="13" t="n">
        <v>10</v>
      </c>
      <c r="P270" s="13" t="n">
        <v>3</v>
      </c>
      <c r="Q270" s="13" t="n">
        <v>0</v>
      </c>
      <c r="R270" s="13" t="n">
        <v>7</v>
      </c>
      <c r="S270" s="13" t="n">
        <v>0</v>
      </c>
      <c r="T270" s="13" t="n">
        <v>0</v>
      </c>
      <c r="U270" s="13" t="n">
        <v>0</v>
      </c>
      <c r="V270" s="13" t="n">
        <v>0</v>
      </c>
    </row>
    <row r="271" s="10" customFormat="true" ht="16.5" hidden="false" customHeight="true" outlineLevel="0" collapsed="false">
      <c r="A271" s="11"/>
      <c r="B271" s="25" t="s">
        <v>236</v>
      </c>
      <c r="C271" s="13" t="n">
        <v>8</v>
      </c>
      <c r="D271" s="13" t="n">
        <v>5</v>
      </c>
      <c r="E271" s="13" t="n">
        <v>1</v>
      </c>
      <c r="F271" s="13" t="n">
        <v>2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1</v>
      </c>
      <c r="L271" s="13" t="n">
        <v>1</v>
      </c>
      <c r="M271" s="13" t="n">
        <v>0</v>
      </c>
      <c r="N271" s="13" t="n">
        <v>0</v>
      </c>
      <c r="O271" s="13" t="n">
        <v>7</v>
      </c>
      <c r="P271" s="13" t="n">
        <v>4</v>
      </c>
      <c r="Q271" s="13" t="n">
        <v>1</v>
      </c>
      <c r="R271" s="13" t="n">
        <v>2</v>
      </c>
      <c r="S271" s="13" t="n">
        <v>0</v>
      </c>
      <c r="T271" s="13" t="n">
        <v>0</v>
      </c>
      <c r="U271" s="13" t="n">
        <v>0</v>
      </c>
      <c r="V271" s="13" t="n">
        <v>0</v>
      </c>
    </row>
    <row r="272" s="10" customFormat="true" ht="16.5" hidden="false" customHeight="true" outlineLevel="0" collapsed="false">
      <c r="A272" s="11"/>
      <c r="B272" s="25" t="s">
        <v>237</v>
      </c>
      <c r="C272" s="13" t="n">
        <v>11</v>
      </c>
      <c r="D272" s="13" t="n">
        <v>1</v>
      </c>
      <c r="E272" s="13" t="n">
        <v>0</v>
      </c>
      <c r="F272" s="13" t="n">
        <v>10</v>
      </c>
      <c r="G272" s="13" t="n">
        <v>3</v>
      </c>
      <c r="H272" s="13" t="n">
        <v>1</v>
      </c>
      <c r="I272" s="13" t="n">
        <v>0</v>
      </c>
      <c r="J272" s="13" t="n">
        <v>2</v>
      </c>
      <c r="K272" s="13" t="n">
        <v>7</v>
      </c>
      <c r="L272" s="13" t="n">
        <v>0</v>
      </c>
      <c r="M272" s="13" t="n">
        <v>0</v>
      </c>
      <c r="N272" s="13" t="n">
        <v>7</v>
      </c>
      <c r="O272" s="13" t="n">
        <v>1</v>
      </c>
      <c r="P272" s="13" t="n">
        <v>0</v>
      </c>
      <c r="Q272" s="13" t="n">
        <v>0</v>
      </c>
      <c r="R272" s="13" t="n">
        <v>1</v>
      </c>
      <c r="S272" s="13" t="n">
        <v>0</v>
      </c>
      <c r="T272" s="13" t="n">
        <v>0</v>
      </c>
      <c r="U272" s="13" t="n">
        <v>0</v>
      </c>
      <c r="V272" s="13" t="n">
        <v>0</v>
      </c>
    </row>
    <row r="273" s="10" customFormat="true" ht="16.5" hidden="false" customHeight="true" outlineLevel="0" collapsed="false">
      <c r="A273" s="11"/>
      <c r="B273" s="25" t="s">
        <v>238</v>
      </c>
      <c r="C273" s="13" t="n">
        <v>20</v>
      </c>
      <c r="D273" s="13" t="n">
        <v>4</v>
      </c>
      <c r="E273" s="13" t="n">
        <v>2</v>
      </c>
      <c r="F273" s="13" t="n">
        <v>14</v>
      </c>
      <c r="G273" s="13" t="n">
        <v>11</v>
      </c>
      <c r="H273" s="13" t="n">
        <v>1</v>
      </c>
      <c r="I273" s="13" t="n">
        <v>0</v>
      </c>
      <c r="J273" s="13" t="n">
        <v>10</v>
      </c>
      <c r="K273" s="13" t="n">
        <v>6</v>
      </c>
      <c r="L273" s="13" t="n">
        <v>3</v>
      </c>
      <c r="M273" s="13" t="n">
        <v>2</v>
      </c>
      <c r="N273" s="13" t="n">
        <v>1</v>
      </c>
      <c r="O273" s="13" t="n">
        <v>2</v>
      </c>
      <c r="P273" s="13" t="n">
        <v>0</v>
      </c>
      <c r="Q273" s="13" t="n">
        <v>0</v>
      </c>
      <c r="R273" s="13" t="n">
        <v>2</v>
      </c>
      <c r="S273" s="13" t="n">
        <v>1</v>
      </c>
      <c r="T273" s="13" t="n">
        <v>0</v>
      </c>
      <c r="U273" s="13" t="n">
        <v>0</v>
      </c>
      <c r="V273" s="13" t="n">
        <v>1</v>
      </c>
    </row>
    <row r="274" s="10" customFormat="true" ht="16.5" hidden="false" customHeight="true" outlineLevel="0" collapsed="false">
      <c r="A274" s="11"/>
      <c r="B274" s="25" t="s">
        <v>239</v>
      </c>
      <c r="C274" s="13" t="n">
        <v>11</v>
      </c>
      <c r="D274" s="13" t="n">
        <v>3</v>
      </c>
      <c r="E274" s="13" t="n">
        <v>1</v>
      </c>
      <c r="F274" s="13" t="n">
        <v>7</v>
      </c>
      <c r="G274" s="13" t="n">
        <v>2</v>
      </c>
      <c r="H274" s="13" t="n">
        <v>2</v>
      </c>
      <c r="I274" s="13" t="n">
        <v>0</v>
      </c>
      <c r="J274" s="13" t="n">
        <v>0</v>
      </c>
      <c r="K274" s="13" t="n">
        <v>8</v>
      </c>
      <c r="L274" s="13" t="n">
        <v>1</v>
      </c>
      <c r="M274" s="13" t="n">
        <v>1</v>
      </c>
      <c r="N274" s="13" t="n">
        <v>6</v>
      </c>
      <c r="O274" s="13" t="n">
        <v>1</v>
      </c>
      <c r="P274" s="13" t="n">
        <v>0</v>
      </c>
      <c r="Q274" s="13" t="n">
        <v>0</v>
      </c>
      <c r="R274" s="13" t="n">
        <v>1</v>
      </c>
      <c r="S274" s="13" t="n">
        <v>0</v>
      </c>
      <c r="T274" s="13" t="n">
        <v>0</v>
      </c>
      <c r="U274" s="13" t="n">
        <v>0</v>
      </c>
      <c r="V274" s="13" t="n">
        <v>0</v>
      </c>
    </row>
    <row r="275" s="10" customFormat="true" ht="16.5" hidden="false" customHeight="true" outlineLevel="0" collapsed="false">
      <c r="A275" s="15" t="s">
        <v>240</v>
      </c>
      <c r="B275" s="25" t="s">
        <v>15</v>
      </c>
      <c r="C275" s="13" t="n">
        <v>178</v>
      </c>
      <c r="D275" s="13" t="n">
        <v>72</v>
      </c>
      <c r="E275" s="13" t="n">
        <v>14</v>
      </c>
      <c r="F275" s="13" t="n">
        <v>92</v>
      </c>
      <c r="G275" s="13" t="n">
        <v>21</v>
      </c>
      <c r="H275" s="13" t="n">
        <v>2</v>
      </c>
      <c r="I275" s="13" t="n">
        <v>0</v>
      </c>
      <c r="J275" s="13" t="n">
        <v>19</v>
      </c>
      <c r="K275" s="13" t="n">
        <v>96</v>
      </c>
      <c r="L275" s="13" t="n">
        <v>49</v>
      </c>
      <c r="M275" s="13" t="n">
        <v>6</v>
      </c>
      <c r="N275" s="13" t="n">
        <v>41</v>
      </c>
      <c r="O275" s="13" t="n">
        <v>50</v>
      </c>
      <c r="P275" s="13" t="n">
        <v>21</v>
      </c>
      <c r="Q275" s="13" t="n">
        <v>1</v>
      </c>
      <c r="R275" s="13" t="n">
        <v>28</v>
      </c>
      <c r="S275" s="13" t="n">
        <v>11</v>
      </c>
      <c r="T275" s="13" t="n">
        <v>0</v>
      </c>
      <c r="U275" s="13" t="n">
        <v>7</v>
      </c>
      <c r="V275" s="13" t="n">
        <v>4</v>
      </c>
    </row>
    <row r="276" s="10" customFormat="true" ht="16.5" hidden="false" customHeight="true" outlineLevel="0" collapsed="false">
      <c r="A276" s="15"/>
      <c r="B276" s="25" t="s">
        <v>77</v>
      </c>
      <c r="C276" s="13" t="n">
        <v>128</v>
      </c>
      <c r="D276" s="13" t="n">
        <v>67</v>
      </c>
      <c r="E276" s="13" t="n">
        <v>14</v>
      </c>
      <c r="F276" s="13" t="n">
        <v>47</v>
      </c>
      <c r="G276" s="13" t="n">
        <v>8</v>
      </c>
      <c r="H276" s="13" t="n">
        <v>1</v>
      </c>
      <c r="I276" s="13" t="n">
        <v>0</v>
      </c>
      <c r="J276" s="13" t="n">
        <v>7</v>
      </c>
      <c r="K276" s="13" t="n">
        <v>77</v>
      </c>
      <c r="L276" s="13" t="n">
        <v>48</v>
      </c>
      <c r="M276" s="13" t="n">
        <v>6</v>
      </c>
      <c r="N276" s="13" t="n">
        <v>23</v>
      </c>
      <c r="O276" s="13" t="n">
        <v>32</v>
      </c>
      <c r="P276" s="13" t="n">
        <v>18</v>
      </c>
      <c r="Q276" s="13" t="n">
        <v>1</v>
      </c>
      <c r="R276" s="13" t="n">
        <v>13</v>
      </c>
      <c r="S276" s="13" t="n">
        <v>11</v>
      </c>
      <c r="T276" s="13" t="n">
        <v>0</v>
      </c>
      <c r="U276" s="13" t="n">
        <v>7</v>
      </c>
      <c r="V276" s="13" t="n">
        <v>4</v>
      </c>
    </row>
    <row r="277" s="10" customFormat="true" ht="16.5" hidden="false" customHeight="true" outlineLevel="0" collapsed="false">
      <c r="A277" s="15"/>
      <c r="B277" s="25" t="s">
        <v>241</v>
      </c>
      <c r="C277" s="13" t="n">
        <v>91</v>
      </c>
      <c r="D277" s="13" t="n">
        <v>51</v>
      </c>
      <c r="E277" s="13" t="n">
        <v>14</v>
      </c>
      <c r="F277" s="13" t="n">
        <v>26</v>
      </c>
      <c r="G277" s="13" t="n">
        <v>2</v>
      </c>
      <c r="H277" s="13" t="n">
        <v>0</v>
      </c>
      <c r="I277" s="13" t="n">
        <v>0</v>
      </c>
      <c r="J277" s="13" t="n">
        <v>2</v>
      </c>
      <c r="K277" s="13" t="n">
        <v>67</v>
      </c>
      <c r="L277" s="13" t="n">
        <v>43</v>
      </c>
      <c r="M277" s="13" t="n">
        <v>6</v>
      </c>
      <c r="N277" s="13" t="n">
        <v>18</v>
      </c>
      <c r="O277" s="13" t="n">
        <v>12</v>
      </c>
      <c r="P277" s="13" t="n">
        <v>8</v>
      </c>
      <c r="Q277" s="13" t="n">
        <v>1</v>
      </c>
      <c r="R277" s="13" t="n">
        <v>3</v>
      </c>
      <c r="S277" s="13" t="n">
        <v>10</v>
      </c>
      <c r="T277" s="13" t="n">
        <v>0</v>
      </c>
      <c r="U277" s="13" t="n">
        <v>7</v>
      </c>
      <c r="V277" s="13" t="n">
        <v>3</v>
      </c>
    </row>
    <row r="278" s="10" customFormat="true" ht="16.5" hidden="false" customHeight="true" outlineLevel="0" collapsed="false">
      <c r="A278" s="15"/>
      <c r="B278" s="25" t="s">
        <v>242</v>
      </c>
      <c r="C278" s="13" t="n">
        <v>37</v>
      </c>
      <c r="D278" s="13" t="n">
        <v>16</v>
      </c>
      <c r="E278" s="13" t="n">
        <v>0</v>
      </c>
      <c r="F278" s="13" t="n">
        <v>21</v>
      </c>
      <c r="G278" s="13" t="n">
        <v>6</v>
      </c>
      <c r="H278" s="13" t="n">
        <v>1</v>
      </c>
      <c r="I278" s="13" t="n">
        <v>0</v>
      </c>
      <c r="J278" s="13" t="n">
        <v>5</v>
      </c>
      <c r="K278" s="13" t="n">
        <v>10</v>
      </c>
      <c r="L278" s="13" t="n">
        <v>5</v>
      </c>
      <c r="M278" s="13" t="n">
        <v>0</v>
      </c>
      <c r="N278" s="13" t="n">
        <v>5</v>
      </c>
      <c r="O278" s="13" t="n">
        <v>20</v>
      </c>
      <c r="P278" s="13" t="n">
        <v>10</v>
      </c>
      <c r="Q278" s="13" t="n">
        <v>0</v>
      </c>
      <c r="R278" s="13" t="n">
        <v>10</v>
      </c>
      <c r="S278" s="13" t="n">
        <v>1</v>
      </c>
      <c r="T278" s="13" t="n">
        <v>0</v>
      </c>
      <c r="U278" s="13" t="n">
        <v>0</v>
      </c>
      <c r="V278" s="13" t="n">
        <v>1</v>
      </c>
    </row>
    <row r="279" s="10" customFormat="true" ht="16.5" hidden="false" customHeight="true" outlineLevel="0" collapsed="false">
      <c r="A279" s="15"/>
      <c r="B279" s="25" t="s">
        <v>56</v>
      </c>
      <c r="C279" s="13" t="n">
        <v>50</v>
      </c>
      <c r="D279" s="13" t="n">
        <v>5</v>
      </c>
      <c r="E279" s="13" t="n">
        <v>0</v>
      </c>
      <c r="F279" s="13" t="n">
        <v>45</v>
      </c>
      <c r="G279" s="13" t="n">
        <v>13</v>
      </c>
      <c r="H279" s="13" t="n">
        <v>1</v>
      </c>
      <c r="I279" s="13" t="n">
        <v>0</v>
      </c>
      <c r="J279" s="13" t="n">
        <v>12</v>
      </c>
      <c r="K279" s="13" t="n">
        <v>19</v>
      </c>
      <c r="L279" s="13" t="n">
        <v>1</v>
      </c>
      <c r="M279" s="13" t="n">
        <v>0</v>
      </c>
      <c r="N279" s="13" t="n">
        <v>18</v>
      </c>
      <c r="O279" s="13" t="n">
        <v>18</v>
      </c>
      <c r="P279" s="13" t="n">
        <v>3</v>
      </c>
      <c r="Q279" s="13" t="n">
        <v>0</v>
      </c>
      <c r="R279" s="13" t="n">
        <v>15</v>
      </c>
      <c r="S279" s="13" t="n">
        <v>0</v>
      </c>
      <c r="T279" s="13" t="n">
        <v>0</v>
      </c>
      <c r="U279" s="13" t="n">
        <v>0</v>
      </c>
      <c r="V279" s="13" t="n">
        <v>0</v>
      </c>
    </row>
    <row r="280" s="10" customFormat="true" ht="16.5" hidden="false" customHeight="true" outlineLevel="0" collapsed="false">
      <c r="A280" s="15"/>
      <c r="B280" s="25" t="s">
        <v>243</v>
      </c>
      <c r="C280" s="13" t="n">
        <v>37</v>
      </c>
      <c r="D280" s="13" t="n">
        <v>2</v>
      </c>
      <c r="E280" s="13" t="n">
        <v>0</v>
      </c>
      <c r="F280" s="13" t="n">
        <v>35</v>
      </c>
      <c r="G280" s="13" t="n">
        <v>13</v>
      </c>
      <c r="H280" s="13" t="n">
        <v>1</v>
      </c>
      <c r="I280" s="13" t="n">
        <v>0</v>
      </c>
      <c r="J280" s="13" t="n">
        <v>12</v>
      </c>
      <c r="K280" s="13" t="n">
        <v>16</v>
      </c>
      <c r="L280" s="13" t="n">
        <v>1</v>
      </c>
      <c r="M280" s="13" t="n">
        <v>0</v>
      </c>
      <c r="N280" s="13" t="n">
        <v>15</v>
      </c>
      <c r="O280" s="13" t="n">
        <v>8</v>
      </c>
      <c r="P280" s="13" t="n">
        <v>0</v>
      </c>
      <c r="Q280" s="13" t="n">
        <v>0</v>
      </c>
      <c r="R280" s="13" t="n">
        <v>8</v>
      </c>
      <c r="S280" s="13" t="n">
        <v>0</v>
      </c>
      <c r="T280" s="13" t="n">
        <v>0</v>
      </c>
      <c r="U280" s="13" t="n">
        <v>0</v>
      </c>
      <c r="V280" s="13" t="n">
        <v>0</v>
      </c>
    </row>
    <row r="281" s="10" customFormat="true" ht="16.5" hidden="false" customHeight="true" outlineLevel="0" collapsed="false">
      <c r="A281" s="15"/>
      <c r="B281" s="25" t="s">
        <v>244</v>
      </c>
      <c r="C281" s="13" t="n">
        <v>13</v>
      </c>
      <c r="D281" s="13" t="n">
        <v>3</v>
      </c>
      <c r="E281" s="13" t="n">
        <v>0</v>
      </c>
      <c r="F281" s="13" t="n">
        <v>1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3</v>
      </c>
      <c r="L281" s="13" t="n">
        <v>0</v>
      </c>
      <c r="M281" s="13" t="n">
        <v>0</v>
      </c>
      <c r="N281" s="13" t="n">
        <v>3</v>
      </c>
      <c r="O281" s="13" t="n">
        <v>10</v>
      </c>
      <c r="P281" s="13" t="n">
        <v>3</v>
      </c>
      <c r="Q281" s="13" t="n">
        <v>0</v>
      </c>
      <c r="R281" s="13" t="n">
        <v>7</v>
      </c>
      <c r="S281" s="13" t="n">
        <v>0</v>
      </c>
      <c r="T281" s="13" t="n">
        <v>0</v>
      </c>
      <c r="U281" s="13" t="n">
        <v>0</v>
      </c>
      <c r="V281" s="13" t="n">
        <v>0</v>
      </c>
    </row>
  </sheetData>
  <mergeCells count="32">
    <mergeCell ref="A3:B4"/>
    <mergeCell ref="C3:F3"/>
    <mergeCell ref="G3:J3"/>
    <mergeCell ref="K3:N3"/>
    <mergeCell ref="O3:R3"/>
    <mergeCell ref="S3:V3"/>
    <mergeCell ref="A5:B5"/>
    <mergeCell ref="A6:A26"/>
    <mergeCell ref="A27:A31"/>
    <mergeCell ref="A32:A50"/>
    <mergeCell ref="A51:A61"/>
    <mergeCell ref="A62:A74"/>
    <mergeCell ref="A75:A80"/>
    <mergeCell ref="A81:A86"/>
    <mergeCell ref="A87:A94"/>
    <mergeCell ref="A95:A98"/>
    <mergeCell ref="A99:A122"/>
    <mergeCell ref="A123:A128"/>
    <mergeCell ref="A129:A146"/>
    <mergeCell ref="A147:A149"/>
    <mergeCell ref="A150:A164"/>
    <mergeCell ref="A165:A170"/>
    <mergeCell ref="A171:A183"/>
    <mergeCell ref="A184:A194"/>
    <mergeCell ref="A195:A200"/>
    <mergeCell ref="A201:A218"/>
    <mergeCell ref="A219:A225"/>
    <mergeCell ref="A226:A242"/>
    <mergeCell ref="A243:A251"/>
    <mergeCell ref="A252:A266"/>
    <mergeCell ref="A267:A274"/>
    <mergeCell ref="A275:A281"/>
  </mergeCells>
  <printOptions headings="false" gridLines="false" gridLinesSet="true" horizontalCentered="true" verticalCentered="false"/>
  <pageMargins left="0.590277777777778" right="0.590277777777778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50 -</oddHeader>
    <oddFooter>&amp;C&amp;"한양견고딕,Regular"&amp;10- &amp;P+450 -</oddFooter>
  </headerFooter>
  <rowBreaks count="2" manualBreakCount="2">
    <brk id="218" man="true" max="16383" min="0"/>
    <brk id="2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6" activeCellId="0" sqref="B36"/>
    </sheetView>
  </sheetViews>
  <sheetFormatPr defaultColWidth="8.8828125" defaultRowHeight="10.5" zeroHeight="false" outlineLevelRow="0" outlineLevelCol="0"/>
  <cols>
    <col collapsed="false" customWidth="true" hidden="false" outlineLevel="0" max="1" min="1" style="26" width="3.88"/>
    <col collapsed="false" customWidth="true" hidden="false" outlineLevel="0" max="2" min="2" style="26" width="5.99"/>
    <col collapsed="false" customWidth="true" hidden="false" outlineLevel="0" max="3" min="3" style="27" width="15.66"/>
    <col collapsed="false" customWidth="true" hidden="false" outlineLevel="0" max="4" min="4" style="28" width="8.66"/>
    <col collapsed="false" customWidth="true" hidden="false" outlineLevel="0" max="5" min="5" style="28" width="9.44"/>
    <col collapsed="false" customWidth="true" hidden="false" outlineLevel="0" max="6" min="6" style="28" width="9.1"/>
    <col collapsed="false" customWidth="true" hidden="false" outlineLevel="0" max="7" min="7" style="28" width="8.99"/>
    <col collapsed="false" customWidth="true" hidden="false" outlineLevel="0" max="8" min="8" style="28" width="8.32"/>
    <col collapsed="false" customWidth="true" hidden="false" outlineLevel="0" max="9" min="9" style="26" width="8.1"/>
    <col collapsed="false" customWidth="true" hidden="false" outlineLevel="0" max="10" min="10" style="28" width="7.66"/>
    <col collapsed="false" customWidth="true" hidden="false" outlineLevel="0" max="11" min="11" style="28" width="6.55"/>
    <col collapsed="false" customWidth="true" hidden="false" outlineLevel="0" max="12" min="12" style="28" width="7.66"/>
    <col collapsed="false" customWidth="true" hidden="false" outlineLevel="0" max="13" min="13" style="28" width="5.77"/>
    <col collapsed="false" customWidth="true" hidden="false" outlineLevel="0" max="14" min="14" style="28" width="6.66"/>
    <col collapsed="false" customWidth="true" hidden="false" outlineLevel="0" max="15" min="15" style="28" width="5.1"/>
    <col collapsed="false" customWidth="true" hidden="false" outlineLevel="0" max="16" min="16" style="29" width="5.88"/>
    <col collapsed="false" customWidth="false" hidden="false" outlineLevel="0" max="257" min="17" style="30" width="8.88"/>
  </cols>
  <sheetData>
    <row r="1" customFormat="false" ht="26.25" hidden="false" customHeight="true" outlineLevel="0" collapsed="false">
      <c r="A1" s="31" t="s">
        <v>258</v>
      </c>
      <c r="B1" s="32"/>
    </row>
    <row r="2" customFormat="false" ht="19.5" hidden="false" customHeight="true" outlineLevel="0" collapsed="false">
      <c r="A2" s="33" t="s">
        <v>259</v>
      </c>
    </row>
    <row r="3" s="38" customFormat="true" ht="19.5" hidden="false" customHeight="true" outlineLevel="0" collapsed="false">
      <c r="A3" s="34" t="s">
        <v>260</v>
      </c>
      <c r="B3" s="34"/>
      <c r="C3" s="35" t="s">
        <v>261</v>
      </c>
      <c r="D3" s="36" t="s">
        <v>262</v>
      </c>
      <c r="E3" s="36" t="s">
        <v>263</v>
      </c>
      <c r="F3" s="36" t="s">
        <v>264</v>
      </c>
      <c r="G3" s="36" t="s">
        <v>265</v>
      </c>
      <c r="H3" s="37" t="s">
        <v>266</v>
      </c>
      <c r="I3" s="34" t="s">
        <v>267</v>
      </c>
      <c r="J3" s="36" t="s">
        <v>268</v>
      </c>
      <c r="K3" s="36"/>
      <c r="L3" s="36"/>
      <c r="M3" s="36"/>
      <c r="N3" s="36" t="s">
        <v>269</v>
      </c>
      <c r="O3" s="36" t="s">
        <v>270</v>
      </c>
      <c r="P3" s="34" t="s">
        <v>271</v>
      </c>
    </row>
    <row r="4" s="38" customFormat="true" ht="19.5" hidden="false" customHeight="true" outlineLevel="0" collapsed="false">
      <c r="A4" s="34"/>
      <c r="B4" s="34"/>
      <c r="C4" s="35"/>
      <c r="D4" s="36"/>
      <c r="E4" s="36"/>
      <c r="F4" s="36"/>
      <c r="G4" s="36"/>
      <c r="H4" s="36"/>
      <c r="I4" s="34"/>
      <c r="J4" s="36" t="s">
        <v>3</v>
      </c>
      <c r="K4" s="36" t="s">
        <v>272</v>
      </c>
      <c r="L4" s="36" t="s">
        <v>273</v>
      </c>
      <c r="M4" s="36" t="s">
        <v>274</v>
      </c>
      <c r="N4" s="36"/>
      <c r="O4" s="36"/>
      <c r="P4" s="34"/>
    </row>
    <row r="5" s="38" customFormat="true" ht="16.5" hidden="false" customHeight="true" outlineLevel="0" collapsed="false">
      <c r="A5" s="39" t="s">
        <v>13</v>
      </c>
      <c r="B5" s="39"/>
      <c r="C5" s="40" t="n">
        <f aca="false">SUM(C6,C8,C10,C12,C16,C19,C21,C26,C41,C76,C91,C116,C133,C185,C246,C280)</f>
        <v>252</v>
      </c>
      <c r="D5" s="41" t="n">
        <f aca="false">SUM(D6,D8,D10,D12,D16,D19,D21,D26,D41,D76,D91,D116,D133,D185,D246,D280)</f>
        <v>29766613</v>
      </c>
      <c r="E5" s="41" t="n">
        <f aca="false">SUM(E6,E8,E10,E12,E16,E19,E21,E26,E41,E76,E91,E116,E133,E185,E246,E280)</f>
        <v>381389685</v>
      </c>
      <c r="F5" s="41" t="n">
        <f aca="false">SUM(F6,F8,F10,F12,F16,F19,F21,F26,F41,F76,F91,F116,F133,F185,F246,F280)</f>
        <v>163956258</v>
      </c>
      <c r="G5" s="41" t="n">
        <f aca="false">SUM(G6,G8,G10,G12,G16,G19,G21,G26,G41,G76,G91,G116,G133,G185,G246,G280)</f>
        <v>217433427</v>
      </c>
      <c r="H5" s="41" t="n">
        <f aca="false">SUM(H6,H8,H10,H12,H16,H19,H21,H26,H41,H76,H91,H116,H133,H185,H246,H280)</f>
        <v>12865542</v>
      </c>
      <c r="I5" s="42"/>
      <c r="J5" s="41" t="n">
        <f aca="false">SUM(J6,J8,J10,J12,J16,J19,J21,J26,J41,J76,J91,J116,J133,J185,J246,J280)</f>
        <v>2220313</v>
      </c>
      <c r="K5" s="41" t="n">
        <f aca="false">SUM(K6,K8,K10,K12,K16,K19,K21,K26,K41,K76,K91,K116,K133,K185,K246,K280)</f>
        <v>425421</v>
      </c>
      <c r="L5" s="41" t="n">
        <f aca="false">SUM(L6,L8,L10,L12,L16,L19,L21,L26,L41,L76,L91,L116,L133,L185,L246,L280)</f>
        <v>1745269</v>
      </c>
      <c r="M5" s="41" t="n">
        <f aca="false">SUM(M6,M8,M10,M12,M16,M19,M21,M26,M41,M76,M91,M116,M133,M185,M246,M280)</f>
        <v>49623</v>
      </c>
      <c r="N5" s="41" t="n">
        <f aca="false">SUM(N6,N8,N10,N12,N16,N19,N21,N26,N41,N76,N91,N116,N133,N185,N246,N280)</f>
        <v>232706</v>
      </c>
      <c r="O5" s="41" t="n">
        <f aca="false">SUM(O6,O8,O10,O12,O16,O19,O21,O26,O41,O76,O91,O116,O133,O185,O246,O280)</f>
        <v>1573</v>
      </c>
      <c r="P5" s="43"/>
    </row>
    <row r="6" customFormat="false" ht="16.5" hidden="false" customHeight="true" outlineLevel="0" collapsed="false">
      <c r="A6" s="44" t="s">
        <v>14</v>
      </c>
      <c r="B6" s="42"/>
      <c r="C6" s="40" t="n">
        <v>1</v>
      </c>
      <c r="D6" s="41" t="n">
        <v>19582000</v>
      </c>
      <c r="E6" s="41" t="n">
        <v>240000000</v>
      </c>
      <c r="F6" s="41" t="n">
        <v>89539000</v>
      </c>
      <c r="G6" s="41" t="n">
        <v>150461000</v>
      </c>
      <c r="H6" s="41" t="n">
        <v>6392000</v>
      </c>
      <c r="I6" s="42" t="n">
        <v>0</v>
      </c>
      <c r="J6" s="41" t="n">
        <v>371234</v>
      </c>
      <c r="K6" s="41" t="n">
        <v>0</v>
      </c>
      <c r="L6" s="41" t="n">
        <v>371234</v>
      </c>
      <c r="M6" s="41" t="n">
        <v>0</v>
      </c>
      <c r="N6" s="41" t="n">
        <v>132565</v>
      </c>
      <c r="O6" s="41" t="n">
        <v>235</v>
      </c>
      <c r="P6" s="40" t="n">
        <v>0</v>
      </c>
    </row>
    <row r="7" customFormat="false" ht="16.5" hidden="false" customHeight="true" outlineLevel="0" collapsed="false">
      <c r="A7" s="44"/>
      <c r="B7" s="44" t="s">
        <v>275</v>
      </c>
      <c r="C7" s="45" t="s">
        <v>276</v>
      </c>
      <c r="D7" s="41" t="n">
        <v>19582000</v>
      </c>
      <c r="E7" s="41" t="n">
        <v>240000000</v>
      </c>
      <c r="F7" s="41" t="n">
        <v>89539000</v>
      </c>
      <c r="G7" s="41" t="n">
        <v>150461000</v>
      </c>
      <c r="H7" s="41" t="n">
        <v>6392000</v>
      </c>
      <c r="I7" s="42"/>
      <c r="J7" s="41" t="n">
        <v>371234</v>
      </c>
      <c r="K7" s="41"/>
      <c r="L7" s="41" t="n">
        <v>371234</v>
      </c>
      <c r="M7" s="41"/>
      <c r="N7" s="41" t="n">
        <v>132565</v>
      </c>
      <c r="O7" s="41" t="n">
        <v>235</v>
      </c>
      <c r="P7" s="35" t="s">
        <v>277</v>
      </c>
    </row>
    <row r="8" customFormat="false" ht="16.5" hidden="false" customHeight="true" outlineLevel="0" collapsed="false">
      <c r="A8" s="44" t="s">
        <v>41</v>
      </c>
      <c r="B8" s="44" t="s">
        <v>15</v>
      </c>
      <c r="C8" s="35" t="n">
        <v>1</v>
      </c>
      <c r="D8" s="41" t="n">
        <v>758342</v>
      </c>
      <c r="E8" s="41" t="n">
        <v>24494000</v>
      </c>
      <c r="F8" s="41" t="n">
        <v>10477000</v>
      </c>
      <c r="G8" s="41" t="n">
        <v>14017000</v>
      </c>
      <c r="H8" s="41" t="n">
        <v>636605</v>
      </c>
      <c r="I8" s="42"/>
      <c r="J8" s="41" t="n">
        <v>363802</v>
      </c>
      <c r="K8" s="41" t="n">
        <v>88309</v>
      </c>
      <c r="L8" s="41" t="n">
        <v>275493</v>
      </c>
      <c r="M8" s="41" t="n">
        <v>0</v>
      </c>
      <c r="N8" s="41" t="n">
        <v>6658</v>
      </c>
      <c r="O8" s="41" t="n">
        <v>49</v>
      </c>
      <c r="P8" s="35"/>
    </row>
    <row r="9" customFormat="false" ht="16.5" hidden="false" customHeight="true" outlineLevel="0" collapsed="false">
      <c r="A9" s="44"/>
      <c r="B9" s="44" t="s">
        <v>31</v>
      </c>
      <c r="C9" s="45" t="s">
        <v>278</v>
      </c>
      <c r="D9" s="41" t="n">
        <v>758342</v>
      </c>
      <c r="E9" s="41" t="n">
        <v>24494000</v>
      </c>
      <c r="F9" s="41" t="n">
        <v>10477000</v>
      </c>
      <c r="G9" s="41" t="n">
        <v>14017000</v>
      </c>
      <c r="H9" s="41" t="n">
        <v>636605</v>
      </c>
      <c r="I9" s="42" t="s">
        <v>279</v>
      </c>
      <c r="J9" s="41" t="n">
        <v>363802</v>
      </c>
      <c r="K9" s="41" t="n">
        <v>88309</v>
      </c>
      <c r="L9" s="41" t="n">
        <v>275493</v>
      </c>
      <c r="M9" s="41" t="n">
        <v>0</v>
      </c>
      <c r="N9" s="41" t="n">
        <v>6658</v>
      </c>
      <c r="O9" s="41" t="n">
        <v>49</v>
      </c>
      <c r="P9" s="35" t="s">
        <v>277</v>
      </c>
    </row>
    <row r="10" customFormat="false" ht="16.5" hidden="false" customHeight="true" outlineLevel="0" collapsed="false">
      <c r="A10" s="44" t="s">
        <v>58</v>
      </c>
      <c r="B10" s="44" t="s">
        <v>15</v>
      </c>
      <c r="C10" s="35" t="n">
        <v>1</v>
      </c>
      <c r="D10" s="41" t="n">
        <v>585334</v>
      </c>
      <c r="E10" s="41" t="n">
        <v>9224941</v>
      </c>
      <c r="F10" s="41" t="n">
        <v>8329245</v>
      </c>
      <c r="G10" s="41" t="n">
        <v>895696</v>
      </c>
      <c r="H10" s="41" t="n">
        <v>331683</v>
      </c>
      <c r="I10" s="42"/>
      <c r="J10" s="41" t="n">
        <v>26494</v>
      </c>
      <c r="K10" s="41" t="n">
        <v>6658</v>
      </c>
      <c r="L10" s="41" t="n">
        <v>19836</v>
      </c>
      <c r="M10" s="41" t="n">
        <v>0</v>
      </c>
      <c r="N10" s="41" t="n">
        <v>2980</v>
      </c>
      <c r="O10" s="41" t="n">
        <v>55</v>
      </c>
      <c r="P10" s="35"/>
    </row>
    <row r="11" customFormat="false" ht="16.5" hidden="false" customHeight="true" outlineLevel="0" collapsed="false">
      <c r="A11" s="44"/>
      <c r="B11" s="44" t="s">
        <v>61</v>
      </c>
      <c r="C11" s="45" t="s">
        <v>280</v>
      </c>
      <c r="D11" s="41" t="n">
        <v>585334</v>
      </c>
      <c r="E11" s="41" t="n">
        <v>9224941</v>
      </c>
      <c r="F11" s="41" t="n">
        <v>8329245</v>
      </c>
      <c r="G11" s="41" t="n">
        <v>895696</v>
      </c>
      <c r="H11" s="41" t="n">
        <v>331683</v>
      </c>
      <c r="I11" s="42" t="s">
        <v>281</v>
      </c>
      <c r="J11" s="41" t="n">
        <v>26494</v>
      </c>
      <c r="K11" s="41" t="n">
        <v>6658</v>
      </c>
      <c r="L11" s="41" t="n">
        <v>19836</v>
      </c>
      <c r="M11" s="41" t="n">
        <v>0</v>
      </c>
      <c r="N11" s="41" t="n">
        <v>2980</v>
      </c>
      <c r="O11" s="41" t="n">
        <v>55</v>
      </c>
      <c r="P11" s="35" t="s">
        <v>282</v>
      </c>
    </row>
    <row r="12" customFormat="false" ht="16.5" hidden="false" customHeight="true" outlineLevel="0" collapsed="false">
      <c r="A12" s="44" t="s">
        <v>62</v>
      </c>
      <c r="B12" s="44" t="s">
        <v>15</v>
      </c>
      <c r="C12" s="35" t="n">
        <v>3</v>
      </c>
      <c r="D12" s="41" t="n">
        <v>6024</v>
      </c>
      <c r="E12" s="41" t="n">
        <v>18200</v>
      </c>
      <c r="F12" s="41" t="n">
        <v>7000</v>
      </c>
      <c r="G12" s="41" t="n">
        <v>11200</v>
      </c>
      <c r="H12" s="41" t="n">
        <v>3400</v>
      </c>
      <c r="I12" s="42"/>
      <c r="J12" s="41" t="n">
        <v>1886</v>
      </c>
      <c r="K12" s="41" t="n">
        <v>300</v>
      </c>
      <c r="L12" s="41" t="n">
        <v>1586</v>
      </c>
      <c r="M12" s="41" t="n">
        <v>0</v>
      </c>
      <c r="N12" s="41" t="n">
        <v>60</v>
      </c>
      <c r="O12" s="41" t="n">
        <v>3</v>
      </c>
      <c r="P12" s="35"/>
    </row>
    <row r="13" customFormat="false" ht="16.5" hidden="false" customHeight="true" outlineLevel="0" collapsed="false">
      <c r="A13" s="44"/>
      <c r="B13" s="44" t="s">
        <v>68</v>
      </c>
      <c r="C13" s="45" t="s">
        <v>283</v>
      </c>
      <c r="D13" s="41" t="n">
        <v>3260</v>
      </c>
      <c r="E13" s="41" t="n">
        <v>8000</v>
      </c>
      <c r="F13" s="41" t="n">
        <v>2100</v>
      </c>
      <c r="G13" s="41" t="n">
        <v>5900</v>
      </c>
      <c r="H13" s="41" t="n">
        <v>400</v>
      </c>
      <c r="I13" s="42" t="s">
        <v>284</v>
      </c>
      <c r="J13" s="41" t="n">
        <v>402</v>
      </c>
      <c r="K13" s="41" t="n">
        <v>0</v>
      </c>
      <c r="L13" s="41" t="n">
        <v>402</v>
      </c>
      <c r="M13" s="41" t="n">
        <v>0</v>
      </c>
      <c r="N13" s="41" t="n">
        <v>20</v>
      </c>
      <c r="O13" s="41" t="n">
        <v>1</v>
      </c>
      <c r="P13" s="35"/>
    </row>
    <row r="14" customFormat="false" ht="16.5" hidden="false" customHeight="true" outlineLevel="0" collapsed="false">
      <c r="A14" s="44"/>
      <c r="B14" s="44" t="s">
        <v>68</v>
      </c>
      <c r="C14" s="45" t="s">
        <v>285</v>
      </c>
      <c r="D14" s="41" t="n">
        <v>1234</v>
      </c>
      <c r="E14" s="41" t="n">
        <v>4900</v>
      </c>
      <c r="F14" s="41" t="n">
        <v>4900</v>
      </c>
      <c r="G14" s="41" t="n">
        <v>0</v>
      </c>
      <c r="H14" s="41" t="n">
        <v>3000</v>
      </c>
      <c r="I14" s="42" t="s">
        <v>286</v>
      </c>
      <c r="J14" s="41" t="n">
        <v>402</v>
      </c>
      <c r="K14" s="41" t="n">
        <v>0</v>
      </c>
      <c r="L14" s="41" t="n">
        <v>402</v>
      </c>
      <c r="M14" s="41" t="n">
        <v>0</v>
      </c>
      <c r="N14" s="41" t="n">
        <v>20</v>
      </c>
      <c r="O14" s="41" t="n">
        <v>1</v>
      </c>
      <c r="P14" s="35" t="s">
        <v>277</v>
      </c>
    </row>
    <row r="15" customFormat="false" ht="16.5" hidden="false" customHeight="true" outlineLevel="0" collapsed="false">
      <c r="A15" s="44"/>
      <c r="B15" s="44" t="s">
        <v>68</v>
      </c>
      <c r="C15" s="45" t="s">
        <v>287</v>
      </c>
      <c r="D15" s="41" t="n">
        <v>1530</v>
      </c>
      <c r="E15" s="41" t="n">
        <v>5300</v>
      </c>
      <c r="F15" s="41" t="n">
        <v>0</v>
      </c>
      <c r="G15" s="41" t="n">
        <v>5300</v>
      </c>
      <c r="H15" s="41" t="n">
        <v>0</v>
      </c>
      <c r="I15" s="42" t="s">
        <v>288</v>
      </c>
      <c r="J15" s="41" t="n">
        <v>1082</v>
      </c>
      <c r="K15" s="41" t="n">
        <v>300</v>
      </c>
      <c r="L15" s="41" t="n">
        <v>782</v>
      </c>
      <c r="M15" s="41" t="n">
        <v>0</v>
      </c>
      <c r="N15" s="41" t="n">
        <v>20</v>
      </c>
      <c r="O15" s="41" t="n">
        <v>1</v>
      </c>
      <c r="P15" s="35"/>
    </row>
    <row r="16" customFormat="false" ht="16.5" hidden="false" customHeight="true" outlineLevel="0" collapsed="false">
      <c r="A16" s="44" t="s">
        <v>69</v>
      </c>
      <c r="B16" s="44" t="s">
        <v>15</v>
      </c>
      <c r="C16" s="35" t="n">
        <v>2</v>
      </c>
      <c r="D16" s="41" t="n">
        <v>416441</v>
      </c>
      <c r="E16" s="41" t="n">
        <v>5425905</v>
      </c>
      <c r="F16" s="41" t="n">
        <v>5279259</v>
      </c>
      <c r="G16" s="41" t="n">
        <v>146646</v>
      </c>
      <c r="H16" s="41" t="n">
        <v>288466</v>
      </c>
      <c r="I16" s="42"/>
      <c r="J16" s="41" t="n">
        <v>33546</v>
      </c>
      <c r="K16" s="41" t="n">
        <v>0</v>
      </c>
      <c r="L16" s="41" t="n">
        <v>31496</v>
      </c>
      <c r="M16" s="41" t="n">
        <v>2050</v>
      </c>
      <c r="N16" s="41" t="n">
        <v>2476</v>
      </c>
      <c r="O16" s="41" t="n">
        <v>39</v>
      </c>
      <c r="P16" s="35"/>
    </row>
    <row r="17" customFormat="false" ht="16.5" hidden="false" customHeight="true" outlineLevel="0" collapsed="false">
      <c r="A17" s="44"/>
      <c r="B17" s="44" t="s">
        <v>49</v>
      </c>
      <c r="C17" s="45" t="s">
        <v>289</v>
      </c>
      <c r="D17" s="41" t="n">
        <v>261898</v>
      </c>
      <c r="E17" s="41" t="n">
        <v>4369000</v>
      </c>
      <c r="F17" s="41" t="n">
        <v>4369000</v>
      </c>
      <c r="G17" s="41" t="n">
        <v>0</v>
      </c>
      <c r="H17" s="41" t="n">
        <v>171582</v>
      </c>
      <c r="I17" s="42" t="s">
        <v>290</v>
      </c>
      <c r="J17" s="41" t="n">
        <v>16230</v>
      </c>
      <c r="K17" s="41" t="n">
        <v>0</v>
      </c>
      <c r="L17" s="41" t="n">
        <v>16230</v>
      </c>
      <c r="M17" s="41" t="n">
        <v>0</v>
      </c>
      <c r="N17" s="41" t="n">
        <v>1666</v>
      </c>
      <c r="O17" s="41" t="n">
        <v>26</v>
      </c>
      <c r="P17" s="35" t="s">
        <v>291</v>
      </c>
    </row>
    <row r="18" customFormat="false" ht="16.5" hidden="false" customHeight="true" outlineLevel="0" collapsed="false">
      <c r="A18" s="44"/>
      <c r="B18" s="44" t="s">
        <v>44</v>
      </c>
      <c r="C18" s="45" t="s">
        <v>292</v>
      </c>
      <c r="D18" s="41" t="n">
        <v>154543</v>
      </c>
      <c r="E18" s="41" t="n">
        <v>1056905</v>
      </c>
      <c r="F18" s="41" t="n">
        <v>910259</v>
      </c>
      <c r="G18" s="41" t="n">
        <v>146646</v>
      </c>
      <c r="H18" s="41" t="n">
        <v>116884</v>
      </c>
      <c r="I18" s="42" t="s">
        <v>293</v>
      </c>
      <c r="J18" s="41" t="n">
        <v>17316</v>
      </c>
      <c r="K18" s="41" t="n">
        <v>0</v>
      </c>
      <c r="L18" s="41" t="n">
        <v>15266</v>
      </c>
      <c r="M18" s="41" t="n">
        <v>2050</v>
      </c>
      <c r="N18" s="41" t="n">
        <v>810</v>
      </c>
      <c r="O18" s="41" t="n">
        <v>13</v>
      </c>
      <c r="P18" s="35" t="s">
        <v>294</v>
      </c>
    </row>
    <row r="19" customFormat="false" ht="16.5" hidden="false" customHeight="true" outlineLevel="0" collapsed="false">
      <c r="A19" s="44" t="s">
        <v>71</v>
      </c>
      <c r="B19" s="44" t="s">
        <v>15</v>
      </c>
      <c r="C19" s="35" t="n">
        <v>1</v>
      </c>
      <c r="D19" s="41" t="n">
        <v>608256</v>
      </c>
      <c r="E19" s="41" t="n">
        <v>8762000</v>
      </c>
      <c r="F19" s="41" t="n">
        <v>4977000</v>
      </c>
      <c r="G19" s="41" t="n">
        <v>3785000</v>
      </c>
      <c r="H19" s="41" t="n">
        <v>470000</v>
      </c>
      <c r="I19" s="42"/>
      <c r="J19" s="41" t="n">
        <v>154158</v>
      </c>
      <c r="K19" s="41" t="n">
        <v>8043</v>
      </c>
      <c r="L19" s="41" t="n">
        <v>146115</v>
      </c>
      <c r="M19" s="41" t="n">
        <v>0</v>
      </c>
      <c r="N19" s="41" t="n">
        <v>4191</v>
      </c>
      <c r="O19" s="41" t="n">
        <v>57</v>
      </c>
      <c r="P19" s="35"/>
    </row>
    <row r="20" customFormat="false" ht="16.5" hidden="false" customHeight="true" outlineLevel="0" collapsed="false">
      <c r="A20" s="44"/>
      <c r="B20" s="44" t="s">
        <v>72</v>
      </c>
      <c r="C20" s="45" t="s">
        <v>295</v>
      </c>
      <c r="D20" s="41" t="n">
        <v>608256</v>
      </c>
      <c r="E20" s="41" t="n">
        <v>8762000</v>
      </c>
      <c r="F20" s="41" t="n">
        <v>4977000</v>
      </c>
      <c r="G20" s="41" t="n">
        <v>3785000</v>
      </c>
      <c r="H20" s="41" t="n">
        <v>470000</v>
      </c>
      <c r="I20" s="42" t="s">
        <v>296</v>
      </c>
      <c r="J20" s="41" t="n">
        <v>154158</v>
      </c>
      <c r="K20" s="41" t="n">
        <v>8043</v>
      </c>
      <c r="L20" s="41" t="n">
        <v>146115</v>
      </c>
      <c r="M20" s="41" t="n">
        <v>0</v>
      </c>
      <c r="N20" s="41" t="n">
        <v>4191</v>
      </c>
      <c r="O20" s="41" t="n">
        <v>57</v>
      </c>
      <c r="P20" s="35" t="s">
        <v>277</v>
      </c>
    </row>
    <row r="21" customFormat="false" ht="16.5" hidden="false" customHeight="true" outlineLevel="0" collapsed="false">
      <c r="A21" s="44" t="s">
        <v>74</v>
      </c>
      <c r="B21" s="44" t="s">
        <v>15</v>
      </c>
      <c r="C21" s="35" t="n">
        <v>2</v>
      </c>
      <c r="D21" s="41" t="n">
        <v>194163</v>
      </c>
      <c r="E21" s="41" t="n">
        <v>5077000</v>
      </c>
      <c r="F21" s="41" t="n">
        <v>3442200</v>
      </c>
      <c r="G21" s="41" t="n">
        <v>1634800</v>
      </c>
      <c r="H21" s="41" t="n">
        <v>174400</v>
      </c>
      <c r="I21" s="42" t="n">
        <v>0</v>
      </c>
      <c r="J21" s="41" t="n">
        <v>31721</v>
      </c>
      <c r="K21" s="41" t="n">
        <v>2801</v>
      </c>
      <c r="L21" s="41" t="n">
        <v>28920</v>
      </c>
      <c r="M21" s="41" t="n">
        <v>0</v>
      </c>
      <c r="N21" s="41" t="n">
        <v>2618</v>
      </c>
      <c r="O21" s="41" t="n">
        <v>30</v>
      </c>
      <c r="P21" s="35" t="n">
        <v>0</v>
      </c>
    </row>
    <row r="22" customFormat="false" ht="16.5" hidden="false" customHeight="true" outlineLevel="0" collapsed="false">
      <c r="A22" s="44"/>
      <c r="B22" s="44" t="s">
        <v>42</v>
      </c>
      <c r="C22" s="35" t="n">
        <v>1</v>
      </c>
      <c r="D22" s="41" t="n">
        <v>142663</v>
      </c>
      <c r="E22" s="41" t="n">
        <v>4255000</v>
      </c>
      <c r="F22" s="41" t="n">
        <v>3230700</v>
      </c>
      <c r="G22" s="41" t="n">
        <v>1024300</v>
      </c>
      <c r="H22" s="41" t="n">
        <v>151000</v>
      </c>
      <c r="I22" s="42" t="n">
        <v>0</v>
      </c>
      <c r="J22" s="41" t="n">
        <v>18243</v>
      </c>
      <c r="K22" s="41" t="n">
        <v>0</v>
      </c>
      <c r="L22" s="41" t="n">
        <v>18243</v>
      </c>
      <c r="M22" s="41" t="n">
        <v>0</v>
      </c>
      <c r="N22" s="41" t="n">
        <v>1920</v>
      </c>
      <c r="O22" s="41" t="n">
        <v>28</v>
      </c>
      <c r="P22" s="35" t="n">
        <v>0</v>
      </c>
    </row>
    <row r="23" customFormat="false" ht="16.5" hidden="false" customHeight="true" outlineLevel="0" collapsed="false">
      <c r="A23" s="44"/>
      <c r="B23" s="44" t="s">
        <v>48</v>
      </c>
      <c r="C23" s="45" t="s">
        <v>297</v>
      </c>
      <c r="D23" s="41" t="n">
        <v>142663</v>
      </c>
      <c r="E23" s="41" t="n">
        <v>4255000</v>
      </c>
      <c r="F23" s="41" t="n">
        <v>3230700</v>
      </c>
      <c r="G23" s="41" t="n">
        <v>1024300</v>
      </c>
      <c r="H23" s="41" t="n">
        <v>151000</v>
      </c>
      <c r="I23" s="42" t="s">
        <v>298</v>
      </c>
      <c r="J23" s="41" t="n">
        <v>18243</v>
      </c>
      <c r="K23" s="41" t="n">
        <v>0</v>
      </c>
      <c r="L23" s="41" t="n">
        <v>18243</v>
      </c>
      <c r="M23" s="41" t="n">
        <v>0</v>
      </c>
      <c r="N23" s="41" t="n">
        <v>1920</v>
      </c>
      <c r="O23" s="41" t="n">
        <v>28</v>
      </c>
      <c r="P23" s="35" t="s">
        <v>277</v>
      </c>
    </row>
    <row r="24" customFormat="false" ht="16.5" hidden="false" customHeight="true" outlineLevel="0" collapsed="false">
      <c r="A24" s="44"/>
      <c r="B24" s="44" t="s">
        <v>56</v>
      </c>
      <c r="C24" s="35" t="n">
        <v>1</v>
      </c>
      <c r="D24" s="41" t="n">
        <v>51500</v>
      </c>
      <c r="E24" s="41" t="n">
        <v>822000</v>
      </c>
      <c r="F24" s="41" t="n">
        <v>211500</v>
      </c>
      <c r="G24" s="41" t="n">
        <v>610500</v>
      </c>
      <c r="H24" s="41" t="n">
        <v>23400</v>
      </c>
      <c r="I24" s="42" t="n">
        <v>0</v>
      </c>
      <c r="J24" s="41" t="n">
        <v>13478</v>
      </c>
      <c r="K24" s="41" t="n">
        <v>2801</v>
      </c>
      <c r="L24" s="41" t="n">
        <v>10677</v>
      </c>
      <c r="M24" s="41" t="n">
        <v>0</v>
      </c>
      <c r="N24" s="41" t="n">
        <v>698</v>
      </c>
      <c r="O24" s="41" t="n">
        <v>2</v>
      </c>
      <c r="P24" s="35" t="n">
        <v>0</v>
      </c>
    </row>
    <row r="25" customFormat="false" ht="16.5" hidden="false" customHeight="true" outlineLevel="0" collapsed="false">
      <c r="A25" s="44"/>
      <c r="B25" s="44" t="s">
        <v>75</v>
      </c>
      <c r="C25" s="45" t="s">
        <v>299</v>
      </c>
      <c r="D25" s="41" t="n">
        <v>51500</v>
      </c>
      <c r="E25" s="41" t="n">
        <v>822000</v>
      </c>
      <c r="F25" s="41" t="n">
        <v>211500</v>
      </c>
      <c r="G25" s="41" t="n">
        <v>610500</v>
      </c>
      <c r="H25" s="41" t="n">
        <v>23400</v>
      </c>
      <c r="I25" s="42" t="s">
        <v>300</v>
      </c>
      <c r="J25" s="41" t="n">
        <v>13478</v>
      </c>
      <c r="K25" s="41" t="n">
        <v>2801</v>
      </c>
      <c r="L25" s="41" t="n">
        <v>10677</v>
      </c>
      <c r="M25" s="41" t="n">
        <v>0</v>
      </c>
      <c r="N25" s="41" t="n">
        <v>698</v>
      </c>
      <c r="O25" s="41" t="n">
        <v>2</v>
      </c>
      <c r="P25" s="40" t="s">
        <v>301</v>
      </c>
    </row>
    <row r="26" customFormat="false" ht="16.5" hidden="false" customHeight="true" outlineLevel="0" collapsed="false">
      <c r="A26" s="44" t="s">
        <v>76</v>
      </c>
      <c r="B26" s="44" t="s">
        <v>15</v>
      </c>
      <c r="C26" s="35" t="n">
        <v>12</v>
      </c>
      <c r="D26" s="41" t="n">
        <v>589617</v>
      </c>
      <c r="E26" s="41" t="n">
        <v>6749696</v>
      </c>
      <c r="F26" s="41" t="n">
        <v>2974314</v>
      </c>
      <c r="G26" s="41" t="n">
        <v>3775382</v>
      </c>
      <c r="H26" s="41" t="n">
        <v>244850</v>
      </c>
      <c r="I26" s="42"/>
      <c r="J26" s="41" t="n">
        <v>106365</v>
      </c>
      <c r="K26" s="41" t="n">
        <v>21057</v>
      </c>
      <c r="L26" s="41" t="n">
        <v>78617</v>
      </c>
      <c r="M26" s="41" t="n">
        <v>6691</v>
      </c>
      <c r="N26" s="41" t="n">
        <v>5322</v>
      </c>
      <c r="O26" s="41" t="n">
        <v>79</v>
      </c>
      <c r="P26" s="35"/>
    </row>
    <row r="27" customFormat="false" ht="16.5" hidden="false" customHeight="true" outlineLevel="0" collapsed="false">
      <c r="A27" s="44"/>
      <c r="B27" s="44" t="s">
        <v>77</v>
      </c>
      <c r="C27" s="35" t="n">
        <v>8</v>
      </c>
      <c r="D27" s="41" t="n">
        <v>307820</v>
      </c>
      <c r="E27" s="41" t="n">
        <v>4446668</v>
      </c>
      <c r="F27" s="41" t="n">
        <v>2193381</v>
      </c>
      <c r="G27" s="41" t="n">
        <v>2253287</v>
      </c>
      <c r="H27" s="41" t="n">
        <v>174514</v>
      </c>
      <c r="I27" s="42"/>
      <c r="J27" s="41" t="n">
        <v>63984</v>
      </c>
      <c r="K27" s="41" t="n">
        <v>15957</v>
      </c>
      <c r="L27" s="41" t="n">
        <v>45450</v>
      </c>
      <c r="M27" s="41" t="n">
        <v>2577</v>
      </c>
      <c r="N27" s="41" t="n">
        <v>3541</v>
      </c>
      <c r="O27" s="41" t="n">
        <v>49</v>
      </c>
      <c r="P27" s="35"/>
    </row>
    <row r="28" customFormat="false" ht="16.5" hidden="false" customHeight="true" outlineLevel="0" collapsed="false">
      <c r="A28" s="44"/>
      <c r="B28" s="44" t="s">
        <v>79</v>
      </c>
      <c r="C28" s="45" t="s">
        <v>302</v>
      </c>
      <c r="D28" s="41" t="n">
        <v>69260</v>
      </c>
      <c r="E28" s="41" t="n">
        <v>1106100</v>
      </c>
      <c r="F28" s="41" t="n">
        <v>551219</v>
      </c>
      <c r="G28" s="41" t="n">
        <v>554881</v>
      </c>
      <c r="H28" s="41" t="n">
        <v>22930</v>
      </c>
      <c r="I28" s="42" t="s">
        <v>303</v>
      </c>
      <c r="J28" s="41" t="n">
        <v>11070</v>
      </c>
      <c r="K28" s="41" t="n">
        <v>0</v>
      </c>
      <c r="L28" s="41" t="n">
        <v>11070</v>
      </c>
      <c r="M28" s="41" t="n">
        <v>0</v>
      </c>
      <c r="N28" s="41" t="n">
        <v>127</v>
      </c>
      <c r="O28" s="41" t="n">
        <v>6</v>
      </c>
      <c r="P28" s="35" t="s">
        <v>304</v>
      </c>
    </row>
    <row r="29" customFormat="false" ht="16.5" hidden="false" customHeight="true" outlineLevel="0" collapsed="false">
      <c r="A29" s="44" t="s">
        <v>76</v>
      </c>
      <c r="B29" s="44" t="s">
        <v>79</v>
      </c>
      <c r="C29" s="45" t="s">
        <v>305</v>
      </c>
      <c r="D29" s="41" t="n">
        <v>13400</v>
      </c>
      <c r="E29" s="41" t="n">
        <v>88000</v>
      </c>
      <c r="F29" s="41" t="n">
        <v>82700</v>
      </c>
      <c r="G29" s="41" t="n">
        <v>5300</v>
      </c>
      <c r="H29" s="41" t="n">
        <v>7507</v>
      </c>
      <c r="I29" s="42" t="s">
        <v>298</v>
      </c>
      <c r="J29" s="41" t="n">
        <v>577</v>
      </c>
      <c r="K29" s="41" t="n">
        <v>0</v>
      </c>
      <c r="L29" s="41" t="n">
        <v>0</v>
      </c>
      <c r="M29" s="41" t="n">
        <v>577</v>
      </c>
      <c r="N29" s="41" t="n">
        <v>0</v>
      </c>
      <c r="O29" s="41" t="n">
        <v>0</v>
      </c>
      <c r="P29" s="35" t="s">
        <v>304</v>
      </c>
    </row>
    <row r="30" customFormat="false" ht="16.5" hidden="false" customHeight="true" outlineLevel="0" collapsed="false">
      <c r="A30" s="44"/>
      <c r="B30" s="44" t="s">
        <v>83</v>
      </c>
      <c r="C30" s="45" t="s">
        <v>306</v>
      </c>
      <c r="D30" s="41" t="n">
        <v>83043</v>
      </c>
      <c r="E30" s="41" t="n">
        <v>1435000</v>
      </c>
      <c r="F30" s="41" t="n">
        <v>784000</v>
      </c>
      <c r="G30" s="41" t="n">
        <v>651000</v>
      </c>
      <c r="H30" s="41" t="n">
        <v>69410</v>
      </c>
      <c r="I30" s="42" t="s">
        <v>307</v>
      </c>
      <c r="J30" s="41" t="n">
        <v>16160</v>
      </c>
      <c r="K30" s="41" t="n">
        <v>3325</v>
      </c>
      <c r="L30" s="41" t="n">
        <v>12835</v>
      </c>
      <c r="M30" s="41" t="n">
        <v>0</v>
      </c>
      <c r="N30" s="41" t="n">
        <v>1307</v>
      </c>
      <c r="O30" s="41" t="n">
        <v>8</v>
      </c>
      <c r="P30" s="35" t="s">
        <v>282</v>
      </c>
    </row>
    <row r="31" customFormat="false" ht="16.5" hidden="false" customHeight="true" outlineLevel="0" collapsed="false">
      <c r="A31" s="44"/>
      <c r="B31" s="44" t="s">
        <v>89</v>
      </c>
      <c r="C31" s="45" t="s">
        <v>308</v>
      </c>
      <c r="D31" s="41" t="n">
        <v>44920</v>
      </c>
      <c r="E31" s="41" t="n">
        <v>671000</v>
      </c>
      <c r="F31" s="41" t="n">
        <v>546286</v>
      </c>
      <c r="G31" s="41" t="n">
        <v>124714</v>
      </c>
      <c r="H31" s="41" t="n">
        <v>32924</v>
      </c>
      <c r="I31" s="42" t="s">
        <v>309</v>
      </c>
      <c r="J31" s="41" t="n">
        <v>8223</v>
      </c>
      <c r="K31" s="41" t="n">
        <v>5819</v>
      </c>
      <c r="L31" s="41" t="n">
        <v>2404</v>
      </c>
      <c r="M31" s="41" t="n">
        <v>0</v>
      </c>
      <c r="N31" s="41" t="n">
        <v>1399</v>
      </c>
      <c r="O31" s="41" t="n">
        <v>11</v>
      </c>
      <c r="P31" s="35" t="s">
        <v>294</v>
      </c>
    </row>
    <row r="32" customFormat="false" ht="16.5" hidden="false" customHeight="true" outlineLevel="0" collapsed="false">
      <c r="A32" s="44"/>
      <c r="B32" s="44" t="s">
        <v>92</v>
      </c>
      <c r="C32" s="45" t="s">
        <v>310</v>
      </c>
      <c r="D32" s="41" t="n">
        <v>38000</v>
      </c>
      <c r="E32" s="41" t="n">
        <v>568000</v>
      </c>
      <c r="F32" s="41" t="n">
        <v>27712</v>
      </c>
      <c r="G32" s="41" t="n">
        <v>540288</v>
      </c>
      <c r="H32" s="41" t="n">
        <v>17885</v>
      </c>
      <c r="I32" s="42" t="s">
        <v>311</v>
      </c>
      <c r="J32" s="41" t="n">
        <v>8803</v>
      </c>
      <c r="K32" s="41" t="n">
        <v>2353</v>
      </c>
      <c r="L32" s="41" t="n">
        <v>4450</v>
      </c>
      <c r="M32" s="41" t="n">
        <v>2000</v>
      </c>
      <c r="N32" s="41" t="n">
        <v>310</v>
      </c>
      <c r="O32" s="41" t="n">
        <v>7</v>
      </c>
      <c r="P32" s="35" t="s">
        <v>312</v>
      </c>
    </row>
    <row r="33" customFormat="false" ht="16.5" hidden="false" customHeight="true" outlineLevel="0" collapsed="false">
      <c r="A33" s="44"/>
      <c r="B33" s="44" t="s">
        <v>100</v>
      </c>
      <c r="C33" s="45" t="s">
        <v>313</v>
      </c>
      <c r="D33" s="41" t="n">
        <v>28370</v>
      </c>
      <c r="E33" s="41" t="n">
        <v>378320</v>
      </c>
      <c r="F33" s="41" t="n">
        <v>9000</v>
      </c>
      <c r="G33" s="41" t="n">
        <v>369320</v>
      </c>
      <c r="H33" s="41" t="n">
        <v>4000</v>
      </c>
      <c r="I33" s="42" t="s">
        <v>314</v>
      </c>
      <c r="J33" s="41" t="n">
        <v>5969</v>
      </c>
      <c r="K33" s="41" t="n">
        <v>1790</v>
      </c>
      <c r="L33" s="41" t="n">
        <v>4179</v>
      </c>
      <c r="M33" s="41" t="n">
        <v>0</v>
      </c>
      <c r="N33" s="41" t="n">
        <v>81</v>
      </c>
      <c r="O33" s="41" t="n">
        <v>2</v>
      </c>
      <c r="P33" s="35" t="s">
        <v>312</v>
      </c>
    </row>
    <row r="34" customFormat="false" ht="16.5" hidden="false" customHeight="true" outlineLevel="0" collapsed="false">
      <c r="A34" s="44"/>
      <c r="B34" s="44" t="s">
        <v>102</v>
      </c>
      <c r="C34" s="45" t="s">
        <v>315</v>
      </c>
      <c r="D34" s="41" t="n">
        <v>12070</v>
      </c>
      <c r="E34" s="41" t="n">
        <v>94898</v>
      </c>
      <c r="F34" s="41" t="n">
        <v>91250</v>
      </c>
      <c r="G34" s="41" t="n">
        <v>3648</v>
      </c>
      <c r="H34" s="41" t="n">
        <v>1097</v>
      </c>
      <c r="I34" s="42" t="s">
        <v>316</v>
      </c>
      <c r="J34" s="41" t="n">
        <v>6700</v>
      </c>
      <c r="K34" s="41" t="n">
        <v>1500</v>
      </c>
      <c r="L34" s="41" t="n">
        <v>5200</v>
      </c>
      <c r="M34" s="41" t="n">
        <v>0</v>
      </c>
      <c r="N34" s="41" t="n">
        <v>200</v>
      </c>
      <c r="O34" s="41" t="n">
        <v>10</v>
      </c>
      <c r="P34" s="35" t="s">
        <v>317</v>
      </c>
    </row>
    <row r="35" customFormat="false" ht="16.5" hidden="false" customHeight="true" outlineLevel="0" collapsed="false">
      <c r="A35" s="44"/>
      <c r="B35" s="44" t="s">
        <v>104</v>
      </c>
      <c r="C35" s="45" t="s">
        <v>318</v>
      </c>
      <c r="D35" s="41" t="n">
        <v>18757</v>
      </c>
      <c r="E35" s="41" t="n">
        <v>105350</v>
      </c>
      <c r="F35" s="41" t="n">
        <v>101214</v>
      </c>
      <c r="G35" s="41" t="n">
        <v>4136</v>
      </c>
      <c r="H35" s="41" t="n">
        <v>18761</v>
      </c>
      <c r="I35" s="42" t="s">
        <v>319</v>
      </c>
      <c r="J35" s="41" t="n">
        <v>6482</v>
      </c>
      <c r="K35" s="41" t="n">
        <v>1170</v>
      </c>
      <c r="L35" s="41" t="n">
        <v>5312</v>
      </c>
      <c r="M35" s="41" t="n">
        <v>0</v>
      </c>
      <c r="N35" s="41" t="n">
        <v>117</v>
      </c>
      <c r="O35" s="41" t="n">
        <v>5</v>
      </c>
      <c r="P35" s="35" t="s">
        <v>304</v>
      </c>
    </row>
    <row r="36" customFormat="false" ht="16.5" hidden="false" customHeight="true" outlineLevel="0" collapsed="false">
      <c r="A36" s="44"/>
      <c r="B36" s="44" t="s">
        <v>56</v>
      </c>
      <c r="C36" s="35" t="n">
        <v>4</v>
      </c>
      <c r="D36" s="41" t="n">
        <v>281797</v>
      </c>
      <c r="E36" s="41" t="n">
        <v>2303028</v>
      </c>
      <c r="F36" s="41" t="n">
        <v>780933</v>
      </c>
      <c r="G36" s="41" t="n">
        <v>1522095</v>
      </c>
      <c r="H36" s="41" t="n">
        <v>70336</v>
      </c>
      <c r="I36" s="42"/>
      <c r="J36" s="41" t="n">
        <v>42381</v>
      </c>
      <c r="K36" s="41" t="n">
        <v>5100</v>
      </c>
      <c r="L36" s="41" t="n">
        <v>33167</v>
      </c>
      <c r="M36" s="41" t="n">
        <v>4114</v>
      </c>
      <c r="N36" s="41" t="n">
        <v>1781</v>
      </c>
      <c r="O36" s="41" t="n">
        <v>30</v>
      </c>
      <c r="P36" s="35"/>
    </row>
    <row r="37" customFormat="false" ht="16.5" hidden="false" customHeight="true" outlineLevel="0" collapsed="false">
      <c r="A37" s="44"/>
      <c r="B37" s="44" t="s">
        <v>105</v>
      </c>
      <c r="C37" s="45" t="s">
        <v>320</v>
      </c>
      <c r="D37" s="41" t="n">
        <v>61000</v>
      </c>
      <c r="E37" s="41" t="n">
        <v>643000</v>
      </c>
      <c r="F37" s="41" t="n">
        <v>139000</v>
      </c>
      <c r="G37" s="41" t="n">
        <v>504000</v>
      </c>
      <c r="H37" s="41" t="n">
        <v>35000</v>
      </c>
      <c r="I37" s="42" t="s">
        <v>321</v>
      </c>
      <c r="J37" s="41" t="n">
        <v>17427</v>
      </c>
      <c r="K37" s="41" t="n">
        <v>3000</v>
      </c>
      <c r="L37" s="41" t="n">
        <v>14427</v>
      </c>
      <c r="M37" s="41" t="n">
        <v>0</v>
      </c>
      <c r="N37" s="41" t="n">
        <v>232</v>
      </c>
      <c r="O37" s="41" t="n">
        <v>8</v>
      </c>
      <c r="P37" s="35"/>
    </row>
    <row r="38" customFormat="false" ht="16.5" hidden="false" customHeight="true" outlineLevel="0" collapsed="false">
      <c r="A38" s="44"/>
      <c r="B38" s="44" t="s">
        <v>106</v>
      </c>
      <c r="C38" s="45" t="s">
        <v>322</v>
      </c>
      <c r="D38" s="41" t="n">
        <v>67800</v>
      </c>
      <c r="E38" s="41" t="n">
        <v>553028</v>
      </c>
      <c r="F38" s="41" t="n">
        <v>147403</v>
      </c>
      <c r="G38" s="41" t="n">
        <v>405625</v>
      </c>
      <c r="H38" s="41" t="n">
        <v>10987</v>
      </c>
      <c r="I38" s="42" t="s">
        <v>323</v>
      </c>
      <c r="J38" s="41" t="n">
        <v>13241</v>
      </c>
      <c r="K38" s="41" t="n">
        <v>2100</v>
      </c>
      <c r="L38" s="41" t="n">
        <v>7027</v>
      </c>
      <c r="M38" s="41" t="n">
        <v>4114</v>
      </c>
      <c r="N38" s="41" t="n">
        <v>553</v>
      </c>
      <c r="O38" s="41" t="n">
        <v>10</v>
      </c>
      <c r="P38" s="35"/>
    </row>
    <row r="39" customFormat="false" ht="16.5" hidden="false" customHeight="true" outlineLevel="0" collapsed="false">
      <c r="A39" s="44"/>
      <c r="B39" s="44" t="s">
        <v>107</v>
      </c>
      <c r="C39" s="45" t="s">
        <v>324</v>
      </c>
      <c r="D39" s="41" t="n">
        <v>33800</v>
      </c>
      <c r="E39" s="41" t="n">
        <v>457000</v>
      </c>
      <c r="F39" s="41" t="n">
        <v>171566</v>
      </c>
      <c r="G39" s="41" t="n">
        <v>285434</v>
      </c>
      <c r="H39" s="41" t="n">
        <v>11312</v>
      </c>
      <c r="I39" s="42" t="s">
        <v>325</v>
      </c>
      <c r="J39" s="41" t="n">
        <v>6865</v>
      </c>
      <c r="K39" s="41" t="n">
        <v>0</v>
      </c>
      <c r="L39" s="41" t="n">
        <v>6865</v>
      </c>
      <c r="M39" s="41" t="n">
        <v>0</v>
      </c>
      <c r="N39" s="41" t="n">
        <v>490</v>
      </c>
      <c r="O39" s="41" t="n">
        <v>6</v>
      </c>
      <c r="P39" s="35" t="s">
        <v>277</v>
      </c>
    </row>
    <row r="40" customFormat="false" ht="16.5" hidden="false" customHeight="true" outlineLevel="0" collapsed="false">
      <c r="A40" s="44"/>
      <c r="B40" s="44" t="s">
        <v>108</v>
      </c>
      <c r="C40" s="45" t="s">
        <v>326</v>
      </c>
      <c r="D40" s="41" t="n">
        <v>119197</v>
      </c>
      <c r="E40" s="41" t="n">
        <v>650000</v>
      </c>
      <c r="F40" s="41" t="n">
        <v>322964</v>
      </c>
      <c r="G40" s="41" t="n">
        <v>327036</v>
      </c>
      <c r="H40" s="41" t="n">
        <v>13037</v>
      </c>
      <c r="I40" s="42" t="s">
        <v>298</v>
      </c>
      <c r="J40" s="41" t="n">
        <v>4848</v>
      </c>
      <c r="K40" s="41" t="n">
        <v>0</v>
      </c>
      <c r="L40" s="41" t="n">
        <v>4848</v>
      </c>
      <c r="M40" s="41" t="n">
        <v>0</v>
      </c>
      <c r="N40" s="41" t="n">
        <v>506</v>
      </c>
      <c r="O40" s="41" t="n">
        <v>6</v>
      </c>
      <c r="P40" s="35" t="s">
        <v>277</v>
      </c>
    </row>
    <row r="41" customFormat="false" ht="16.5" hidden="false" customHeight="true" outlineLevel="0" collapsed="false">
      <c r="A41" s="44" t="s">
        <v>109</v>
      </c>
      <c r="B41" s="44" t="s">
        <v>15</v>
      </c>
      <c r="C41" s="35" t="n">
        <v>32</v>
      </c>
      <c r="D41" s="41" t="n">
        <v>870172</v>
      </c>
      <c r="E41" s="41" t="n">
        <v>11516073</v>
      </c>
      <c r="F41" s="41" t="n">
        <v>7350631</v>
      </c>
      <c r="G41" s="41" t="n">
        <v>4165442</v>
      </c>
      <c r="H41" s="41" t="n">
        <v>790606</v>
      </c>
      <c r="I41" s="42"/>
      <c r="J41" s="41" t="n">
        <v>171655</v>
      </c>
      <c r="K41" s="41" t="n">
        <v>52498</v>
      </c>
      <c r="L41" s="41" t="n">
        <v>102826</v>
      </c>
      <c r="M41" s="41" t="n">
        <v>16331</v>
      </c>
      <c r="N41" s="41" t="n">
        <v>11522</v>
      </c>
      <c r="O41" s="41" t="n">
        <v>139</v>
      </c>
      <c r="P41" s="35"/>
    </row>
    <row r="42" customFormat="false" ht="16.5" hidden="false" customHeight="true" outlineLevel="0" collapsed="false">
      <c r="A42" s="44"/>
      <c r="B42" s="44" t="s">
        <v>77</v>
      </c>
      <c r="C42" s="35" t="n">
        <v>10</v>
      </c>
      <c r="D42" s="41" t="n">
        <v>543570</v>
      </c>
      <c r="E42" s="41" t="n">
        <v>8665017</v>
      </c>
      <c r="F42" s="41" t="n">
        <v>5709211</v>
      </c>
      <c r="G42" s="41" t="n">
        <v>2955806</v>
      </c>
      <c r="H42" s="41" t="n">
        <v>633535</v>
      </c>
      <c r="I42" s="42"/>
      <c r="J42" s="41" t="n">
        <v>122855</v>
      </c>
      <c r="K42" s="41" t="n">
        <v>38698</v>
      </c>
      <c r="L42" s="41" t="n">
        <v>67826</v>
      </c>
      <c r="M42" s="41" t="n">
        <v>16331</v>
      </c>
      <c r="N42" s="41" t="n">
        <v>9081</v>
      </c>
      <c r="O42" s="41" t="n">
        <v>92</v>
      </c>
      <c r="P42" s="35"/>
    </row>
    <row r="43" customFormat="false" ht="16.5" hidden="false" customHeight="true" outlineLevel="0" collapsed="false">
      <c r="A43" s="44"/>
      <c r="B43" s="44" t="s">
        <v>110</v>
      </c>
      <c r="C43" s="45" t="s">
        <v>327</v>
      </c>
      <c r="D43" s="41" t="n">
        <v>122000</v>
      </c>
      <c r="E43" s="41" t="n">
        <v>2036617</v>
      </c>
      <c r="F43" s="41" t="n">
        <v>1216000</v>
      </c>
      <c r="G43" s="41" t="n">
        <v>820617</v>
      </c>
      <c r="H43" s="41" t="n">
        <v>136560</v>
      </c>
      <c r="I43" s="42" t="s">
        <v>328</v>
      </c>
      <c r="J43" s="41" t="n">
        <v>32122</v>
      </c>
      <c r="K43" s="41" t="n">
        <v>9289</v>
      </c>
      <c r="L43" s="41" t="n">
        <v>6502</v>
      </c>
      <c r="M43" s="41" t="n">
        <v>16331</v>
      </c>
      <c r="N43" s="41" t="n">
        <v>1425</v>
      </c>
      <c r="O43" s="41" t="n">
        <v>23</v>
      </c>
      <c r="P43" s="35" t="s">
        <v>277</v>
      </c>
    </row>
    <row r="44" customFormat="false" ht="16.5" hidden="false" customHeight="true" outlineLevel="0" collapsed="false">
      <c r="A44" s="44"/>
      <c r="B44" s="44" t="s">
        <v>111</v>
      </c>
      <c r="C44" s="45" t="s">
        <v>329</v>
      </c>
      <c r="D44" s="41" t="n">
        <v>164000</v>
      </c>
      <c r="E44" s="41" t="n">
        <v>3140000</v>
      </c>
      <c r="F44" s="41" t="n">
        <v>2560000</v>
      </c>
      <c r="G44" s="41" t="n">
        <v>580000</v>
      </c>
      <c r="H44" s="41" t="n">
        <v>243000</v>
      </c>
      <c r="I44" s="42" t="s">
        <v>330</v>
      </c>
      <c r="J44" s="41" t="n">
        <v>14117</v>
      </c>
      <c r="K44" s="41" t="n">
        <v>6124</v>
      </c>
      <c r="L44" s="41" t="n">
        <v>7993</v>
      </c>
      <c r="M44" s="41" t="n">
        <v>0</v>
      </c>
      <c r="N44" s="41" t="n">
        <v>2211</v>
      </c>
      <c r="O44" s="41" t="n">
        <v>21</v>
      </c>
      <c r="P44" s="35" t="s">
        <v>312</v>
      </c>
    </row>
    <row r="45" customFormat="false" ht="16.5" hidden="false" customHeight="true" outlineLevel="0" collapsed="false">
      <c r="A45" s="44"/>
      <c r="B45" s="44" t="s">
        <v>112</v>
      </c>
      <c r="C45" s="45" t="s">
        <v>331</v>
      </c>
      <c r="D45" s="41" t="n">
        <v>65000</v>
      </c>
      <c r="E45" s="41" t="n">
        <v>625000</v>
      </c>
      <c r="F45" s="41" t="n">
        <v>497000</v>
      </c>
      <c r="G45" s="41" t="n">
        <v>128000</v>
      </c>
      <c r="H45" s="41" t="n">
        <v>89000</v>
      </c>
      <c r="I45" s="42" t="s">
        <v>332</v>
      </c>
      <c r="J45" s="41" t="n">
        <v>28747</v>
      </c>
      <c r="K45" s="41" t="n">
        <v>8624</v>
      </c>
      <c r="L45" s="41" t="n">
        <v>20123</v>
      </c>
      <c r="M45" s="41" t="n">
        <v>0</v>
      </c>
      <c r="N45" s="41" t="n">
        <v>2549</v>
      </c>
      <c r="O45" s="41" t="n">
        <v>16</v>
      </c>
      <c r="P45" s="35" t="s">
        <v>277</v>
      </c>
    </row>
    <row r="46" customFormat="false" ht="16.5" hidden="false" customHeight="true" outlineLevel="0" collapsed="false">
      <c r="A46" s="44"/>
      <c r="B46" s="44" t="s">
        <v>113</v>
      </c>
      <c r="C46" s="45" t="s">
        <v>333</v>
      </c>
      <c r="D46" s="41" t="n">
        <v>35000</v>
      </c>
      <c r="E46" s="41" t="n">
        <v>315000</v>
      </c>
      <c r="F46" s="41" t="n">
        <v>213000</v>
      </c>
      <c r="G46" s="41" t="n">
        <v>102000</v>
      </c>
      <c r="H46" s="41" t="n">
        <v>26000</v>
      </c>
      <c r="I46" s="42" t="s">
        <v>334</v>
      </c>
      <c r="J46" s="41" t="n">
        <v>16314</v>
      </c>
      <c r="K46" s="41" t="n">
        <v>4885</v>
      </c>
      <c r="L46" s="41" t="n">
        <v>11429</v>
      </c>
      <c r="M46" s="41" t="n">
        <v>0</v>
      </c>
      <c r="N46" s="41" t="n">
        <v>925</v>
      </c>
      <c r="O46" s="41" t="n">
        <v>8</v>
      </c>
      <c r="P46" s="35" t="s">
        <v>291</v>
      </c>
    </row>
    <row r="47" customFormat="false" ht="16.5" hidden="false" customHeight="true" outlineLevel="0" collapsed="false">
      <c r="A47" s="44"/>
      <c r="B47" s="44" t="s">
        <v>114</v>
      </c>
      <c r="C47" s="45" t="s">
        <v>335</v>
      </c>
      <c r="D47" s="41" t="n">
        <v>30000</v>
      </c>
      <c r="E47" s="41" t="n">
        <v>430000</v>
      </c>
      <c r="F47" s="41" t="n">
        <v>158584</v>
      </c>
      <c r="G47" s="41" t="n">
        <v>271416</v>
      </c>
      <c r="H47" s="41" t="n">
        <v>38556</v>
      </c>
      <c r="I47" s="42" t="s">
        <v>336</v>
      </c>
      <c r="J47" s="41" t="n">
        <v>14168</v>
      </c>
      <c r="K47" s="41" t="n">
        <v>5728</v>
      </c>
      <c r="L47" s="41" t="n">
        <v>8440</v>
      </c>
      <c r="M47" s="41" t="n">
        <v>0</v>
      </c>
      <c r="N47" s="41" t="n">
        <v>530</v>
      </c>
      <c r="O47" s="41" t="n">
        <v>9</v>
      </c>
      <c r="P47" s="35"/>
    </row>
    <row r="48" customFormat="false" ht="16.5" hidden="false" customHeight="true" outlineLevel="0" collapsed="false">
      <c r="A48" s="44"/>
      <c r="B48" s="44" t="s">
        <v>115</v>
      </c>
      <c r="C48" s="45" t="s">
        <v>337</v>
      </c>
      <c r="D48" s="41" t="n">
        <v>34370</v>
      </c>
      <c r="E48" s="41" t="n">
        <v>549600</v>
      </c>
      <c r="F48" s="41" t="n">
        <v>545627</v>
      </c>
      <c r="G48" s="41" t="n">
        <v>3973</v>
      </c>
      <c r="H48" s="41" t="n">
        <v>43419</v>
      </c>
      <c r="I48" s="42" t="s">
        <v>338</v>
      </c>
      <c r="J48" s="41" t="n">
        <v>2784</v>
      </c>
      <c r="K48" s="41" t="n">
        <v>991</v>
      </c>
      <c r="L48" s="41" t="n">
        <v>1793</v>
      </c>
      <c r="M48" s="41" t="n">
        <v>0</v>
      </c>
      <c r="N48" s="41" t="n">
        <v>698</v>
      </c>
      <c r="O48" s="41" t="n">
        <v>6</v>
      </c>
      <c r="P48" s="35" t="s">
        <v>277</v>
      </c>
    </row>
    <row r="49" customFormat="false" ht="16.5" hidden="false" customHeight="true" outlineLevel="0" collapsed="false">
      <c r="A49" s="44"/>
      <c r="B49" s="44" t="s">
        <v>116</v>
      </c>
      <c r="C49" s="45" t="s">
        <v>339</v>
      </c>
      <c r="D49" s="41" t="n">
        <v>69500</v>
      </c>
      <c r="E49" s="41" t="n">
        <v>1266800</v>
      </c>
      <c r="F49" s="41" t="n">
        <v>307000</v>
      </c>
      <c r="G49" s="41" t="n">
        <v>959800</v>
      </c>
      <c r="H49" s="41" t="n">
        <v>40000</v>
      </c>
      <c r="I49" s="42" t="s">
        <v>340</v>
      </c>
      <c r="J49" s="41" t="n">
        <v>10750</v>
      </c>
      <c r="K49" s="41" t="n">
        <v>3057</v>
      </c>
      <c r="L49" s="41" t="n">
        <v>7693</v>
      </c>
      <c r="M49" s="41" t="n">
        <v>0</v>
      </c>
      <c r="N49" s="41" t="n">
        <v>322</v>
      </c>
      <c r="O49" s="41" t="n">
        <v>6</v>
      </c>
      <c r="P49" s="35" t="s">
        <v>341</v>
      </c>
    </row>
    <row r="50" customFormat="false" ht="16.5" hidden="false" customHeight="true" outlineLevel="0" collapsed="false">
      <c r="A50" s="44"/>
      <c r="B50" s="44" t="s">
        <v>116</v>
      </c>
      <c r="C50" s="45" t="s">
        <v>342</v>
      </c>
      <c r="D50" s="41" t="n">
        <v>12400</v>
      </c>
      <c r="E50" s="41" t="n">
        <v>230000</v>
      </c>
      <c r="F50" s="41" t="n">
        <v>147000</v>
      </c>
      <c r="G50" s="41" t="n">
        <v>83000</v>
      </c>
      <c r="H50" s="41" t="n">
        <v>10000</v>
      </c>
      <c r="I50" s="42" t="s">
        <v>298</v>
      </c>
      <c r="J50" s="41" t="n">
        <v>1678</v>
      </c>
      <c r="K50" s="41" t="n">
        <v>0</v>
      </c>
      <c r="L50" s="41" t="n">
        <v>1678</v>
      </c>
      <c r="M50" s="41" t="n">
        <v>0</v>
      </c>
      <c r="N50" s="41" t="n">
        <v>141</v>
      </c>
      <c r="O50" s="41" t="n">
        <v>1</v>
      </c>
      <c r="P50" s="35" t="s">
        <v>341</v>
      </c>
    </row>
    <row r="51" customFormat="false" ht="16.5" hidden="false" customHeight="true" outlineLevel="0" collapsed="false">
      <c r="A51" s="44"/>
      <c r="B51" s="44" t="s">
        <v>116</v>
      </c>
      <c r="C51" s="45" t="s">
        <v>343</v>
      </c>
      <c r="D51" s="41" t="n">
        <v>4300</v>
      </c>
      <c r="E51" s="41" t="n">
        <v>21000</v>
      </c>
      <c r="F51" s="41" t="n">
        <v>20000</v>
      </c>
      <c r="G51" s="41" t="n">
        <v>1000</v>
      </c>
      <c r="H51" s="41" t="n">
        <v>4000</v>
      </c>
      <c r="I51" s="42" t="s">
        <v>344</v>
      </c>
      <c r="J51" s="41" t="n">
        <v>865</v>
      </c>
      <c r="K51" s="41" t="n">
        <v>0</v>
      </c>
      <c r="L51" s="41" t="n">
        <v>865</v>
      </c>
      <c r="M51" s="41" t="n">
        <v>0</v>
      </c>
      <c r="N51" s="41" t="n">
        <v>140</v>
      </c>
      <c r="O51" s="41" t="n">
        <v>1</v>
      </c>
      <c r="P51" s="35" t="s">
        <v>341</v>
      </c>
    </row>
    <row r="52" customFormat="false" ht="16.5" hidden="false" customHeight="true" outlineLevel="0" collapsed="false">
      <c r="A52" s="44"/>
      <c r="B52" s="44" t="s">
        <v>116</v>
      </c>
      <c r="C52" s="45" t="s">
        <v>345</v>
      </c>
      <c r="D52" s="41" t="n">
        <v>7000</v>
      </c>
      <c r="E52" s="41" t="n">
        <v>51000</v>
      </c>
      <c r="F52" s="41" t="n">
        <v>45000</v>
      </c>
      <c r="G52" s="41" t="n">
        <v>6000</v>
      </c>
      <c r="H52" s="41" t="n">
        <v>3000</v>
      </c>
      <c r="I52" s="42" t="s">
        <v>346</v>
      </c>
      <c r="J52" s="41" t="n">
        <v>1310</v>
      </c>
      <c r="K52" s="41" t="n">
        <v>0</v>
      </c>
      <c r="L52" s="41" t="n">
        <v>1310</v>
      </c>
      <c r="M52" s="41" t="n">
        <v>0</v>
      </c>
      <c r="N52" s="41" t="n">
        <v>140</v>
      </c>
      <c r="O52" s="41" t="n">
        <v>1</v>
      </c>
      <c r="P52" s="35" t="s">
        <v>341</v>
      </c>
    </row>
    <row r="53" customFormat="false" ht="16.5" hidden="false" customHeight="true" outlineLevel="0" collapsed="false">
      <c r="A53" s="44"/>
      <c r="B53" s="44" t="s">
        <v>56</v>
      </c>
      <c r="C53" s="35" t="n">
        <v>22</v>
      </c>
      <c r="D53" s="41" t="n">
        <v>326602</v>
      </c>
      <c r="E53" s="41" t="n">
        <v>2851056</v>
      </c>
      <c r="F53" s="41" t="n">
        <v>1641420</v>
      </c>
      <c r="G53" s="41" t="n">
        <v>1209636</v>
      </c>
      <c r="H53" s="41" t="n">
        <v>157071</v>
      </c>
      <c r="I53" s="42"/>
      <c r="J53" s="41" t="n">
        <v>48800</v>
      </c>
      <c r="K53" s="41" t="n">
        <v>13800</v>
      </c>
      <c r="L53" s="41" t="n">
        <v>35000</v>
      </c>
      <c r="M53" s="41" t="n">
        <v>0</v>
      </c>
      <c r="N53" s="41" t="n">
        <v>2441</v>
      </c>
      <c r="O53" s="41" t="n">
        <v>47</v>
      </c>
      <c r="P53" s="35"/>
    </row>
    <row r="54" customFormat="false" ht="16.5" hidden="false" customHeight="true" outlineLevel="0" collapsed="false">
      <c r="A54" s="44"/>
      <c r="B54" s="44" t="s">
        <v>117</v>
      </c>
      <c r="C54" s="45" t="s">
        <v>347</v>
      </c>
      <c r="D54" s="41" t="n">
        <v>18000</v>
      </c>
      <c r="E54" s="41" t="n">
        <v>163000</v>
      </c>
      <c r="F54" s="41" t="n">
        <v>106000</v>
      </c>
      <c r="G54" s="41" t="n">
        <v>57000</v>
      </c>
      <c r="H54" s="41" t="n">
        <v>20000</v>
      </c>
      <c r="I54" s="42" t="s">
        <v>348</v>
      </c>
      <c r="J54" s="41" t="n">
        <v>12400</v>
      </c>
      <c r="K54" s="41" t="n">
        <v>1500</v>
      </c>
      <c r="L54" s="41" t="n">
        <v>10900</v>
      </c>
      <c r="M54" s="41" t="n">
        <v>0</v>
      </c>
      <c r="N54" s="41" t="n">
        <v>113</v>
      </c>
      <c r="O54" s="41" t="n">
        <v>4</v>
      </c>
      <c r="P54" s="35"/>
    </row>
    <row r="55" customFormat="false" ht="16.5" hidden="false" customHeight="true" outlineLevel="0" collapsed="false">
      <c r="A55" s="44"/>
      <c r="B55" s="44" t="s">
        <v>119</v>
      </c>
      <c r="C55" s="45" t="s">
        <v>349</v>
      </c>
      <c r="D55" s="41" t="n">
        <v>89022</v>
      </c>
      <c r="E55" s="41" t="n">
        <v>623000</v>
      </c>
      <c r="F55" s="41" t="n">
        <v>623000</v>
      </c>
      <c r="G55" s="41" t="n">
        <v>0</v>
      </c>
      <c r="H55" s="41" t="n">
        <v>20210</v>
      </c>
      <c r="I55" s="42" t="s">
        <v>35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100</v>
      </c>
      <c r="O55" s="41" t="n">
        <v>6</v>
      </c>
      <c r="P55" s="35" t="s">
        <v>351</v>
      </c>
    </row>
    <row r="56" customFormat="false" ht="16.5" hidden="false" customHeight="true" outlineLevel="0" collapsed="false">
      <c r="A56" s="44" t="s">
        <v>109</v>
      </c>
      <c r="B56" s="44" t="s">
        <v>119</v>
      </c>
      <c r="C56" s="45" t="s">
        <v>352</v>
      </c>
      <c r="D56" s="41" t="n">
        <v>10000</v>
      </c>
      <c r="E56" s="41" t="n">
        <v>83056</v>
      </c>
      <c r="F56" s="41" t="n">
        <v>10920</v>
      </c>
      <c r="G56" s="41" t="n">
        <v>72136</v>
      </c>
      <c r="H56" s="41" t="n">
        <v>2530</v>
      </c>
      <c r="I56" s="42" t="s">
        <v>353</v>
      </c>
      <c r="J56" s="41" t="n">
        <v>60</v>
      </c>
      <c r="K56" s="41" t="n">
        <v>0</v>
      </c>
      <c r="L56" s="41" t="n">
        <v>60</v>
      </c>
      <c r="M56" s="41" t="n">
        <v>0</v>
      </c>
      <c r="N56" s="41" t="n">
        <v>10</v>
      </c>
      <c r="O56" s="41" t="n">
        <v>1</v>
      </c>
      <c r="P56" s="35" t="s">
        <v>354</v>
      </c>
    </row>
    <row r="57" customFormat="false" ht="16.5" hidden="false" customHeight="true" outlineLevel="0" collapsed="false">
      <c r="A57" s="44"/>
      <c r="B57" s="44" t="s">
        <v>119</v>
      </c>
      <c r="C57" s="45" t="s">
        <v>355</v>
      </c>
      <c r="D57" s="41" t="n">
        <v>15000</v>
      </c>
      <c r="E57" s="41" t="n">
        <v>120000</v>
      </c>
      <c r="F57" s="41" t="n">
        <v>106790</v>
      </c>
      <c r="G57" s="41" t="n">
        <v>13210</v>
      </c>
      <c r="H57" s="41" t="n">
        <v>6320</v>
      </c>
      <c r="I57" s="42" t="s">
        <v>356</v>
      </c>
      <c r="J57" s="41" t="n">
        <v>20</v>
      </c>
      <c r="K57" s="41" t="n">
        <v>0</v>
      </c>
      <c r="L57" s="41" t="n">
        <v>20</v>
      </c>
      <c r="M57" s="41" t="n">
        <v>0</v>
      </c>
      <c r="N57" s="41" t="n">
        <v>15</v>
      </c>
      <c r="O57" s="41" t="n">
        <v>1</v>
      </c>
      <c r="P57" s="35" t="s">
        <v>354</v>
      </c>
    </row>
    <row r="58" customFormat="false" ht="16.5" hidden="false" customHeight="true" outlineLevel="0" collapsed="false">
      <c r="A58" s="44"/>
      <c r="B58" s="44" t="s">
        <v>119</v>
      </c>
      <c r="C58" s="45" t="s">
        <v>357</v>
      </c>
      <c r="D58" s="41" t="n">
        <v>9000</v>
      </c>
      <c r="E58" s="41" t="n">
        <v>66000</v>
      </c>
      <c r="F58" s="41" t="n">
        <v>1000</v>
      </c>
      <c r="G58" s="41" t="n">
        <v>65000</v>
      </c>
      <c r="H58" s="41" t="n">
        <v>1000</v>
      </c>
      <c r="I58" s="42" t="s">
        <v>358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1</v>
      </c>
      <c r="P58" s="35"/>
    </row>
    <row r="59" customFormat="false" ht="16.5" hidden="false" customHeight="true" outlineLevel="0" collapsed="false">
      <c r="A59" s="44"/>
      <c r="B59" s="44" t="s">
        <v>120</v>
      </c>
      <c r="C59" s="45" t="s">
        <v>359</v>
      </c>
      <c r="D59" s="41" t="n">
        <v>16000</v>
      </c>
      <c r="E59" s="41" t="n">
        <v>133000</v>
      </c>
      <c r="F59" s="41" t="n">
        <v>101000</v>
      </c>
      <c r="G59" s="41" t="n">
        <v>32000</v>
      </c>
      <c r="H59" s="41" t="n">
        <v>26000</v>
      </c>
      <c r="I59" s="42" t="s">
        <v>332</v>
      </c>
      <c r="J59" s="41" t="n">
        <v>5000</v>
      </c>
      <c r="K59" s="41" t="n">
        <v>1500</v>
      </c>
      <c r="L59" s="41" t="n">
        <v>3500</v>
      </c>
      <c r="M59" s="41" t="n">
        <v>0</v>
      </c>
      <c r="N59" s="41" t="n">
        <v>250</v>
      </c>
      <c r="O59" s="41" t="n">
        <v>5</v>
      </c>
      <c r="P59" s="35" t="s">
        <v>277</v>
      </c>
    </row>
    <row r="60" customFormat="false" ht="16.5" hidden="false" customHeight="true" outlineLevel="0" collapsed="false">
      <c r="A60" s="44"/>
      <c r="B60" s="44" t="s">
        <v>121</v>
      </c>
      <c r="C60" s="45" t="s">
        <v>360</v>
      </c>
      <c r="D60" s="41" t="n">
        <v>28500</v>
      </c>
      <c r="E60" s="41" t="n">
        <v>412000</v>
      </c>
      <c r="F60" s="41" t="n">
        <v>185510</v>
      </c>
      <c r="G60" s="41" t="n">
        <v>226490</v>
      </c>
      <c r="H60" s="41" t="n">
        <v>21901</v>
      </c>
      <c r="I60" s="42" t="s">
        <v>361</v>
      </c>
      <c r="J60" s="41" t="n">
        <v>4309</v>
      </c>
      <c r="K60" s="41" t="n">
        <v>1800</v>
      </c>
      <c r="L60" s="41" t="n">
        <v>2509</v>
      </c>
      <c r="M60" s="41" t="n">
        <v>0</v>
      </c>
      <c r="N60" s="41" t="n">
        <v>509</v>
      </c>
      <c r="O60" s="41" t="n">
        <v>3</v>
      </c>
      <c r="P60" s="35"/>
    </row>
    <row r="61" customFormat="false" ht="16.5" hidden="false" customHeight="true" outlineLevel="0" collapsed="false">
      <c r="A61" s="44"/>
      <c r="B61" s="44" t="s">
        <v>122</v>
      </c>
      <c r="C61" s="45" t="s">
        <v>362</v>
      </c>
      <c r="D61" s="41" t="n">
        <v>10680</v>
      </c>
      <c r="E61" s="41" t="n">
        <v>76000</v>
      </c>
      <c r="F61" s="41" t="n">
        <v>68000</v>
      </c>
      <c r="G61" s="41" t="n">
        <v>8000</v>
      </c>
      <c r="H61" s="41" t="n">
        <v>12000</v>
      </c>
      <c r="I61" s="42" t="s">
        <v>319</v>
      </c>
      <c r="J61" s="41" t="n">
        <v>3203</v>
      </c>
      <c r="K61" s="41" t="n">
        <v>1500</v>
      </c>
      <c r="L61" s="41" t="n">
        <v>1703</v>
      </c>
      <c r="M61" s="41" t="n">
        <v>0</v>
      </c>
      <c r="N61" s="41" t="n">
        <v>407</v>
      </c>
      <c r="O61" s="41" t="n">
        <v>4</v>
      </c>
      <c r="P61" s="35" t="s">
        <v>341</v>
      </c>
    </row>
    <row r="62" customFormat="false" ht="16.5" hidden="false" customHeight="true" outlineLevel="0" collapsed="false">
      <c r="A62" s="44"/>
      <c r="B62" s="44" t="s">
        <v>123</v>
      </c>
      <c r="C62" s="45" t="s">
        <v>363</v>
      </c>
      <c r="D62" s="41" t="n">
        <v>22000</v>
      </c>
      <c r="E62" s="41" t="n">
        <v>225000</v>
      </c>
      <c r="F62" s="41" t="n">
        <v>51000</v>
      </c>
      <c r="G62" s="41" t="n">
        <v>174000</v>
      </c>
      <c r="H62" s="41" t="n">
        <v>12000</v>
      </c>
      <c r="I62" s="42" t="s">
        <v>364</v>
      </c>
      <c r="J62" s="41" t="n">
        <v>3279</v>
      </c>
      <c r="K62" s="41" t="n">
        <v>1500</v>
      </c>
      <c r="L62" s="41" t="n">
        <v>1779</v>
      </c>
      <c r="M62" s="41" t="n">
        <v>0</v>
      </c>
      <c r="N62" s="41" t="n">
        <v>263</v>
      </c>
      <c r="O62" s="41" t="n">
        <v>6</v>
      </c>
      <c r="P62" s="35" t="s">
        <v>294</v>
      </c>
    </row>
    <row r="63" customFormat="false" ht="16.5" hidden="false" customHeight="true" outlineLevel="0" collapsed="false">
      <c r="A63" s="44"/>
      <c r="B63" s="44" t="s">
        <v>124</v>
      </c>
      <c r="C63" s="45" t="s">
        <v>365</v>
      </c>
      <c r="D63" s="41" t="n">
        <v>5400</v>
      </c>
      <c r="E63" s="41" t="n">
        <v>60000</v>
      </c>
      <c r="F63" s="41" t="n">
        <v>43200</v>
      </c>
      <c r="G63" s="41" t="n">
        <v>16800</v>
      </c>
      <c r="H63" s="41" t="s">
        <v>366</v>
      </c>
      <c r="I63" s="42" t="s">
        <v>367</v>
      </c>
      <c r="J63" s="41" t="n">
        <v>234</v>
      </c>
      <c r="K63" s="41" t="n">
        <v>0</v>
      </c>
      <c r="L63" s="41" t="n">
        <v>234</v>
      </c>
      <c r="M63" s="41" t="n">
        <v>0</v>
      </c>
      <c r="N63" s="41" t="s">
        <v>366</v>
      </c>
      <c r="O63" s="41" t="s">
        <v>366</v>
      </c>
      <c r="P63" s="35" t="s">
        <v>368</v>
      </c>
    </row>
    <row r="64" customFormat="false" ht="16.5" hidden="false" customHeight="true" outlineLevel="0" collapsed="false">
      <c r="A64" s="44"/>
      <c r="B64" s="44" t="s">
        <v>124</v>
      </c>
      <c r="C64" s="45" t="s">
        <v>369</v>
      </c>
      <c r="D64" s="41" t="n">
        <v>12000</v>
      </c>
      <c r="E64" s="41" t="n">
        <v>129000</v>
      </c>
      <c r="F64" s="41" t="n">
        <v>80000</v>
      </c>
      <c r="G64" s="41" t="n">
        <v>49000</v>
      </c>
      <c r="H64" s="41" t="n">
        <v>7000</v>
      </c>
      <c r="I64" s="42" t="s">
        <v>370</v>
      </c>
      <c r="J64" s="41" t="n">
        <v>2157</v>
      </c>
      <c r="K64" s="41" t="n">
        <v>1500</v>
      </c>
      <c r="L64" s="41" t="n">
        <v>657</v>
      </c>
      <c r="M64" s="41" t="n">
        <v>0</v>
      </c>
      <c r="N64" s="41" t="n">
        <v>196</v>
      </c>
      <c r="O64" s="41" t="n">
        <v>2</v>
      </c>
      <c r="P64" s="35" t="s">
        <v>368</v>
      </c>
    </row>
    <row r="65" customFormat="false" ht="16.5" hidden="false" customHeight="true" outlineLevel="0" collapsed="false">
      <c r="A65" s="44"/>
      <c r="B65" s="44" t="s">
        <v>124</v>
      </c>
      <c r="C65" s="45" t="s">
        <v>371</v>
      </c>
      <c r="D65" s="41" t="n">
        <v>2000</v>
      </c>
      <c r="E65" s="41" t="n">
        <v>6000</v>
      </c>
      <c r="F65" s="41" t="n">
        <v>4000</v>
      </c>
      <c r="G65" s="41" t="n">
        <v>2000</v>
      </c>
      <c r="H65" s="41" t="n">
        <v>1000</v>
      </c>
      <c r="I65" s="42" t="s">
        <v>370</v>
      </c>
      <c r="J65" s="41" t="n">
        <v>230</v>
      </c>
      <c r="K65" s="41" t="n">
        <v>0</v>
      </c>
      <c r="L65" s="41" t="n">
        <v>230</v>
      </c>
      <c r="M65" s="41" t="n">
        <v>0</v>
      </c>
      <c r="N65" s="41" t="n">
        <v>33</v>
      </c>
      <c r="O65" s="41" t="n">
        <v>1</v>
      </c>
      <c r="P65" s="35" t="s">
        <v>368</v>
      </c>
    </row>
    <row r="66" customFormat="false" ht="16.5" hidden="false" customHeight="true" outlineLevel="0" collapsed="false">
      <c r="A66" s="44"/>
      <c r="B66" s="44" t="s">
        <v>124</v>
      </c>
      <c r="C66" s="45" t="s">
        <v>372</v>
      </c>
      <c r="D66" s="41" t="n">
        <v>3000</v>
      </c>
      <c r="E66" s="41" t="n">
        <v>10000</v>
      </c>
      <c r="F66" s="41" t="n">
        <v>5000</v>
      </c>
      <c r="G66" s="41" t="n">
        <v>5000</v>
      </c>
      <c r="H66" s="41" t="n">
        <v>1000</v>
      </c>
      <c r="I66" s="42" t="s">
        <v>370</v>
      </c>
      <c r="J66" s="41" t="n">
        <v>238</v>
      </c>
      <c r="K66" s="41" t="n">
        <v>0</v>
      </c>
      <c r="L66" s="41" t="n">
        <v>238</v>
      </c>
      <c r="M66" s="41" t="n">
        <v>0</v>
      </c>
      <c r="N66" s="41" t="n">
        <v>37</v>
      </c>
      <c r="O66" s="41" t="n">
        <v>1</v>
      </c>
      <c r="P66" s="35" t="s">
        <v>368</v>
      </c>
    </row>
    <row r="67" customFormat="false" ht="16.5" hidden="false" customHeight="true" outlineLevel="0" collapsed="false">
      <c r="A67" s="44"/>
      <c r="B67" s="44" t="s">
        <v>124</v>
      </c>
      <c r="C67" s="45" t="s">
        <v>373</v>
      </c>
      <c r="D67" s="41" t="n">
        <v>2000</v>
      </c>
      <c r="E67" s="41" t="n">
        <v>4000</v>
      </c>
      <c r="F67" s="41" t="n">
        <v>3000</v>
      </c>
      <c r="G67" s="41" t="n">
        <v>1000</v>
      </c>
      <c r="H67" s="41" t="n">
        <v>110</v>
      </c>
      <c r="I67" s="42" t="s">
        <v>374</v>
      </c>
      <c r="J67" s="41" t="n">
        <v>229</v>
      </c>
      <c r="K67" s="41" t="n">
        <v>0</v>
      </c>
      <c r="L67" s="41" t="n">
        <v>229</v>
      </c>
      <c r="M67" s="41" t="n">
        <v>0</v>
      </c>
      <c r="N67" s="41" t="n">
        <v>36</v>
      </c>
      <c r="O67" s="41" t="n">
        <v>1</v>
      </c>
      <c r="P67" s="35" t="s">
        <v>368</v>
      </c>
    </row>
    <row r="68" customFormat="false" ht="16.5" hidden="false" customHeight="true" outlineLevel="0" collapsed="false">
      <c r="A68" s="44"/>
      <c r="B68" s="44" t="s">
        <v>125</v>
      </c>
      <c r="C68" s="45" t="s">
        <v>375</v>
      </c>
      <c r="D68" s="41" t="n">
        <v>52000</v>
      </c>
      <c r="E68" s="41" t="n">
        <v>500000</v>
      </c>
      <c r="F68" s="41" t="n">
        <v>118000</v>
      </c>
      <c r="G68" s="41" t="n">
        <v>382000</v>
      </c>
      <c r="H68" s="41" t="n">
        <v>16000</v>
      </c>
      <c r="I68" s="42" t="s">
        <v>376</v>
      </c>
      <c r="J68" s="41" t="n">
        <v>11375</v>
      </c>
      <c r="K68" s="41" t="n">
        <v>3000</v>
      </c>
      <c r="L68" s="41" t="n">
        <v>8375</v>
      </c>
      <c r="M68" s="41" t="n">
        <v>0</v>
      </c>
      <c r="N68" s="41" t="n">
        <v>124</v>
      </c>
      <c r="O68" s="41" t="n">
        <v>2</v>
      </c>
      <c r="P68" s="35" t="s">
        <v>304</v>
      </c>
    </row>
    <row r="69" customFormat="false" ht="16.5" hidden="false" customHeight="true" outlineLevel="0" collapsed="false">
      <c r="A69" s="44"/>
      <c r="B69" s="44" t="s">
        <v>126</v>
      </c>
      <c r="C69" s="45" t="s">
        <v>377</v>
      </c>
      <c r="D69" s="41" t="n">
        <v>15000</v>
      </c>
      <c r="E69" s="41" t="n">
        <v>78000</v>
      </c>
      <c r="F69" s="41" t="n">
        <v>0</v>
      </c>
      <c r="G69" s="41" t="n">
        <v>78000</v>
      </c>
      <c r="H69" s="41" t="n">
        <v>0</v>
      </c>
      <c r="I69" s="42" t="s">
        <v>378</v>
      </c>
      <c r="J69" s="41" t="n">
        <v>5800</v>
      </c>
      <c r="K69" s="41" t="n">
        <v>1500</v>
      </c>
      <c r="L69" s="41" t="n">
        <v>4300</v>
      </c>
      <c r="M69" s="41" t="n">
        <v>0</v>
      </c>
      <c r="N69" s="41" t="n">
        <v>10</v>
      </c>
      <c r="O69" s="41" t="n">
        <v>2</v>
      </c>
      <c r="P69" s="35" t="s">
        <v>277</v>
      </c>
    </row>
    <row r="70" customFormat="false" ht="16.5" hidden="false" customHeight="true" outlineLevel="0" collapsed="false">
      <c r="A70" s="44"/>
      <c r="B70" s="44" t="s">
        <v>127</v>
      </c>
      <c r="C70" s="45" t="s">
        <v>379</v>
      </c>
      <c r="D70" s="41" t="n">
        <v>3000</v>
      </c>
      <c r="E70" s="41" t="n">
        <v>44000</v>
      </c>
      <c r="F70" s="41" t="n">
        <v>36000</v>
      </c>
      <c r="G70" s="41" t="n">
        <v>8000</v>
      </c>
      <c r="H70" s="41" t="n">
        <v>4000</v>
      </c>
      <c r="I70" s="42" t="s">
        <v>380</v>
      </c>
      <c r="J70" s="41" t="n">
        <v>62</v>
      </c>
      <c r="K70" s="41" t="n">
        <v>0</v>
      </c>
      <c r="L70" s="41" t="n">
        <v>62</v>
      </c>
      <c r="M70" s="41" t="n">
        <v>0</v>
      </c>
      <c r="N70" s="41" t="n">
        <v>85</v>
      </c>
      <c r="O70" s="41" t="n">
        <v>2</v>
      </c>
      <c r="P70" s="35" t="s">
        <v>277</v>
      </c>
    </row>
    <row r="71" customFormat="false" ht="16.5" hidden="false" customHeight="true" outlineLevel="0" collapsed="false">
      <c r="A71" s="44"/>
      <c r="B71" s="44" t="s">
        <v>127</v>
      </c>
      <c r="C71" s="45" t="s">
        <v>381</v>
      </c>
      <c r="D71" s="41" t="n">
        <v>4000</v>
      </c>
      <c r="E71" s="41" t="n">
        <v>21000</v>
      </c>
      <c r="F71" s="41" t="n">
        <v>16000</v>
      </c>
      <c r="G71" s="41" t="n">
        <v>5000</v>
      </c>
      <c r="H71" s="41" t="n">
        <v>1000</v>
      </c>
      <c r="I71" s="42" t="s">
        <v>382</v>
      </c>
      <c r="J71" s="41" t="n">
        <v>32</v>
      </c>
      <c r="K71" s="41" t="n">
        <v>0</v>
      </c>
      <c r="L71" s="41" t="n">
        <v>32</v>
      </c>
      <c r="M71" s="41" t="n">
        <v>0</v>
      </c>
      <c r="N71" s="41" t="n">
        <v>40</v>
      </c>
      <c r="O71" s="41" t="n">
        <v>1</v>
      </c>
      <c r="P71" s="35" t="s">
        <v>277</v>
      </c>
    </row>
    <row r="72" customFormat="false" ht="16.5" hidden="false" customHeight="true" outlineLevel="0" collapsed="false">
      <c r="A72" s="44"/>
      <c r="B72" s="44" t="s">
        <v>127</v>
      </c>
      <c r="C72" s="45" t="s">
        <v>383</v>
      </c>
      <c r="D72" s="41" t="n">
        <v>2000</v>
      </c>
      <c r="E72" s="41" t="n">
        <v>25000</v>
      </c>
      <c r="F72" s="41" t="n">
        <v>23000</v>
      </c>
      <c r="G72" s="41" t="n">
        <v>2000</v>
      </c>
      <c r="H72" s="41" t="n">
        <v>1000</v>
      </c>
      <c r="I72" s="42" t="s">
        <v>384</v>
      </c>
      <c r="J72" s="41" t="n">
        <v>57</v>
      </c>
      <c r="K72" s="41" t="n">
        <v>0</v>
      </c>
      <c r="L72" s="41" t="n">
        <v>57</v>
      </c>
      <c r="M72" s="41" t="n">
        <v>0</v>
      </c>
      <c r="N72" s="41" t="n">
        <v>36</v>
      </c>
      <c r="O72" s="41" t="n">
        <v>1</v>
      </c>
      <c r="P72" s="35" t="s">
        <v>277</v>
      </c>
    </row>
    <row r="73" customFormat="false" ht="16.5" hidden="false" customHeight="true" outlineLevel="0" collapsed="false">
      <c r="A73" s="44"/>
      <c r="B73" s="44" t="s">
        <v>127</v>
      </c>
      <c r="C73" s="45" t="s">
        <v>385</v>
      </c>
      <c r="D73" s="41" t="n">
        <v>1000</v>
      </c>
      <c r="E73" s="41" t="n">
        <v>15000</v>
      </c>
      <c r="F73" s="41" t="n">
        <v>13000</v>
      </c>
      <c r="G73" s="41" t="n">
        <v>2000</v>
      </c>
      <c r="H73" s="41" t="n">
        <v>1000</v>
      </c>
      <c r="I73" s="42" t="s">
        <v>386</v>
      </c>
      <c r="J73" s="41" t="n">
        <v>20</v>
      </c>
      <c r="K73" s="41" t="n">
        <v>0</v>
      </c>
      <c r="L73" s="41" t="n">
        <v>20</v>
      </c>
      <c r="M73" s="41" t="n">
        <v>0</v>
      </c>
      <c r="N73" s="41" t="n">
        <v>50</v>
      </c>
      <c r="O73" s="41" t="n">
        <v>1</v>
      </c>
      <c r="P73" s="35" t="s">
        <v>277</v>
      </c>
    </row>
    <row r="74" customFormat="false" ht="16.5" hidden="false" customHeight="true" outlineLevel="0" collapsed="false">
      <c r="A74" s="44"/>
      <c r="B74" s="44" t="s">
        <v>127</v>
      </c>
      <c r="C74" s="45" t="s">
        <v>387</v>
      </c>
      <c r="D74" s="41" t="n">
        <v>3000</v>
      </c>
      <c r="E74" s="41" t="n">
        <v>30000</v>
      </c>
      <c r="F74" s="41" t="n">
        <v>26000</v>
      </c>
      <c r="G74" s="41" t="n">
        <v>4000</v>
      </c>
      <c r="H74" s="41" t="n">
        <v>1000</v>
      </c>
      <c r="I74" s="42" t="s">
        <v>384</v>
      </c>
      <c r="J74" s="41" t="n">
        <v>38</v>
      </c>
      <c r="K74" s="41" t="n">
        <v>0</v>
      </c>
      <c r="L74" s="41" t="n">
        <v>38</v>
      </c>
      <c r="M74" s="41" t="n">
        <v>0</v>
      </c>
      <c r="N74" s="41" t="n">
        <v>50</v>
      </c>
      <c r="O74" s="41" t="n">
        <v>1</v>
      </c>
      <c r="P74" s="35" t="s">
        <v>277</v>
      </c>
    </row>
    <row r="75" customFormat="false" ht="16.5" hidden="false" customHeight="true" outlineLevel="0" collapsed="false">
      <c r="A75" s="44"/>
      <c r="B75" s="44" t="s">
        <v>127</v>
      </c>
      <c r="C75" s="45" t="s">
        <v>388</v>
      </c>
      <c r="D75" s="41" t="n">
        <v>4000</v>
      </c>
      <c r="E75" s="41" t="n">
        <v>28000</v>
      </c>
      <c r="F75" s="41" t="n">
        <v>21000</v>
      </c>
      <c r="G75" s="41" t="n">
        <v>7000</v>
      </c>
      <c r="H75" s="41" t="n">
        <v>2000</v>
      </c>
      <c r="I75" s="42" t="s">
        <v>384</v>
      </c>
      <c r="J75" s="41" t="n">
        <v>57</v>
      </c>
      <c r="K75" s="41" t="n">
        <v>0</v>
      </c>
      <c r="L75" s="41" t="n">
        <v>57</v>
      </c>
      <c r="M75" s="41" t="n">
        <v>0</v>
      </c>
      <c r="N75" s="41" t="n">
        <v>77</v>
      </c>
      <c r="O75" s="41" t="n">
        <v>1</v>
      </c>
      <c r="P75" s="35" t="s">
        <v>277</v>
      </c>
    </row>
    <row r="76" customFormat="false" ht="16.5" hidden="false" customHeight="true" outlineLevel="0" collapsed="false">
      <c r="A76" s="44" t="s">
        <v>128</v>
      </c>
      <c r="B76" s="44" t="s">
        <v>15</v>
      </c>
      <c r="C76" s="35" t="n">
        <v>12</v>
      </c>
      <c r="D76" s="41" t="n">
        <v>350000</v>
      </c>
      <c r="E76" s="41" t="n">
        <v>4233000</v>
      </c>
      <c r="F76" s="41" t="n">
        <v>2247000</v>
      </c>
      <c r="G76" s="41" t="n">
        <v>1986000</v>
      </c>
      <c r="H76" s="41" t="n">
        <v>343000</v>
      </c>
      <c r="I76" s="42"/>
      <c r="J76" s="41" t="n">
        <v>83265</v>
      </c>
      <c r="K76" s="41" t="n">
        <v>22403</v>
      </c>
      <c r="L76" s="41" t="n">
        <v>59287</v>
      </c>
      <c r="M76" s="41" t="n">
        <v>1575</v>
      </c>
      <c r="N76" s="41" t="n">
        <v>6444</v>
      </c>
      <c r="O76" s="41" t="n">
        <v>87</v>
      </c>
      <c r="P76" s="35"/>
    </row>
    <row r="77" customFormat="false" ht="16.5" hidden="false" customHeight="true" outlineLevel="0" collapsed="false">
      <c r="A77" s="44"/>
      <c r="B77" s="44" t="s">
        <v>77</v>
      </c>
      <c r="C77" s="35" t="n">
        <v>3</v>
      </c>
      <c r="D77" s="41" t="n">
        <v>156000</v>
      </c>
      <c r="E77" s="41" t="n">
        <v>2175000</v>
      </c>
      <c r="F77" s="41" t="n">
        <v>1309000</v>
      </c>
      <c r="G77" s="41" t="n">
        <v>866000</v>
      </c>
      <c r="H77" s="41" t="n">
        <v>251000</v>
      </c>
      <c r="I77" s="42" t="n">
        <v>0</v>
      </c>
      <c r="J77" s="41" t="n">
        <v>37921</v>
      </c>
      <c r="K77" s="41" t="n">
        <v>10721</v>
      </c>
      <c r="L77" s="41" t="n">
        <v>27200</v>
      </c>
      <c r="M77" s="41" t="n">
        <v>0</v>
      </c>
      <c r="N77" s="41" t="n">
        <v>4240</v>
      </c>
      <c r="O77" s="41" t="n">
        <v>47</v>
      </c>
      <c r="P77" s="35" t="s">
        <v>277</v>
      </c>
    </row>
    <row r="78" customFormat="false" ht="16.5" hidden="false" customHeight="true" outlineLevel="0" collapsed="false">
      <c r="A78" s="44"/>
      <c r="B78" s="44" t="s">
        <v>129</v>
      </c>
      <c r="C78" s="45" t="s">
        <v>389</v>
      </c>
      <c r="D78" s="41" t="n">
        <v>101000</v>
      </c>
      <c r="E78" s="41" t="n">
        <v>1288000</v>
      </c>
      <c r="F78" s="41" t="n">
        <v>708000</v>
      </c>
      <c r="G78" s="41" t="n">
        <v>580000</v>
      </c>
      <c r="H78" s="41" t="n">
        <v>154000</v>
      </c>
      <c r="I78" s="42" t="s">
        <v>390</v>
      </c>
      <c r="J78" s="41" t="n">
        <v>20300</v>
      </c>
      <c r="K78" s="41" t="n">
        <v>6090</v>
      </c>
      <c r="L78" s="41" t="n">
        <v>14210</v>
      </c>
      <c r="M78" s="41" t="n">
        <v>0</v>
      </c>
      <c r="N78" s="41" t="n">
        <v>2692</v>
      </c>
      <c r="O78" s="41" t="n">
        <v>34</v>
      </c>
      <c r="P78" s="35" t="s">
        <v>391</v>
      </c>
    </row>
    <row r="79" customFormat="false" ht="16.5" hidden="false" customHeight="true" outlineLevel="0" collapsed="false">
      <c r="A79" s="44"/>
      <c r="B79" s="44" t="s">
        <v>130</v>
      </c>
      <c r="C79" s="45" t="s">
        <v>392</v>
      </c>
      <c r="D79" s="41" t="n">
        <v>31000</v>
      </c>
      <c r="E79" s="41" t="n">
        <v>601000</v>
      </c>
      <c r="F79" s="41" t="n">
        <v>385000</v>
      </c>
      <c r="G79" s="41" t="n">
        <v>216000</v>
      </c>
      <c r="H79" s="41" t="n">
        <v>60000</v>
      </c>
      <c r="I79" s="42" t="s">
        <v>393</v>
      </c>
      <c r="J79" s="41" t="n">
        <v>11248</v>
      </c>
      <c r="K79" s="41" t="n">
        <v>3225</v>
      </c>
      <c r="L79" s="41" t="n">
        <v>8023</v>
      </c>
      <c r="M79" s="41" t="n">
        <v>0</v>
      </c>
      <c r="N79" s="41" t="n">
        <v>911</v>
      </c>
      <c r="O79" s="41" t="n">
        <v>6</v>
      </c>
      <c r="P79" s="35" t="s">
        <v>391</v>
      </c>
    </row>
    <row r="80" customFormat="false" ht="16.5" hidden="false" customHeight="true" outlineLevel="0" collapsed="false">
      <c r="A80" s="44"/>
      <c r="B80" s="44" t="s">
        <v>131</v>
      </c>
      <c r="C80" s="45" t="s">
        <v>394</v>
      </c>
      <c r="D80" s="41" t="n">
        <v>24000</v>
      </c>
      <c r="E80" s="41" t="n">
        <v>286000</v>
      </c>
      <c r="F80" s="41" t="n">
        <v>216000</v>
      </c>
      <c r="G80" s="41" t="n">
        <v>70000</v>
      </c>
      <c r="H80" s="41" t="n">
        <v>37000</v>
      </c>
      <c r="I80" s="42" t="s">
        <v>393</v>
      </c>
      <c r="J80" s="41" t="n">
        <v>6373</v>
      </c>
      <c r="K80" s="41" t="n">
        <v>1406</v>
      </c>
      <c r="L80" s="41" t="n">
        <v>4967</v>
      </c>
      <c r="M80" s="41" t="n">
        <v>0</v>
      </c>
      <c r="N80" s="41" t="n">
        <v>637</v>
      </c>
      <c r="O80" s="41" t="n">
        <v>7</v>
      </c>
      <c r="P80" s="35" t="s">
        <v>304</v>
      </c>
    </row>
    <row r="81" customFormat="false" ht="16.5" hidden="false" customHeight="true" outlineLevel="0" collapsed="false">
      <c r="A81" s="44"/>
      <c r="B81" s="44" t="s">
        <v>56</v>
      </c>
      <c r="C81" s="35" t="n">
        <v>9</v>
      </c>
      <c r="D81" s="41" t="n">
        <v>194000</v>
      </c>
      <c r="E81" s="41" t="n">
        <v>2058000</v>
      </c>
      <c r="F81" s="41" t="n">
        <v>938000</v>
      </c>
      <c r="G81" s="41" t="n">
        <v>1120000</v>
      </c>
      <c r="H81" s="41" t="n">
        <v>92000</v>
      </c>
      <c r="I81" s="42" t="n">
        <v>0</v>
      </c>
      <c r="J81" s="41" t="n">
        <v>45344</v>
      </c>
      <c r="K81" s="41" t="n">
        <v>11682</v>
      </c>
      <c r="L81" s="41" t="n">
        <v>32087</v>
      </c>
      <c r="M81" s="41" t="n">
        <v>1575</v>
      </c>
      <c r="N81" s="41" t="n">
        <v>2204</v>
      </c>
      <c r="O81" s="41" t="n">
        <v>40</v>
      </c>
      <c r="P81" s="35" t="s">
        <v>277</v>
      </c>
    </row>
    <row r="82" customFormat="false" ht="16.5" hidden="false" customHeight="true" outlineLevel="0" collapsed="false">
      <c r="A82" s="44"/>
      <c r="B82" s="44" t="s">
        <v>133</v>
      </c>
      <c r="C82" s="45" t="s">
        <v>395</v>
      </c>
      <c r="D82" s="41" t="n">
        <v>13000</v>
      </c>
      <c r="E82" s="41" t="n">
        <v>130000</v>
      </c>
      <c r="F82" s="41" t="n">
        <v>91000</v>
      </c>
      <c r="G82" s="41" t="n">
        <v>39000</v>
      </c>
      <c r="H82" s="41" t="n">
        <v>3000</v>
      </c>
      <c r="I82" s="42" t="s">
        <v>396</v>
      </c>
      <c r="J82" s="41" t="n">
        <v>2675</v>
      </c>
      <c r="K82" s="41" t="n">
        <v>767</v>
      </c>
      <c r="L82" s="41" t="n">
        <v>1908</v>
      </c>
      <c r="M82" s="41" t="n">
        <v>0</v>
      </c>
      <c r="N82" s="41" t="n">
        <v>481</v>
      </c>
      <c r="O82" s="41" t="n">
        <v>8</v>
      </c>
      <c r="P82" s="35" t="s">
        <v>397</v>
      </c>
    </row>
    <row r="83" customFormat="false" ht="16.5" hidden="false" customHeight="true" outlineLevel="0" collapsed="false">
      <c r="A83" s="44" t="s">
        <v>128</v>
      </c>
      <c r="B83" s="44" t="s">
        <v>133</v>
      </c>
      <c r="C83" s="45" t="s">
        <v>398</v>
      </c>
      <c r="D83" s="41" t="n">
        <v>11000</v>
      </c>
      <c r="E83" s="41" t="n">
        <v>87000</v>
      </c>
      <c r="F83" s="41" t="n">
        <v>4000</v>
      </c>
      <c r="G83" s="41" t="n">
        <v>83000</v>
      </c>
      <c r="H83" s="41" t="n">
        <v>0</v>
      </c>
      <c r="I83" s="42" t="s">
        <v>399</v>
      </c>
      <c r="J83" s="41" t="n">
        <v>1850</v>
      </c>
      <c r="K83" s="41" t="n">
        <v>1200</v>
      </c>
      <c r="L83" s="41" t="n">
        <v>650</v>
      </c>
      <c r="M83" s="41" t="n">
        <v>0</v>
      </c>
      <c r="N83" s="41" t="n">
        <v>63</v>
      </c>
      <c r="O83" s="41" t="n">
        <v>1</v>
      </c>
      <c r="P83" s="35" t="s">
        <v>397</v>
      </c>
    </row>
    <row r="84" customFormat="false" ht="16.5" hidden="false" customHeight="true" outlineLevel="0" collapsed="false">
      <c r="A84" s="44"/>
      <c r="B84" s="44" t="s">
        <v>134</v>
      </c>
      <c r="C84" s="45" t="s">
        <v>400</v>
      </c>
      <c r="D84" s="41" t="n">
        <v>28000</v>
      </c>
      <c r="E84" s="41" t="n">
        <v>438000</v>
      </c>
      <c r="F84" s="41" t="n">
        <v>250000</v>
      </c>
      <c r="G84" s="41" t="n">
        <v>188000</v>
      </c>
      <c r="H84" s="41" t="n">
        <v>18000</v>
      </c>
      <c r="I84" s="42" t="s">
        <v>401</v>
      </c>
      <c r="J84" s="41" t="n">
        <v>8635</v>
      </c>
      <c r="K84" s="41" t="n">
        <v>2550</v>
      </c>
      <c r="L84" s="41" t="n">
        <v>4510</v>
      </c>
      <c r="M84" s="41" t="n">
        <v>1575</v>
      </c>
      <c r="N84" s="41" t="n">
        <v>195</v>
      </c>
      <c r="O84" s="41" t="n">
        <v>2</v>
      </c>
      <c r="P84" s="35" t="s">
        <v>304</v>
      </c>
    </row>
    <row r="85" customFormat="false" ht="16.5" hidden="false" customHeight="true" outlineLevel="0" collapsed="false">
      <c r="A85" s="44"/>
      <c r="B85" s="44" t="s">
        <v>135</v>
      </c>
      <c r="C85" s="45" t="s">
        <v>402</v>
      </c>
      <c r="D85" s="41" t="n">
        <v>14000</v>
      </c>
      <c r="E85" s="41" t="n">
        <v>77000</v>
      </c>
      <c r="F85" s="41" t="n">
        <v>46000</v>
      </c>
      <c r="G85" s="41" t="n">
        <v>31000</v>
      </c>
      <c r="H85" s="41" t="n">
        <v>8000</v>
      </c>
      <c r="I85" s="42" t="s">
        <v>403</v>
      </c>
      <c r="J85" s="41" t="n">
        <v>5278</v>
      </c>
      <c r="K85" s="41" t="n">
        <v>1500</v>
      </c>
      <c r="L85" s="41" t="n">
        <v>3778</v>
      </c>
      <c r="M85" s="41" t="n">
        <v>0</v>
      </c>
      <c r="N85" s="41" t="n">
        <v>160</v>
      </c>
      <c r="O85" s="41" t="n">
        <v>5</v>
      </c>
      <c r="P85" s="35" t="s">
        <v>397</v>
      </c>
    </row>
    <row r="86" customFormat="false" ht="16.5" hidden="false" customHeight="true" outlineLevel="0" collapsed="false">
      <c r="A86" s="44"/>
      <c r="B86" s="44" t="s">
        <v>136</v>
      </c>
      <c r="C86" s="45" t="s">
        <v>404</v>
      </c>
      <c r="D86" s="41" t="n">
        <v>51000</v>
      </c>
      <c r="E86" s="41" t="n">
        <v>363000</v>
      </c>
      <c r="F86" s="41" t="n">
        <v>206000</v>
      </c>
      <c r="G86" s="41" t="n">
        <v>157000</v>
      </c>
      <c r="H86" s="41" t="n">
        <v>11000</v>
      </c>
      <c r="I86" s="42" t="s">
        <v>405</v>
      </c>
      <c r="J86" s="41" t="n">
        <v>5967</v>
      </c>
      <c r="K86" s="41" t="n">
        <v>787</v>
      </c>
      <c r="L86" s="41" t="n">
        <v>5180</v>
      </c>
      <c r="M86" s="41" t="n">
        <v>0</v>
      </c>
      <c r="N86" s="41" t="n">
        <v>387</v>
      </c>
      <c r="O86" s="41" t="n">
        <v>3</v>
      </c>
      <c r="P86" s="35" t="s">
        <v>406</v>
      </c>
    </row>
    <row r="87" customFormat="false" ht="16.5" hidden="false" customHeight="true" outlineLevel="0" collapsed="false">
      <c r="A87" s="44"/>
      <c r="B87" s="44" t="s">
        <v>137</v>
      </c>
      <c r="C87" s="45" t="s">
        <v>407</v>
      </c>
      <c r="D87" s="41" t="n">
        <v>10000</v>
      </c>
      <c r="E87" s="41" t="n">
        <v>29000</v>
      </c>
      <c r="F87" s="41" t="n">
        <v>24000</v>
      </c>
      <c r="G87" s="41" t="n">
        <v>5000</v>
      </c>
      <c r="H87" s="41" t="n">
        <v>1000</v>
      </c>
      <c r="I87" s="42" t="s">
        <v>408</v>
      </c>
      <c r="J87" s="41" t="n">
        <v>687</v>
      </c>
      <c r="K87" s="41" t="n">
        <v>0</v>
      </c>
      <c r="L87" s="41" t="n">
        <v>687</v>
      </c>
      <c r="M87" s="41" t="n">
        <v>0</v>
      </c>
      <c r="N87" s="41" t="n">
        <v>53</v>
      </c>
      <c r="O87" s="41" t="n">
        <v>1</v>
      </c>
      <c r="P87" s="35" t="s">
        <v>409</v>
      </c>
    </row>
    <row r="88" customFormat="false" ht="16.5" hidden="false" customHeight="true" outlineLevel="0" collapsed="false">
      <c r="A88" s="44"/>
      <c r="B88" s="44" t="s">
        <v>138</v>
      </c>
      <c r="C88" s="45" t="s">
        <v>410</v>
      </c>
      <c r="D88" s="41" t="n">
        <v>36000</v>
      </c>
      <c r="E88" s="41" t="n">
        <v>551000</v>
      </c>
      <c r="F88" s="41" t="n">
        <v>124000</v>
      </c>
      <c r="G88" s="41" t="n">
        <v>427000</v>
      </c>
      <c r="H88" s="41" t="n">
        <v>12000</v>
      </c>
      <c r="I88" s="42" t="s">
        <v>411</v>
      </c>
      <c r="J88" s="41" t="n">
        <v>6103</v>
      </c>
      <c r="K88" s="41" t="n">
        <v>1500</v>
      </c>
      <c r="L88" s="41" t="n">
        <v>4603</v>
      </c>
      <c r="M88" s="41" t="n">
        <v>0</v>
      </c>
      <c r="N88" s="41" t="n">
        <v>264</v>
      </c>
      <c r="O88" s="41" t="n">
        <v>6</v>
      </c>
      <c r="P88" s="35" t="s">
        <v>412</v>
      </c>
    </row>
    <row r="89" customFormat="false" ht="16.5" hidden="false" customHeight="true" outlineLevel="0" collapsed="false">
      <c r="A89" s="44"/>
      <c r="B89" s="44" t="s">
        <v>139</v>
      </c>
      <c r="C89" s="45" t="s">
        <v>413</v>
      </c>
      <c r="D89" s="41" t="n">
        <v>17000</v>
      </c>
      <c r="E89" s="41" t="n">
        <v>280000</v>
      </c>
      <c r="F89" s="41" t="n">
        <v>171000</v>
      </c>
      <c r="G89" s="41" t="n">
        <v>109000</v>
      </c>
      <c r="H89" s="41" t="n">
        <v>29000</v>
      </c>
      <c r="I89" s="42" t="s">
        <v>374</v>
      </c>
      <c r="J89" s="41" t="n">
        <v>6802</v>
      </c>
      <c r="K89" s="41" t="n">
        <v>1878</v>
      </c>
      <c r="L89" s="41" t="n">
        <v>4924</v>
      </c>
      <c r="M89" s="41" t="n">
        <v>0</v>
      </c>
      <c r="N89" s="41" t="n">
        <v>469</v>
      </c>
      <c r="O89" s="41" t="n">
        <v>11</v>
      </c>
      <c r="P89" s="35" t="s">
        <v>412</v>
      </c>
    </row>
    <row r="90" customFormat="false" ht="16.5" hidden="false" customHeight="true" outlineLevel="0" collapsed="false">
      <c r="A90" s="44"/>
      <c r="B90" s="44" t="s">
        <v>140</v>
      </c>
      <c r="C90" s="45" t="s">
        <v>414</v>
      </c>
      <c r="D90" s="41" t="n">
        <v>14000</v>
      </c>
      <c r="E90" s="41" t="n">
        <v>103000</v>
      </c>
      <c r="F90" s="41" t="n">
        <v>22000</v>
      </c>
      <c r="G90" s="41" t="n">
        <v>81000</v>
      </c>
      <c r="H90" s="41" t="n">
        <v>10000</v>
      </c>
      <c r="I90" s="42" t="s">
        <v>415</v>
      </c>
      <c r="J90" s="41" t="n">
        <v>7347</v>
      </c>
      <c r="K90" s="41" t="n">
        <v>1500</v>
      </c>
      <c r="L90" s="41" t="n">
        <v>5847</v>
      </c>
      <c r="M90" s="41" t="n">
        <v>0</v>
      </c>
      <c r="N90" s="41" t="n">
        <v>132</v>
      </c>
      <c r="O90" s="41" t="n">
        <v>3</v>
      </c>
      <c r="P90" s="35" t="s">
        <v>416</v>
      </c>
    </row>
    <row r="91" customFormat="false" ht="16.5" hidden="false" customHeight="true" outlineLevel="0" collapsed="false">
      <c r="A91" s="44" t="s">
        <v>141</v>
      </c>
      <c r="B91" s="44" t="s">
        <v>15</v>
      </c>
      <c r="C91" s="35" t="n">
        <v>22</v>
      </c>
      <c r="D91" s="41" t="n">
        <v>660751</v>
      </c>
      <c r="E91" s="41" t="n">
        <v>5426737</v>
      </c>
      <c r="F91" s="41" t="n">
        <v>2248309</v>
      </c>
      <c r="G91" s="41" t="n">
        <v>3178428</v>
      </c>
      <c r="H91" s="41" t="n">
        <v>549225</v>
      </c>
      <c r="I91" s="42" t="n">
        <v>0</v>
      </c>
      <c r="J91" s="41" t="n">
        <v>127264</v>
      </c>
      <c r="K91" s="41" t="n">
        <v>24619</v>
      </c>
      <c r="L91" s="41" t="n">
        <v>102645</v>
      </c>
      <c r="M91" s="41" t="n">
        <v>0</v>
      </c>
      <c r="N91" s="41" t="n">
        <v>10720</v>
      </c>
      <c r="O91" s="41" t="n">
        <v>86</v>
      </c>
      <c r="P91" s="35"/>
    </row>
    <row r="92" customFormat="false" ht="16.5" hidden="false" customHeight="true" outlineLevel="0" collapsed="false">
      <c r="A92" s="44"/>
      <c r="B92" s="44" t="s">
        <v>77</v>
      </c>
      <c r="C92" s="35" t="n">
        <v>12</v>
      </c>
      <c r="D92" s="41" t="n">
        <v>342239</v>
      </c>
      <c r="E92" s="41" t="n">
        <v>3165531</v>
      </c>
      <c r="F92" s="41" t="n">
        <v>1489773</v>
      </c>
      <c r="G92" s="41" t="n">
        <v>1675758</v>
      </c>
      <c r="H92" s="41" t="n">
        <v>432091</v>
      </c>
      <c r="I92" s="42" t="n">
        <v>0</v>
      </c>
      <c r="J92" s="41" t="n">
        <v>52006</v>
      </c>
      <c r="K92" s="41" t="n">
        <v>8453</v>
      </c>
      <c r="L92" s="41" t="n">
        <v>43553</v>
      </c>
      <c r="M92" s="41" t="n">
        <v>0</v>
      </c>
      <c r="N92" s="41" t="n">
        <v>2801</v>
      </c>
      <c r="O92" s="41" t="n">
        <v>49</v>
      </c>
      <c r="P92" s="35"/>
    </row>
    <row r="93" customFormat="false" ht="16.5" hidden="false" customHeight="true" outlineLevel="0" collapsed="false">
      <c r="A93" s="44"/>
      <c r="B93" s="44" t="s">
        <v>142</v>
      </c>
      <c r="C93" s="45" t="s">
        <v>417</v>
      </c>
      <c r="D93" s="41" t="n">
        <v>41332</v>
      </c>
      <c r="E93" s="41" t="n">
        <v>585255</v>
      </c>
      <c r="F93" s="41" t="n">
        <v>179572</v>
      </c>
      <c r="G93" s="41" t="n">
        <v>405683</v>
      </c>
      <c r="H93" s="41" t="n">
        <v>98000</v>
      </c>
      <c r="I93" s="42" t="s">
        <v>418</v>
      </c>
      <c r="J93" s="41" t="n">
        <v>12212</v>
      </c>
      <c r="K93" s="41" t="n">
        <v>3233</v>
      </c>
      <c r="L93" s="41" t="n">
        <v>8979</v>
      </c>
      <c r="M93" s="41" t="n">
        <v>0</v>
      </c>
      <c r="N93" s="41" t="n">
        <v>557</v>
      </c>
      <c r="O93" s="41" t="n">
        <v>7</v>
      </c>
      <c r="P93" s="35" t="s">
        <v>277</v>
      </c>
    </row>
    <row r="94" customFormat="false" ht="16.5" hidden="false" customHeight="true" outlineLevel="0" collapsed="false">
      <c r="A94" s="44"/>
      <c r="B94" s="44" t="s">
        <v>142</v>
      </c>
      <c r="C94" s="45" t="s">
        <v>419</v>
      </c>
      <c r="D94" s="41" t="n">
        <v>5265</v>
      </c>
      <c r="E94" s="41" t="n">
        <v>14173</v>
      </c>
      <c r="F94" s="41" t="n">
        <v>6973</v>
      </c>
      <c r="G94" s="41" t="n">
        <v>7200</v>
      </c>
      <c r="H94" s="41" t="n">
        <v>4000</v>
      </c>
      <c r="I94" s="42" t="s">
        <v>420</v>
      </c>
      <c r="J94" s="41" t="n">
        <v>400</v>
      </c>
      <c r="K94" s="41" t="n">
        <v>0</v>
      </c>
      <c r="L94" s="41" t="n">
        <v>400</v>
      </c>
      <c r="M94" s="41" t="n">
        <v>0</v>
      </c>
      <c r="N94" s="41" t="n">
        <v>82</v>
      </c>
      <c r="O94" s="41" t="n">
        <v>1</v>
      </c>
      <c r="P94" s="35" t="s">
        <v>421</v>
      </c>
    </row>
    <row r="95" customFormat="false" ht="16.5" hidden="false" customHeight="true" outlineLevel="0" collapsed="false">
      <c r="A95" s="44"/>
      <c r="B95" s="44" t="s">
        <v>143</v>
      </c>
      <c r="C95" s="45" t="s">
        <v>422</v>
      </c>
      <c r="D95" s="41" t="n">
        <v>32110</v>
      </c>
      <c r="E95" s="41" t="n">
        <v>554000</v>
      </c>
      <c r="F95" s="41" t="n">
        <v>350000</v>
      </c>
      <c r="G95" s="41" t="n">
        <v>204000</v>
      </c>
      <c r="H95" s="41" t="n">
        <v>150000</v>
      </c>
      <c r="I95" s="42" t="s">
        <v>423</v>
      </c>
      <c r="J95" s="41" t="n">
        <v>8116</v>
      </c>
      <c r="K95" s="41" t="n">
        <v>450</v>
      </c>
      <c r="L95" s="41" t="n">
        <v>7666</v>
      </c>
      <c r="M95" s="41" t="n">
        <v>0</v>
      </c>
      <c r="N95" s="41" t="n">
        <v>500</v>
      </c>
      <c r="O95" s="41" t="n">
        <v>9</v>
      </c>
      <c r="P95" s="35" t="s">
        <v>277</v>
      </c>
    </row>
    <row r="96" customFormat="false" ht="16.5" hidden="false" customHeight="true" outlineLevel="0" collapsed="false">
      <c r="A96" s="44"/>
      <c r="B96" s="44" t="s">
        <v>144</v>
      </c>
      <c r="C96" s="45" t="s">
        <v>424</v>
      </c>
      <c r="D96" s="41" t="n">
        <v>63000</v>
      </c>
      <c r="E96" s="41" t="n">
        <v>736390</v>
      </c>
      <c r="F96" s="41" t="n">
        <v>331375</v>
      </c>
      <c r="G96" s="41" t="n">
        <v>405015</v>
      </c>
      <c r="H96" s="41" t="n">
        <v>73639</v>
      </c>
      <c r="I96" s="42" t="s">
        <v>425</v>
      </c>
      <c r="J96" s="41" t="n">
        <v>164</v>
      </c>
      <c r="K96" s="41" t="n">
        <v>40</v>
      </c>
      <c r="L96" s="41" t="n">
        <v>124</v>
      </c>
      <c r="M96" s="41" t="n">
        <v>0</v>
      </c>
      <c r="N96" s="41" t="n">
        <v>156</v>
      </c>
      <c r="O96" s="41" t="n">
        <v>3</v>
      </c>
      <c r="P96" s="35" t="s">
        <v>409</v>
      </c>
    </row>
    <row r="97" customFormat="false" ht="16.5" hidden="false" customHeight="true" outlineLevel="0" collapsed="false">
      <c r="A97" s="44"/>
      <c r="B97" s="44" t="s">
        <v>145</v>
      </c>
      <c r="C97" s="45" t="s">
        <v>426</v>
      </c>
      <c r="D97" s="41" t="n">
        <v>2500</v>
      </c>
      <c r="E97" s="41" t="n">
        <v>10550</v>
      </c>
      <c r="F97" s="41" t="n">
        <v>8000</v>
      </c>
      <c r="G97" s="41" t="n">
        <v>2550</v>
      </c>
      <c r="H97" s="41" t="n">
        <v>2600</v>
      </c>
      <c r="I97" s="42" t="s">
        <v>334</v>
      </c>
      <c r="J97" s="41" t="n">
        <v>500</v>
      </c>
      <c r="K97" s="41" t="n">
        <v>0</v>
      </c>
      <c r="L97" s="41" t="n">
        <v>500</v>
      </c>
      <c r="M97" s="41" t="n">
        <v>0</v>
      </c>
      <c r="N97" s="41" t="n">
        <v>20</v>
      </c>
      <c r="O97" s="41" t="n">
        <v>1</v>
      </c>
      <c r="P97" s="35" t="s">
        <v>277</v>
      </c>
    </row>
    <row r="98" customFormat="false" ht="16.5" hidden="false" customHeight="true" outlineLevel="0" collapsed="false">
      <c r="A98" s="44"/>
      <c r="B98" s="44" t="s">
        <v>146</v>
      </c>
      <c r="C98" s="45" t="s">
        <v>427</v>
      </c>
      <c r="D98" s="41" t="n">
        <v>96697</v>
      </c>
      <c r="E98" s="41" t="n">
        <v>386000</v>
      </c>
      <c r="F98" s="41" t="n">
        <v>325380</v>
      </c>
      <c r="G98" s="41" t="n">
        <v>60620</v>
      </c>
      <c r="H98" s="41" t="n">
        <v>26071</v>
      </c>
      <c r="I98" s="42" t="s">
        <v>428</v>
      </c>
      <c r="J98" s="41" t="n">
        <v>10355</v>
      </c>
      <c r="K98" s="41" t="n">
        <v>1464</v>
      </c>
      <c r="L98" s="41" t="n">
        <v>8891</v>
      </c>
      <c r="M98" s="41" t="n">
        <v>0</v>
      </c>
      <c r="N98" s="41" t="n">
        <v>446</v>
      </c>
      <c r="O98" s="41" t="n">
        <v>14</v>
      </c>
      <c r="P98" s="35" t="s">
        <v>277</v>
      </c>
    </row>
    <row r="99" customFormat="false" ht="16.5" hidden="false" customHeight="true" outlineLevel="0" collapsed="false">
      <c r="A99" s="44"/>
      <c r="B99" s="44" t="s">
        <v>146</v>
      </c>
      <c r="C99" s="45" t="s">
        <v>429</v>
      </c>
      <c r="D99" s="41" t="n">
        <v>5737</v>
      </c>
      <c r="E99" s="41" t="n">
        <v>24250</v>
      </c>
      <c r="F99" s="41" t="n">
        <v>23040</v>
      </c>
      <c r="G99" s="41" t="n">
        <v>1210</v>
      </c>
      <c r="H99" s="41" t="n">
        <v>5319</v>
      </c>
      <c r="I99" s="42" t="s">
        <v>290</v>
      </c>
      <c r="J99" s="41" t="n">
        <v>1200</v>
      </c>
      <c r="K99" s="41" t="n">
        <v>0</v>
      </c>
      <c r="L99" s="41" t="n">
        <v>1200</v>
      </c>
      <c r="M99" s="41" t="n">
        <v>0</v>
      </c>
      <c r="N99" s="41" t="n">
        <v>60</v>
      </c>
      <c r="O99" s="41" t="n">
        <v>2</v>
      </c>
      <c r="P99" s="35" t="s">
        <v>277</v>
      </c>
    </row>
    <row r="100" customFormat="false" ht="16.5" hidden="false" customHeight="true" outlineLevel="0" collapsed="false">
      <c r="A100" s="44"/>
      <c r="B100" s="44" t="s">
        <v>146</v>
      </c>
      <c r="C100" s="45" t="s">
        <v>430</v>
      </c>
      <c r="D100" s="41" t="n">
        <v>1599</v>
      </c>
      <c r="E100" s="41" t="n">
        <v>8013</v>
      </c>
      <c r="F100" s="41" t="n">
        <v>7613</v>
      </c>
      <c r="G100" s="41" t="n">
        <v>400</v>
      </c>
      <c r="H100" s="41" t="n">
        <v>834</v>
      </c>
      <c r="I100" s="42" t="s">
        <v>290</v>
      </c>
      <c r="J100" s="41" t="n">
        <v>300</v>
      </c>
      <c r="K100" s="41" t="n">
        <v>0</v>
      </c>
      <c r="L100" s="41" t="n">
        <v>300</v>
      </c>
      <c r="M100" s="41" t="n">
        <v>0</v>
      </c>
      <c r="N100" s="41" t="n">
        <v>26</v>
      </c>
      <c r="O100" s="41" t="n">
        <v>1</v>
      </c>
      <c r="P100" s="35" t="s">
        <v>431</v>
      </c>
    </row>
    <row r="101" customFormat="false" ht="16.5" hidden="false" customHeight="true" outlineLevel="0" collapsed="false">
      <c r="A101" s="44"/>
      <c r="B101" s="44" t="s">
        <v>146</v>
      </c>
      <c r="C101" s="45" t="s">
        <v>432</v>
      </c>
      <c r="D101" s="41" t="n">
        <v>3430</v>
      </c>
      <c r="E101" s="41" t="n">
        <v>12000</v>
      </c>
      <c r="F101" s="41" t="n">
        <v>8400</v>
      </c>
      <c r="G101" s="41" t="n">
        <v>3600</v>
      </c>
      <c r="H101" s="41" t="n">
        <v>2034</v>
      </c>
      <c r="I101" s="42" t="s">
        <v>293</v>
      </c>
      <c r="J101" s="41" t="n">
        <v>600</v>
      </c>
      <c r="K101" s="41" t="n">
        <v>0</v>
      </c>
      <c r="L101" s="41" t="n">
        <v>600</v>
      </c>
      <c r="M101" s="41" t="n">
        <v>0</v>
      </c>
      <c r="N101" s="41" t="n">
        <v>26</v>
      </c>
      <c r="O101" s="41" t="n">
        <v>1</v>
      </c>
      <c r="P101" s="35" t="s">
        <v>431</v>
      </c>
    </row>
    <row r="102" customFormat="false" ht="16.5" hidden="false" customHeight="true" outlineLevel="0" collapsed="false">
      <c r="A102" s="44"/>
      <c r="B102" s="44" t="s">
        <v>146</v>
      </c>
      <c r="C102" s="45" t="s">
        <v>433</v>
      </c>
      <c r="D102" s="41" t="n">
        <v>9970</v>
      </c>
      <c r="E102" s="41" t="n">
        <v>44000</v>
      </c>
      <c r="F102" s="41" t="n">
        <v>35420</v>
      </c>
      <c r="G102" s="41" t="n">
        <v>8580</v>
      </c>
      <c r="H102" s="41" t="n">
        <v>3494</v>
      </c>
      <c r="I102" s="42" t="s">
        <v>434</v>
      </c>
      <c r="J102" s="41" t="n">
        <v>300</v>
      </c>
      <c r="K102" s="41" t="n">
        <v>0</v>
      </c>
      <c r="L102" s="41" t="n">
        <v>300</v>
      </c>
      <c r="M102" s="41" t="n">
        <v>0</v>
      </c>
      <c r="N102" s="41" t="n">
        <v>66</v>
      </c>
      <c r="O102" s="41" t="n">
        <v>4</v>
      </c>
      <c r="P102" s="35" t="s">
        <v>431</v>
      </c>
    </row>
    <row r="103" customFormat="false" ht="16.5" hidden="false" customHeight="true" outlineLevel="0" collapsed="false">
      <c r="A103" s="44"/>
      <c r="B103" s="44" t="s">
        <v>147</v>
      </c>
      <c r="C103" s="45" t="s">
        <v>435</v>
      </c>
      <c r="D103" s="41" t="n">
        <v>54300</v>
      </c>
      <c r="E103" s="41" t="n">
        <v>600900</v>
      </c>
      <c r="F103" s="41" t="n">
        <v>110000</v>
      </c>
      <c r="G103" s="41" t="n">
        <v>490900</v>
      </c>
      <c r="H103" s="41" t="n">
        <v>45100</v>
      </c>
      <c r="I103" s="42" t="s">
        <v>436</v>
      </c>
      <c r="J103" s="41" t="n">
        <v>12246</v>
      </c>
      <c r="K103" s="41" t="n">
        <v>2400</v>
      </c>
      <c r="L103" s="41" t="n">
        <v>9846</v>
      </c>
      <c r="M103" s="41" t="n">
        <v>0</v>
      </c>
      <c r="N103" s="41" t="n">
        <v>562</v>
      </c>
      <c r="O103" s="41" t="n">
        <v>5</v>
      </c>
      <c r="P103" s="35"/>
    </row>
    <row r="104" customFormat="false" ht="16.5" hidden="false" customHeight="true" outlineLevel="0" collapsed="false">
      <c r="A104" s="44"/>
      <c r="B104" s="44" t="s">
        <v>148</v>
      </c>
      <c r="C104" s="45" t="s">
        <v>437</v>
      </c>
      <c r="D104" s="41" t="n">
        <v>26299</v>
      </c>
      <c r="E104" s="41" t="n">
        <v>190000</v>
      </c>
      <c r="F104" s="41" t="n">
        <v>104000</v>
      </c>
      <c r="G104" s="41" t="n">
        <v>86000</v>
      </c>
      <c r="H104" s="41" t="n">
        <v>21000</v>
      </c>
      <c r="I104" s="42" t="s">
        <v>420</v>
      </c>
      <c r="J104" s="41" t="n">
        <v>5613</v>
      </c>
      <c r="K104" s="41" t="n">
        <v>866</v>
      </c>
      <c r="L104" s="41" t="n">
        <v>4747</v>
      </c>
      <c r="M104" s="41" t="n">
        <v>0</v>
      </c>
      <c r="N104" s="41" t="n">
        <v>300</v>
      </c>
      <c r="O104" s="41" t="n">
        <v>1</v>
      </c>
      <c r="P104" s="35" t="s">
        <v>277</v>
      </c>
    </row>
    <row r="105" customFormat="false" ht="16.5" hidden="false" customHeight="true" outlineLevel="0" collapsed="false">
      <c r="A105" s="44"/>
      <c r="B105" s="44" t="s">
        <v>56</v>
      </c>
      <c r="C105" s="35" t="n">
        <v>10</v>
      </c>
      <c r="D105" s="41" t="n">
        <v>318512</v>
      </c>
      <c r="E105" s="41" t="n">
        <v>2261206</v>
      </c>
      <c r="F105" s="41" t="n">
        <v>758536</v>
      </c>
      <c r="G105" s="41" t="n">
        <v>1502670</v>
      </c>
      <c r="H105" s="41" t="n">
        <v>117134</v>
      </c>
      <c r="I105" s="42" t="n">
        <v>0</v>
      </c>
      <c r="J105" s="41" t="n">
        <v>75258</v>
      </c>
      <c r="K105" s="41" t="n">
        <v>16166</v>
      </c>
      <c r="L105" s="41" t="n">
        <v>59092</v>
      </c>
      <c r="M105" s="41" t="n">
        <v>0</v>
      </c>
      <c r="N105" s="41" t="n">
        <v>7919</v>
      </c>
      <c r="O105" s="41" t="n">
        <v>37</v>
      </c>
      <c r="P105" s="35" t="n">
        <v>0</v>
      </c>
    </row>
    <row r="106" customFormat="false" ht="16.5" hidden="false" customHeight="true" outlineLevel="0" collapsed="false">
      <c r="A106" s="44"/>
      <c r="B106" s="44" t="s">
        <v>149</v>
      </c>
      <c r="C106" s="45" t="s">
        <v>438</v>
      </c>
      <c r="D106" s="41" t="n">
        <v>15385</v>
      </c>
      <c r="E106" s="41" t="n">
        <v>136318</v>
      </c>
      <c r="F106" s="41" t="n">
        <v>0</v>
      </c>
      <c r="G106" s="41" t="n">
        <v>136318</v>
      </c>
      <c r="H106" s="41" t="n">
        <v>0</v>
      </c>
      <c r="I106" s="42" t="s">
        <v>439</v>
      </c>
      <c r="J106" s="41" t="n">
        <v>9977</v>
      </c>
      <c r="K106" s="41" t="n">
        <v>1500</v>
      </c>
      <c r="L106" s="41" t="n">
        <v>8477</v>
      </c>
      <c r="M106" s="41" t="n">
        <v>0</v>
      </c>
      <c r="N106" s="41" t="n">
        <v>115</v>
      </c>
      <c r="O106" s="41" t="n">
        <v>4</v>
      </c>
      <c r="P106" s="35" t="s">
        <v>277</v>
      </c>
    </row>
    <row r="107" customFormat="false" ht="16.5" hidden="false" customHeight="true" outlineLevel="0" collapsed="false">
      <c r="A107" s="44"/>
      <c r="B107" s="44" t="s">
        <v>150</v>
      </c>
      <c r="C107" s="45" t="s">
        <v>440</v>
      </c>
      <c r="D107" s="41" t="n">
        <v>41000</v>
      </c>
      <c r="E107" s="41" t="n">
        <v>170000</v>
      </c>
      <c r="F107" s="41" t="n">
        <v>115000</v>
      </c>
      <c r="G107" s="41" t="n">
        <v>55000</v>
      </c>
      <c r="H107" s="41" t="n">
        <v>15000</v>
      </c>
      <c r="I107" s="42" t="s">
        <v>441</v>
      </c>
      <c r="J107" s="41" t="n">
        <v>4706</v>
      </c>
      <c r="K107" s="41" t="n">
        <v>1500</v>
      </c>
      <c r="L107" s="41" t="n">
        <v>3206</v>
      </c>
      <c r="M107" s="41" t="n">
        <v>0</v>
      </c>
      <c r="N107" s="41" t="n">
        <v>328</v>
      </c>
      <c r="O107" s="41" t="n">
        <v>4</v>
      </c>
      <c r="P107" s="35" t="s">
        <v>294</v>
      </c>
    </row>
    <row r="108" customFormat="false" ht="16.5" hidden="false" customHeight="true" outlineLevel="0" collapsed="false">
      <c r="A108" s="44"/>
      <c r="B108" s="44" t="s">
        <v>151</v>
      </c>
      <c r="C108" s="45" t="s">
        <v>442</v>
      </c>
      <c r="D108" s="41" t="n">
        <v>59913</v>
      </c>
      <c r="E108" s="41" t="n">
        <v>539109</v>
      </c>
      <c r="F108" s="41" t="n">
        <v>127668</v>
      </c>
      <c r="G108" s="41" t="n">
        <v>411441</v>
      </c>
      <c r="H108" s="41" t="n">
        <v>13334</v>
      </c>
      <c r="I108" s="42" t="s">
        <v>443</v>
      </c>
      <c r="J108" s="41" t="n">
        <v>7563</v>
      </c>
      <c r="K108" s="41" t="n">
        <v>3000</v>
      </c>
      <c r="L108" s="41" t="n">
        <v>4563</v>
      </c>
      <c r="M108" s="41" t="n">
        <v>0</v>
      </c>
      <c r="N108" s="41" t="n">
        <v>111</v>
      </c>
      <c r="O108" s="41" t="n">
        <v>5</v>
      </c>
      <c r="P108" s="35"/>
    </row>
    <row r="109" customFormat="false" ht="16.5" hidden="false" customHeight="true" outlineLevel="0" collapsed="false">
      <c r="A109" s="44"/>
      <c r="B109" s="44" t="s">
        <v>152</v>
      </c>
      <c r="C109" s="45" t="s">
        <v>444</v>
      </c>
      <c r="D109" s="41" t="n">
        <v>37498</v>
      </c>
      <c r="E109" s="41" t="n">
        <v>313000</v>
      </c>
      <c r="F109" s="41" t="n">
        <v>192000</v>
      </c>
      <c r="G109" s="41" t="n">
        <v>121000</v>
      </c>
      <c r="H109" s="41" t="n">
        <v>11900</v>
      </c>
      <c r="I109" s="42" t="s">
        <v>445</v>
      </c>
      <c r="J109" s="41" t="n">
        <v>4090</v>
      </c>
      <c r="K109" s="41" t="n">
        <v>1700</v>
      </c>
      <c r="L109" s="41" t="n">
        <v>2390</v>
      </c>
      <c r="M109" s="41" t="n">
        <v>0</v>
      </c>
      <c r="N109" s="41" t="n">
        <v>412</v>
      </c>
      <c r="O109" s="41" t="n">
        <v>5</v>
      </c>
      <c r="P109" s="35"/>
    </row>
    <row r="110" customFormat="false" ht="16.5" hidden="false" customHeight="true" outlineLevel="0" collapsed="false">
      <c r="A110" s="44" t="s">
        <v>141</v>
      </c>
      <c r="B110" s="44" t="s">
        <v>153</v>
      </c>
      <c r="C110" s="45" t="s">
        <v>446</v>
      </c>
      <c r="D110" s="41" t="n">
        <v>14393</v>
      </c>
      <c r="E110" s="41" t="n">
        <v>101000</v>
      </c>
      <c r="F110" s="41" t="n">
        <v>10000</v>
      </c>
      <c r="G110" s="41" t="n">
        <v>91000</v>
      </c>
      <c r="H110" s="41" t="n">
        <v>10000</v>
      </c>
      <c r="I110" s="42" t="s">
        <v>415</v>
      </c>
      <c r="J110" s="41" t="n">
        <v>4500</v>
      </c>
      <c r="K110" s="41" t="n">
        <v>2166</v>
      </c>
      <c r="L110" s="41" t="n">
        <v>2334</v>
      </c>
      <c r="M110" s="41" t="n">
        <v>0</v>
      </c>
      <c r="N110" s="41" t="n">
        <v>479</v>
      </c>
      <c r="O110" s="41" t="n">
        <v>2</v>
      </c>
      <c r="P110" s="35"/>
    </row>
    <row r="111" customFormat="false" ht="16.5" hidden="false" customHeight="true" outlineLevel="0" collapsed="false">
      <c r="A111" s="44"/>
      <c r="B111" s="44" t="s">
        <v>154</v>
      </c>
      <c r="C111" s="45" t="s">
        <v>447</v>
      </c>
      <c r="D111" s="41" t="n">
        <v>29693</v>
      </c>
      <c r="E111" s="41" t="n">
        <v>173811</v>
      </c>
      <c r="F111" s="41" t="n">
        <v>142200</v>
      </c>
      <c r="G111" s="41" t="n">
        <v>31611</v>
      </c>
      <c r="H111" s="41" t="n">
        <v>16600</v>
      </c>
      <c r="I111" s="42" t="s">
        <v>401</v>
      </c>
      <c r="J111" s="41" t="n">
        <v>5300</v>
      </c>
      <c r="K111" s="41" t="n">
        <v>1500</v>
      </c>
      <c r="L111" s="41" t="n">
        <v>3800</v>
      </c>
      <c r="M111" s="41" t="n">
        <v>0</v>
      </c>
      <c r="N111" s="41" t="n">
        <v>683</v>
      </c>
      <c r="O111" s="41" t="n">
        <v>6</v>
      </c>
      <c r="P111" s="35" t="s">
        <v>277</v>
      </c>
    </row>
    <row r="112" customFormat="false" ht="16.5" hidden="false" customHeight="true" outlineLevel="0" collapsed="false">
      <c r="A112" s="44"/>
      <c r="B112" s="44" t="s">
        <v>155</v>
      </c>
      <c r="C112" s="45" t="s">
        <v>448</v>
      </c>
      <c r="D112" s="41" t="n">
        <v>26443</v>
      </c>
      <c r="E112" s="41" t="n">
        <v>323188</v>
      </c>
      <c r="F112" s="41" t="n">
        <v>7900</v>
      </c>
      <c r="G112" s="41" t="n">
        <v>315288</v>
      </c>
      <c r="H112" s="41" t="n">
        <v>7900</v>
      </c>
      <c r="I112" s="42" t="s">
        <v>449</v>
      </c>
      <c r="J112" s="41" t="n">
        <v>16343</v>
      </c>
      <c r="K112" s="41" t="n">
        <v>1500</v>
      </c>
      <c r="L112" s="41" t="n">
        <v>14843</v>
      </c>
      <c r="M112" s="41" t="n">
        <v>0</v>
      </c>
      <c r="N112" s="41" t="n">
        <v>50</v>
      </c>
      <c r="O112" s="41" t="n">
        <v>2</v>
      </c>
      <c r="P112" s="35" t="s">
        <v>277</v>
      </c>
    </row>
    <row r="113" customFormat="false" ht="16.5" hidden="false" customHeight="true" outlineLevel="0" collapsed="false">
      <c r="A113" s="44"/>
      <c r="B113" s="44" t="s">
        <v>156</v>
      </c>
      <c r="C113" s="45" t="s">
        <v>450</v>
      </c>
      <c r="D113" s="41" t="n">
        <v>18376</v>
      </c>
      <c r="E113" s="41" t="n">
        <v>165480</v>
      </c>
      <c r="F113" s="41" t="n">
        <v>4000</v>
      </c>
      <c r="G113" s="41" t="n">
        <v>161480</v>
      </c>
      <c r="H113" s="41" t="n">
        <v>4000</v>
      </c>
      <c r="I113" s="42" t="s">
        <v>451</v>
      </c>
      <c r="J113" s="41" t="n">
        <v>6189</v>
      </c>
      <c r="K113" s="41" t="n">
        <v>1500</v>
      </c>
      <c r="L113" s="41" t="n">
        <v>4689</v>
      </c>
      <c r="M113" s="41" t="n">
        <v>0</v>
      </c>
      <c r="N113" s="41" t="n">
        <v>5400</v>
      </c>
      <c r="O113" s="41" t="n">
        <v>1</v>
      </c>
      <c r="P113" s="35"/>
    </row>
    <row r="114" customFormat="false" ht="16.5" hidden="false" customHeight="true" outlineLevel="0" collapsed="false">
      <c r="A114" s="44"/>
      <c r="B114" s="44" t="s">
        <v>156</v>
      </c>
      <c r="C114" s="45" t="s">
        <v>452</v>
      </c>
      <c r="D114" s="41" t="n">
        <v>8700</v>
      </c>
      <c r="E114" s="41" t="n">
        <v>35300</v>
      </c>
      <c r="F114" s="41" t="n">
        <v>33000</v>
      </c>
      <c r="G114" s="41" t="n">
        <v>2300</v>
      </c>
      <c r="H114" s="41" t="n">
        <v>7500</v>
      </c>
      <c r="I114" s="42" t="s">
        <v>453</v>
      </c>
      <c r="J114" s="41" t="n">
        <v>600</v>
      </c>
      <c r="K114" s="41" t="n">
        <v>300</v>
      </c>
      <c r="L114" s="41" t="n">
        <v>300</v>
      </c>
      <c r="M114" s="41" t="n">
        <v>0</v>
      </c>
      <c r="N114" s="41" t="n">
        <v>46</v>
      </c>
      <c r="O114" s="41" t="n">
        <v>1</v>
      </c>
      <c r="P114" s="35"/>
    </row>
    <row r="115" customFormat="false" ht="16.5" hidden="false" customHeight="true" outlineLevel="0" collapsed="false">
      <c r="A115" s="44"/>
      <c r="B115" s="44" t="s">
        <v>157</v>
      </c>
      <c r="C115" s="45" t="s">
        <v>454</v>
      </c>
      <c r="D115" s="41" t="n">
        <v>67111</v>
      </c>
      <c r="E115" s="41" t="n">
        <v>304000</v>
      </c>
      <c r="F115" s="41" t="n">
        <v>126768</v>
      </c>
      <c r="G115" s="41" t="n">
        <v>177232</v>
      </c>
      <c r="H115" s="41" t="n">
        <v>30900</v>
      </c>
      <c r="I115" s="42" t="s">
        <v>420</v>
      </c>
      <c r="J115" s="41" t="n">
        <v>15990</v>
      </c>
      <c r="K115" s="41" t="n">
        <v>1500</v>
      </c>
      <c r="L115" s="41" t="n">
        <v>14490</v>
      </c>
      <c r="M115" s="41" t="n">
        <v>0</v>
      </c>
      <c r="N115" s="41" t="n">
        <v>295</v>
      </c>
      <c r="O115" s="41" t="n">
        <v>7</v>
      </c>
      <c r="P115" s="35" t="s">
        <v>277</v>
      </c>
    </row>
    <row r="116" customFormat="false" ht="16.5" hidden="false" customHeight="true" outlineLevel="0" collapsed="false">
      <c r="A116" s="44" t="s">
        <v>158</v>
      </c>
      <c r="B116" s="44" t="s">
        <v>15</v>
      </c>
      <c r="C116" s="35" t="n">
        <v>14</v>
      </c>
      <c r="D116" s="41" t="n">
        <v>708715</v>
      </c>
      <c r="E116" s="41" t="n">
        <v>6852600</v>
      </c>
      <c r="F116" s="41" t="n">
        <v>4245420</v>
      </c>
      <c r="G116" s="41" t="n">
        <v>2607180</v>
      </c>
      <c r="H116" s="41" t="n">
        <v>543000</v>
      </c>
      <c r="I116" s="42"/>
      <c r="J116" s="41" t="n">
        <v>140842</v>
      </c>
      <c r="K116" s="41" t="n">
        <v>30639</v>
      </c>
      <c r="L116" s="41" t="n">
        <v>110203</v>
      </c>
      <c r="M116" s="41" t="n">
        <v>0</v>
      </c>
      <c r="N116" s="41" t="n">
        <v>7456</v>
      </c>
      <c r="O116" s="41" t="n">
        <v>51</v>
      </c>
      <c r="P116" s="35"/>
    </row>
    <row r="117" customFormat="false" ht="16.5" hidden="false" customHeight="true" outlineLevel="0" collapsed="false">
      <c r="A117" s="44"/>
      <c r="B117" s="44" t="s">
        <v>77</v>
      </c>
      <c r="C117" s="35" t="n">
        <v>5</v>
      </c>
      <c r="D117" s="41" t="n">
        <v>539715</v>
      </c>
      <c r="E117" s="41" t="n">
        <v>5421600</v>
      </c>
      <c r="F117" s="41" t="n">
        <v>3526420</v>
      </c>
      <c r="G117" s="41" t="n">
        <v>1895180</v>
      </c>
      <c r="H117" s="41" t="n">
        <v>404000</v>
      </c>
      <c r="I117" s="42"/>
      <c r="J117" s="41" t="n">
        <v>100666</v>
      </c>
      <c r="K117" s="41" t="n">
        <v>20748</v>
      </c>
      <c r="L117" s="41" t="n">
        <v>79918</v>
      </c>
      <c r="M117" s="41" t="n">
        <v>0</v>
      </c>
      <c r="N117" s="41" t="n">
        <v>6341</v>
      </c>
      <c r="O117" s="41" t="n">
        <v>24</v>
      </c>
      <c r="P117" s="35"/>
    </row>
    <row r="118" customFormat="false" ht="16.5" hidden="false" customHeight="true" outlineLevel="0" collapsed="false">
      <c r="A118" s="44"/>
      <c r="B118" s="44" t="s">
        <v>159</v>
      </c>
      <c r="C118" s="45" t="s">
        <v>455</v>
      </c>
      <c r="D118" s="41" t="n">
        <v>135000</v>
      </c>
      <c r="E118" s="41" t="n">
        <v>1925000</v>
      </c>
      <c r="F118" s="41" t="n">
        <v>1684000</v>
      </c>
      <c r="G118" s="41" t="n">
        <v>241000</v>
      </c>
      <c r="H118" s="41" t="n">
        <v>230000</v>
      </c>
      <c r="I118" s="42" t="s">
        <v>456</v>
      </c>
      <c r="J118" s="41" t="n">
        <v>27477</v>
      </c>
      <c r="K118" s="41" t="n">
        <v>0</v>
      </c>
      <c r="L118" s="41" t="n">
        <v>27477</v>
      </c>
      <c r="M118" s="41" t="n">
        <v>0</v>
      </c>
      <c r="N118" s="41" t="n">
        <v>5741</v>
      </c>
      <c r="O118" s="41" t="n">
        <v>6</v>
      </c>
      <c r="P118" s="35" t="s">
        <v>277</v>
      </c>
    </row>
    <row r="119" customFormat="false" ht="16.5" hidden="false" customHeight="true" outlineLevel="0" collapsed="false">
      <c r="A119" s="44"/>
      <c r="B119" s="44" t="s">
        <v>160</v>
      </c>
      <c r="C119" s="45" t="s">
        <v>457</v>
      </c>
      <c r="D119" s="41" t="n">
        <v>283000</v>
      </c>
      <c r="E119" s="41" t="n">
        <v>2562000</v>
      </c>
      <c r="F119" s="41" t="n">
        <v>1237000</v>
      </c>
      <c r="G119" s="41" t="n">
        <v>1325000</v>
      </c>
      <c r="H119" s="41" t="n">
        <v>95000</v>
      </c>
      <c r="I119" s="42" t="s">
        <v>458</v>
      </c>
      <c r="J119" s="41" t="n">
        <v>41888</v>
      </c>
      <c r="K119" s="41" t="n">
        <v>11901</v>
      </c>
      <c r="L119" s="41" t="n">
        <v>29987</v>
      </c>
      <c r="M119" s="41" t="n">
        <v>0</v>
      </c>
      <c r="N119" s="41" t="n">
        <v>100</v>
      </c>
      <c r="O119" s="41" t="n">
        <v>11</v>
      </c>
      <c r="P119" s="35"/>
    </row>
    <row r="120" customFormat="false" ht="16.5" hidden="false" customHeight="true" outlineLevel="0" collapsed="false">
      <c r="A120" s="44"/>
      <c r="B120" s="44" t="s">
        <v>161</v>
      </c>
      <c r="C120" s="45" t="s">
        <v>459</v>
      </c>
      <c r="D120" s="41" t="n">
        <v>70715</v>
      </c>
      <c r="E120" s="41" t="n">
        <v>594600</v>
      </c>
      <c r="F120" s="41" t="n">
        <v>403420</v>
      </c>
      <c r="G120" s="41" t="n">
        <v>191180</v>
      </c>
      <c r="H120" s="41" t="n">
        <v>0</v>
      </c>
      <c r="I120" s="42" t="s">
        <v>460</v>
      </c>
      <c r="J120" s="41" t="n">
        <v>3234</v>
      </c>
      <c r="K120" s="41" t="n">
        <v>0</v>
      </c>
      <c r="L120" s="41" t="n">
        <v>3234</v>
      </c>
      <c r="M120" s="41" t="n">
        <v>0</v>
      </c>
      <c r="N120" s="41" t="n">
        <v>0</v>
      </c>
      <c r="O120" s="41" t="n">
        <v>0</v>
      </c>
      <c r="P120" s="35" t="s">
        <v>277</v>
      </c>
    </row>
    <row r="121" customFormat="false" ht="16.5" hidden="false" customHeight="true" outlineLevel="0" collapsed="false">
      <c r="A121" s="44"/>
      <c r="B121" s="44" t="s">
        <v>162</v>
      </c>
      <c r="C121" s="45" t="s">
        <v>461</v>
      </c>
      <c r="D121" s="41" t="n">
        <v>28000</v>
      </c>
      <c r="E121" s="41" t="n">
        <v>220000</v>
      </c>
      <c r="F121" s="41" t="n">
        <v>154000</v>
      </c>
      <c r="G121" s="41" t="n">
        <v>66000</v>
      </c>
      <c r="H121" s="41" t="n">
        <v>39000</v>
      </c>
      <c r="I121" s="42" t="s">
        <v>370</v>
      </c>
      <c r="J121" s="41" t="n">
        <v>11142</v>
      </c>
      <c r="K121" s="41" t="n">
        <v>4257</v>
      </c>
      <c r="L121" s="41" t="n">
        <v>6885</v>
      </c>
      <c r="M121" s="41" t="n">
        <v>0</v>
      </c>
      <c r="N121" s="41" t="n">
        <v>0</v>
      </c>
      <c r="O121" s="41" t="n">
        <v>4</v>
      </c>
      <c r="P121" s="35" t="s">
        <v>277</v>
      </c>
    </row>
    <row r="122" customFormat="false" ht="16.5" hidden="false" customHeight="true" outlineLevel="0" collapsed="false">
      <c r="A122" s="44"/>
      <c r="B122" s="44" t="s">
        <v>163</v>
      </c>
      <c r="C122" s="45" t="s">
        <v>462</v>
      </c>
      <c r="D122" s="41" t="n">
        <v>23000</v>
      </c>
      <c r="E122" s="41" t="n">
        <v>120000</v>
      </c>
      <c r="F122" s="41" t="n">
        <v>48000</v>
      </c>
      <c r="G122" s="41" t="n">
        <v>72000</v>
      </c>
      <c r="H122" s="41" t="n">
        <v>40000</v>
      </c>
      <c r="I122" s="42" t="s">
        <v>436</v>
      </c>
      <c r="J122" s="41" t="n">
        <v>16925</v>
      </c>
      <c r="K122" s="41" t="n">
        <v>4590</v>
      </c>
      <c r="L122" s="41" t="n">
        <v>12335</v>
      </c>
      <c r="M122" s="41" t="n">
        <v>0</v>
      </c>
      <c r="N122" s="41" t="n">
        <v>500</v>
      </c>
      <c r="O122" s="41" t="n">
        <v>3</v>
      </c>
      <c r="P122" s="35" t="s">
        <v>277</v>
      </c>
    </row>
    <row r="123" customFormat="false" ht="16.5" hidden="false" customHeight="true" outlineLevel="0" collapsed="false">
      <c r="A123" s="44"/>
      <c r="B123" s="44" t="s">
        <v>56</v>
      </c>
      <c r="C123" s="35" t="n">
        <v>9</v>
      </c>
      <c r="D123" s="41" t="n">
        <v>169000</v>
      </c>
      <c r="E123" s="41" t="n">
        <v>1431000</v>
      </c>
      <c r="F123" s="41" t="n">
        <v>719000</v>
      </c>
      <c r="G123" s="41" t="n">
        <v>712000</v>
      </c>
      <c r="H123" s="41" t="n">
        <v>139000</v>
      </c>
      <c r="I123" s="42"/>
      <c r="J123" s="41" t="n">
        <v>40176</v>
      </c>
      <c r="K123" s="41" t="n">
        <v>9891</v>
      </c>
      <c r="L123" s="41" t="n">
        <v>30285</v>
      </c>
      <c r="M123" s="41" t="n">
        <v>0</v>
      </c>
      <c r="N123" s="41" t="n">
        <v>1115</v>
      </c>
      <c r="O123" s="41" t="n">
        <v>27</v>
      </c>
      <c r="P123" s="35"/>
    </row>
    <row r="124" customFormat="false" ht="16.5" hidden="false" customHeight="true" outlineLevel="0" collapsed="false">
      <c r="A124" s="44"/>
      <c r="B124" s="44" t="s">
        <v>165</v>
      </c>
      <c r="C124" s="45" t="s">
        <v>463</v>
      </c>
      <c r="D124" s="41" t="n">
        <v>13000</v>
      </c>
      <c r="E124" s="41" t="n">
        <v>44000</v>
      </c>
      <c r="F124" s="41" t="n">
        <v>30000</v>
      </c>
      <c r="G124" s="41" t="n">
        <v>14000</v>
      </c>
      <c r="H124" s="41" t="n">
        <v>2000</v>
      </c>
      <c r="I124" s="42" t="s">
        <v>464</v>
      </c>
      <c r="J124" s="41" t="n">
        <v>918</v>
      </c>
      <c r="K124" s="41" t="n">
        <v>0</v>
      </c>
      <c r="L124" s="41" t="n">
        <v>918</v>
      </c>
      <c r="M124" s="41" t="n">
        <v>0</v>
      </c>
      <c r="N124" s="41" t="n">
        <v>210</v>
      </c>
      <c r="O124" s="41" t="n">
        <v>4</v>
      </c>
      <c r="P124" s="35" t="s">
        <v>412</v>
      </c>
    </row>
    <row r="125" customFormat="false" ht="16.5" hidden="false" customHeight="true" outlineLevel="0" collapsed="false">
      <c r="A125" s="44"/>
      <c r="B125" s="44" t="s">
        <v>166</v>
      </c>
      <c r="C125" s="45" t="s">
        <v>465</v>
      </c>
      <c r="D125" s="41" t="n">
        <v>29000</v>
      </c>
      <c r="E125" s="41" t="n">
        <v>270000</v>
      </c>
      <c r="F125" s="41" t="n">
        <v>122000</v>
      </c>
      <c r="G125" s="41" t="n">
        <v>148000</v>
      </c>
      <c r="H125" s="41" t="n">
        <v>8000</v>
      </c>
      <c r="I125" s="42" t="s">
        <v>466</v>
      </c>
      <c r="J125" s="41" t="n">
        <v>3777</v>
      </c>
      <c r="K125" s="41" t="n">
        <v>1500</v>
      </c>
      <c r="L125" s="41" t="n">
        <v>2277</v>
      </c>
      <c r="M125" s="41" t="n">
        <v>0</v>
      </c>
      <c r="N125" s="41" t="n">
        <v>0</v>
      </c>
      <c r="O125" s="41" t="n">
        <v>0</v>
      </c>
      <c r="P125" s="35"/>
    </row>
    <row r="126" customFormat="false" ht="16.5" hidden="false" customHeight="true" outlineLevel="0" collapsed="false">
      <c r="A126" s="44"/>
      <c r="B126" s="44" t="s">
        <v>167</v>
      </c>
      <c r="C126" s="45" t="s">
        <v>467</v>
      </c>
      <c r="D126" s="41" t="n">
        <v>15000</v>
      </c>
      <c r="E126" s="41" t="n">
        <v>180000</v>
      </c>
      <c r="F126" s="41" t="n">
        <v>125000</v>
      </c>
      <c r="G126" s="41" t="n">
        <v>55000</v>
      </c>
      <c r="H126" s="41" t="n">
        <v>75000</v>
      </c>
      <c r="I126" s="42" t="s">
        <v>468</v>
      </c>
      <c r="J126" s="41" t="n">
        <v>12914</v>
      </c>
      <c r="K126" s="41" t="n">
        <v>1500</v>
      </c>
      <c r="L126" s="41" t="n">
        <v>11414</v>
      </c>
      <c r="M126" s="41" t="n">
        <v>0</v>
      </c>
      <c r="N126" s="41" t="n">
        <v>200</v>
      </c>
      <c r="O126" s="41" t="n">
        <v>4</v>
      </c>
      <c r="P126" s="35" t="s">
        <v>469</v>
      </c>
    </row>
    <row r="127" customFormat="false" ht="16.5" hidden="false" customHeight="true" outlineLevel="0" collapsed="false">
      <c r="A127" s="44"/>
      <c r="B127" s="44" t="s">
        <v>168</v>
      </c>
      <c r="C127" s="45" t="s">
        <v>470</v>
      </c>
      <c r="D127" s="41" t="n">
        <v>20000</v>
      </c>
      <c r="E127" s="41" t="n">
        <v>175000</v>
      </c>
      <c r="F127" s="41" t="n">
        <v>120000</v>
      </c>
      <c r="G127" s="41" t="n">
        <v>55000</v>
      </c>
      <c r="H127" s="41" t="n">
        <v>10000</v>
      </c>
      <c r="I127" s="42" t="s">
        <v>471</v>
      </c>
      <c r="J127" s="41" t="n">
        <v>3370</v>
      </c>
      <c r="K127" s="41" t="n">
        <v>925</v>
      </c>
      <c r="L127" s="41" t="n">
        <v>2445</v>
      </c>
      <c r="M127" s="41" t="n">
        <v>0</v>
      </c>
      <c r="N127" s="41" t="n">
        <v>0</v>
      </c>
      <c r="O127" s="41" t="n">
        <v>3</v>
      </c>
      <c r="P127" s="35" t="s">
        <v>472</v>
      </c>
    </row>
    <row r="128" customFormat="false" ht="16.5" hidden="false" customHeight="true" outlineLevel="0" collapsed="false">
      <c r="A128" s="44"/>
      <c r="B128" s="44" t="s">
        <v>168</v>
      </c>
      <c r="C128" s="45" t="s">
        <v>473</v>
      </c>
      <c r="D128" s="41" t="n">
        <v>5000</v>
      </c>
      <c r="E128" s="41" t="n">
        <v>11000</v>
      </c>
      <c r="F128" s="41" t="n">
        <v>9000</v>
      </c>
      <c r="G128" s="41" t="n">
        <v>2000</v>
      </c>
      <c r="H128" s="41" t="n">
        <v>2000</v>
      </c>
      <c r="I128" s="42" t="s">
        <v>474</v>
      </c>
      <c r="J128" s="41" t="n">
        <v>89</v>
      </c>
      <c r="K128" s="41" t="n">
        <v>0</v>
      </c>
      <c r="L128" s="41" t="n">
        <v>89</v>
      </c>
      <c r="M128" s="41" t="n">
        <v>0</v>
      </c>
      <c r="N128" s="41" t="n">
        <v>0</v>
      </c>
      <c r="O128" s="41" t="n">
        <v>0</v>
      </c>
      <c r="P128" s="35" t="s">
        <v>472</v>
      </c>
    </row>
    <row r="129" customFormat="false" ht="16.5" hidden="false" customHeight="true" outlineLevel="0" collapsed="false">
      <c r="A129" s="44"/>
      <c r="B129" s="44" t="s">
        <v>169</v>
      </c>
      <c r="C129" s="45" t="s">
        <v>475</v>
      </c>
      <c r="D129" s="41" t="n">
        <v>16000</v>
      </c>
      <c r="E129" s="41" t="n">
        <v>177000</v>
      </c>
      <c r="F129" s="41" t="n">
        <v>57000</v>
      </c>
      <c r="G129" s="41" t="n">
        <v>120000</v>
      </c>
      <c r="H129" s="41" t="n">
        <v>10000</v>
      </c>
      <c r="I129" s="42" t="s">
        <v>370</v>
      </c>
      <c r="J129" s="41" t="n">
        <v>3572</v>
      </c>
      <c r="K129" s="41" t="n">
        <v>1500</v>
      </c>
      <c r="L129" s="41" t="n">
        <v>2072</v>
      </c>
      <c r="M129" s="41" t="n">
        <v>0</v>
      </c>
      <c r="N129" s="41" t="n">
        <v>119</v>
      </c>
      <c r="O129" s="41" t="n">
        <v>1</v>
      </c>
      <c r="P129" s="35" t="s">
        <v>476</v>
      </c>
    </row>
    <row r="130" customFormat="false" ht="16.5" hidden="false" customHeight="true" outlineLevel="0" collapsed="false">
      <c r="A130" s="44"/>
      <c r="B130" s="44" t="s">
        <v>170</v>
      </c>
      <c r="C130" s="45" t="s">
        <v>477</v>
      </c>
      <c r="D130" s="41" t="n">
        <v>21000</v>
      </c>
      <c r="E130" s="41" t="n">
        <v>173000</v>
      </c>
      <c r="F130" s="41" t="n">
        <v>76000</v>
      </c>
      <c r="G130" s="41" t="n">
        <v>97000</v>
      </c>
      <c r="H130" s="41" t="n">
        <v>5000</v>
      </c>
      <c r="I130" s="42" t="s">
        <v>478</v>
      </c>
      <c r="J130" s="41" t="n">
        <v>1584</v>
      </c>
      <c r="K130" s="41" t="n">
        <v>1500</v>
      </c>
      <c r="L130" s="41" t="n">
        <v>84</v>
      </c>
      <c r="M130" s="41" t="n">
        <v>0</v>
      </c>
      <c r="N130" s="41" t="n">
        <v>207</v>
      </c>
      <c r="O130" s="41" t="n">
        <v>6</v>
      </c>
      <c r="P130" s="35" t="s">
        <v>469</v>
      </c>
    </row>
    <row r="131" customFormat="false" ht="16.5" hidden="false" customHeight="true" outlineLevel="0" collapsed="false">
      <c r="A131" s="44"/>
      <c r="B131" s="44" t="s">
        <v>171</v>
      </c>
      <c r="C131" s="45" t="s">
        <v>479</v>
      </c>
      <c r="D131" s="41" t="n">
        <v>30000</v>
      </c>
      <c r="E131" s="41" t="n">
        <v>231000</v>
      </c>
      <c r="F131" s="41" t="n">
        <v>23000</v>
      </c>
      <c r="G131" s="41" t="n">
        <v>208000</v>
      </c>
      <c r="H131" s="41" t="n">
        <v>12000</v>
      </c>
      <c r="I131" s="42" t="s">
        <v>480</v>
      </c>
      <c r="J131" s="41" t="n">
        <v>10455</v>
      </c>
      <c r="K131" s="41" t="n">
        <v>1466</v>
      </c>
      <c r="L131" s="41" t="n">
        <v>8989</v>
      </c>
      <c r="M131" s="41" t="n">
        <v>0</v>
      </c>
      <c r="N131" s="41" t="n">
        <v>79</v>
      </c>
      <c r="O131" s="41" t="n">
        <v>2</v>
      </c>
      <c r="P131" s="35" t="s">
        <v>469</v>
      </c>
    </row>
    <row r="132" customFormat="false" ht="16.5" hidden="false" customHeight="true" outlineLevel="0" collapsed="false">
      <c r="A132" s="44"/>
      <c r="B132" s="44" t="s">
        <v>172</v>
      </c>
      <c r="C132" s="45" t="s">
        <v>481</v>
      </c>
      <c r="D132" s="41" t="n">
        <v>20000</v>
      </c>
      <c r="E132" s="41" t="n">
        <v>170000</v>
      </c>
      <c r="F132" s="41" t="n">
        <v>157000</v>
      </c>
      <c r="G132" s="41" t="n">
        <v>13000</v>
      </c>
      <c r="H132" s="41" t="n">
        <v>15000</v>
      </c>
      <c r="I132" s="42" t="s">
        <v>456</v>
      </c>
      <c r="J132" s="41" t="n">
        <v>3497</v>
      </c>
      <c r="K132" s="41" t="n">
        <v>1500</v>
      </c>
      <c r="L132" s="41" t="n">
        <v>1997</v>
      </c>
      <c r="M132" s="41" t="n">
        <v>0</v>
      </c>
      <c r="N132" s="41" t="n">
        <v>300</v>
      </c>
      <c r="O132" s="41" t="n">
        <v>7</v>
      </c>
      <c r="P132" s="35" t="s">
        <v>282</v>
      </c>
    </row>
    <row r="133" customFormat="false" ht="16.5" hidden="false" customHeight="true" outlineLevel="0" collapsed="false">
      <c r="A133" s="44" t="s">
        <v>173</v>
      </c>
      <c r="B133" s="44" t="s">
        <v>15</v>
      </c>
      <c r="C133" s="35" t="n">
        <v>49</v>
      </c>
      <c r="D133" s="41" t="n">
        <v>1584084</v>
      </c>
      <c r="E133" s="41" t="n">
        <v>15200848</v>
      </c>
      <c r="F133" s="41" t="n">
        <v>6139112</v>
      </c>
      <c r="G133" s="41" t="n">
        <v>9061736</v>
      </c>
      <c r="H133" s="41" t="n">
        <v>596320</v>
      </c>
      <c r="I133" s="42"/>
      <c r="J133" s="41" t="n">
        <v>138300</v>
      </c>
      <c r="K133" s="41" t="n">
        <v>47294</v>
      </c>
      <c r="L133" s="41" t="n">
        <v>89971</v>
      </c>
      <c r="M133" s="41" t="n">
        <v>1035</v>
      </c>
      <c r="N133" s="41" t="n">
        <v>7986</v>
      </c>
      <c r="O133" s="41" t="n">
        <v>221</v>
      </c>
      <c r="P133" s="35"/>
    </row>
    <row r="134" customFormat="false" ht="16.5" hidden="false" customHeight="true" outlineLevel="0" collapsed="false">
      <c r="A134" s="44"/>
      <c r="B134" s="44" t="s">
        <v>77</v>
      </c>
      <c r="C134" s="35" t="n">
        <v>7</v>
      </c>
      <c r="D134" s="41" t="n">
        <v>1144008</v>
      </c>
      <c r="E134" s="41" t="n">
        <v>12753597</v>
      </c>
      <c r="F134" s="41" t="n">
        <v>5079683</v>
      </c>
      <c r="G134" s="41" t="n">
        <v>7673914</v>
      </c>
      <c r="H134" s="41" t="n">
        <v>451206</v>
      </c>
      <c r="I134" s="42"/>
      <c r="J134" s="41" t="n">
        <v>71361</v>
      </c>
      <c r="K134" s="41" t="n">
        <v>22100</v>
      </c>
      <c r="L134" s="41" t="n">
        <v>49261</v>
      </c>
      <c r="M134" s="41" t="n">
        <v>0</v>
      </c>
      <c r="N134" s="41" t="n">
        <v>5758</v>
      </c>
      <c r="O134" s="41" t="n">
        <v>82</v>
      </c>
      <c r="P134" s="35"/>
    </row>
    <row r="135" customFormat="false" ht="16.5" hidden="false" customHeight="true" outlineLevel="0" collapsed="false">
      <c r="A135" s="44"/>
      <c r="B135" s="44" t="s">
        <v>174</v>
      </c>
      <c r="C135" s="45" t="s">
        <v>482</v>
      </c>
      <c r="D135" s="41" t="n">
        <v>290490</v>
      </c>
      <c r="E135" s="41" t="n">
        <v>2897000</v>
      </c>
      <c r="F135" s="41" t="n">
        <v>1575756</v>
      </c>
      <c r="G135" s="41" t="n">
        <v>1321244</v>
      </c>
      <c r="H135" s="41" t="n">
        <v>124480</v>
      </c>
      <c r="I135" s="42" t="s">
        <v>483</v>
      </c>
      <c r="J135" s="41" t="n">
        <v>22300</v>
      </c>
      <c r="K135" s="41" t="n">
        <v>6488</v>
      </c>
      <c r="L135" s="41" t="n">
        <v>15812</v>
      </c>
      <c r="M135" s="41" t="n">
        <v>0</v>
      </c>
      <c r="N135" s="41" t="n">
        <v>1808</v>
      </c>
      <c r="O135" s="41" t="n">
        <v>19</v>
      </c>
      <c r="P135" s="35" t="s">
        <v>484</v>
      </c>
    </row>
    <row r="136" customFormat="false" ht="16.5" hidden="false" customHeight="true" outlineLevel="0" collapsed="false">
      <c r="A136" s="44"/>
      <c r="B136" s="44" t="s">
        <v>175</v>
      </c>
      <c r="C136" s="45" t="s">
        <v>485</v>
      </c>
      <c r="D136" s="41" t="n">
        <v>284740</v>
      </c>
      <c r="E136" s="41" t="n">
        <v>3255000</v>
      </c>
      <c r="F136" s="41" t="n">
        <v>944583</v>
      </c>
      <c r="G136" s="41" t="n">
        <v>2310417</v>
      </c>
      <c r="H136" s="41" t="n">
        <v>114165</v>
      </c>
      <c r="I136" s="42" t="s">
        <v>486</v>
      </c>
      <c r="J136" s="41" t="n">
        <v>13359</v>
      </c>
      <c r="K136" s="41" t="n">
        <v>5399</v>
      </c>
      <c r="L136" s="41" t="n">
        <v>7960</v>
      </c>
      <c r="M136" s="41" t="n">
        <v>0</v>
      </c>
      <c r="N136" s="41" t="n">
        <v>1004</v>
      </c>
      <c r="O136" s="41" t="n">
        <v>19</v>
      </c>
      <c r="P136" s="35" t="s">
        <v>409</v>
      </c>
    </row>
    <row r="137" customFormat="false" ht="16.5" hidden="false" customHeight="true" outlineLevel="0" collapsed="false">
      <c r="A137" s="44" t="s">
        <v>173</v>
      </c>
      <c r="B137" s="44" t="s">
        <v>175</v>
      </c>
      <c r="C137" s="45" t="s">
        <v>487</v>
      </c>
      <c r="D137" s="41" t="n">
        <v>100068</v>
      </c>
      <c r="E137" s="41" t="n">
        <v>1500000</v>
      </c>
      <c r="F137" s="41" t="n">
        <v>756500</v>
      </c>
      <c r="G137" s="41" t="n">
        <v>743500</v>
      </c>
      <c r="H137" s="41" t="n">
        <v>68649</v>
      </c>
      <c r="I137" s="42" t="s">
        <v>344</v>
      </c>
      <c r="J137" s="41" t="n">
        <v>5716</v>
      </c>
      <c r="K137" s="41" t="n">
        <v>590</v>
      </c>
      <c r="L137" s="41" t="n">
        <v>5126</v>
      </c>
      <c r="M137" s="41" t="n">
        <v>0</v>
      </c>
      <c r="N137" s="41" t="n">
        <v>574</v>
      </c>
      <c r="O137" s="41" t="n">
        <v>7</v>
      </c>
      <c r="P137" s="35" t="s">
        <v>409</v>
      </c>
    </row>
    <row r="138" customFormat="false" ht="16.5" hidden="false" customHeight="true" outlineLevel="0" collapsed="false">
      <c r="A138" s="44"/>
      <c r="B138" s="44" t="s">
        <v>175</v>
      </c>
      <c r="C138" s="45" t="s">
        <v>488</v>
      </c>
      <c r="D138" s="41" t="n">
        <v>810</v>
      </c>
      <c r="E138" s="41" t="n">
        <v>1915</v>
      </c>
      <c r="F138" s="41" t="n">
        <v>1099</v>
      </c>
      <c r="G138" s="41" t="n">
        <v>816</v>
      </c>
      <c r="H138" s="41" t="n">
        <v>328</v>
      </c>
      <c r="I138" s="42" t="s">
        <v>489</v>
      </c>
      <c r="J138" s="41" t="n">
        <v>407</v>
      </c>
      <c r="K138" s="41" t="n">
        <v>0</v>
      </c>
      <c r="L138" s="41" t="n">
        <v>407</v>
      </c>
      <c r="M138" s="41" t="n">
        <v>0</v>
      </c>
      <c r="N138" s="41" t="n">
        <v>15</v>
      </c>
      <c r="O138" s="41" t="n">
        <v>2</v>
      </c>
      <c r="P138" s="35" t="s">
        <v>490</v>
      </c>
    </row>
    <row r="139" customFormat="false" ht="16.5" hidden="false" customHeight="true" outlineLevel="0" collapsed="false">
      <c r="A139" s="44"/>
      <c r="B139" s="44" t="s">
        <v>176</v>
      </c>
      <c r="C139" s="45" t="s">
        <v>491</v>
      </c>
      <c r="D139" s="41" t="n">
        <v>95450</v>
      </c>
      <c r="E139" s="41" t="n">
        <v>2259682</v>
      </c>
      <c r="F139" s="41" t="n">
        <v>1481000</v>
      </c>
      <c r="G139" s="41" t="n">
        <v>778682</v>
      </c>
      <c r="H139" s="41" t="n">
        <v>90000</v>
      </c>
      <c r="I139" s="42" t="s">
        <v>492</v>
      </c>
      <c r="J139" s="41" t="n">
        <v>1369</v>
      </c>
      <c r="K139" s="41" t="n">
        <v>300</v>
      </c>
      <c r="L139" s="41" t="n">
        <v>1069</v>
      </c>
      <c r="M139" s="41" t="n">
        <v>0</v>
      </c>
      <c r="N139" s="41" t="n">
        <v>267</v>
      </c>
      <c r="O139" s="41" t="n">
        <v>8</v>
      </c>
      <c r="P139" s="35" t="s">
        <v>294</v>
      </c>
    </row>
    <row r="140" customFormat="false" ht="16.5" hidden="false" customHeight="true" outlineLevel="0" collapsed="false">
      <c r="A140" s="44"/>
      <c r="B140" s="44" t="s">
        <v>177</v>
      </c>
      <c r="C140" s="45" t="s">
        <v>493</v>
      </c>
      <c r="D140" s="41" t="n">
        <v>184350</v>
      </c>
      <c r="E140" s="41" t="n">
        <v>291000</v>
      </c>
      <c r="F140" s="41" t="n">
        <v>16800</v>
      </c>
      <c r="G140" s="41" t="n">
        <v>274200</v>
      </c>
      <c r="H140" s="41" t="n">
        <v>16800</v>
      </c>
      <c r="I140" s="42" t="s">
        <v>494</v>
      </c>
      <c r="J140" s="41" t="n">
        <v>15361</v>
      </c>
      <c r="K140" s="41" t="n">
        <v>4537</v>
      </c>
      <c r="L140" s="41" t="n">
        <v>10824</v>
      </c>
      <c r="M140" s="41" t="n">
        <v>0</v>
      </c>
      <c r="N140" s="41" t="n">
        <v>1183</v>
      </c>
      <c r="O140" s="41" t="n">
        <v>11</v>
      </c>
      <c r="P140" s="35" t="s">
        <v>469</v>
      </c>
    </row>
    <row r="141" customFormat="false" ht="16.5" hidden="false" customHeight="true" outlineLevel="0" collapsed="false">
      <c r="A141" s="44"/>
      <c r="B141" s="44" t="s">
        <v>178</v>
      </c>
      <c r="C141" s="45" t="s">
        <v>495</v>
      </c>
      <c r="D141" s="41" t="n">
        <v>188100</v>
      </c>
      <c r="E141" s="41" t="n">
        <v>2549000</v>
      </c>
      <c r="F141" s="41" t="n">
        <v>303945</v>
      </c>
      <c r="G141" s="41" t="n">
        <v>2245055</v>
      </c>
      <c r="H141" s="41" t="n">
        <v>36784</v>
      </c>
      <c r="I141" s="42" t="s">
        <v>496</v>
      </c>
      <c r="J141" s="41" t="n">
        <v>12849</v>
      </c>
      <c r="K141" s="41" t="n">
        <v>4786</v>
      </c>
      <c r="L141" s="41" t="n">
        <v>8063</v>
      </c>
      <c r="M141" s="41" t="n">
        <v>0</v>
      </c>
      <c r="N141" s="41" t="n">
        <v>907</v>
      </c>
      <c r="O141" s="41" t="n">
        <v>16</v>
      </c>
      <c r="P141" s="35" t="s">
        <v>497</v>
      </c>
    </row>
    <row r="142" customFormat="false" ht="16.5" hidden="false" customHeight="true" outlineLevel="0" collapsed="false">
      <c r="A142" s="44"/>
      <c r="B142" s="44" t="s">
        <v>56</v>
      </c>
      <c r="C142" s="35" t="n">
        <v>42</v>
      </c>
      <c r="D142" s="41" t="n">
        <v>440076</v>
      </c>
      <c r="E142" s="41" t="n">
        <v>2447251</v>
      </c>
      <c r="F142" s="41" t="n">
        <v>1059429</v>
      </c>
      <c r="G142" s="41" t="n">
        <v>1387822</v>
      </c>
      <c r="H142" s="41" t="n">
        <v>145114</v>
      </c>
      <c r="I142" s="42" t="n">
        <v>0</v>
      </c>
      <c r="J142" s="41" t="n">
        <v>66939</v>
      </c>
      <c r="K142" s="41" t="n">
        <v>25194</v>
      </c>
      <c r="L142" s="41" t="n">
        <v>40710</v>
      </c>
      <c r="M142" s="41" t="n">
        <v>1035</v>
      </c>
      <c r="N142" s="41" t="n">
        <v>2228</v>
      </c>
      <c r="O142" s="41" t="n">
        <v>139</v>
      </c>
      <c r="P142" s="35"/>
    </row>
    <row r="143" customFormat="false" ht="16.5" hidden="false" customHeight="true" outlineLevel="0" collapsed="false">
      <c r="A143" s="44"/>
      <c r="B143" s="44" t="s">
        <v>179</v>
      </c>
      <c r="C143" s="45" t="s">
        <v>498</v>
      </c>
      <c r="D143" s="41" t="n">
        <v>45504</v>
      </c>
      <c r="E143" s="41" t="n">
        <v>304269</v>
      </c>
      <c r="F143" s="41" t="n">
        <v>116674</v>
      </c>
      <c r="G143" s="41" t="n">
        <v>187595</v>
      </c>
      <c r="H143" s="41" t="n">
        <v>13583</v>
      </c>
      <c r="I143" s="42" t="s">
        <v>499</v>
      </c>
      <c r="J143" s="41" t="n">
        <v>3721</v>
      </c>
      <c r="K143" s="41" t="n">
        <v>1500</v>
      </c>
      <c r="L143" s="41" t="n">
        <v>2221</v>
      </c>
      <c r="M143" s="41" t="n">
        <v>0</v>
      </c>
      <c r="N143" s="41" t="n">
        <v>80</v>
      </c>
      <c r="O143" s="41" t="n">
        <v>5</v>
      </c>
      <c r="P143" s="35" t="s">
        <v>490</v>
      </c>
    </row>
    <row r="144" customFormat="false" ht="16.5" hidden="false" customHeight="true" outlineLevel="0" collapsed="false">
      <c r="A144" s="44"/>
      <c r="B144" s="44" t="s">
        <v>180</v>
      </c>
      <c r="C144" s="45" t="s">
        <v>500</v>
      </c>
      <c r="D144" s="41" t="n">
        <v>14700</v>
      </c>
      <c r="E144" s="41" t="n">
        <v>89900</v>
      </c>
      <c r="F144" s="41" t="n">
        <v>49308</v>
      </c>
      <c r="G144" s="41" t="n">
        <v>40592</v>
      </c>
      <c r="H144" s="41" t="n">
        <v>8140</v>
      </c>
      <c r="I144" s="42" t="s">
        <v>501</v>
      </c>
      <c r="J144" s="41" t="n">
        <v>2200</v>
      </c>
      <c r="K144" s="41" t="n">
        <v>1500</v>
      </c>
      <c r="L144" s="41" t="n">
        <v>700</v>
      </c>
      <c r="M144" s="41" t="n">
        <v>0</v>
      </c>
      <c r="N144" s="41" t="n">
        <v>10</v>
      </c>
      <c r="O144" s="41" t="n">
        <v>7</v>
      </c>
      <c r="P144" s="35" t="s">
        <v>406</v>
      </c>
    </row>
    <row r="145" customFormat="false" ht="16.5" hidden="false" customHeight="true" outlineLevel="0" collapsed="false">
      <c r="A145" s="44"/>
      <c r="B145" s="44" t="s">
        <v>181</v>
      </c>
      <c r="C145" s="45" t="s">
        <v>502</v>
      </c>
      <c r="D145" s="41" t="n">
        <v>16750</v>
      </c>
      <c r="E145" s="41" t="n">
        <v>231870</v>
      </c>
      <c r="F145" s="41" t="n">
        <v>137249</v>
      </c>
      <c r="G145" s="41" t="n">
        <v>94621</v>
      </c>
      <c r="H145" s="41" t="n">
        <v>5500</v>
      </c>
      <c r="I145" s="42" t="s">
        <v>328</v>
      </c>
      <c r="J145" s="41" t="n">
        <v>2243</v>
      </c>
      <c r="K145" s="41" t="n">
        <v>1500</v>
      </c>
      <c r="L145" s="41" t="n">
        <v>308</v>
      </c>
      <c r="M145" s="41" t="n">
        <v>435</v>
      </c>
      <c r="N145" s="41" t="n">
        <v>253</v>
      </c>
      <c r="O145" s="41" t="n">
        <v>6</v>
      </c>
      <c r="P145" s="35" t="s">
        <v>490</v>
      </c>
    </row>
    <row r="146" customFormat="false" ht="16.5" hidden="false" customHeight="true" outlineLevel="0" collapsed="false">
      <c r="A146" s="44"/>
      <c r="B146" s="44" t="s">
        <v>182</v>
      </c>
      <c r="C146" s="45" t="s">
        <v>503</v>
      </c>
      <c r="D146" s="41" t="n">
        <v>64000</v>
      </c>
      <c r="E146" s="41" t="n">
        <v>305000</v>
      </c>
      <c r="F146" s="41" t="n">
        <v>218054</v>
      </c>
      <c r="G146" s="41" t="n">
        <v>86946</v>
      </c>
      <c r="H146" s="41" t="n">
        <v>36863</v>
      </c>
      <c r="I146" s="42" t="s">
        <v>504</v>
      </c>
      <c r="J146" s="41" t="n">
        <v>4900</v>
      </c>
      <c r="K146" s="41" t="n">
        <v>1500</v>
      </c>
      <c r="L146" s="41" t="n">
        <v>2800</v>
      </c>
      <c r="M146" s="41" t="n">
        <v>600</v>
      </c>
      <c r="N146" s="41" t="n">
        <v>188</v>
      </c>
      <c r="O146" s="41" t="n">
        <v>8</v>
      </c>
      <c r="P146" s="35" t="s">
        <v>505</v>
      </c>
    </row>
    <row r="147" customFormat="false" ht="16.5" hidden="false" customHeight="true" outlineLevel="0" collapsed="false">
      <c r="A147" s="44"/>
      <c r="B147" s="44" t="s">
        <v>183</v>
      </c>
      <c r="C147" s="45" t="s">
        <v>506</v>
      </c>
      <c r="D147" s="41" t="n">
        <v>1700</v>
      </c>
      <c r="E147" s="41" t="n">
        <v>5450</v>
      </c>
      <c r="F147" s="41" t="n">
        <v>4905</v>
      </c>
      <c r="G147" s="41" t="n">
        <v>545</v>
      </c>
      <c r="H147" s="41" t="n">
        <v>20</v>
      </c>
      <c r="I147" s="42" t="s">
        <v>507</v>
      </c>
      <c r="J147" s="41" t="n">
        <v>210</v>
      </c>
      <c r="K147" s="41" t="n">
        <v>0</v>
      </c>
      <c r="L147" s="41" t="n">
        <v>210</v>
      </c>
      <c r="M147" s="41" t="n">
        <v>0</v>
      </c>
      <c r="N147" s="41" t="n">
        <v>12</v>
      </c>
      <c r="O147" s="41" t="n">
        <v>1</v>
      </c>
      <c r="P147" s="35" t="s">
        <v>476</v>
      </c>
    </row>
    <row r="148" customFormat="false" ht="16.5" hidden="false" customHeight="true" outlineLevel="0" collapsed="false">
      <c r="A148" s="44"/>
      <c r="B148" s="44" t="s">
        <v>183</v>
      </c>
      <c r="C148" s="45" t="s">
        <v>508</v>
      </c>
      <c r="D148" s="41" t="n">
        <v>5130</v>
      </c>
      <c r="E148" s="41" t="n">
        <v>51577</v>
      </c>
      <c r="F148" s="41" t="n">
        <v>10557</v>
      </c>
      <c r="G148" s="41" t="n">
        <v>41020</v>
      </c>
      <c r="H148" s="41" t="n">
        <v>1020</v>
      </c>
      <c r="I148" s="42" t="s">
        <v>390</v>
      </c>
      <c r="J148" s="41" t="n">
        <v>2900</v>
      </c>
      <c r="K148" s="41" t="n">
        <v>1500</v>
      </c>
      <c r="L148" s="41" t="n">
        <v>1400</v>
      </c>
      <c r="M148" s="41" t="n">
        <v>0</v>
      </c>
      <c r="N148" s="41" t="n">
        <v>53</v>
      </c>
      <c r="O148" s="41" t="n">
        <v>2</v>
      </c>
      <c r="P148" s="35" t="s">
        <v>476</v>
      </c>
    </row>
    <row r="149" customFormat="false" ht="16.5" hidden="false" customHeight="true" outlineLevel="0" collapsed="false">
      <c r="A149" s="44"/>
      <c r="B149" s="44" t="s">
        <v>184</v>
      </c>
      <c r="C149" s="45" t="s">
        <v>509</v>
      </c>
      <c r="D149" s="41" t="n">
        <v>11400</v>
      </c>
      <c r="E149" s="41" t="n">
        <v>65625</v>
      </c>
      <c r="F149" s="41" t="n">
        <v>40762</v>
      </c>
      <c r="G149" s="41" t="n">
        <v>24863</v>
      </c>
      <c r="H149" s="41" t="n">
        <v>10464</v>
      </c>
      <c r="I149" s="42" t="s">
        <v>507</v>
      </c>
      <c r="J149" s="41" t="n">
        <v>2514</v>
      </c>
      <c r="K149" s="41" t="n">
        <v>299</v>
      </c>
      <c r="L149" s="41" t="n">
        <v>2215</v>
      </c>
      <c r="M149" s="41" t="n">
        <v>0</v>
      </c>
      <c r="N149" s="41" t="n">
        <v>75</v>
      </c>
      <c r="O149" s="41" t="n">
        <v>1</v>
      </c>
      <c r="P149" s="35" t="s">
        <v>476</v>
      </c>
    </row>
    <row r="150" customFormat="false" ht="16.5" hidden="false" customHeight="true" outlineLevel="0" collapsed="false">
      <c r="A150" s="44"/>
      <c r="B150" s="44" t="s">
        <v>184</v>
      </c>
      <c r="C150" s="45" t="s">
        <v>510</v>
      </c>
      <c r="D150" s="41" t="n">
        <v>2600</v>
      </c>
      <c r="E150" s="41" t="n">
        <v>10250</v>
      </c>
      <c r="F150" s="41" t="n">
        <v>6682</v>
      </c>
      <c r="G150" s="41" t="n">
        <v>3568</v>
      </c>
      <c r="H150" s="41" t="n">
        <v>6389</v>
      </c>
      <c r="I150" s="42" t="s">
        <v>451</v>
      </c>
      <c r="J150" s="41" t="n">
        <v>600</v>
      </c>
      <c r="K150" s="41" t="n">
        <v>0</v>
      </c>
      <c r="L150" s="41" t="n">
        <v>600</v>
      </c>
      <c r="M150" s="41" t="n">
        <v>0</v>
      </c>
      <c r="N150" s="41" t="n">
        <v>30</v>
      </c>
      <c r="O150" s="41" t="n">
        <v>1</v>
      </c>
      <c r="P150" s="35" t="s">
        <v>511</v>
      </c>
    </row>
    <row r="151" customFormat="false" ht="16.5" hidden="false" customHeight="true" outlineLevel="0" collapsed="false">
      <c r="A151" s="44"/>
      <c r="B151" s="44" t="s">
        <v>185</v>
      </c>
      <c r="C151" s="45" t="s">
        <v>512</v>
      </c>
      <c r="D151" s="41" t="n">
        <v>77602</v>
      </c>
      <c r="E151" s="41" t="n">
        <v>238000</v>
      </c>
      <c r="F151" s="41" t="n">
        <v>140000</v>
      </c>
      <c r="G151" s="41" t="n">
        <v>98000</v>
      </c>
      <c r="H151" s="41" t="n">
        <v>10600</v>
      </c>
      <c r="I151" s="42" t="s">
        <v>513</v>
      </c>
      <c r="J151" s="41" t="n">
        <v>4403</v>
      </c>
      <c r="K151" s="41" t="n">
        <v>2150</v>
      </c>
      <c r="L151" s="41" t="n">
        <v>2253</v>
      </c>
      <c r="M151" s="41" t="n">
        <v>0</v>
      </c>
      <c r="N151" s="41" t="n">
        <v>95</v>
      </c>
      <c r="O151" s="41" t="n">
        <v>3</v>
      </c>
      <c r="P151" s="35" t="s">
        <v>476</v>
      </c>
    </row>
    <row r="152" customFormat="false" ht="16.5" hidden="false" customHeight="true" outlineLevel="0" collapsed="false">
      <c r="A152" s="44"/>
      <c r="B152" s="44" t="s">
        <v>185</v>
      </c>
      <c r="C152" s="45" t="s">
        <v>514</v>
      </c>
      <c r="D152" s="41" t="n">
        <v>42870</v>
      </c>
      <c r="E152" s="41" t="n">
        <v>274000</v>
      </c>
      <c r="F152" s="41" t="n">
        <v>128</v>
      </c>
      <c r="G152" s="41" t="n">
        <v>273872</v>
      </c>
      <c r="H152" s="41" t="n">
        <v>128</v>
      </c>
      <c r="I152" s="42" t="s">
        <v>309</v>
      </c>
      <c r="J152" s="41" t="n">
        <v>5262</v>
      </c>
      <c r="K152" s="41" t="n">
        <v>1500</v>
      </c>
      <c r="L152" s="41" t="n">
        <v>3762</v>
      </c>
      <c r="M152" s="41" t="n">
        <v>0</v>
      </c>
      <c r="N152" s="41" t="n">
        <v>100</v>
      </c>
      <c r="O152" s="41" t="n">
        <v>2</v>
      </c>
      <c r="P152" s="35" t="s">
        <v>476</v>
      </c>
    </row>
    <row r="153" customFormat="false" ht="16.5" hidden="false" customHeight="true" outlineLevel="0" collapsed="false">
      <c r="A153" s="44"/>
      <c r="B153" s="44" t="s">
        <v>186</v>
      </c>
      <c r="C153" s="45" t="s">
        <v>515</v>
      </c>
      <c r="D153" s="41" t="n">
        <v>2970</v>
      </c>
      <c r="E153" s="41" t="n">
        <v>5740</v>
      </c>
      <c r="F153" s="41" t="n">
        <v>5000</v>
      </c>
      <c r="G153" s="41" t="n">
        <v>740</v>
      </c>
      <c r="H153" s="41" t="n">
        <v>540</v>
      </c>
      <c r="I153" s="42" t="s">
        <v>516</v>
      </c>
      <c r="J153" s="41" t="n">
        <v>520</v>
      </c>
      <c r="K153" s="41" t="n">
        <v>0</v>
      </c>
      <c r="L153" s="41" t="n">
        <v>520</v>
      </c>
      <c r="M153" s="41" t="n">
        <v>0</v>
      </c>
      <c r="N153" s="41" t="n">
        <v>13</v>
      </c>
      <c r="O153" s="41" t="n">
        <v>20</v>
      </c>
      <c r="P153" s="35" t="s">
        <v>517</v>
      </c>
    </row>
    <row r="154" customFormat="false" ht="16.5" hidden="false" customHeight="true" outlineLevel="0" collapsed="false">
      <c r="A154" s="44"/>
      <c r="B154" s="44" t="s">
        <v>186</v>
      </c>
      <c r="C154" s="45" t="s">
        <v>518</v>
      </c>
      <c r="D154" s="41" t="n">
        <v>600</v>
      </c>
      <c r="E154" s="41" t="n">
        <v>1127</v>
      </c>
      <c r="F154" s="41" t="n">
        <v>627</v>
      </c>
      <c r="G154" s="41" t="n">
        <v>500</v>
      </c>
      <c r="H154" s="41" t="n">
        <v>540</v>
      </c>
      <c r="I154" s="42" t="s">
        <v>519</v>
      </c>
      <c r="J154" s="41" t="n">
        <v>225</v>
      </c>
      <c r="K154" s="41" t="n">
        <v>0</v>
      </c>
      <c r="L154" s="41" t="n">
        <v>225</v>
      </c>
      <c r="M154" s="41" t="n">
        <v>0</v>
      </c>
      <c r="N154" s="41" t="n">
        <v>32</v>
      </c>
      <c r="O154" s="41" t="n">
        <v>5</v>
      </c>
      <c r="P154" s="35" t="s">
        <v>517</v>
      </c>
    </row>
    <row r="155" customFormat="false" ht="16.5" hidden="false" customHeight="true" outlineLevel="0" collapsed="false">
      <c r="A155" s="44"/>
      <c r="B155" s="44" t="s">
        <v>187</v>
      </c>
      <c r="C155" s="45" t="s">
        <v>520</v>
      </c>
      <c r="D155" s="41" t="n">
        <v>49518</v>
      </c>
      <c r="E155" s="41" t="n">
        <v>336000</v>
      </c>
      <c r="F155" s="41" t="n">
        <v>136873</v>
      </c>
      <c r="G155" s="41" t="n">
        <v>199127</v>
      </c>
      <c r="H155" s="41" t="n">
        <v>14570</v>
      </c>
      <c r="I155" s="42" t="s">
        <v>521</v>
      </c>
      <c r="J155" s="41" t="n">
        <v>9000</v>
      </c>
      <c r="K155" s="41" t="n">
        <v>3000</v>
      </c>
      <c r="L155" s="41" t="n">
        <v>6000</v>
      </c>
      <c r="M155" s="41" t="n">
        <v>0</v>
      </c>
      <c r="N155" s="41" t="n">
        <v>63</v>
      </c>
      <c r="O155" s="41" t="n">
        <v>9</v>
      </c>
      <c r="P155" s="35" t="s">
        <v>522</v>
      </c>
    </row>
    <row r="156" customFormat="false" ht="16.5" hidden="false" customHeight="true" outlineLevel="0" collapsed="false">
      <c r="A156" s="44"/>
      <c r="B156" s="44" t="s">
        <v>188</v>
      </c>
      <c r="C156" s="45" t="s">
        <v>523</v>
      </c>
      <c r="D156" s="41" t="n">
        <v>3618</v>
      </c>
      <c r="E156" s="41" t="n">
        <v>10854</v>
      </c>
      <c r="F156" s="41" t="n">
        <v>6954</v>
      </c>
      <c r="G156" s="41" t="n">
        <v>3900</v>
      </c>
      <c r="H156" s="41" t="n">
        <v>500</v>
      </c>
      <c r="I156" s="42" t="s">
        <v>524</v>
      </c>
      <c r="J156" s="41" t="n">
        <v>312</v>
      </c>
      <c r="K156" s="41" t="n">
        <v>0</v>
      </c>
      <c r="L156" s="41" t="n">
        <v>312</v>
      </c>
      <c r="M156" s="41" t="n">
        <v>0</v>
      </c>
      <c r="N156" s="41" t="n">
        <v>37</v>
      </c>
      <c r="O156" s="41" t="n">
        <v>3</v>
      </c>
      <c r="P156" s="35" t="s">
        <v>421</v>
      </c>
    </row>
    <row r="157" customFormat="false" ht="16.5" hidden="false" customHeight="true" outlineLevel="0" collapsed="false">
      <c r="A157" s="44"/>
      <c r="B157" s="44" t="s">
        <v>188</v>
      </c>
      <c r="C157" s="45" t="s">
        <v>525</v>
      </c>
      <c r="D157" s="41" t="n">
        <v>1900</v>
      </c>
      <c r="E157" s="41" t="n">
        <v>7000</v>
      </c>
      <c r="F157" s="41" t="n">
        <v>6800</v>
      </c>
      <c r="G157" s="41" t="n">
        <v>200</v>
      </c>
      <c r="H157" s="41" t="n">
        <v>200</v>
      </c>
      <c r="I157" s="42" t="s">
        <v>507</v>
      </c>
      <c r="J157" s="41" t="n">
        <v>313</v>
      </c>
      <c r="K157" s="41" t="n">
        <v>0</v>
      </c>
      <c r="L157" s="41" t="n">
        <v>313</v>
      </c>
      <c r="M157" s="41" t="n">
        <v>0</v>
      </c>
      <c r="N157" s="41" t="n">
        <v>37</v>
      </c>
      <c r="O157" s="41" t="n">
        <v>1</v>
      </c>
      <c r="P157" s="35" t="s">
        <v>421</v>
      </c>
    </row>
    <row r="158" customFormat="false" ht="16.5" hidden="false" customHeight="true" outlineLevel="0" collapsed="false">
      <c r="A158" s="44"/>
      <c r="B158" s="44" t="s">
        <v>188</v>
      </c>
      <c r="C158" s="45" t="s">
        <v>526</v>
      </c>
      <c r="D158" s="41" t="n">
        <v>1360</v>
      </c>
      <c r="E158" s="41" t="n">
        <v>5717</v>
      </c>
      <c r="F158" s="41" t="n">
        <v>5217</v>
      </c>
      <c r="G158" s="41" t="n">
        <v>500</v>
      </c>
      <c r="H158" s="41" t="n">
        <v>600</v>
      </c>
      <c r="I158" s="42" t="s">
        <v>527</v>
      </c>
      <c r="J158" s="41" t="n">
        <v>338</v>
      </c>
      <c r="K158" s="41" t="n">
        <v>0</v>
      </c>
      <c r="L158" s="41" t="n">
        <v>338</v>
      </c>
      <c r="M158" s="41" t="n">
        <v>0</v>
      </c>
      <c r="N158" s="41" t="n">
        <v>55</v>
      </c>
      <c r="O158" s="41" t="n">
        <v>2</v>
      </c>
      <c r="P158" s="35" t="s">
        <v>421</v>
      </c>
    </row>
    <row r="159" customFormat="false" ht="16.5" hidden="false" customHeight="true" outlineLevel="0" collapsed="false">
      <c r="A159" s="44"/>
      <c r="B159" s="44" t="s">
        <v>190</v>
      </c>
      <c r="C159" s="45" t="s">
        <v>528</v>
      </c>
      <c r="D159" s="41" t="n">
        <v>13760</v>
      </c>
      <c r="E159" s="41" t="n">
        <v>146000</v>
      </c>
      <c r="F159" s="41" t="n">
        <v>38900</v>
      </c>
      <c r="G159" s="41" t="n">
        <v>107100</v>
      </c>
      <c r="H159" s="41" t="n">
        <v>9700</v>
      </c>
      <c r="I159" s="42" t="s">
        <v>529</v>
      </c>
      <c r="J159" s="41" t="n">
        <v>4326</v>
      </c>
      <c r="K159" s="41" t="n">
        <v>3000</v>
      </c>
      <c r="L159" s="41" t="n">
        <v>1326</v>
      </c>
      <c r="M159" s="41" t="n">
        <v>0</v>
      </c>
      <c r="N159" s="41" t="n">
        <v>123</v>
      </c>
      <c r="O159" s="41" t="n">
        <v>5</v>
      </c>
      <c r="P159" s="35" t="s">
        <v>409</v>
      </c>
    </row>
    <row r="160" customFormat="false" ht="16.5" hidden="false" customHeight="true" outlineLevel="0" collapsed="false">
      <c r="A160" s="44"/>
      <c r="B160" s="44" t="s">
        <v>191</v>
      </c>
      <c r="C160" s="45" t="s">
        <v>530</v>
      </c>
      <c r="D160" s="41" t="n">
        <v>2092</v>
      </c>
      <c r="E160" s="41" t="n">
        <v>11260</v>
      </c>
      <c r="F160" s="41" t="n">
        <v>4500</v>
      </c>
      <c r="G160" s="41" t="n">
        <v>6760</v>
      </c>
      <c r="H160" s="41" t="n">
        <v>4500</v>
      </c>
      <c r="I160" s="42" t="s">
        <v>531</v>
      </c>
      <c r="J160" s="41" t="n">
        <v>338</v>
      </c>
      <c r="K160" s="41" t="n">
        <v>30</v>
      </c>
      <c r="L160" s="41" t="n">
        <v>308</v>
      </c>
      <c r="M160" s="41" t="n">
        <v>0</v>
      </c>
      <c r="N160" s="41" t="n">
        <v>90</v>
      </c>
      <c r="O160" s="41" t="n">
        <v>2</v>
      </c>
      <c r="P160" s="35" t="s">
        <v>277</v>
      </c>
    </row>
    <row r="161" customFormat="false" ht="16.5" hidden="false" customHeight="true" outlineLevel="0" collapsed="false">
      <c r="A161" s="44"/>
      <c r="B161" s="44" t="s">
        <v>191</v>
      </c>
      <c r="C161" s="45" t="s">
        <v>532</v>
      </c>
      <c r="D161" s="41" t="n">
        <v>5020</v>
      </c>
      <c r="E161" s="41" t="n">
        <v>29618</v>
      </c>
      <c r="F161" s="41" t="n">
        <v>14553</v>
      </c>
      <c r="G161" s="41" t="n">
        <v>15065</v>
      </c>
      <c r="H161" s="41" t="n">
        <v>6044</v>
      </c>
      <c r="I161" s="42" t="s">
        <v>293</v>
      </c>
      <c r="J161" s="41" t="n">
        <v>1008</v>
      </c>
      <c r="K161" s="41" t="n">
        <v>504</v>
      </c>
      <c r="L161" s="41" t="n">
        <v>504</v>
      </c>
      <c r="M161" s="41" t="n">
        <v>0</v>
      </c>
      <c r="N161" s="41" t="n">
        <v>23</v>
      </c>
      <c r="O161" s="41" t="n">
        <v>2</v>
      </c>
      <c r="P161" s="35" t="s">
        <v>277</v>
      </c>
    </row>
    <row r="162" customFormat="false" ht="16.5" hidden="false" customHeight="true" outlineLevel="0" collapsed="false">
      <c r="A162" s="44"/>
      <c r="B162" s="44" t="s">
        <v>192</v>
      </c>
      <c r="C162" s="45" t="s">
        <v>533</v>
      </c>
      <c r="D162" s="41" t="n">
        <v>10983</v>
      </c>
      <c r="E162" s="41" t="n">
        <v>101760</v>
      </c>
      <c r="F162" s="41" t="n">
        <v>75000</v>
      </c>
      <c r="G162" s="41" t="n">
        <v>26760</v>
      </c>
      <c r="H162" s="41" t="n">
        <v>7000</v>
      </c>
      <c r="I162" s="42" t="s">
        <v>382</v>
      </c>
      <c r="J162" s="41" t="n">
        <v>1714</v>
      </c>
      <c r="K162" s="41" t="n">
        <v>0</v>
      </c>
      <c r="L162" s="41" t="n">
        <v>1714</v>
      </c>
      <c r="M162" s="41" t="n">
        <v>0</v>
      </c>
      <c r="N162" s="41" t="n">
        <v>201</v>
      </c>
      <c r="O162" s="41" t="n">
        <v>6</v>
      </c>
      <c r="P162" s="35" t="s">
        <v>277</v>
      </c>
    </row>
    <row r="163" customFormat="false" ht="16.5" hidden="false" customHeight="true" outlineLevel="0" collapsed="false">
      <c r="A163" s="44"/>
      <c r="B163" s="44" t="s">
        <v>193</v>
      </c>
      <c r="C163" s="45" t="s">
        <v>534</v>
      </c>
      <c r="D163" s="41" t="n">
        <v>6700</v>
      </c>
      <c r="E163" s="41" t="n">
        <v>47877</v>
      </c>
      <c r="F163" s="41" t="n">
        <v>1600</v>
      </c>
      <c r="G163" s="41" t="n">
        <v>46277</v>
      </c>
      <c r="H163" s="41" t="n">
        <v>1600</v>
      </c>
      <c r="I163" s="42" t="s">
        <v>504</v>
      </c>
      <c r="J163" s="41" t="n">
        <v>8857</v>
      </c>
      <c r="K163" s="41" t="n">
        <v>1500</v>
      </c>
      <c r="L163" s="41" t="n">
        <v>7357</v>
      </c>
      <c r="M163" s="41" t="n">
        <v>0</v>
      </c>
      <c r="N163" s="41" t="n">
        <v>100</v>
      </c>
      <c r="O163" s="41" t="n">
        <v>8</v>
      </c>
      <c r="P163" s="35" t="s">
        <v>535</v>
      </c>
    </row>
    <row r="164" customFormat="false" ht="16.5" hidden="false" customHeight="true" outlineLevel="0" collapsed="false">
      <c r="A164" s="44" t="s">
        <v>173</v>
      </c>
      <c r="B164" s="44" t="s">
        <v>193</v>
      </c>
      <c r="C164" s="45" t="s">
        <v>536</v>
      </c>
      <c r="D164" s="41" t="n">
        <v>700</v>
      </c>
      <c r="E164" s="41" t="n">
        <v>1073</v>
      </c>
      <c r="F164" s="41" t="n">
        <v>27</v>
      </c>
      <c r="G164" s="41" t="n">
        <v>1046</v>
      </c>
      <c r="H164" s="41" t="n">
        <v>27</v>
      </c>
      <c r="I164" s="42" t="s">
        <v>415</v>
      </c>
      <c r="J164" s="41" t="n">
        <v>1004</v>
      </c>
      <c r="K164" s="41" t="n">
        <v>703</v>
      </c>
      <c r="L164" s="41" t="n">
        <v>301</v>
      </c>
      <c r="M164" s="41" t="n">
        <v>0</v>
      </c>
      <c r="N164" s="41" t="n">
        <v>3</v>
      </c>
      <c r="O164" s="41" t="n">
        <v>2</v>
      </c>
      <c r="P164" s="35" t="s">
        <v>535</v>
      </c>
    </row>
    <row r="165" customFormat="false" ht="16.5" hidden="false" customHeight="true" outlineLevel="0" collapsed="false">
      <c r="A165" s="44"/>
      <c r="B165" s="44" t="s">
        <v>193</v>
      </c>
      <c r="C165" s="45" t="s">
        <v>537</v>
      </c>
      <c r="D165" s="41" t="n">
        <v>700</v>
      </c>
      <c r="E165" s="41" t="n">
        <v>1073</v>
      </c>
      <c r="F165" s="41" t="n">
        <v>10</v>
      </c>
      <c r="G165" s="41" t="n">
        <v>1063</v>
      </c>
      <c r="H165" s="41" t="n">
        <v>10</v>
      </c>
      <c r="I165" s="42" t="s">
        <v>415</v>
      </c>
      <c r="J165" s="41" t="n">
        <v>611</v>
      </c>
      <c r="K165" s="41" t="n">
        <v>428</v>
      </c>
      <c r="L165" s="41" t="n">
        <v>183</v>
      </c>
      <c r="M165" s="41" t="n">
        <v>0</v>
      </c>
      <c r="N165" s="41" t="n">
        <v>3</v>
      </c>
      <c r="O165" s="41" t="n">
        <v>2</v>
      </c>
      <c r="P165" s="35" t="s">
        <v>535</v>
      </c>
    </row>
    <row r="166" customFormat="false" ht="16.5" hidden="false" customHeight="true" outlineLevel="0" collapsed="false">
      <c r="A166" s="44"/>
      <c r="B166" s="44" t="s">
        <v>193</v>
      </c>
      <c r="C166" s="45" t="s">
        <v>538</v>
      </c>
      <c r="D166" s="41" t="n">
        <v>500</v>
      </c>
      <c r="E166" s="41" t="n">
        <v>700</v>
      </c>
      <c r="F166" s="41" t="n">
        <v>6</v>
      </c>
      <c r="G166" s="41" t="n">
        <v>694</v>
      </c>
      <c r="H166" s="41" t="n">
        <v>0</v>
      </c>
      <c r="I166" s="42" t="s">
        <v>539</v>
      </c>
      <c r="J166" s="41" t="n">
        <v>478</v>
      </c>
      <c r="K166" s="41" t="n">
        <v>357</v>
      </c>
      <c r="L166" s="41" t="n">
        <v>121</v>
      </c>
      <c r="M166" s="41" t="n">
        <v>0</v>
      </c>
      <c r="N166" s="41" t="n">
        <v>0</v>
      </c>
      <c r="O166" s="41" t="n">
        <v>0</v>
      </c>
      <c r="P166" s="35" t="s">
        <v>535</v>
      </c>
    </row>
    <row r="167" customFormat="false" ht="16.5" hidden="false" customHeight="true" outlineLevel="0" collapsed="false">
      <c r="A167" s="44"/>
      <c r="B167" s="44" t="s">
        <v>193</v>
      </c>
      <c r="C167" s="45" t="s">
        <v>540</v>
      </c>
      <c r="D167" s="41" t="n">
        <v>500</v>
      </c>
      <c r="E167" s="41" t="n">
        <v>900</v>
      </c>
      <c r="F167" s="41" t="n">
        <v>0</v>
      </c>
      <c r="G167" s="41" t="n">
        <v>900</v>
      </c>
      <c r="H167" s="41" t="n">
        <v>0</v>
      </c>
      <c r="I167" s="42" t="s">
        <v>541</v>
      </c>
      <c r="J167" s="41" t="n">
        <v>432</v>
      </c>
      <c r="K167" s="41" t="n">
        <v>302</v>
      </c>
      <c r="L167" s="41" t="n">
        <v>130</v>
      </c>
      <c r="M167" s="41" t="n">
        <v>0</v>
      </c>
      <c r="N167" s="41" t="n">
        <v>0</v>
      </c>
      <c r="O167" s="41" t="n">
        <v>2</v>
      </c>
      <c r="P167" s="35" t="s">
        <v>535</v>
      </c>
    </row>
    <row r="168" customFormat="false" ht="16.5" hidden="false" customHeight="true" outlineLevel="0" collapsed="false">
      <c r="A168" s="44"/>
      <c r="B168" s="44" t="s">
        <v>193</v>
      </c>
      <c r="C168" s="45" t="s">
        <v>542</v>
      </c>
      <c r="D168" s="41" t="n">
        <v>600</v>
      </c>
      <c r="E168" s="41" t="n">
        <v>1200</v>
      </c>
      <c r="F168" s="41" t="n">
        <v>200</v>
      </c>
      <c r="G168" s="41" t="n">
        <v>1000</v>
      </c>
      <c r="H168" s="41" t="n">
        <v>200</v>
      </c>
      <c r="I168" s="42" t="s">
        <v>541</v>
      </c>
      <c r="J168" s="41" t="n">
        <v>610</v>
      </c>
      <c r="K168" s="41" t="n">
        <v>500</v>
      </c>
      <c r="L168" s="41" t="n">
        <v>110</v>
      </c>
      <c r="M168" s="41" t="n">
        <v>0</v>
      </c>
      <c r="N168" s="41" t="n">
        <v>0</v>
      </c>
      <c r="O168" s="41" t="n">
        <v>2</v>
      </c>
      <c r="P168" s="35" t="s">
        <v>535</v>
      </c>
    </row>
    <row r="169" customFormat="false" ht="16.5" hidden="false" customHeight="true" outlineLevel="0" collapsed="false">
      <c r="A169" s="44"/>
      <c r="B169" s="44" t="s">
        <v>193</v>
      </c>
      <c r="C169" s="45" t="s">
        <v>543</v>
      </c>
      <c r="D169" s="41" t="n">
        <v>800</v>
      </c>
      <c r="E169" s="41" t="n">
        <v>2100</v>
      </c>
      <c r="F169" s="41" t="n">
        <v>0</v>
      </c>
      <c r="G169" s="41" t="n">
        <v>2100</v>
      </c>
      <c r="H169" s="41" t="n">
        <v>0</v>
      </c>
      <c r="I169" s="42" t="s">
        <v>544</v>
      </c>
      <c r="J169" s="41" t="n">
        <v>482</v>
      </c>
      <c r="K169" s="41" t="n">
        <v>337</v>
      </c>
      <c r="L169" s="41" t="n">
        <v>145</v>
      </c>
      <c r="M169" s="41" t="n">
        <v>0</v>
      </c>
      <c r="N169" s="41" t="n">
        <v>0</v>
      </c>
      <c r="O169" s="41" t="n">
        <v>2</v>
      </c>
      <c r="P169" s="35" t="s">
        <v>535</v>
      </c>
    </row>
    <row r="170" customFormat="false" ht="16.5" hidden="false" customHeight="true" outlineLevel="0" collapsed="false">
      <c r="A170" s="44"/>
      <c r="B170" s="44" t="s">
        <v>194</v>
      </c>
      <c r="C170" s="45" t="s">
        <v>545</v>
      </c>
      <c r="D170" s="41" t="n">
        <v>3657</v>
      </c>
      <c r="E170" s="41" t="n">
        <v>10656</v>
      </c>
      <c r="F170" s="41" t="n">
        <v>3531</v>
      </c>
      <c r="G170" s="41" t="n">
        <v>7125</v>
      </c>
      <c r="H170" s="41" t="n">
        <v>1850</v>
      </c>
      <c r="I170" s="42" t="s">
        <v>546</v>
      </c>
      <c r="J170" s="41" t="n">
        <v>273</v>
      </c>
      <c r="K170" s="41" t="n">
        <v>0</v>
      </c>
      <c r="L170" s="41" t="n">
        <v>273</v>
      </c>
      <c r="M170" s="41" t="n">
        <v>0</v>
      </c>
      <c r="N170" s="41" t="n">
        <v>100</v>
      </c>
      <c r="O170" s="41" t="n">
        <v>2</v>
      </c>
      <c r="P170" s="35" t="s">
        <v>517</v>
      </c>
    </row>
    <row r="171" customFormat="false" ht="16.5" hidden="false" customHeight="true" outlineLevel="0" collapsed="false">
      <c r="A171" s="44"/>
      <c r="B171" s="44" t="s">
        <v>195</v>
      </c>
      <c r="C171" s="45" t="s">
        <v>547</v>
      </c>
      <c r="D171" s="41" t="n">
        <v>8609</v>
      </c>
      <c r="E171" s="41" t="n">
        <v>45346</v>
      </c>
      <c r="F171" s="41" t="n">
        <v>4832</v>
      </c>
      <c r="G171" s="41" t="n">
        <v>40514</v>
      </c>
      <c r="H171" s="41" t="n">
        <v>400</v>
      </c>
      <c r="I171" s="42" t="s">
        <v>548</v>
      </c>
      <c r="J171" s="41" t="n">
        <v>162</v>
      </c>
      <c r="K171" s="41" t="n">
        <v>0</v>
      </c>
      <c r="L171" s="41" t="n">
        <v>162</v>
      </c>
      <c r="M171" s="41" t="n">
        <v>0</v>
      </c>
      <c r="N171" s="41" t="n">
        <v>37</v>
      </c>
      <c r="O171" s="41" t="n">
        <v>2</v>
      </c>
      <c r="P171" s="35" t="s">
        <v>549</v>
      </c>
    </row>
    <row r="172" customFormat="false" ht="16.5" hidden="false" customHeight="true" outlineLevel="0" collapsed="false">
      <c r="A172" s="44"/>
      <c r="B172" s="44" t="s">
        <v>195</v>
      </c>
      <c r="C172" s="45" t="s">
        <v>550</v>
      </c>
      <c r="D172" s="41" t="n">
        <v>1550</v>
      </c>
      <c r="E172" s="41" t="n">
        <v>3518</v>
      </c>
      <c r="F172" s="41" t="n">
        <v>1500</v>
      </c>
      <c r="G172" s="41" t="n">
        <v>2018</v>
      </c>
      <c r="H172" s="41" t="n">
        <v>110</v>
      </c>
      <c r="I172" s="42" t="s">
        <v>286</v>
      </c>
      <c r="J172" s="41" t="n">
        <v>498</v>
      </c>
      <c r="K172" s="41" t="n">
        <v>333</v>
      </c>
      <c r="L172" s="41" t="n">
        <v>165</v>
      </c>
      <c r="M172" s="41" t="n">
        <v>0</v>
      </c>
      <c r="N172" s="41" t="n">
        <v>34</v>
      </c>
      <c r="O172" s="41" t="n">
        <v>2</v>
      </c>
      <c r="P172" s="35" t="s">
        <v>549</v>
      </c>
    </row>
    <row r="173" customFormat="false" ht="16.5" hidden="false" customHeight="true" outlineLevel="0" collapsed="false">
      <c r="A173" s="44"/>
      <c r="B173" s="44" t="s">
        <v>195</v>
      </c>
      <c r="C173" s="45" t="s">
        <v>551</v>
      </c>
      <c r="D173" s="41" t="n">
        <v>5296</v>
      </c>
      <c r="E173" s="41" t="n">
        <v>25100</v>
      </c>
      <c r="F173" s="41" t="n">
        <v>4330</v>
      </c>
      <c r="G173" s="41" t="n">
        <v>20770</v>
      </c>
      <c r="H173" s="41" t="n">
        <v>450</v>
      </c>
      <c r="I173" s="42" t="s">
        <v>552</v>
      </c>
      <c r="J173" s="41" t="n">
        <v>133</v>
      </c>
      <c r="K173" s="41" t="n">
        <v>0</v>
      </c>
      <c r="L173" s="41" t="n">
        <v>133</v>
      </c>
      <c r="M173" s="41" t="n">
        <v>0</v>
      </c>
      <c r="N173" s="41" t="n">
        <v>37</v>
      </c>
      <c r="O173" s="41" t="n">
        <v>2</v>
      </c>
      <c r="P173" s="35" t="s">
        <v>549</v>
      </c>
    </row>
    <row r="174" customFormat="false" ht="16.5" hidden="false" customHeight="true" outlineLevel="0" collapsed="false">
      <c r="A174" s="44"/>
      <c r="B174" s="44" t="s">
        <v>195</v>
      </c>
      <c r="C174" s="45" t="s">
        <v>553</v>
      </c>
      <c r="D174" s="41" t="n">
        <v>3300</v>
      </c>
      <c r="E174" s="41" t="n">
        <v>4517</v>
      </c>
      <c r="F174" s="41" t="n">
        <v>3064</v>
      </c>
      <c r="G174" s="41" t="n">
        <v>1453</v>
      </c>
      <c r="H174" s="41" t="n">
        <v>230</v>
      </c>
      <c r="I174" s="42" t="s">
        <v>554</v>
      </c>
      <c r="J174" s="41" t="n">
        <v>84</v>
      </c>
      <c r="K174" s="41" t="n">
        <v>0</v>
      </c>
      <c r="L174" s="41" t="n">
        <v>84</v>
      </c>
      <c r="M174" s="41" t="n">
        <v>0</v>
      </c>
      <c r="N174" s="41" t="n">
        <v>34</v>
      </c>
      <c r="O174" s="41" t="n">
        <v>2</v>
      </c>
      <c r="P174" s="35" t="s">
        <v>549</v>
      </c>
    </row>
    <row r="175" customFormat="false" ht="16.5" hidden="false" customHeight="true" outlineLevel="0" collapsed="false">
      <c r="A175" s="44"/>
      <c r="B175" s="44" t="s">
        <v>195</v>
      </c>
      <c r="C175" s="45" t="s">
        <v>555</v>
      </c>
      <c r="D175" s="41" t="n">
        <v>4060</v>
      </c>
      <c r="E175" s="41" t="n">
        <v>8999</v>
      </c>
      <c r="F175" s="41" t="n">
        <v>2800</v>
      </c>
      <c r="G175" s="41" t="n">
        <v>6199</v>
      </c>
      <c r="H175" s="41" t="n">
        <v>350</v>
      </c>
      <c r="I175" s="42" t="s">
        <v>556</v>
      </c>
      <c r="J175" s="41" t="n">
        <v>94</v>
      </c>
      <c r="K175" s="41" t="n">
        <v>0</v>
      </c>
      <c r="L175" s="41" t="n">
        <v>94</v>
      </c>
      <c r="M175" s="41" t="n">
        <v>0</v>
      </c>
      <c r="N175" s="41" t="n">
        <v>35</v>
      </c>
      <c r="O175" s="41" t="n">
        <v>2</v>
      </c>
      <c r="P175" s="35" t="s">
        <v>549</v>
      </c>
    </row>
    <row r="176" customFormat="false" ht="16.5" hidden="false" customHeight="true" outlineLevel="0" collapsed="false">
      <c r="A176" s="44"/>
      <c r="B176" s="44" t="s">
        <v>195</v>
      </c>
      <c r="C176" s="45" t="s">
        <v>557</v>
      </c>
      <c r="D176" s="41" t="n">
        <v>3360</v>
      </c>
      <c r="E176" s="41" t="n">
        <v>7450</v>
      </c>
      <c r="F176" s="41" t="n">
        <v>1700</v>
      </c>
      <c r="G176" s="41" t="n">
        <v>5750</v>
      </c>
      <c r="H176" s="41" t="n">
        <v>340</v>
      </c>
      <c r="I176" s="42" t="s">
        <v>334</v>
      </c>
      <c r="J176" s="41" t="n">
        <v>590</v>
      </c>
      <c r="K176" s="41" t="n">
        <v>393</v>
      </c>
      <c r="L176" s="41" t="n">
        <v>197</v>
      </c>
      <c r="M176" s="41" t="n">
        <v>0</v>
      </c>
      <c r="N176" s="41" t="n">
        <v>35</v>
      </c>
      <c r="O176" s="41" t="n">
        <v>2</v>
      </c>
      <c r="P176" s="35" t="s">
        <v>549</v>
      </c>
    </row>
    <row r="177" customFormat="false" ht="16.5" hidden="false" customHeight="true" outlineLevel="0" collapsed="false">
      <c r="A177" s="44"/>
      <c r="B177" s="44" t="s">
        <v>195</v>
      </c>
      <c r="C177" s="45" t="s">
        <v>558</v>
      </c>
      <c r="D177" s="41" t="n">
        <v>9900</v>
      </c>
      <c r="E177" s="41" t="n">
        <v>14525</v>
      </c>
      <c r="F177" s="41" t="n">
        <v>9300</v>
      </c>
      <c r="G177" s="41" t="n">
        <v>5225</v>
      </c>
      <c r="H177" s="41" t="n">
        <v>1390</v>
      </c>
      <c r="I177" s="42" t="s">
        <v>367</v>
      </c>
      <c r="J177" s="41" t="n">
        <v>285</v>
      </c>
      <c r="K177" s="41" t="n">
        <v>84</v>
      </c>
      <c r="L177" s="41" t="n">
        <v>201</v>
      </c>
      <c r="M177" s="41" t="n">
        <v>0</v>
      </c>
      <c r="N177" s="41" t="n">
        <v>43</v>
      </c>
      <c r="O177" s="41" t="n">
        <v>2</v>
      </c>
      <c r="P177" s="35" t="s">
        <v>549</v>
      </c>
    </row>
    <row r="178" customFormat="false" ht="16.5" hidden="false" customHeight="true" outlineLevel="0" collapsed="false">
      <c r="A178" s="44"/>
      <c r="B178" s="44" t="s">
        <v>195</v>
      </c>
      <c r="C178" s="45" t="s">
        <v>559</v>
      </c>
      <c r="D178" s="41" t="n">
        <v>936</v>
      </c>
      <c r="E178" s="41" t="n">
        <v>2357</v>
      </c>
      <c r="F178" s="41" t="n">
        <v>136</v>
      </c>
      <c r="G178" s="41" t="n">
        <v>2221</v>
      </c>
      <c r="H178" s="41" t="n">
        <v>110</v>
      </c>
      <c r="I178" s="42" t="s">
        <v>560</v>
      </c>
      <c r="J178" s="41" t="n">
        <v>560</v>
      </c>
      <c r="K178" s="41" t="n">
        <v>294</v>
      </c>
      <c r="L178" s="41" t="n">
        <v>266</v>
      </c>
      <c r="M178" s="41" t="n">
        <v>0</v>
      </c>
      <c r="N178" s="41" t="n">
        <v>20</v>
      </c>
      <c r="O178" s="41" t="n">
        <v>2</v>
      </c>
      <c r="P178" s="35" t="s">
        <v>549</v>
      </c>
    </row>
    <row r="179" customFormat="false" ht="16.5" hidden="false" customHeight="true" outlineLevel="0" collapsed="false">
      <c r="A179" s="44"/>
      <c r="B179" s="44" t="s">
        <v>195</v>
      </c>
      <c r="C179" s="45" t="s">
        <v>561</v>
      </c>
      <c r="D179" s="41" t="n">
        <v>1800</v>
      </c>
      <c r="E179" s="41" t="n">
        <v>3772</v>
      </c>
      <c r="F179" s="41" t="n">
        <v>700</v>
      </c>
      <c r="G179" s="41" t="n">
        <v>3072</v>
      </c>
      <c r="H179" s="41" t="n">
        <v>100</v>
      </c>
      <c r="I179" s="42" t="s">
        <v>562</v>
      </c>
      <c r="J179" s="41" t="n">
        <v>496</v>
      </c>
      <c r="K179" s="41" t="n">
        <v>0</v>
      </c>
      <c r="L179" s="41" t="n">
        <v>496</v>
      </c>
      <c r="M179" s="41" t="n">
        <v>0</v>
      </c>
      <c r="N179" s="41" t="n">
        <v>34</v>
      </c>
      <c r="O179" s="41" t="n">
        <v>2</v>
      </c>
      <c r="P179" s="35" t="s">
        <v>549</v>
      </c>
    </row>
    <row r="180" customFormat="false" ht="16.5" hidden="false" customHeight="true" outlineLevel="0" collapsed="false">
      <c r="A180" s="44"/>
      <c r="B180" s="44" t="s">
        <v>195</v>
      </c>
      <c r="C180" s="45" t="s">
        <v>563</v>
      </c>
      <c r="D180" s="41" t="n">
        <v>2310</v>
      </c>
      <c r="E180" s="41" t="n">
        <v>4099</v>
      </c>
      <c r="F180" s="41" t="n">
        <v>550</v>
      </c>
      <c r="G180" s="41" t="n">
        <v>3549</v>
      </c>
      <c r="H180" s="41" t="n">
        <v>180</v>
      </c>
      <c r="I180" s="42" t="s">
        <v>286</v>
      </c>
      <c r="J180" s="41" t="n">
        <v>521</v>
      </c>
      <c r="K180" s="41" t="n">
        <v>347</v>
      </c>
      <c r="L180" s="41" t="n">
        <v>174</v>
      </c>
      <c r="M180" s="41" t="n">
        <v>0</v>
      </c>
      <c r="N180" s="41" t="n">
        <v>34</v>
      </c>
      <c r="O180" s="41" t="n">
        <v>2</v>
      </c>
      <c r="P180" s="35" t="s">
        <v>549</v>
      </c>
    </row>
    <row r="181" customFormat="false" ht="16.5" hidden="false" customHeight="true" outlineLevel="0" collapsed="false">
      <c r="A181" s="44"/>
      <c r="B181" s="44" t="s">
        <v>195</v>
      </c>
      <c r="C181" s="45" t="s">
        <v>564</v>
      </c>
      <c r="D181" s="41" t="n">
        <v>2960</v>
      </c>
      <c r="E181" s="41" t="n">
        <v>6905</v>
      </c>
      <c r="F181" s="41" t="n">
        <v>2000</v>
      </c>
      <c r="G181" s="41" t="n">
        <v>4905</v>
      </c>
      <c r="H181" s="41" t="n">
        <v>280</v>
      </c>
      <c r="I181" s="42" t="s">
        <v>334</v>
      </c>
      <c r="J181" s="41" t="n">
        <v>641</v>
      </c>
      <c r="K181" s="41" t="n">
        <v>427</v>
      </c>
      <c r="L181" s="41" t="n">
        <v>214</v>
      </c>
      <c r="M181" s="41" t="n">
        <v>0</v>
      </c>
      <c r="N181" s="41" t="n">
        <v>36</v>
      </c>
      <c r="O181" s="41" t="n">
        <v>2</v>
      </c>
      <c r="P181" s="35" t="s">
        <v>549</v>
      </c>
    </row>
    <row r="182" customFormat="false" ht="16.5" hidden="false" customHeight="true" outlineLevel="0" collapsed="false">
      <c r="A182" s="44"/>
      <c r="B182" s="44" t="s">
        <v>195</v>
      </c>
      <c r="C182" s="45" t="s">
        <v>565</v>
      </c>
      <c r="D182" s="41" t="n">
        <v>806</v>
      </c>
      <c r="E182" s="41" t="n">
        <v>2618</v>
      </c>
      <c r="F182" s="41" t="n">
        <v>300</v>
      </c>
      <c r="G182" s="41" t="n">
        <v>2318</v>
      </c>
      <c r="H182" s="41" t="n">
        <v>106</v>
      </c>
      <c r="I182" s="42" t="s">
        <v>566</v>
      </c>
      <c r="J182" s="41" t="n">
        <v>514</v>
      </c>
      <c r="K182" s="41" t="n">
        <v>282</v>
      </c>
      <c r="L182" s="41" t="n">
        <v>232</v>
      </c>
      <c r="M182" s="41" t="n">
        <v>0</v>
      </c>
      <c r="N182" s="41" t="n">
        <v>18</v>
      </c>
      <c r="O182" s="41" t="n">
        <v>2</v>
      </c>
      <c r="P182" s="35" t="s">
        <v>549</v>
      </c>
    </row>
    <row r="183" customFormat="false" ht="16.5" hidden="false" customHeight="true" outlineLevel="0" collapsed="false">
      <c r="A183" s="44"/>
      <c r="B183" s="44" t="s">
        <v>195</v>
      </c>
      <c r="C183" s="45" t="s">
        <v>567</v>
      </c>
      <c r="D183" s="41" t="n">
        <v>5455</v>
      </c>
      <c r="E183" s="41" t="n">
        <v>14051</v>
      </c>
      <c r="F183" s="41" t="n">
        <v>3500</v>
      </c>
      <c r="G183" s="41" t="n">
        <v>10551</v>
      </c>
      <c r="H183" s="41" t="n">
        <v>180</v>
      </c>
      <c r="I183" s="42" t="s">
        <v>367</v>
      </c>
      <c r="J183" s="41" t="n">
        <v>91</v>
      </c>
      <c r="K183" s="41" t="n">
        <v>0</v>
      </c>
      <c r="L183" s="41" t="n">
        <v>91</v>
      </c>
      <c r="M183" s="41" t="n">
        <v>0</v>
      </c>
      <c r="N183" s="41" t="n">
        <v>31</v>
      </c>
      <c r="O183" s="41" t="n">
        <v>2</v>
      </c>
      <c r="P183" s="35" t="s">
        <v>549</v>
      </c>
    </row>
    <row r="184" customFormat="false" ht="16.5" hidden="false" customHeight="true" outlineLevel="0" collapsed="false">
      <c r="A184" s="44"/>
      <c r="B184" s="44" t="s">
        <v>195</v>
      </c>
      <c r="C184" s="45" t="s">
        <v>568</v>
      </c>
      <c r="D184" s="41" t="n">
        <v>1500</v>
      </c>
      <c r="E184" s="41" t="n">
        <v>7398</v>
      </c>
      <c r="F184" s="41" t="n">
        <v>600</v>
      </c>
      <c r="G184" s="41" t="n">
        <v>6798</v>
      </c>
      <c r="H184" s="41" t="n">
        <v>300</v>
      </c>
      <c r="I184" s="42" t="s">
        <v>451</v>
      </c>
      <c r="J184" s="41" t="n">
        <v>2476</v>
      </c>
      <c r="K184" s="41" t="n">
        <v>924</v>
      </c>
      <c r="L184" s="41" t="n">
        <v>1552</v>
      </c>
      <c r="M184" s="41" t="n">
        <v>0</v>
      </c>
      <c r="N184" s="41" t="n">
        <v>24</v>
      </c>
      <c r="O184" s="41" t="n">
        <v>2</v>
      </c>
      <c r="P184" s="35" t="s">
        <v>549</v>
      </c>
    </row>
    <row r="185" customFormat="false" ht="16.5" hidden="false" customHeight="true" outlineLevel="0" collapsed="false">
      <c r="A185" s="44" t="s">
        <v>196</v>
      </c>
      <c r="B185" s="44" t="s">
        <v>15</v>
      </c>
      <c r="C185" s="35" t="n">
        <v>58</v>
      </c>
      <c r="D185" s="41" t="n">
        <v>1046555</v>
      </c>
      <c r="E185" s="41" t="n">
        <v>12773180</v>
      </c>
      <c r="F185" s="41" t="n">
        <v>6597877</v>
      </c>
      <c r="G185" s="41" t="n">
        <v>6175303</v>
      </c>
      <c r="H185" s="41" t="n">
        <v>527574</v>
      </c>
      <c r="I185" s="42"/>
      <c r="J185" s="41" t="n">
        <v>161705</v>
      </c>
      <c r="K185" s="41" t="n">
        <v>49060</v>
      </c>
      <c r="L185" s="41" t="n">
        <v>112645</v>
      </c>
      <c r="M185" s="41" t="n">
        <v>0</v>
      </c>
      <c r="N185" s="41" t="n">
        <v>8593</v>
      </c>
      <c r="O185" s="41" t="n">
        <v>170</v>
      </c>
      <c r="P185" s="35"/>
    </row>
    <row r="186" customFormat="false" ht="16.5" hidden="false" customHeight="true" outlineLevel="0" collapsed="false">
      <c r="A186" s="44"/>
      <c r="B186" s="44" t="s">
        <v>77</v>
      </c>
      <c r="C186" s="35" t="n">
        <v>24</v>
      </c>
      <c r="D186" s="41" t="n">
        <v>772668</v>
      </c>
      <c r="E186" s="41" t="n">
        <v>10977949</v>
      </c>
      <c r="F186" s="41" t="n">
        <v>5819776</v>
      </c>
      <c r="G186" s="41" t="n">
        <v>5158173</v>
      </c>
      <c r="H186" s="41" t="n">
        <v>370690</v>
      </c>
      <c r="I186" s="42"/>
      <c r="J186" s="41" t="n">
        <v>109224</v>
      </c>
      <c r="K186" s="41" t="n">
        <v>37593</v>
      </c>
      <c r="L186" s="41" t="n">
        <v>71631</v>
      </c>
      <c r="M186" s="41" t="n">
        <v>0</v>
      </c>
      <c r="N186" s="41" t="n">
        <v>6218</v>
      </c>
      <c r="O186" s="41" t="n">
        <v>104</v>
      </c>
      <c r="P186" s="35"/>
    </row>
    <row r="187" customFormat="false" ht="16.5" hidden="false" customHeight="true" outlineLevel="0" collapsed="false">
      <c r="A187" s="44"/>
      <c r="B187" s="44" t="s">
        <v>197</v>
      </c>
      <c r="C187" s="45" t="s">
        <v>569</v>
      </c>
      <c r="D187" s="41" t="n">
        <v>81000</v>
      </c>
      <c r="E187" s="41" t="n">
        <v>1620000</v>
      </c>
      <c r="F187" s="41" t="n">
        <v>1605000</v>
      </c>
      <c r="G187" s="41" t="n">
        <v>15000</v>
      </c>
      <c r="H187" s="41" t="n">
        <v>7500</v>
      </c>
      <c r="I187" s="42" t="s">
        <v>344</v>
      </c>
      <c r="J187" s="41" t="n">
        <v>10000</v>
      </c>
      <c r="K187" s="41" t="n">
        <v>0</v>
      </c>
      <c r="L187" s="41" t="n">
        <v>10000</v>
      </c>
      <c r="M187" s="41" t="n">
        <v>0</v>
      </c>
      <c r="N187" s="41" t="n">
        <v>1000</v>
      </c>
      <c r="O187" s="41" t="n">
        <v>26</v>
      </c>
      <c r="P187" s="35" t="s">
        <v>409</v>
      </c>
    </row>
    <row r="188" customFormat="false" ht="16.5" hidden="false" customHeight="true" outlineLevel="0" collapsed="false">
      <c r="A188" s="44"/>
      <c r="B188" s="44" t="s">
        <v>197</v>
      </c>
      <c r="C188" s="45" t="s">
        <v>570</v>
      </c>
      <c r="D188" s="41" t="n">
        <v>3360</v>
      </c>
      <c r="E188" s="41" t="n">
        <v>20590</v>
      </c>
      <c r="F188" s="41" t="n">
        <v>1500</v>
      </c>
      <c r="G188" s="41" t="n">
        <v>19090</v>
      </c>
      <c r="H188" s="41" t="n">
        <v>120</v>
      </c>
      <c r="I188" s="42" t="s">
        <v>562</v>
      </c>
      <c r="J188" s="41" t="n">
        <v>838</v>
      </c>
      <c r="K188" s="41" t="n">
        <v>0</v>
      </c>
      <c r="L188" s="41" t="n">
        <v>838</v>
      </c>
      <c r="M188" s="41" t="n">
        <v>0</v>
      </c>
      <c r="N188" s="41" t="n">
        <v>40</v>
      </c>
      <c r="O188" s="41" t="n">
        <v>1</v>
      </c>
      <c r="P188" s="35" t="s">
        <v>409</v>
      </c>
    </row>
    <row r="189" customFormat="false" ht="16.5" hidden="false" customHeight="true" outlineLevel="0" collapsed="false">
      <c r="A189" s="44"/>
      <c r="B189" s="44" t="s">
        <v>197</v>
      </c>
      <c r="C189" s="45" t="s">
        <v>571</v>
      </c>
      <c r="D189" s="41" t="n">
        <v>9696</v>
      </c>
      <c r="E189" s="41" t="n">
        <v>28570</v>
      </c>
      <c r="F189" s="41" t="n">
        <v>0</v>
      </c>
      <c r="G189" s="41" t="n">
        <v>28570</v>
      </c>
      <c r="H189" s="41" t="n">
        <v>0</v>
      </c>
      <c r="I189" s="42" t="s">
        <v>572</v>
      </c>
      <c r="J189" s="41" t="n">
        <v>1023</v>
      </c>
      <c r="K189" s="41" t="n">
        <v>0</v>
      </c>
      <c r="L189" s="41" t="n">
        <v>1023</v>
      </c>
      <c r="M189" s="41" t="n">
        <v>0</v>
      </c>
      <c r="N189" s="41" t="n">
        <v>0</v>
      </c>
      <c r="O189" s="41" t="n">
        <v>0</v>
      </c>
      <c r="P189" s="35" t="s">
        <v>406</v>
      </c>
    </row>
    <row r="190" customFormat="false" ht="16.5" hidden="false" customHeight="true" outlineLevel="0" collapsed="false">
      <c r="A190" s="44"/>
      <c r="B190" s="44" t="s">
        <v>197</v>
      </c>
      <c r="C190" s="45" t="s">
        <v>573</v>
      </c>
      <c r="D190" s="41" t="n">
        <v>24078</v>
      </c>
      <c r="E190" s="41" t="n">
        <v>247520</v>
      </c>
      <c r="F190" s="41" t="n">
        <v>0</v>
      </c>
      <c r="G190" s="41" t="n">
        <v>247520</v>
      </c>
      <c r="H190" s="41" t="n">
        <v>0</v>
      </c>
      <c r="I190" s="42" t="s">
        <v>288</v>
      </c>
      <c r="J190" s="41" t="n">
        <v>6200</v>
      </c>
      <c r="K190" s="41" t="n">
        <v>3100</v>
      </c>
      <c r="L190" s="41" t="n">
        <v>3100</v>
      </c>
      <c r="M190" s="41" t="n">
        <v>0</v>
      </c>
      <c r="N190" s="41" t="n">
        <v>0</v>
      </c>
      <c r="O190" s="41" t="n">
        <v>0</v>
      </c>
      <c r="P190" s="35" t="s">
        <v>409</v>
      </c>
    </row>
    <row r="191" customFormat="false" ht="16.5" hidden="false" customHeight="true" outlineLevel="0" collapsed="false">
      <c r="A191" s="44" t="s">
        <v>196</v>
      </c>
      <c r="B191" s="44" t="s">
        <v>198</v>
      </c>
      <c r="C191" s="45" t="s">
        <v>574</v>
      </c>
      <c r="D191" s="41" t="n">
        <v>92580</v>
      </c>
      <c r="E191" s="41" t="n">
        <v>1508603</v>
      </c>
      <c r="F191" s="41" t="n">
        <v>741400</v>
      </c>
      <c r="G191" s="41" t="n">
        <v>767203</v>
      </c>
      <c r="H191" s="41" t="n">
        <v>71800</v>
      </c>
      <c r="I191" s="42" t="s">
        <v>575</v>
      </c>
      <c r="J191" s="41" t="n">
        <v>11236</v>
      </c>
      <c r="K191" s="41" t="n">
        <v>3243</v>
      </c>
      <c r="L191" s="41" t="n">
        <v>7993</v>
      </c>
      <c r="M191" s="41" t="n">
        <v>0</v>
      </c>
      <c r="N191" s="41" t="n">
        <v>1446</v>
      </c>
      <c r="O191" s="41" t="n">
        <v>19</v>
      </c>
      <c r="P191" s="35" t="s">
        <v>412</v>
      </c>
    </row>
    <row r="192" customFormat="false" ht="16.5" hidden="false" customHeight="true" outlineLevel="0" collapsed="false">
      <c r="A192" s="44"/>
      <c r="B192" s="44" t="s">
        <v>198</v>
      </c>
      <c r="C192" s="45" t="s">
        <v>576</v>
      </c>
      <c r="D192" s="41" t="n">
        <v>2822</v>
      </c>
      <c r="E192" s="41" t="n">
        <v>15183</v>
      </c>
      <c r="F192" s="41" t="n">
        <v>12800</v>
      </c>
      <c r="G192" s="41" t="n">
        <v>2383</v>
      </c>
      <c r="H192" s="41" t="n">
        <v>700</v>
      </c>
      <c r="I192" s="42" t="s">
        <v>428</v>
      </c>
      <c r="J192" s="41" t="n">
        <v>814</v>
      </c>
      <c r="K192" s="41" t="n">
        <v>0</v>
      </c>
      <c r="L192" s="41" t="n">
        <v>814</v>
      </c>
      <c r="M192" s="41" t="n">
        <v>0</v>
      </c>
      <c r="N192" s="41" t="n">
        <v>111</v>
      </c>
      <c r="O192" s="41" t="n">
        <v>2</v>
      </c>
      <c r="P192" s="35" t="s">
        <v>412</v>
      </c>
    </row>
    <row r="193" customFormat="false" ht="16.5" hidden="false" customHeight="true" outlineLevel="0" collapsed="false">
      <c r="A193" s="44"/>
      <c r="B193" s="44" t="s">
        <v>198</v>
      </c>
      <c r="C193" s="45" t="s">
        <v>577</v>
      </c>
      <c r="D193" s="41" t="n">
        <v>2830</v>
      </c>
      <c r="E193" s="41" t="n">
        <v>18900</v>
      </c>
      <c r="F193" s="41" t="n">
        <v>7500</v>
      </c>
      <c r="G193" s="41" t="n">
        <v>11400</v>
      </c>
      <c r="H193" s="41" t="n">
        <v>900</v>
      </c>
      <c r="I193" s="42" t="s">
        <v>524</v>
      </c>
      <c r="J193" s="41" t="n">
        <v>1971</v>
      </c>
      <c r="K193" s="41" t="n">
        <v>0</v>
      </c>
      <c r="L193" s="41" t="n">
        <v>1971</v>
      </c>
      <c r="M193" s="41" t="n">
        <v>0</v>
      </c>
      <c r="N193" s="41" t="n">
        <v>60</v>
      </c>
      <c r="O193" s="41" t="n">
        <v>2</v>
      </c>
      <c r="P193" s="35" t="s">
        <v>412</v>
      </c>
    </row>
    <row r="194" customFormat="false" ht="16.5" hidden="false" customHeight="true" outlineLevel="0" collapsed="false">
      <c r="A194" s="44"/>
      <c r="B194" s="44" t="s">
        <v>199</v>
      </c>
      <c r="C194" s="45" t="s">
        <v>578</v>
      </c>
      <c r="D194" s="41" t="n">
        <v>20679</v>
      </c>
      <c r="E194" s="41" t="n">
        <v>193063</v>
      </c>
      <c r="F194" s="41" t="n">
        <v>111363</v>
      </c>
      <c r="G194" s="41" t="n">
        <v>81700</v>
      </c>
      <c r="H194" s="41" t="n">
        <v>53000</v>
      </c>
      <c r="I194" s="42" t="s">
        <v>546</v>
      </c>
      <c r="J194" s="41" t="n">
        <v>2566</v>
      </c>
      <c r="K194" s="41" t="n">
        <v>1283</v>
      </c>
      <c r="L194" s="41" t="n">
        <v>1283</v>
      </c>
      <c r="M194" s="41" t="n">
        <v>0</v>
      </c>
      <c r="N194" s="41" t="n">
        <v>420</v>
      </c>
      <c r="O194" s="41" t="n">
        <v>5</v>
      </c>
      <c r="P194" s="35" t="s">
        <v>579</v>
      </c>
    </row>
    <row r="195" customFormat="false" ht="16.5" hidden="false" customHeight="true" outlineLevel="0" collapsed="false">
      <c r="A195" s="44"/>
      <c r="B195" s="44" t="s">
        <v>199</v>
      </c>
      <c r="C195" s="45" t="s">
        <v>580</v>
      </c>
      <c r="D195" s="41" t="n">
        <v>1640</v>
      </c>
      <c r="E195" s="41" t="n">
        <v>6560</v>
      </c>
      <c r="F195" s="41" t="n">
        <v>5060</v>
      </c>
      <c r="G195" s="41" t="n">
        <v>1500</v>
      </c>
      <c r="H195" s="41" t="n">
        <v>500</v>
      </c>
      <c r="I195" s="42" t="s">
        <v>581</v>
      </c>
      <c r="J195" s="41" t="n">
        <v>88</v>
      </c>
      <c r="K195" s="41" t="n">
        <v>44</v>
      </c>
      <c r="L195" s="41" t="n">
        <v>44</v>
      </c>
      <c r="M195" s="41" t="n">
        <v>0</v>
      </c>
      <c r="N195" s="41" t="n">
        <v>54</v>
      </c>
      <c r="O195" s="41" t="n">
        <v>2</v>
      </c>
      <c r="P195" s="35" t="s">
        <v>579</v>
      </c>
    </row>
    <row r="196" customFormat="false" ht="16.5" hidden="false" customHeight="true" outlineLevel="0" collapsed="false">
      <c r="A196" s="44"/>
      <c r="B196" s="44" t="s">
        <v>199</v>
      </c>
      <c r="C196" s="45" t="s">
        <v>582</v>
      </c>
      <c r="D196" s="41" t="n">
        <v>1690</v>
      </c>
      <c r="E196" s="41" t="n">
        <v>6084</v>
      </c>
      <c r="F196" s="41" t="n">
        <v>4584</v>
      </c>
      <c r="G196" s="41" t="n">
        <v>1500</v>
      </c>
      <c r="H196" s="41" t="n">
        <v>500</v>
      </c>
      <c r="I196" s="42" t="s">
        <v>581</v>
      </c>
      <c r="J196" s="41" t="n">
        <v>126</v>
      </c>
      <c r="K196" s="41" t="n">
        <v>63</v>
      </c>
      <c r="L196" s="41" t="n">
        <v>63</v>
      </c>
      <c r="M196" s="41" t="n">
        <v>0</v>
      </c>
      <c r="N196" s="41" t="n">
        <v>54</v>
      </c>
      <c r="O196" s="41" t="n">
        <v>2</v>
      </c>
      <c r="P196" s="35" t="s">
        <v>579</v>
      </c>
    </row>
    <row r="197" customFormat="false" ht="16.5" hidden="false" customHeight="true" outlineLevel="0" collapsed="false">
      <c r="A197" s="44"/>
      <c r="B197" s="44" t="s">
        <v>199</v>
      </c>
      <c r="C197" s="45" t="s">
        <v>583</v>
      </c>
      <c r="D197" s="41" t="n">
        <v>1008</v>
      </c>
      <c r="E197" s="41" t="n">
        <v>3407</v>
      </c>
      <c r="F197" s="41" t="n">
        <v>2957</v>
      </c>
      <c r="G197" s="41" t="n">
        <v>450</v>
      </c>
      <c r="H197" s="41" t="n">
        <v>500</v>
      </c>
      <c r="I197" s="42" t="s">
        <v>584</v>
      </c>
      <c r="J197" s="41" t="n">
        <v>66</v>
      </c>
      <c r="K197" s="41" t="n">
        <v>33</v>
      </c>
      <c r="L197" s="41" t="n">
        <v>33</v>
      </c>
      <c r="M197" s="41" t="n">
        <v>0</v>
      </c>
      <c r="N197" s="41" t="n">
        <v>70</v>
      </c>
      <c r="O197" s="41" t="n">
        <v>2</v>
      </c>
      <c r="P197" s="35" t="s">
        <v>579</v>
      </c>
    </row>
    <row r="198" customFormat="false" ht="16.5" hidden="false" customHeight="true" outlineLevel="0" collapsed="false">
      <c r="A198" s="44"/>
      <c r="B198" s="44" t="s">
        <v>200</v>
      </c>
      <c r="C198" s="45" t="s">
        <v>585</v>
      </c>
      <c r="D198" s="41" t="n">
        <v>56500</v>
      </c>
      <c r="E198" s="41" t="n">
        <v>1058400</v>
      </c>
      <c r="F198" s="41" t="n">
        <v>779400</v>
      </c>
      <c r="G198" s="41" t="n">
        <v>279000</v>
      </c>
      <c r="H198" s="41" t="n">
        <v>58400</v>
      </c>
      <c r="I198" s="42" t="s">
        <v>586</v>
      </c>
      <c r="J198" s="41" t="n">
        <v>11946</v>
      </c>
      <c r="K198" s="41" t="n">
        <v>4329</v>
      </c>
      <c r="L198" s="41" t="n">
        <v>7617</v>
      </c>
      <c r="M198" s="41" t="n">
        <v>0</v>
      </c>
      <c r="N198" s="41" t="n">
        <v>500</v>
      </c>
      <c r="O198" s="41" t="n">
        <v>8</v>
      </c>
      <c r="P198" s="35" t="s">
        <v>409</v>
      </c>
    </row>
    <row r="199" customFormat="false" ht="16.5" hidden="false" customHeight="true" outlineLevel="0" collapsed="false">
      <c r="A199" s="44"/>
      <c r="B199" s="44" t="s">
        <v>201</v>
      </c>
      <c r="C199" s="45" t="s">
        <v>587</v>
      </c>
      <c r="D199" s="41" t="n">
        <v>123199</v>
      </c>
      <c r="E199" s="41" t="n">
        <v>2332000</v>
      </c>
      <c r="F199" s="41" t="n">
        <v>1750657</v>
      </c>
      <c r="G199" s="41" t="n">
        <v>581343</v>
      </c>
      <c r="H199" s="41" t="n">
        <v>75091</v>
      </c>
      <c r="I199" s="42" t="s">
        <v>588</v>
      </c>
      <c r="J199" s="41" t="n">
        <v>13762</v>
      </c>
      <c r="K199" s="41" t="n">
        <v>12749</v>
      </c>
      <c r="L199" s="41" t="n">
        <v>1013</v>
      </c>
      <c r="M199" s="41" t="n">
        <v>0</v>
      </c>
      <c r="N199" s="41" t="n">
        <v>174</v>
      </c>
      <c r="O199" s="41" t="n">
        <v>5</v>
      </c>
      <c r="P199" s="35" t="s">
        <v>589</v>
      </c>
    </row>
    <row r="200" customFormat="false" ht="16.5" hidden="false" customHeight="true" outlineLevel="0" collapsed="false">
      <c r="A200" s="44"/>
      <c r="B200" s="44" t="s">
        <v>202</v>
      </c>
      <c r="C200" s="45" t="s">
        <v>590</v>
      </c>
      <c r="D200" s="41" t="n">
        <v>143900</v>
      </c>
      <c r="E200" s="41" t="n">
        <v>2609000</v>
      </c>
      <c r="F200" s="41" t="n">
        <v>404050</v>
      </c>
      <c r="G200" s="41" t="n">
        <v>2204950</v>
      </c>
      <c r="H200" s="41" t="n">
        <v>69599</v>
      </c>
      <c r="I200" s="42" t="s">
        <v>591</v>
      </c>
      <c r="J200" s="41" t="n">
        <v>18985</v>
      </c>
      <c r="K200" s="41" t="n">
        <v>5279</v>
      </c>
      <c r="L200" s="41" t="n">
        <v>13706</v>
      </c>
      <c r="M200" s="41" t="n">
        <v>0</v>
      </c>
      <c r="N200" s="41" t="n">
        <v>186</v>
      </c>
      <c r="O200" s="41" t="n">
        <v>3</v>
      </c>
      <c r="P200" s="35" t="s">
        <v>592</v>
      </c>
    </row>
    <row r="201" customFormat="false" ht="16.5" hidden="false" customHeight="true" outlineLevel="0" collapsed="false">
      <c r="A201" s="44"/>
      <c r="B201" s="44" t="s">
        <v>203</v>
      </c>
      <c r="C201" s="45" t="s">
        <v>593</v>
      </c>
      <c r="D201" s="41" t="n">
        <v>149500</v>
      </c>
      <c r="E201" s="41" t="n">
        <v>896300</v>
      </c>
      <c r="F201" s="41" t="n">
        <v>8706</v>
      </c>
      <c r="G201" s="41" t="n">
        <v>887594</v>
      </c>
      <c r="H201" s="41" t="n">
        <v>8706</v>
      </c>
      <c r="I201" s="42" t="s">
        <v>594</v>
      </c>
      <c r="J201" s="41" t="n">
        <v>24600</v>
      </c>
      <c r="K201" s="41" t="n">
        <v>6600</v>
      </c>
      <c r="L201" s="41" t="n">
        <v>18000</v>
      </c>
      <c r="M201" s="41" t="n">
        <v>0</v>
      </c>
      <c r="N201" s="41" t="n">
        <v>300</v>
      </c>
      <c r="O201" s="41" t="n">
        <v>4</v>
      </c>
      <c r="P201" s="35" t="s">
        <v>412</v>
      </c>
    </row>
    <row r="202" customFormat="false" ht="16.5" hidden="false" customHeight="true" outlineLevel="0" collapsed="false">
      <c r="A202" s="44"/>
      <c r="B202" s="44" t="s">
        <v>204</v>
      </c>
      <c r="C202" s="45" t="s">
        <v>595</v>
      </c>
      <c r="D202" s="41" t="n">
        <v>3500</v>
      </c>
      <c r="E202" s="41" t="n">
        <v>7000</v>
      </c>
      <c r="F202" s="41" t="n">
        <v>6200</v>
      </c>
      <c r="G202" s="41" t="n">
        <v>800</v>
      </c>
      <c r="H202" s="41" t="n">
        <v>200</v>
      </c>
      <c r="I202" s="42" t="s">
        <v>516</v>
      </c>
      <c r="J202" s="41" t="n">
        <v>157</v>
      </c>
      <c r="K202" s="41" t="n">
        <v>0</v>
      </c>
      <c r="L202" s="41" t="n">
        <v>157</v>
      </c>
      <c r="M202" s="41" t="n">
        <v>0</v>
      </c>
      <c r="N202" s="41" t="n">
        <v>103</v>
      </c>
      <c r="O202" s="41" t="n">
        <v>2</v>
      </c>
      <c r="P202" s="35" t="s">
        <v>596</v>
      </c>
    </row>
    <row r="203" customFormat="false" ht="16.5" hidden="false" customHeight="true" outlineLevel="0" collapsed="false">
      <c r="A203" s="44"/>
      <c r="B203" s="44" t="s">
        <v>204</v>
      </c>
      <c r="C203" s="45" t="s">
        <v>597</v>
      </c>
      <c r="D203" s="41" t="n">
        <v>1600</v>
      </c>
      <c r="E203" s="41" t="n">
        <v>5100</v>
      </c>
      <c r="F203" s="41" t="n">
        <v>3500</v>
      </c>
      <c r="G203" s="41" t="n">
        <v>1600</v>
      </c>
      <c r="H203" s="41" t="n">
        <v>100</v>
      </c>
      <c r="I203" s="42" t="s">
        <v>456</v>
      </c>
      <c r="J203" s="41" t="n">
        <v>55</v>
      </c>
      <c r="K203" s="41" t="n">
        <v>0</v>
      </c>
      <c r="L203" s="41" t="n">
        <v>55</v>
      </c>
      <c r="M203" s="41" t="n">
        <v>0</v>
      </c>
      <c r="N203" s="41" t="n">
        <v>101</v>
      </c>
      <c r="O203" s="41" t="n">
        <v>2</v>
      </c>
      <c r="P203" s="35" t="s">
        <v>596</v>
      </c>
    </row>
    <row r="204" customFormat="false" ht="16.5" hidden="false" customHeight="true" outlineLevel="0" collapsed="false">
      <c r="A204" s="44"/>
      <c r="B204" s="44" t="s">
        <v>204</v>
      </c>
      <c r="C204" s="45" t="s">
        <v>598</v>
      </c>
      <c r="D204" s="41" t="n">
        <v>2200</v>
      </c>
      <c r="E204" s="41" t="n">
        <v>6000</v>
      </c>
      <c r="F204" s="41" t="n">
        <v>5300</v>
      </c>
      <c r="G204" s="41" t="n">
        <v>700</v>
      </c>
      <c r="H204" s="41" t="n">
        <v>100</v>
      </c>
      <c r="I204" s="42" t="s">
        <v>316</v>
      </c>
      <c r="J204" s="41" t="n">
        <v>46</v>
      </c>
      <c r="K204" s="41" t="n">
        <v>0</v>
      </c>
      <c r="L204" s="41" t="n">
        <v>46</v>
      </c>
      <c r="M204" s="41" t="n">
        <v>0</v>
      </c>
      <c r="N204" s="41" t="n">
        <v>61</v>
      </c>
      <c r="O204" s="41" t="n">
        <v>2</v>
      </c>
      <c r="P204" s="35" t="s">
        <v>596</v>
      </c>
    </row>
    <row r="205" customFormat="false" ht="16.5" hidden="false" customHeight="true" outlineLevel="0" collapsed="false">
      <c r="A205" s="44"/>
      <c r="B205" s="44" t="s">
        <v>204</v>
      </c>
      <c r="C205" s="45" t="s">
        <v>599</v>
      </c>
      <c r="D205" s="41" t="n">
        <v>7400</v>
      </c>
      <c r="E205" s="41" t="n">
        <v>40000</v>
      </c>
      <c r="F205" s="41" t="n">
        <v>38000</v>
      </c>
      <c r="G205" s="41" t="n">
        <v>2000</v>
      </c>
      <c r="H205" s="41" t="n">
        <v>1000</v>
      </c>
      <c r="I205" s="42" t="s">
        <v>330</v>
      </c>
      <c r="J205" s="41" t="n">
        <v>180</v>
      </c>
      <c r="K205" s="41" t="n">
        <v>0</v>
      </c>
      <c r="L205" s="41" t="n">
        <v>180</v>
      </c>
      <c r="M205" s="41" t="n">
        <v>0</v>
      </c>
      <c r="N205" s="41" t="n">
        <v>526</v>
      </c>
      <c r="O205" s="41" t="n">
        <v>5</v>
      </c>
      <c r="P205" s="35" t="s">
        <v>596</v>
      </c>
    </row>
    <row r="206" customFormat="false" ht="16.5" hidden="false" customHeight="true" outlineLevel="0" collapsed="false">
      <c r="A206" s="44"/>
      <c r="B206" s="44" t="s">
        <v>205</v>
      </c>
      <c r="C206" s="45" t="s">
        <v>600</v>
      </c>
      <c r="D206" s="41" t="n">
        <v>38523</v>
      </c>
      <c r="E206" s="41" t="n">
        <v>333010</v>
      </c>
      <c r="F206" s="41" t="n">
        <v>313774</v>
      </c>
      <c r="G206" s="41" t="n">
        <v>19236</v>
      </c>
      <c r="H206" s="41" t="n">
        <v>18774</v>
      </c>
      <c r="I206" s="42" t="s">
        <v>601</v>
      </c>
      <c r="J206" s="41" t="n">
        <v>1467</v>
      </c>
      <c r="K206" s="41" t="n">
        <v>870</v>
      </c>
      <c r="L206" s="41" t="n">
        <v>597</v>
      </c>
      <c r="M206" s="41" t="n">
        <v>0</v>
      </c>
      <c r="N206" s="41" t="n">
        <v>230</v>
      </c>
      <c r="O206" s="41" t="n">
        <v>8</v>
      </c>
      <c r="P206" s="35" t="s">
        <v>602</v>
      </c>
    </row>
    <row r="207" customFormat="false" ht="16.5" hidden="false" customHeight="true" outlineLevel="0" collapsed="false">
      <c r="A207" s="44"/>
      <c r="B207" s="44" t="s">
        <v>206</v>
      </c>
      <c r="C207" s="45" t="s">
        <v>603</v>
      </c>
      <c r="D207" s="41" t="n">
        <v>900</v>
      </c>
      <c r="E207" s="41" t="n">
        <v>4500</v>
      </c>
      <c r="F207" s="41" t="n">
        <v>4200</v>
      </c>
      <c r="G207" s="41" t="n">
        <v>300</v>
      </c>
      <c r="H207" s="41" t="n">
        <v>500</v>
      </c>
      <c r="I207" s="42" t="s">
        <v>453</v>
      </c>
      <c r="J207" s="41" t="n">
        <v>360</v>
      </c>
      <c r="K207" s="41" t="n">
        <v>0</v>
      </c>
      <c r="L207" s="41" t="n">
        <v>360</v>
      </c>
      <c r="M207" s="41" t="n">
        <v>0</v>
      </c>
      <c r="N207" s="41" t="n">
        <v>50</v>
      </c>
      <c r="O207" s="41" t="n">
        <v>1</v>
      </c>
      <c r="P207" s="35" t="s">
        <v>602</v>
      </c>
    </row>
    <row r="208" customFormat="false" ht="16.5" hidden="false" customHeight="true" outlineLevel="0" collapsed="false">
      <c r="A208" s="44"/>
      <c r="B208" s="44" t="s">
        <v>206</v>
      </c>
      <c r="C208" s="45" t="s">
        <v>604</v>
      </c>
      <c r="D208" s="41" t="n">
        <v>2800</v>
      </c>
      <c r="E208" s="41" t="n">
        <v>13494</v>
      </c>
      <c r="F208" s="41" t="n">
        <v>10375</v>
      </c>
      <c r="G208" s="41" t="n">
        <v>3119</v>
      </c>
      <c r="H208" s="41" t="n">
        <v>2000</v>
      </c>
      <c r="I208" s="42" t="s">
        <v>334</v>
      </c>
      <c r="J208" s="41" t="n">
        <v>1969</v>
      </c>
      <c r="K208" s="41" t="n">
        <v>0</v>
      </c>
      <c r="L208" s="41" t="n">
        <v>1969</v>
      </c>
      <c r="M208" s="41" t="n">
        <v>0</v>
      </c>
      <c r="N208" s="41" t="n">
        <v>82</v>
      </c>
      <c r="O208" s="41" t="n">
        <v>1</v>
      </c>
      <c r="P208" s="35" t="s">
        <v>605</v>
      </c>
    </row>
    <row r="209" customFormat="false" ht="16.5" hidden="false" customHeight="true" outlineLevel="0" collapsed="false">
      <c r="A209" s="44"/>
      <c r="B209" s="44" t="s">
        <v>206</v>
      </c>
      <c r="C209" s="45" t="s">
        <v>606</v>
      </c>
      <c r="D209" s="41" t="n">
        <v>812</v>
      </c>
      <c r="E209" s="41" t="n">
        <v>2410</v>
      </c>
      <c r="F209" s="41" t="n">
        <v>1900</v>
      </c>
      <c r="G209" s="41" t="n">
        <v>510</v>
      </c>
      <c r="H209" s="41" t="n">
        <v>300</v>
      </c>
      <c r="I209" s="42" t="s">
        <v>334</v>
      </c>
      <c r="J209" s="41" t="n">
        <v>270</v>
      </c>
      <c r="K209" s="41" t="n">
        <v>0</v>
      </c>
      <c r="L209" s="41" t="n">
        <v>270</v>
      </c>
      <c r="M209" s="41" t="n">
        <v>0</v>
      </c>
      <c r="N209" s="41" t="n">
        <v>363</v>
      </c>
      <c r="O209" s="41" t="n">
        <v>1</v>
      </c>
      <c r="P209" s="35" t="s">
        <v>605</v>
      </c>
    </row>
    <row r="210" customFormat="false" ht="16.5" hidden="false" customHeight="true" outlineLevel="0" collapsed="false">
      <c r="A210" s="44"/>
      <c r="B210" s="44" t="s">
        <v>206</v>
      </c>
      <c r="C210" s="45" t="s">
        <v>607</v>
      </c>
      <c r="D210" s="41" t="n">
        <v>451</v>
      </c>
      <c r="E210" s="41" t="n">
        <v>2255</v>
      </c>
      <c r="F210" s="41" t="n">
        <v>1550</v>
      </c>
      <c r="G210" s="41" t="n">
        <v>705</v>
      </c>
      <c r="H210" s="41" t="n">
        <v>400</v>
      </c>
      <c r="I210" s="42" t="s">
        <v>334</v>
      </c>
      <c r="J210" s="41" t="n">
        <v>499</v>
      </c>
      <c r="K210" s="41" t="n">
        <v>0</v>
      </c>
      <c r="L210" s="41" t="n">
        <v>499</v>
      </c>
      <c r="M210" s="41" t="n">
        <v>0</v>
      </c>
      <c r="N210" s="41" t="n">
        <v>287</v>
      </c>
      <c r="O210" s="41" t="n">
        <v>1</v>
      </c>
      <c r="P210" s="35" t="s">
        <v>605</v>
      </c>
    </row>
    <row r="211" customFormat="false" ht="16.5" hidden="false" customHeight="true" outlineLevel="0" collapsed="false">
      <c r="A211" s="44"/>
      <c r="B211" s="44" t="s">
        <v>56</v>
      </c>
      <c r="C211" s="35" t="n">
        <v>34</v>
      </c>
      <c r="D211" s="41" t="n">
        <v>273887</v>
      </c>
      <c r="E211" s="41" t="n">
        <v>1795231</v>
      </c>
      <c r="F211" s="41" t="n">
        <v>778101</v>
      </c>
      <c r="G211" s="41" t="n">
        <v>1017130</v>
      </c>
      <c r="H211" s="41" t="n">
        <v>156884</v>
      </c>
      <c r="I211" s="42"/>
      <c r="J211" s="41" t="n">
        <v>52481</v>
      </c>
      <c r="K211" s="41" t="n">
        <v>11467</v>
      </c>
      <c r="L211" s="41" t="n">
        <v>41014</v>
      </c>
      <c r="M211" s="41" t="n">
        <v>0</v>
      </c>
      <c r="N211" s="41" t="n">
        <v>2375</v>
      </c>
      <c r="O211" s="41" t="n">
        <v>66</v>
      </c>
      <c r="P211" s="35"/>
    </row>
    <row r="212" customFormat="false" ht="16.5" hidden="false" customHeight="true" outlineLevel="0" collapsed="false">
      <c r="A212" s="44"/>
      <c r="B212" s="44" t="s">
        <v>207</v>
      </c>
      <c r="C212" s="45" t="s">
        <v>608</v>
      </c>
      <c r="D212" s="41" t="n">
        <v>4706</v>
      </c>
      <c r="E212" s="41" t="n">
        <v>15300</v>
      </c>
      <c r="F212" s="41" t="n">
        <v>8000</v>
      </c>
      <c r="G212" s="41" t="n">
        <v>7300</v>
      </c>
      <c r="H212" s="41" t="n">
        <v>1400</v>
      </c>
      <c r="I212" s="42" t="s">
        <v>609</v>
      </c>
      <c r="J212" s="41" t="n">
        <v>166</v>
      </c>
      <c r="K212" s="41" t="n">
        <v>0</v>
      </c>
      <c r="L212" s="41" t="n">
        <v>166</v>
      </c>
      <c r="M212" s="41" t="n">
        <v>0</v>
      </c>
      <c r="N212" s="41" t="n">
        <v>11</v>
      </c>
      <c r="O212" s="41" t="n">
        <v>1</v>
      </c>
      <c r="P212" s="35" t="s">
        <v>596</v>
      </c>
    </row>
    <row r="213" customFormat="false" ht="16.5" hidden="false" customHeight="true" outlineLevel="0" collapsed="false">
      <c r="A213" s="44"/>
      <c r="B213" s="44" t="s">
        <v>207</v>
      </c>
      <c r="C213" s="45" t="s">
        <v>610</v>
      </c>
      <c r="D213" s="41" t="n">
        <v>2429</v>
      </c>
      <c r="E213" s="41" t="n">
        <v>5500</v>
      </c>
      <c r="F213" s="41" t="n">
        <v>4600</v>
      </c>
      <c r="G213" s="41" t="n">
        <v>900</v>
      </c>
      <c r="H213" s="41" t="n">
        <v>700</v>
      </c>
      <c r="I213" s="42" t="s">
        <v>453</v>
      </c>
      <c r="J213" s="41" t="n">
        <v>140</v>
      </c>
      <c r="K213" s="41" t="n">
        <v>0</v>
      </c>
      <c r="L213" s="41" t="n">
        <v>140</v>
      </c>
      <c r="M213" s="41" t="n">
        <v>0</v>
      </c>
      <c r="N213" s="41" t="n">
        <v>4</v>
      </c>
      <c r="O213" s="41" t="n">
        <v>1</v>
      </c>
      <c r="P213" s="35" t="s">
        <v>596</v>
      </c>
    </row>
    <row r="214" customFormat="false" ht="16.5" hidden="false" customHeight="true" outlineLevel="0" collapsed="false">
      <c r="A214" s="44"/>
      <c r="B214" s="44" t="s">
        <v>207</v>
      </c>
      <c r="C214" s="45" t="s">
        <v>611</v>
      </c>
      <c r="D214" s="41" t="n">
        <v>700</v>
      </c>
      <c r="E214" s="41" t="n">
        <v>2100</v>
      </c>
      <c r="F214" s="41" t="n">
        <v>1200</v>
      </c>
      <c r="G214" s="41" t="n">
        <v>900</v>
      </c>
      <c r="H214" s="41" t="n">
        <v>300</v>
      </c>
      <c r="I214" s="42" t="s">
        <v>393</v>
      </c>
      <c r="J214" s="41" t="n">
        <v>113</v>
      </c>
      <c r="K214" s="41" t="n">
        <v>0</v>
      </c>
      <c r="L214" s="41" t="n">
        <v>113</v>
      </c>
      <c r="M214" s="41" t="n">
        <v>0</v>
      </c>
      <c r="N214" s="41" t="n">
        <v>8</v>
      </c>
      <c r="O214" s="41" t="n">
        <v>2</v>
      </c>
      <c r="P214" s="35" t="s">
        <v>596</v>
      </c>
    </row>
    <row r="215" customFormat="false" ht="16.5" hidden="false" customHeight="true" outlineLevel="0" collapsed="false">
      <c r="A215" s="44"/>
      <c r="B215" s="44" t="s">
        <v>208</v>
      </c>
      <c r="C215" s="45" t="s">
        <v>612</v>
      </c>
      <c r="D215" s="41" t="n">
        <v>6436</v>
      </c>
      <c r="E215" s="41" t="n">
        <v>52226</v>
      </c>
      <c r="F215" s="41" t="n">
        <v>8687</v>
      </c>
      <c r="G215" s="41" t="n">
        <v>43539</v>
      </c>
      <c r="H215" s="41" t="n">
        <v>2000</v>
      </c>
      <c r="I215" s="42" t="s">
        <v>489</v>
      </c>
      <c r="J215" s="41" t="n">
        <v>2952</v>
      </c>
      <c r="K215" s="41" t="n">
        <v>1500</v>
      </c>
      <c r="L215" s="41" t="n">
        <v>1452</v>
      </c>
      <c r="M215" s="41" t="n">
        <v>0</v>
      </c>
      <c r="N215" s="41" t="n">
        <v>241</v>
      </c>
      <c r="O215" s="41" t="n">
        <v>2</v>
      </c>
      <c r="P215" s="35" t="s">
        <v>613</v>
      </c>
    </row>
    <row r="216" customFormat="false" ht="16.5" hidden="false" customHeight="true" outlineLevel="0" collapsed="false">
      <c r="A216" s="44"/>
      <c r="B216" s="44" t="s">
        <v>208</v>
      </c>
      <c r="C216" s="45" t="s">
        <v>614</v>
      </c>
      <c r="D216" s="41" t="n">
        <v>3300</v>
      </c>
      <c r="E216" s="41" t="n">
        <v>10750</v>
      </c>
      <c r="F216" s="41" t="n">
        <v>994</v>
      </c>
      <c r="G216" s="41" t="n">
        <v>9756</v>
      </c>
      <c r="H216" s="41" t="n">
        <v>486</v>
      </c>
      <c r="I216" s="42" t="s">
        <v>615</v>
      </c>
      <c r="J216" s="41" t="n">
        <v>421</v>
      </c>
      <c r="K216" s="41" t="n">
        <v>0</v>
      </c>
      <c r="L216" s="41" t="n">
        <v>421</v>
      </c>
      <c r="M216" s="41" t="n">
        <v>0</v>
      </c>
      <c r="N216" s="41" t="n">
        <v>57</v>
      </c>
      <c r="O216" s="41" t="n">
        <v>1</v>
      </c>
      <c r="P216" s="35" t="s">
        <v>613</v>
      </c>
    </row>
    <row r="217" customFormat="false" ht="16.5" hidden="false" customHeight="true" outlineLevel="0" collapsed="false">
      <c r="A217" s="44"/>
      <c r="B217" s="44" t="s">
        <v>208</v>
      </c>
      <c r="C217" s="45" t="s">
        <v>616</v>
      </c>
      <c r="D217" s="41" t="n">
        <v>6110</v>
      </c>
      <c r="E217" s="41" t="n">
        <v>9723</v>
      </c>
      <c r="F217" s="41" t="n">
        <v>5189</v>
      </c>
      <c r="G217" s="41" t="n">
        <v>4534</v>
      </c>
      <c r="H217" s="41" t="n">
        <v>564</v>
      </c>
      <c r="I217" s="42" t="s">
        <v>293</v>
      </c>
      <c r="J217" s="41" t="n">
        <v>198</v>
      </c>
      <c r="K217" s="41" t="n">
        <v>0</v>
      </c>
      <c r="L217" s="41" t="n">
        <v>198</v>
      </c>
      <c r="M217" s="41" t="n">
        <v>0</v>
      </c>
      <c r="N217" s="41" t="n">
        <v>40</v>
      </c>
      <c r="O217" s="41" t="n">
        <v>1</v>
      </c>
      <c r="P217" s="35" t="s">
        <v>613</v>
      </c>
    </row>
    <row r="218" customFormat="false" ht="15.95" hidden="false" customHeight="true" outlineLevel="0" collapsed="false">
      <c r="A218" s="44" t="s">
        <v>196</v>
      </c>
      <c r="B218" s="44" t="s">
        <v>208</v>
      </c>
      <c r="C218" s="45" t="s">
        <v>617</v>
      </c>
      <c r="D218" s="41" t="n">
        <v>2440</v>
      </c>
      <c r="E218" s="41" t="n">
        <v>7280</v>
      </c>
      <c r="F218" s="41" t="n">
        <v>1725</v>
      </c>
      <c r="G218" s="41" t="n">
        <v>5555</v>
      </c>
      <c r="H218" s="41" t="n">
        <v>1000</v>
      </c>
      <c r="I218" s="42" t="s">
        <v>618</v>
      </c>
      <c r="J218" s="41" t="n">
        <v>533</v>
      </c>
      <c r="K218" s="41" t="n">
        <v>0</v>
      </c>
      <c r="L218" s="41" t="n">
        <v>533</v>
      </c>
      <c r="M218" s="41" t="n">
        <v>0</v>
      </c>
      <c r="N218" s="41" t="n">
        <v>78</v>
      </c>
      <c r="O218" s="41" t="n">
        <v>1</v>
      </c>
      <c r="P218" s="35" t="s">
        <v>613</v>
      </c>
    </row>
    <row r="219" customFormat="false" ht="15.95" hidden="false" customHeight="true" outlineLevel="0" collapsed="false">
      <c r="A219" s="44"/>
      <c r="B219" s="44" t="s">
        <v>208</v>
      </c>
      <c r="C219" s="45" t="s">
        <v>619</v>
      </c>
      <c r="D219" s="41" t="n">
        <v>6990</v>
      </c>
      <c r="E219" s="41" t="n">
        <v>19498</v>
      </c>
      <c r="F219" s="41" t="n">
        <v>8379</v>
      </c>
      <c r="G219" s="41" t="n">
        <v>11119</v>
      </c>
      <c r="H219" s="41" t="n">
        <v>332</v>
      </c>
      <c r="I219" s="42" t="s">
        <v>620</v>
      </c>
      <c r="J219" s="41" t="n">
        <v>548</v>
      </c>
      <c r="K219" s="41" t="n">
        <v>0</v>
      </c>
      <c r="L219" s="41" t="n">
        <v>548</v>
      </c>
      <c r="M219" s="41" t="n">
        <v>0</v>
      </c>
      <c r="N219" s="41" t="n">
        <v>203</v>
      </c>
      <c r="O219" s="41" t="n">
        <v>2</v>
      </c>
      <c r="P219" s="35" t="s">
        <v>613</v>
      </c>
    </row>
    <row r="220" customFormat="false" ht="15.95" hidden="false" customHeight="true" outlineLevel="0" collapsed="false">
      <c r="A220" s="44"/>
      <c r="B220" s="44" t="s">
        <v>208</v>
      </c>
      <c r="C220" s="45" t="s">
        <v>621</v>
      </c>
      <c r="D220" s="41" t="n">
        <v>1650</v>
      </c>
      <c r="E220" s="41" t="n">
        <v>5170</v>
      </c>
      <c r="F220" s="41" t="n">
        <v>1300</v>
      </c>
      <c r="G220" s="41" t="n">
        <v>3870</v>
      </c>
      <c r="H220" s="41" t="n">
        <v>300</v>
      </c>
      <c r="I220" s="42" t="s">
        <v>524</v>
      </c>
      <c r="J220" s="41" t="n">
        <v>196</v>
      </c>
      <c r="K220" s="41" t="n">
        <v>0</v>
      </c>
      <c r="L220" s="41" t="n">
        <v>196</v>
      </c>
      <c r="M220" s="41" t="n">
        <v>0</v>
      </c>
      <c r="N220" s="41" t="n">
        <v>53</v>
      </c>
      <c r="O220" s="41" t="n">
        <v>1</v>
      </c>
      <c r="P220" s="35" t="s">
        <v>613</v>
      </c>
    </row>
    <row r="221" customFormat="false" ht="15.95" hidden="false" customHeight="true" outlineLevel="0" collapsed="false">
      <c r="A221" s="44"/>
      <c r="B221" s="44" t="s">
        <v>209</v>
      </c>
      <c r="C221" s="45" t="s">
        <v>622</v>
      </c>
      <c r="D221" s="41" t="n">
        <v>1455</v>
      </c>
      <c r="E221" s="41" t="n">
        <v>4005</v>
      </c>
      <c r="F221" s="41" t="n">
        <v>2723</v>
      </c>
      <c r="G221" s="41" t="n">
        <v>1282</v>
      </c>
      <c r="H221" s="41" t="n">
        <v>223</v>
      </c>
      <c r="I221" s="42" t="s">
        <v>332</v>
      </c>
      <c r="J221" s="41" t="n">
        <v>296</v>
      </c>
      <c r="K221" s="41" t="n">
        <v>0</v>
      </c>
      <c r="L221" s="41" t="n">
        <v>296</v>
      </c>
      <c r="M221" s="41" t="n">
        <v>0</v>
      </c>
      <c r="N221" s="41" t="n">
        <v>25</v>
      </c>
      <c r="O221" s="41" t="n">
        <v>1</v>
      </c>
      <c r="P221" s="35" t="s">
        <v>511</v>
      </c>
    </row>
    <row r="222" customFormat="false" ht="15.95" hidden="false" customHeight="true" outlineLevel="0" collapsed="false">
      <c r="A222" s="44"/>
      <c r="B222" s="44" t="s">
        <v>209</v>
      </c>
      <c r="C222" s="45" t="s">
        <v>623</v>
      </c>
      <c r="D222" s="41" t="n">
        <v>1900</v>
      </c>
      <c r="E222" s="41" t="n">
        <v>4378</v>
      </c>
      <c r="F222" s="41" t="n">
        <v>3064</v>
      </c>
      <c r="G222" s="41" t="n">
        <v>1314</v>
      </c>
      <c r="H222" s="41" t="n">
        <v>250</v>
      </c>
      <c r="I222" s="42" t="s">
        <v>293</v>
      </c>
      <c r="J222" s="41" t="n">
        <v>308</v>
      </c>
      <c r="K222" s="41" t="n">
        <v>0</v>
      </c>
      <c r="L222" s="41" t="n">
        <v>308</v>
      </c>
      <c r="M222" s="41" t="n">
        <v>0</v>
      </c>
      <c r="N222" s="41" t="n">
        <v>20</v>
      </c>
      <c r="O222" s="41" t="n">
        <v>1</v>
      </c>
      <c r="P222" s="35" t="s">
        <v>511</v>
      </c>
    </row>
    <row r="223" customFormat="false" ht="15.95" hidden="false" customHeight="true" outlineLevel="0" collapsed="false">
      <c r="A223" s="44"/>
      <c r="B223" s="44" t="s">
        <v>209</v>
      </c>
      <c r="C223" s="45" t="s">
        <v>624</v>
      </c>
      <c r="D223" s="41" t="n">
        <v>1256</v>
      </c>
      <c r="E223" s="41" t="n">
        <v>5109</v>
      </c>
      <c r="F223" s="41" t="n">
        <v>5109</v>
      </c>
      <c r="G223" s="41" t="n">
        <v>0</v>
      </c>
      <c r="H223" s="41" t="n">
        <v>0</v>
      </c>
      <c r="I223" s="42" t="s">
        <v>290</v>
      </c>
      <c r="J223" s="41" t="n">
        <v>287</v>
      </c>
      <c r="K223" s="41" t="n">
        <v>0</v>
      </c>
      <c r="L223" s="41" t="n">
        <v>287</v>
      </c>
      <c r="M223" s="41" t="n">
        <v>0</v>
      </c>
      <c r="N223" s="41" t="n">
        <v>20</v>
      </c>
      <c r="O223" s="41" t="n">
        <v>1</v>
      </c>
      <c r="P223" s="35" t="s">
        <v>511</v>
      </c>
    </row>
    <row r="224" customFormat="false" ht="15.95" hidden="false" customHeight="true" outlineLevel="0" collapsed="false">
      <c r="A224" s="44"/>
      <c r="B224" s="44" t="s">
        <v>209</v>
      </c>
      <c r="C224" s="45" t="s">
        <v>625</v>
      </c>
      <c r="D224" s="41" t="n">
        <v>1300</v>
      </c>
      <c r="E224" s="41" t="n">
        <v>4720</v>
      </c>
      <c r="F224" s="41" t="n">
        <v>4720</v>
      </c>
      <c r="G224" s="41" t="n">
        <v>0</v>
      </c>
      <c r="H224" s="41" t="n">
        <v>0</v>
      </c>
      <c r="I224" s="42" t="s">
        <v>290</v>
      </c>
      <c r="J224" s="41" t="n">
        <v>278</v>
      </c>
      <c r="K224" s="41" t="n">
        <v>0</v>
      </c>
      <c r="L224" s="41" t="n">
        <v>278</v>
      </c>
      <c r="M224" s="41" t="n">
        <v>0</v>
      </c>
      <c r="N224" s="41" t="n">
        <v>0</v>
      </c>
      <c r="O224" s="41" t="n">
        <v>1</v>
      </c>
      <c r="P224" s="35" t="s">
        <v>511</v>
      </c>
    </row>
    <row r="225" customFormat="false" ht="15.95" hidden="false" customHeight="true" outlineLevel="0" collapsed="false">
      <c r="A225" s="44"/>
      <c r="B225" s="44" t="s">
        <v>209</v>
      </c>
      <c r="C225" s="45" t="s">
        <v>626</v>
      </c>
      <c r="D225" s="41" t="n">
        <v>13722</v>
      </c>
      <c r="E225" s="41" t="n">
        <v>70800</v>
      </c>
      <c r="F225" s="41" t="n">
        <v>26301</v>
      </c>
      <c r="G225" s="41" t="n">
        <v>44499</v>
      </c>
      <c r="H225" s="41" t="n">
        <v>4000</v>
      </c>
      <c r="I225" s="42" t="s">
        <v>627</v>
      </c>
      <c r="J225" s="41" t="n">
        <v>4656</v>
      </c>
      <c r="K225" s="41" t="n">
        <v>1500</v>
      </c>
      <c r="L225" s="41" t="n">
        <v>3156</v>
      </c>
      <c r="M225" s="41" t="n">
        <v>0</v>
      </c>
      <c r="N225" s="41" t="n">
        <v>250</v>
      </c>
      <c r="O225" s="41" t="n">
        <v>2</v>
      </c>
      <c r="P225" s="35" t="s">
        <v>476</v>
      </c>
    </row>
    <row r="226" customFormat="false" ht="15.95" hidden="false" customHeight="true" outlineLevel="0" collapsed="false">
      <c r="A226" s="44"/>
      <c r="B226" s="44" t="s">
        <v>210</v>
      </c>
      <c r="C226" s="45" t="s">
        <v>628</v>
      </c>
      <c r="D226" s="41" t="n">
        <v>7432</v>
      </c>
      <c r="E226" s="41" t="n">
        <v>90000</v>
      </c>
      <c r="F226" s="41" t="n">
        <v>82944</v>
      </c>
      <c r="G226" s="41" t="n">
        <v>7056</v>
      </c>
      <c r="H226" s="41" t="n">
        <v>4871</v>
      </c>
      <c r="I226" s="42" t="s">
        <v>338</v>
      </c>
      <c r="J226" s="41" t="n">
        <v>347</v>
      </c>
      <c r="K226" s="41" t="n">
        <v>0</v>
      </c>
      <c r="L226" s="41" t="n">
        <v>347</v>
      </c>
      <c r="M226" s="41" t="n">
        <v>0</v>
      </c>
      <c r="N226" s="41" t="n">
        <v>23</v>
      </c>
      <c r="O226" s="41" t="n">
        <v>3</v>
      </c>
      <c r="P226" s="35" t="s">
        <v>629</v>
      </c>
    </row>
    <row r="227" customFormat="false" ht="15.95" hidden="false" customHeight="true" outlineLevel="0" collapsed="false">
      <c r="A227" s="44"/>
      <c r="B227" s="44" t="s">
        <v>211</v>
      </c>
      <c r="C227" s="45" t="s">
        <v>630</v>
      </c>
      <c r="D227" s="41" t="n">
        <v>27262</v>
      </c>
      <c r="E227" s="41" t="n">
        <v>132455</v>
      </c>
      <c r="F227" s="41" t="n">
        <v>122292</v>
      </c>
      <c r="G227" s="41" t="n">
        <v>10163</v>
      </c>
      <c r="H227" s="41" t="n">
        <v>7692</v>
      </c>
      <c r="I227" s="42" t="s">
        <v>631</v>
      </c>
      <c r="J227" s="41" t="n">
        <v>346</v>
      </c>
      <c r="K227" s="41" t="n">
        <v>0</v>
      </c>
      <c r="L227" s="41" t="n">
        <v>346</v>
      </c>
      <c r="M227" s="41" t="n">
        <v>0</v>
      </c>
      <c r="N227" s="41" t="n">
        <v>100</v>
      </c>
      <c r="O227" s="41" t="n">
        <v>2</v>
      </c>
      <c r="P227" s="35" t="s">
        <v>613</v>
      </c>
    </row>
    <row r="228" customFormat="false" ht="15.95" hidden="false" customHeight="true" outlineLevel="0" collapsed="false">
      <c r="A228" s="44"/>
      <c r="B228" s="44" t="s">
        <v>211</v>
      </c>
      <c r="C228" s="45" t="s">
        <v>632</v>
      </c>
      <c r="D228" s="41" t="n">
        <v>12887</v>
      </c>
      <c r="E228" s="41" t="n">
        <v>91503</v>
      </c>
      <c r="F228" s="41" t="n">
        <v>3641</v>
      </c>
      <c r="G228" s="41" t="n">
        <v>87862</v>
      </c>
      <c r="H228" s="41" t="n">
        <v>3041</v>
      </c>
      <c r="I228" s="42" t="s">
        <v>633</v>
      </c>
      <c r="J228" s="41" t="n">
        <v>5313</v>
      </c>
      <c r="K228" s="41" t="n">
        <v>1500</v>
      </c>
      <c r="L228" s="41" t="n">
        <v>3813</v>
      </c>
      <c r="M228" s="41" t="n">
        <v>0</v>
      </c>
      <c r="N228" s="41" t="n">
        <v>271</v>
      </c>
      <c r="O228" s="41" t="n">
        <v>5</v>
      </c>
      <c r="P228" s="35" t="s">
        <v>613</v>
      </c>
    </row>
    <row r="229" customFormat="false" ht="15.95" hidden="false" customHeight="true" outlineLevel="0" collapsed="false">
      <c r="A229" s="44"/>
      <c r="B229" s="44" t="s">
        <v>212</v>
      </c>
      <c r="C229" s="45" t="s">
        <v>634</v>
      </c>
      <c r="D229" s="41" t="n">
        <v>17850</v>
      </c>
      <c r="E229" s="41" t="n">
        <v>187330</v>
      </c>
      <c r="F229" s="41" t="n">
        <v>16995</v>
      </c>
      <c r="G229" s="41" t="n">
        <v>170335</v>
      </c>
      <c r="H229" s="41" t="n">
        <v>1025</v>
      </c>
      <c r="I229" s="42" t="s">
        <v>635</v>
      </c>
      <c r="J229" s="41" t="n">
        <v>6534</v>
      </c>
      <c r="K229" s="41" t="n">
        <v>1617</v>
      </c>
      <c r="L229" s="41" t="n">
        <v>4917</v>
      </c>
      <c r="M229" s="41" t="n">
        <v>0</v>
      </c>
      <c r="N229" s="41" t="n">
        <v>155</v>
      </c>
      <c r="O229" s="41" t="n">
        <v>2</v>
      </c>
      <c r="P229" s="35" t="s">
        <v>409</v>
      </c>
    </row>
    <row r="230" customFormat="false" ht="15.95" hidden="false" customHeight="true" outlineLevel="0" collapsed="false">
      <c r="A230" s="44"/>
      <c r="B230" s="44" t="s">
        <v>213</v>
      </c>
      <c r="C230" s="45" t="s">
        <v>636</v>
      </c>
      <c r="D230" s="41" t="n">
        <v>24778</v>
      </c>
      <c r="E230" s="41" t="n">
        <v>159963</v>
      </c>
      <c r="F230" s="41" t="n">
        <v>64228</v>
      </c>
      <c r="G230" s="41" t="n">
        <v>95735</v>
      </c>
      <c r="H230" s="41" t="n">
        <v>3950</v>
      </c>
      <c r="I230" s="42" t="s">
        <v>309</v>
      </c>
      <c r="J230" s="41" t="n">
        <v>2421</v>
      </c>
      <c r="K230" s="41" t="n">
        <v>850</v>
      </c>
      <c r="L230" s="41" t="n">
        <v>1571</v>
      </c>
      <c r="M230" s="41" t="n">
        <v>0</v>
      </c>
      <c r="N230" s="41" t="n">
        <v>189</v>
      </c>
      <c r="O230" s="41" t="n">
        <v>4</v>
      </c>
      <c r="P230" s="35" t="s">
        <v>637</v>
      </c>
    </row>
    <row r="231" customFormat="false" ht="15.95" hidden="false" customHeight="true" outlineLevel="0" collapsed="false">
      <c r="A231" s="44"/>
      <c r="B231" s="44" t="s">
        <v>214</v>
      </c>
      <c r="C231" s="45" t="s">
        <v>638</v>
      </c>
      <c r="D231" s="41" t="n">
        <v>21140</v>
      </c>
      <c r="E231" s="41" t="n">
        <v>54485</v>
      </c>
      <c r="F231" s="41" t="n">
        <v>2500</v>
      </c>
      <c r="G231" s="41" t="n">
        <v>51985</v>
      </c>
      <c r="H231" s="41" t="n">
        <v>2500</v>
      </c>
      <c r="I231" s="42" t="s">
        <v>358</v>
      </c>
      <c r="J231" s="41" t="n">
        <v>6554</v>
      </c>
      <c r="K231" s="41" t="n">
        <v>1500</v>
      </c>
      <c r="L231" s="41" t="n">
        <v>5054</v>
      </c>
      <c r="M231" s="41" t="n">
        <v>0</v>
      </c>
      <c r="N231" s="41" t="n">
        <v>235</v>
      </c>
      <c r="O231" s="41" t="n">
        <v>4</v>
      </c>
      <c r="P231" s="35" t="s">
        <v>409</v>
      </c>
    </row>
    <row r="232" customFormat="false" ht="15.95" hidden="false" customHeight="true" outlineLevel="0" collapsed="false">
      <c r="A232" s="44"/>
      <c r="B232" s="44" t="s">
        <v>215</v>
      </c>
      <c r="C232" s="45" t="s">
        <v>639</v>
      </c>
      <c r="D232" s="41" t="n">
        <v>5263</v>
      </c>
      <c r="E232" s="41" t="n">
        <v>11935</v>
      </c>
      <c r="F232" s="41" t="n">
        <v>4700</v>
      </c>
      <c r="G232" s="41" t="n">
        <v>7235</v>
      </c>
      <c r="H232" s="41" t="n">
        <v>800</v>
      </c>
      <c r="I232" s="42" t="s">
        <v>640</v>
      </c>
      <c r="J232" s="41" t="n">
        <v>320</v>
      </c>
      <c r="K232" s="41" t="n">
        <v>0</v>
      </c>
      <c r="L232" s="41" t="n">
        <v>320</v>
      </c>
      <c r="M232" s="41" t="n">
        <v>0</v>
      </c>
      <c r="N232" s="41" t="n">
        <v>58</v>
      </c>
      <c r="O232" s="41" t="n">
        <v>1</v>
      </c>
      <c r="P232" s="35" t="s">
        <v>641</v>
      </c>
    </row>
    <row r="233" customFormat="false" ht="15.95" hidden="false" customHeight="true" outlineLevel="0" collapsed="false">
      <c r="A233" s="44"/>
      <c r="B233" s="44" t="s">
        <v>215</v>
      </c>
      <c r="C233" s="45" t="s">
        <v>642</v>
      </c>
      <c r="D233" s="41" t="n">
        <v>1628</v>
      </c>
      <c r="E233" s="41" t="n">
        <v>5118</v>
      </c>
      <c r="F233" s="41" t="n">
        <v>4200</v>
      </c>
      <c r="G233" s="41" t="n">
        <v>918</v>
      </c>
      <c r="H233" s="41" t="n">
        <v>100</v>
      </c>
      <c r="I233" s="42" t="s">
        <v>334</v>
      </c>
      <c r="J233" s="41" t="n">
        <v>210</v>
      </c>
      <c r="K233" s="41" t="n">
        <v>0</v>
      </c>
      <c r="L233" s="41" t="n">
        <v>210</v>
      </c>
      <c r="M233" s="41" t="n">
        <v>0</v>
      </c>
      <c r="N233" s="41" t="n">
        <v>12</v>
      </c>
      <c r="O233" s="41" t="n">
        <v>1</v>
      </c>
      <c r="P233" s="35" t="s">
        <v>641</v>
      </c>
    </row>
    <row r="234" customFormat="false" ht="15.95" hidden="false" customHeight="true" outlineLevel="0" collapsed="false">
      <c r="A234" s="44"/>
      <c r="B234" s="44" t="s">
        <v>215</v>
      </c>
      <c r="C234" s="45" t="s">
        <v>643</v>
      </c>
      <c r="D234" s="41" t="n">
        <v>2100</v>
      </c>
      <c r="E234" s="41" t="n">
        <v>8658</v>
      </c>
      <c r="F234" s="41" t="n">
        <v>4760</v>
      </c>
      <c r="G234" s="41" t="n">
        <v>3898</v>
      </c>
      <c r="H234" s="41" t="n">
        <v>1960</v>
      </c>
      <c r="I234" s="42" t="s">
        <v>644</v>
      </c>
      <c r="J234" s="41" t="n">
        <v>624</v>
      </c>
      <c r="K234" s="41" t="n">
        <v>0</v>
      </c>
      <c r="L234" s="41" t="n">
        <v>624</v>
      </c>
      <c r="M234" s="41" t="n">
        <v>0</v>
      </c>
      <c r="N234" s="41" t="n">
        <v>19</v>
      </c>
      <c r="O234" s="41" t="n">
        <v>1</v>
      </c>
      <c r="P234" s="35" t="s">
        <v>641</v>
      </c>
    </row>
    <row r="235" customFormat="false" ht="15.95" hidden="false" customHeight="true" outlineLevel="0" collapsed="false">
      <c r="A235" s="44"/>
      <c r="B235" s="44" t="s">
        <v>215</v>
      </c>
      <c r="C235" s="45" t="s">
        <v>645</v>
      </c>
      <c r="D235" s="41" t="n">
        <v>1619</v>
      </c>
      <c r="E235" s="41" t="n">
        <v>5320</v>
      </c>
      <c r="F235" s="41" t="n">
        <v>3700</v>
      </c>
      <c r="G235" s="41" t="n">
        <v>1620</v>
      </c>
      <c r="H235" s="41" t="n">
        <v>100</v>
      </c>
      <c r="I235" s="42" t="s">
        <v>332</v>
      </c>
      <c r="J235" s="41" t="n">
        <v>351</v>
      </c>
      <c r="K235" s="41" t="n">
        <v>0</v>
      </c>
      <c r="L235" s="41" t="n">
        <v>351</v>
      </c>
      <c r="M235" s="41" t="n">
        <v>0</v>
      </c>
      <c r="N235" s="41" t="n">
        <v>6</v>
      </c>
      <c r="O235" s="41" t="n">
        <v>1</v>
      </c>
      <c r="P235" s="35" t="s">
        <v>641</v>
      </c>
    </row>
    <row r="236" customFormat="false" ht="15.95" hidden="false" customHeight="true" outlineLevel="0" collapsed="false">
      <c r="A236" s="44"/>
      <c r="B236" s="44" t="s">
        <v>215</v>
      </c>
      <c r="C236" s="45" t="s">
        <v>646</v>
      </c>
      <c r="D236" s="41" t="n">
        <v>4194</v>
      </c>
      <c r="E236" s="41" t="n">
        <v>19551</v>
      </c>
      <c r="F236" s="41" t="n">
        <v>8800</v>
      </c>
      <c r="G236" s="41" t="n">
        <v>10751</v>
      </c>
      <c r="H236" s="41" t="n">
        <v>1900</v>
      </c>
      <c r="I236" s="42" t="s">
        <v>546</v>
      </c>
      <c r="J236" s="41" t="n">
        <v>840</v>
      </c>
      <c r="K236" s="41" t="n">
        <v>0</v>
      </c>
      <c r="L236" s="41" t="n">
        <v>840</v>
      </c>
      <c r="M236" s="41" t="n">
        <v>0</v>
      </c>
      <c r="N236" s="41" t="n">
        <v>19</v>
      </c>
      <c r="O236" s="41" t="n">
        <v>1</v>
      </c>
      <c r="P236" s="35" t="s">
        <v>641</v>
      </c>
    </row>
    <row r="237" customFormat="false" ht="15.95" hidden="false" customHeight="true" outlineLevel="0" collapsed="false">
      <c r="A237" s="44"/>
      <c r="B237" s="44" t="s">
        <v>215</v>
      </c>
      <c r="C237" s="45" t="s">
        <v>647</v>
      </c>
      <c r="D237" s="41" t="n">
        <v>4698</v>
      </c>
      <c r="E237" s="41" t="n">
        <v>10170</v>
      </c>
      <c r="F237" s="41" t="n">
        <v>3000</v>
      </c>
      <c r="G237" s="41" t="n">
        <v>7170</v>
      </c>
      <c r="H237" s="41" t="n">
        <v>2900</v>
      </c>
      <c r="I237" s="42" t="s">
        <v>519</v>
      </c>
      <c r="J237" s="41" t="n">
        <v>910</v>
      </c>
      <c r="K237" s="41" t="n">
        <v>0</v>
      </c>
      <c r="L237" s="41" t="n">
        <v>910</v>
      </c>
      <c r="M237" s="41" t="n">
        <v>0</v>
      </c>
      <c r="N237" s="41" t="n">
        <v>11</v>
      </c>
      <c r="O237" s="41" t="n">
        <v>1</v>
      </c>
      <c r="P237" s="35" t="s">
        <v>641</v>
      </c>
    </row>
    <row r="238" customFormat="false" ht="15.95" hidden="false" customHeight="true" outlineLevel="0" collapsed="false">
      <c r="A238" s="44"/>
      <c r="B238" s="44" t="s">
        <v>215</v>
      </c>
      <c r="C238" s="45" t="s">
        <v>648</v>
      </c>
      <c r="D238" s="41" t="n">
        <v>650</v>
      </c>
      <c r="E238" s="41" t="n">
        <v>17600</v>
      </c>
      <c r="F238" s="41" t="n">
        <v>50</v>
      </c>
      <c r="G238" s="41" t="n">
        <v>17550</v>
      </c>
      <c r="H238" s="41" t="n">
        <v>50</v>
      </c>
      <c r="I238" s="42" t="s">
        <v>649</v>
      </c>
      <c r="J238" s="41" t="n">
        <v>850</v>
      </c>
      <c r="K238" s="41" t="n">
        <v>0</v>
      </c>
      <c r="L238" s="41" t="n">
        <v>850</v>
      </c>
      <c r="M238" s="41" t="n">
        <v>0</v>
      </c>
      <c r="N238" s="41" t="n">
        <v>5</v>
      </c>
      <c r="O238" s="41" t="n">
        <v>1</v>
      </c>
      <c r="P238" s="35" t="s">
        <v>641</v>
      </c>
    </row>
    <row r="239" customFormat="false" ht="15.95" hidden="false" customHeight="true" outlineLevel="0" collapsed="false">
      <c r="A239" s="44"/>
      <c r="B239" s="44" t="s">
        <v>216</v>
      </c>
      <c r="C239" s="45" t="s">
        <v>650</v>
      </c>
      <c r="D239" s="41" t="n">
        <v>15382</v>
      </c>
      <c r="E239" s="41" t="n">
        <v>123056</v>
      </c>
      <c r="F239" s="41" t="n">
        <v>114700</v>
      </c>
      <c r="G239" s="41" t="n">
        <v>8356</v>
      </c>
      <c r="H239" s="41" t="n">
        <v>3000</v>
      </c>
      <c r="I239" s="42" t="s">
        <v>651</v>
      </c>
      <c r="J239" s="41" t="n">
        <v>115</v>
      </c>
      <c r="K239" s="41" t="n">
        <v>0</v>
      </c>
      <c r="L239" s="41" t="n">
        <v>115</v>
      </c>
      <c r="M239" s="41" t="n">
        <v>0</v>
      </c>
      <c r="N239" s="41" t="n">
        <v>19</v>
      </c>
      <c r="O239" s="41" t="n">
        <v>4</v>
      </c>
      <c r="P239" s="35" t="s">
        <v>596</v>
      </c>
    </row>
    <row r="240" customFormat="false" ht="15.95" hidden="false" customHeight="true" outlineLevel="0" collapsed="false">
      <c r="A240" s="44"/>
      <c r="B240" s="44" t="s">
        <v>216</v>
      </c>
      <c r="C240" s="45" t="s">
        <v>652</v>
      </c>
      <c r="D240" s="41" t="n">
        <v>2291</v>
      </c>
      <c r="E240" s="41" t="n">
        <v>8328</v>
      </c>
      <c r="F240" s="41" t="n">
        <v>7300</v>
      </c>
      <c r="G240" s="41" t="n">
        <v>1028</v>
      </c>
      <c r="H240" s="41" t="n">
        <v>300</v>
      </c>
      <c r="I240" s="42" t="s">
        <v>382</v>
      </c>
      <c r="J240" s="41" t="n">
        <v>70</v>
      </c>
      <c r="K240" s="41" t="n">
        <v>0</v>
      </c>
      <c r="L240" s="41" t="n">
        <v>70</v>
      </c>
      <c r="M240" s="41" t="n">
        <v>0</v>
      </c>
      <c r="N240" s="41" t="n">
        <v>35</v>
      </c>
      <c r="O240" s="41" t="n">
        <v>2</v>
      </c>
      <c r="P240" s="35" t="s">
        <v>596</v>
      </c>
    </row>
    <row r="241" customFormat="false" ht="15.95" hidden="false" customHeight="true" outlineLevel="0" collapsed="false">
      <c r="A241" s="44"/>
      <c r="B241" s="44" t="s">
        <v>216</v>
      </c>
      <c r="C241" s="45" t="s">
        <v>653</v>
      </c>
      <c r="D241" s="41" t="n">
        <v>3765</v>
      </c>
      <c r="E241" s="41" t="n">
        <v>7300</v>
      </c>
      <c r="F241" s="41" t="n">
        <v>6780</v>
      </c>
      <c r="G241" s="41" t="n">
        <v>520</v>
      </c>
      <c r="H241" s="41" t="n">
        <v>180</v>
      </c>
      <c r="I241" s="42" t="s">
        <v>584</v>
      </c>
      <c r="J241" s="41" t="n">
        <v>70</v>
      </c>
      <c r="K241" s="41" t="n">
        <v>0</v>
      </c>
      <c r="L241" s="41" t="n">
        <v>70</v>
      </c>
      <c r="M241" s="41" t="n">
        <v>0</v>
      </c>
      <c r="N241" s="41" t="n">
        <v>14</v>
      </c>
      <c r="O241" s="41" t="n">
        <v>2</v>
      </c>
      <c r="P241" s="35" t="s">
        <v>596</v>
      </c>
    </row>
    <row r="242" customFormat="false" ht="15.95" hidden="false" customHeight="true" outlineLevel="0" collapsed="false">
      <c r="A242" s="44"/>
      <c r="B242" s="44" t="s">
        <v>216</v>
      </c>
      <c r="C242" s="45" t="s">
        <v>654</v>
      </c>
      <c r="D242" s="41" t="n">
        <v>3600</v>
      </c>
      <c r="E242" s="41" t="n">
        <v>21970</v>
      </c>
      <c r="F242" s="41" t="n">
        <v>4700</v>
      </c>
      <c r="G242" s="41" t="n">
        <v>17270</v>
      </c>
      <c r="H242" s="41" t="n">
        <v>1200</v>
      </c>
      <c r="I242" s="42" t="s">
        <v>655</v>
      </c>
      <c r="J242" s="41" t="n">
        <v>380</v>
      </c>
      <c r="K242" s="41" t="n">
        <v>0</v>
      </c>
      <c r="L242" s="41" t="n">
        <v>380</v>
      </c>
      <c r="M242" s="41" t="n">
        <v>0</v>
      </c>
      <c r="N242" s="41" t="n">
        <v>5</v>
      </c>
      <c r="O242" s="41" t="n">
        <v>2</v>
      </c>
      <c r="P242" s="35" t="s">
        <v>596</v>
      </c>
    </row>
    <row r="243" customFormat="false" ht="15.95" hidden="false" customHeight="true" outlineLevel="0" collapsed="false">
      <c r="A243" s="44"/>
      <c r="B243" s="44" t="s">
        <v>217</v>
      </c>
      <c r="C243" s="45" t="s">
        <v>656</v>
      </c>
      <c r="D243" s="41" t="n">
        <v>14800</v>
      </c>
      <c r="E243" s="41" t="n">
        <v>168900</v>
      </c>
      <c r="F243" s="41" t="n">
        <v>54000</v>
      </c>
      <c r="G243" s="41" t="n">
        <v>114900</v>
      </c>
      <c r="H243" s="41" t="n">
        <v>18860</v>
      </c>
      <c r="I243" s="42" t="s">
        <v>657</v>
      </c>
      <c r="J243" s="41" t="n">
        <v>7070</v>
      </c>
      <c r="K243" s="41" t="n">
        <v>1500</v>
      </c>
      <c r="L243" s="41" t="n">
        <v>5570</v>
      </c>
      <c r="M243" s="41" t="n">
        <v>0</v>
      </c>
      <c r="N243" s="41" t="n">
        <v>71</v>
      </c>
      <c r="O243" s="41" t="n">
        <v>5</v>
      </c>
      <c r="P243" s="35" t="s">
        <v>658</v>
      </c>
    </row>
    <row r="244" customFormat="false" ht="15.95" hidden="false" customHeight="true" outlineLevel="0" collapsed="false">
      <c r="A244" s="44"/>
      <c r="B244" s="44" t="s">
        <v>218</v>
      </c>
      <c r="C244" s="45" t="s">
        <v>659</v>
      </c>
      <c r="D244" s="41" t="n">
        <v>37466</v>
      </c>
      <c r="E244" s="41" t="n">
        <v>348150</v>
      </c>
      <c r="F244" s="41" t="n">
        <v>90000</v>
      </c>
      <c r="G244" s="41" t="n">
        <v>258150</v>
      </c>
      <c r="H244" s="41" t="n">
        <v>90000</v>
      </c>
      <c r="I244" s="42" t="s">
        <v>660</v>
      </c>
      <c r="J244" s="41" t="n">
        <v>7929</v>
      </c>
      <c r="K244" s="41" t="n">
        <v>1500</v>
      </c>
      <c r="L244" s="41" t="n">
        <v>6429</v>
      </c>
      <c r="M244" s="41" t="n">
        <v>0</v>
      </c>
      <c r="N244" s="41" t="n">
        <v>38</v>
      </c>
      <c r="O244" s="41" t="n">
        <v>4</v>
      </c>
      <c r="P244" s="35" t="s">
        <v>409</v>
      </c>
    </row>
    <row r="245" customFormat="false" ht="15.95" hidden="false" customHeight="true" outlineLevel="0" collapsed="false">
      <c r="A245" s="44"/>
      <c r="B245" s="44" t="s">
        <v>219</v>
      </c>
      <c r="C245" s="45" t="s">
        <v>661</v>
      </c>
      <c r="D245" s="41" t="n">
        <v>10688</v>
      </c>
      <c r="E245" s="41" t="n">
        <v>106880</v>
      </c>
      <c r="F245" s="41" t="n">
        <v>96820</v>
      </c>
      <c r="G245" s="41" t="n">
        <v>10060</v>
      </c>
      <c r="H245" s="41" t="n">
        <v>900</v>
      </c>
      <c r="I245" s="42" t="s">
        <v>350</v>
      </c>
      <c r="J245" s="41" t="n">
        <v>135</v>
      </c>
      <c r="K245" s="41" t="n">
        <v>0</v>
      </c>
      <c r="L245" s="41" t="n">
        <v>135</v>
      </c>
      <c r="M245" s="41" t="n">
        <v>0</v>
      </c>
      <c r="N245" s="41" t="n">
        <v>80</v>
      </c>
      <c r="O245" s="41" t="n">
        <v>2</v>
      </c>
      <c r="P245" s="35" t="s">
        <v>602</v>
      </c>
    </row>
    <row r="246" customFormat="false" ht="16.5" hidden="false" customHeight="true" outlineLevel="0" collapsed="false">
      <c r="A246" s="44" t="s">
        <v>220</v>
      </c>
      <c r="B246" s="44" t="s">
        <v>15</v>
      </c>
      <c r="C246" s="35" t="n">
        <v>31</v>
      </c>
      <c r="D246" s="41" t="n">
        <v>1488107</v>
      </c>
      <c r="E246" s="41" t="n">
        <v>22426592</v>
      </c>
      <c r="F246" s="41" t="n">
        <v>8076013</v>
      </c>
      <c r="G246" s="41" t="n">
        <v>14350579</v>
      </c>
      <c r="H246" s="41" t="n">
        <v>870182</v>
      </c>
      <c r="I246" s="42"/>
      <c r="J246" s="41" t="n">
        <v>245765</v>
      </c>
      <c r="K246" s="41" t="n">
        <v>54890</v>
      </c>
      <c r="L246" s="41" t="n">
        <v>190875</v>
      </c>
      <c r="M246" s="41" t="n">
        <v>0</v>
      </c>
      <c r="N246" s="41" t="n">
        <v>17162</v>
      </c>
      <c r="O246" s="41" t="n">
        <v>172</v>
      </c>
      <c r="P246" s="35"/>
    </row>
    <row r="247" customFormat="false" ht="16.5" hidden="false" customHeight="true" outlineLevel="0" collapsed="false">
      <c r="A247" s="44"/>
      <c r="B247" s="44" t="s">
        <v>77</v>
      </c>
      <c r="C247" s="35" t="n">
        <v>12</v>
      </c>
      <c r="D247" s="41" t="n">
        <v>1262605</v>
      </c>
      <c r="E247" s="41" t="n">
        <v>20534347</v>
      </c>
      <c r="F247" s="41" t="n">
        <v>7445733</v>
      </c>
      <c r="G247" s="41" t="n">
        <v>13088614</v>
      </c>
      <c r="H247" s="41" t="n">
        <v>761726</v>
      </c>
      <c r="I247" s="42"/>
      <c r="J247" s="41" t="n">
        <v>183562</v>
      </c>
      <c r="K247" s="41" t="n">
        <v>39669</v>
      </c>
      <c r="L247" s="41" t="n">
        <v>143893</v>
      </c>
      <c r="M247" s="41" t="n">
        <v>0</v>
      </c>
      <c r="N247" s="41" t="n">
        <v>13348</v>
      </c>
      <c r="O247" s="41" t="n">
        <v>131</v>
      </c>
      <c r="P247" s="35"/>
    </row>
    <row r="248" customFormat="false" ht="16.5" hidden="false" customHeight="true" outlineLevel="0" collapsed="false">
      <c r="A248" s="44"/>
      <c r="B248" s="44" t="s">
        <v>221</v>
      </c>
      <c r="C248" s="45" t="s">
        <v>662</v>
      </c>
      <c r="D248" s="41" t="n">
        <v>163174</v>
      </c>
      <c r="E248" s="41" t="n">
        <v>3811000</v>
      </c>
      <c r="F248" s="41" t="n">
        <v>1865000</v>
      </c>
      <c r="G248" s="41" t="n">
        <v>1946000</v>
      </c>
      <c r="H248" s="41" t="n">
        <v>43000</v>
      </c>
      <c r="I248" s="42" t="s">
        <v>663</v>
      </c>
      <c r="J248" s="41" t="n">
        <v>8716</v>
      </c>
      <c r="K248" s="41" t="n">
        <v>0</v>
      </c>
      <c r="L248" s="41" t="n">
        <v>8716</v>
      </c>
      <c r="M248" s="41" t="n">
        <v>0</v>
      </c>
      <c r="N248" s="41" t="n">
        <v>1201</v>
      </c>
      <c r="O248" s="41" t="n">
        <v>16</v>
      </c>
      <c r="P248" s="35" t="s">
        <v>277</v>
      </c>
    </row>
    <row r="249" customFormat="false" ht="16.5" hidden="false" customHeight="true" outlineLevel="0" collapsed="false">
      <c r="A249" s="44"/>
      <c r="B249" s="44" t="s">
        <v>221</v>
      </c>
      <c r="C249" s="45" t="s">
        <v>664</v>
      </c>
      <c r="D249" s="41" t="n">
        <v>63699</v>
      </c>
      <c r="E249" s="41" t="n">
        <v>606900</v>
      </c>
      <c r="F249" s="41" t="n">
        <v>66840</v>
      </c>
      <c r="G249" s="41" t="n">
        <v>540060</v>
      </c>
      <c r="H249" s="41" t="n">
        <v>57266</v>
      </c>
      <c r="I249" s="42" t="s">
        <v>665</v>
      </c>
      <c r="J249" s="41" t="n">
        <v>13065</v>
      </c>
      <c r="K249" s="41" t="n">
        <v>0</v>
      </c>
      <c r="L249" s="41" t="n">
        <v>13065</v>
      </c>
      <c r="M249" s="41" t="n">
        <v>0</v>
      </c>
      <c r="N249" s="41" t="n">
        <v>815</v>
      </c>
      <c r="O249" s="41" t="n">
        <v>5</v>
      </c>
      <c r="P249" s="35" t="s">
        <v>277</v>
      </c>
    </row>
    <row r="250" customFormat="false" ht="16.5" hidden="false" customHeight="true" outlineLevel="0" collapsed="false">
      <c r="A250" s="44"/>
      <c r="B250" s="44" t="s">
        <v>222</v>
      </c>
      <c r="C250" s="45" t="s">
        <v>666</v>
      </c>
      <c r="D250" s="41" t="n">
        <v>161170</v>
      </c>
      <c r="E250" s="41" t="n">
        <v>3254000</v>
      </c>
      <c r="F250" s="41" t="n">
        <v>1996535</v>
      </c>
      <c r="G250" s="41" t="n">
        <v>1257465</v>
      </c>
      <c r="H250" s="41" t="n">
        <v>190852</v>
      </c>
      <c r="I250" s="42" t="s">
        <v>586</v>
      </c>
      <c r="J250" s="41" t="n">
        <v>14980</v>
      </c>
      <c r="K250" s="41" t="n">
        <v>2516</v>
      </c>
      <c r="L250" s="41" t="n">
        <v>12464</v>
      </c>
      <c r="M250" s="41" t="n">
        <v>0</v>
      </c>
      <c r="N250" s="41" t="n">
        <v>3108</v>
      </c>
      <c r="O250" s="41" t="n">
        <v>19</v>
      </c>
      <c r="P250" s="35" t="s">
        <v>277</v>
      </c>
    </row>
    <row r="251" customFormat="false" ht="16.5" hidden="false" customHeight="true" outlineLevel="0" collapsed="false">
      <c r="A251" s="44"/>
      <c r="B251" s="44" t="s">
        <v>223</v>
      </c>
      <c r="C251" s="45" t="s">
        <v>667</v>
      </c>
      <c r="D251" s="41" t="n">
        <v>261500</v>
      </c>
      <c r="E251" s="41" t="n">
        <v>5854955</v>
      </c>
      <c r="F251" s="41" t="n">
        <v>2203868</v>
      </c>
      <c r="G251" s="41" t="n">
        <v>3651087</v>
      </c>
      <c r="H251" s="41" t="n">
        <v>250236</v>
      </c>
      <c r="I251" s="42" t="s">
        <v>586</v>
      </c>
      <c r="J251" s="41" t="n">
        <v>22786</v>
      </c>
      <c r="K251" s="41" t="n">
        <v>3933</v>
      </c>
      <c r="L251" s="41" t="n">
        <v>18853</v>
      </c>
      <c r="M251" s="41" t="n">
        <v>0</v>
      </c>
      <c r="N251" s="41" t="n">
        <v>2779</v>
      </c>
      <c r="O251" s="41" t="n">
        <v>20</v>
      </c>
      <c r="P251" s="35" t="s">
        <v>277</v>
      </c>
    </row>
    <row r="252" customFormat="false" ht="16.5" hidden="false" customHeight="true" outlineLevel="0" collapsed="false">
      <c r="A252" s="44"/>
      <c r="B252" s="44" t="s">
        <v>224</v>
      </c>
      <c r="C252" s="45" t="s">
        <v>668</v>
      </c>
      <c r="D252" s="41" t="n">
        <v>99640</v>
      </c>
      <c r="E252" s="41" t="n">
        <v>976996</v>
      </c>
      <c r="F252" s="41" t="n">
        <v>261982</v>
      </c>
      <c r="G252" s="41" t="n">
        <v>715014</v>
      </c>
      <c r="H252" s="41" t="n">
        <v>25275</v>
      </c>
      <c r="I252" s="42" t="s">
        <v>669</v>
      </c>
      <c r="J252" s="41" t="n">
        <v>32806</v>
      </c>
      <c r="K252" s="41" t="n">
        <v>11996</v>
      </c>
      <c r="L252" s="41" t="n">
        <v>20810</v>
      </c>
      <c r="M252" s="41" t="n">
        <v>0</v>
      </c>
      <c r="N252" s="41" t="n">
        <v>565</v>
      </c>
      <c r="O252" s="41" t="n">
        <v>14</v>
      </c>
      <c r="P252" s="35" t="s">
        <v>670</v>
      </c>
    </row>
    <row r="253" customFormat="false" ht="16.5" hidden="false" customHeight="true" outlineLevel="0" collapsed="false">
      <c r="A253" s="44"/>
      <c r="B253" s="44" t="s">
        <v>225</v>
      </c>
      <c r="C253" s="45" t="s">
        <v>671</v>
      </c>
      <c r="D253" s="41" t="n">
        <v>76861</v>
      </c>
      <c r="E253" s="41" t="n">
        <v>289000</v>
      </c>
      <c r="F253" s="41" t="n">
        <v>60534</v>
      </c>
      <c r="G253" s="41" t="n">
        <v>228466</v>
      </c>
      <c r="H253" s="41" t="n">
        <v>19760</v>
      </c>
      <c r="I253" s="42" t="s">
        <v>672</v>
      </c>
      <c r="J253" s="41" t="n">
        <v>7435</v>
      </c>
      <c r="K253" s="41" t="n">
        <v>2527</v>
      </c>
      <c r="L253" s="41" t="n">
        <v>4908</v>
      </c>
      <c r="M253" s="41" t="n">
        <v>0</v>
      </c>
      <c r="N253" s="41" t="n">
        <v>401</v>
      </c>
      <c r="O253" s="41" t="n">
        <v>5</v>
      </c>
      <c r="P253" s="35" t="s">
        <v>294</v>
      </c>
    </row>
    <row r="254" customFormat="false" ht="16.5" hidden="false" customHeight="true" outlineLevel="0" collapsed="false">
      <c r="A254" s="44"/>
      <c r="B254" s="44" t="s">
        <v>225</v>
      </c>
      <c r="C254" s="45" t="s">
        <v>673</v>
      </c>
      <c r="D254" s="41" t="n">
        <v>3000</v>
      </c>
      <c r="E254" s="41" t="n">
        <v>15082</v>
      </c>
      <c r="F254" s="41" t="n">
        <v>8800</v>
      </c>
      <c r="G254" s="41" t="n">
        <v>6282</v>
      </c>
      <c r="H254" s="41" t="n">
        <v>2500</v>
      </c>
      <c r="I254" s="42" t="s">
        <v>674</v>
      </c>
      <c r="J254" s="41" t="n">
        <v>340</v>
      </c>
      <c r="K254" s="41" t="n">
        <v>0</v>
      </c>
      <c r="L254" s="41" t="n">
        <v>340</v>
      </c>
      <c r="M254" s="41" t="n">
        <v>0</v>
      </c>
      <c r="N254" s="41" t="n">
        <v>86</v>
      </c>
      <c r="O254" s="41" t="n">
        <v>1</v>
      </c>
      <c r="P254" s="35" t="s">
        <v>294</v>
      </c>
    </row>
    <row r="255" customFormat="false" ht="16.5" hidden="false" customHeight="true" outlineLevel="0" collapsed="false">
      <c r="A255" s="44"/>
      <c r="B255" s="44" t="s">
        <v>226</v>
      </c>
      <c r="C255" s="45" t="s">
        <v>675</v>
      </c>
      <c r="D255" s="41" t="n">
        <v>72774</v>
      </c>
      <c r="E255" s="41" t="n">
        <v>1040000</v>
      </c>
      <c r="F255" s="41" t="n">
        <v>72500</v>
      </c>
      <c r="G255" s="41" t="n">
        <v>967500</v>
      </c>
      <c r="H255" s="41" t="n">
        <v>20000</v>
      </c>
      <c r="I255" s="42" t="s">
        <v>676</v>
      </c>
      <c r="J255" s="41" t="n">
        <v>17333</v>
      </c>
      <c r="K255" s="41" t="n">
        <v>3235</v>
      </c>
      <c r="L255" s="41" t="n">
        <v>14098</v>
      </c>
      <c r="M255" s="41" t="n">
        <v>0</v>
      </c>
      <c r="N255" s="41" t="n">
        <v>640</v>
      </c>
      <c r="O255" s="41" t="n">
        <v>10</v>
      </c>
      <c r="P255" s="35"/>
    </row>
    <row r="256" customFormat="false" ht="16.5" hidden="false" customHeight="true" outlineLevel="0" collapsed="false">
      <c r="A256" s="44"/>
      <c r="B256" s="44" t="s">
        <v>227</v>
      </c>
      <c r="C256" s="45" t="s">
        <v>677</v>
      </c>
      <c r="D256" s="41" t="n">
        <v>46989</v>
      </c>
      <c r="E256" s="41" t="n">
        <v>685069</v>
      </c>
      <c r="F256" s="41" t="n">
        <v>248416</v>
      </c>
      <c r="G256" s="41" t="n">
        <v>436653</v>
      </c>
      <c r="H256" s="41" t="n">
        <v>21500</v>
      </c>
      <c r="I256" s="42" t="s">
        <v>678</v>
      </c>
      <c r="J256" s="41" t="n">
        <v>7159</v>
      </c>
      <c r="K256" s="41" t="n">
        <v>2038</v>
      </c>
      <c r="L256" s="41" t="n">
        <v>5121</v>
      </c>
      <c r="M256" s="41" t="n">
        <v>0</v>
      </c>
      <c r="N256" s="41" t="n">
        <v>245</v>
      </c>
      <c r="O256" s="41" t="n">
        <v>7</v>
      </c>
      <c r="P256" s="35" t="s">
        <v>277</v>
      </c>
    </row>
    <row r="257" customFormat="false" ht="16.5" hidden="false" customHeight="true" outlineLevel="0" collapsed="false">
      <c r="A257" s="44"/>
      <c r="B257" s="44" t="s">
        <v>228</v>
      </c>
      <c r="C257" s="45" t="s">
        <v>679</v>
      </c>
      <c r="D257" s="41" t="n">
        <v>37865</v>
      </c>
      <c r="E257" s="41" t="n">
        <v>460000</v>
      </c>
      <c r="F257" s="41" t="n">
        <v>109000</v>
      </c>
      <c r="G257" s="41" t="n">
        <v>351000</v>
      </c>
      <c r="H257" s="41" t="n">
        <v>5590</v>
      </c>
      <c r="I257" s="42" t="s">
        <v>680</v>
      </c>
      <c r="J257" s="41" t="n">
        <v>19951</v>
      </c>
      <c r="K257" s="41" t="n">
        <v>5745</v>
      </c>
      <c r="L257" s="41" t="n">
        <v>14206</v>
      </c>
      <c r="M257" s="41" t="n">
        <v>0</v>
      </c>
      <c r="N257" s="41" t="n">
        <v>1073</v>
      </c>
      <c r="O257" s="41" t="n">
        <v>12</v>
      </c>
      <c r="P257" s="35" t="s">
        <v>472</v>
      </c>
    </row>
    <row r="258" customFormat="false" ht="16.5" hidden="false" customHeight="true" outlineLevel="0" collapsed="false">
      <c r="A258" s="44"/>
      <c r="B258" s="44" t="s">
        <v>229</v>
      </c>
      <c r="C258" s="45" t="s">
        <v>681</v>
      </c>
      <c r="D258" s="41" t="n">
        <v>40933</v>
      </c>
      <c r="E258" s="41" t="n">
        <v>521455</v>
      </c>
      <c r="F258" s="41" t="n">
        <v>162100</v>
      </c>
      <c r="G258" s="41" t="n">
        <v>359355</v>
      </c>
      <c r="H258" s="41" t="n">
        <v>79400</v>
      </c>
      <c r="I258" s="42" t="s">
        <v>348</v>
      </c>
      <c r="J258" s="41" t="n">
        <v>13080</v>
      </c>
      <c r="K258" s="41" t="n">
        <v>3269</v>
      </c>
      <c r="L258" s="41" t="n">
        <v>9811</v>
      </c>
      <c r="M258" s="41" t="n">
        <v>0</v>
      </c>
      <c r="N258" s="41" t="n">
        <v>1477</v>
      </c>
      <c r="O258" s="41" t="n">
        <v>10</v>
      </c>
      <c r="P258" s="35" t="s">
        <v>277</v>
      </c>
    </row>
    <row r="259" customFormat="false" ht="16.5" hidden="false" customHeight="true" outlineLevel="0" collapsed="false">
      <c r="A259" s="44"/>
      <c r="B259" s="44" t="s">
        <v>230</v>
      </c>
      <c r="C259" s="45" t="s">
        <v>682</v>
      </c>
      <c r="D259" s="41" t="n">
        <v>235000</v>
      </c>
      <c r="E259" s="41" t="n">
        <v>3019890</v>
      </c>
      <c r="F259" s="41" t="n">
        <v>390158</v>
      </c>
      <c r="G259" s="41" t="n">
        <v>2629732</v>
      </c>
      <c r="H259" s="41" t="n">
        <v>46347</v>
      </c>
      <c r="I259" s="42" t="s">
        <v>683</v>
      </c>
      <c r="J259" s="41" t="n">
        <v>25911</v>
      </c>
      <c r="K259" s="41" t="n">
        <v>4410</v>
      </c>
      <c r="L259" s="41" t="n">
        <v>21501</v>
      </c>
      <c r="M259" s="41" t="n">
        <v>0</v>
      </c>
      <c r="N259" s="41" t="n">
        <v>958</v>
      </c>
      <c r="O259" s="41" t="n">
        <v>12</v>
      </c>
      <c r="P259" s="35" t="s">
        <v>277</v>
      </c>
    </row>
    <row r="260" customFormat="false" ht="16.5" hidden="false" customHeight="true" outlineLevel="0" collapsed="false">
      <c r="A260" s="44"/>
      <c r="B260" s="44" t="s">
        <v>56</v>
      </c>
      <c r="C260" s="35" t="n">
        <v>19</v>
      </c>
      <c r="D260" s="41" t="n">
        <v>225502</v>
      </c>
      <c r="E260" s="41" t="n">
        <v>1892245</v>
      </c>
      <c r="F260" s="41" t="n">
        <v>630280</v>
      </c>
      <c r="G260" s="41" t="n">
        <v>1261965</v>
      </c>
      <c r="H260" s="41" t="n">
        <v>108456</v>
      </c>
      <c r="I260" s="42"/>
      <c r="J260" s="41" t="n">
        <v>62203</v>
      </c>
      <c r="K260" s="41" t="n">
        <v>15221</v>
      </c>
      <c r="L260" s="41" t="n">
        <v>46982</v>
      </c>
      <c r="M260" s="41" t="n">
        <v>0</v>
      </c>
      <c r="N260" s="41" t="n">
        <v>3814</v>
      </c>
      <c r="O260" s="41" t="n">
        <v>41</v>
      </c>
      <c r="P260" s="35"/>
    </row>
    <row r="261" customFormat="false" ht="16.5" hidden="false" customHeight="true" outlineLevel="0" collapsed="false">
      <c r="A261" s="44"/>
      <c r="B261" s="44" t="s">
        <v>231</v>
      </c>
      <c r="C261" s="45" t="s">
        <v>684</v>
      </c>
      <c r="D261" s="41" t="n">
        <v>27168</v>
      </c>
      <c r="E261" s="41" t="n">
        <v>214925</v>
      </c>
      <c r="F261" s="41" t="n">
        <v>28000</v>
      </c>
      <c r="G261" s="41" t="n">
        <v>186925</v>
      </c>
      <c r="H261" s="41" t="n">
        <v>5000</v>
      </c>
      <c r="I261" s="42" t="s">
        <v>685</v>
      </c>
      <c r="J261" s="41" t="n">
        <v>5194</v>
      </c>
      <c r="K261" s="41" t="n">
        <v>1500</v>
      </c>
      <c r="L261" s="41" t="n">
        <v>3694</v>
      </c>
      <c r="M261" s="41" t="n">
        <v>0</v>
      </c>
      <c r="N261" s="41" t="n">
        <v>266</v>
      </c>
      <c r="O261" s="41" t="n">
        <v>6</v>
      </c>
      <c r="P261" s="35" t="s">
        <v>282</v>
      </c>
    </row>
    <row r="262" customFormat="false" ht="16.5" hidden="false" customHeight="true" outlineLevel="0" collapsed="false">
      <c r="A262" s="44"/>
      <c r="B262" s="44" t="s">
        <v>232</v>
      </c>
      <c r="C262" s="45" t="s">
        <v>686</v>
      </c>
      <c r="D262" s="41" t="n">
        <v>8800</v>
      </c>
      <c r="E262" s="41" t="n">
        <v>76800</v>
      </c>
      <c r="F262" s="41" t="n">
        <v>28520</v>
      </c>
      <c r="G262" s="41" t="n">
        <v>48280</v>
      </c>
      <c r="H262" s="41" t="n">
        <v>5370</v>
      </c>
      <c r="I262" s="42" t="s">
        <v>687</v>
      </c>
      <c r="J262" s="41" t="n">
        <v>2300</v>
      </c>
      <c r="K262" s="41" t="n">
        <v>1500</v>
      </c>
      <c r="L262" s="41" t="n">
        <v>800</v>
      </c>
      <c r="M262" s="41" t="n">
        <v>0</v>
      </c>
      <c r="N262" s="41" t="n">
        <v>220</v>
      </c>
      <c r="O262" s="41" t="n">
        <v>2</v>
      </c>
      <c r="P262" s="35" t="s">
        <v>294</v>
      </c>
    </row>
    <row r="263" customFormat="false" ht="16.5" hidden="false" customHeight="true" outlineLevel="0" collapsed="false">
      <c r="A263" s="44"/>
      <c r="B263" s="44" t="s">
        <v>233</v>
      </c>
      <c r="C263" s="45" t="s">
        <v>688</v>
      </c>
      <c r="D263" s="41" t="n">
        <v>16630</v>
      </c>
      <c r="E263" s="41" t="n">
        <v>160430</v>
      </c>
      <c r="F263" s="41" t="n">
        <v>149540</v>
      </c>
      <c r="G263" s="41" t="n">
        <v>10890</v>
      </c>
      <c r="H263" s="41" t="n">
        <v>12395</v>
      </c>
      <c r="I263" s="42" t="s">
        <v>346</v>
      </c>
      <c r="J263" s="41" t="n">
        <v>2157</v>
      </c>
      <c r="K263" s="41" t="n">
        <v>221</v>
      </c>
      <c r="L263" s="41" t="n">
        <v>1936</v>
      </c>
      <c r="M263" s="41" t="n">
        <v>0</v>
      </c>
      <c r="N263" s="41" t="n">
        <v>697</v>
      </c>
      <c r="O263" s="41" t="n">
        <v>3</v>
      </c>
      <c r="P263" s="35" t="s">
        <v>406</v>
      </c>
    </row>
    <row r="264" customFormat="false" ht="16.5" hidden="false" customHeight="true" outlineLevel="0" collapsed="false">
      <c r="A264" s="44"/>
      <c r="B264" s="44" t="s">
        <v>126</v>
      </c>
      <c r="C264" s="45" t="s">
        <v>689</v>
      </c>
      <c r="D264" s="41" t="n">
        <v>13275</v>
      </c>
      <c r="E264" s="41" t="n">
        <v>85234</v>
      </c>
      <c r="F264" s="41" t="n">
        <v>20670</v>
      </c>
      <c r="G264" s="41" t="n">
        <v>64564</v>
      </c>
      <c r="H264" s="41" t="n">
        <v>9670</v>
      </c>
      <c r="I264" s="42" t="s">
        <v>687</v>
      </c>
      <c r="J264" s="41" t="n">
        <v>7061</v>
      </c>
      <c r="K264" s="41" t="n">
        <v>1500</v>
      </c>
      <c r="L264" s="41" t="n">
        <v>5561</v>
      </c>
      <c r="M264" s="41" t="n">
        <v>0</v>
      </c>
      <c r="N264" s="41" t="n">
        <v>283</v>
      </c>
      <c r="O264" s="41" t="n">
        <v>3</v>
      </c>
      <c r="P264" s="35" t="s">
        <v>277</v>
      </c>
    </row>
    <row r="265" customFormat="false" ht="16.5" hidden="false" customHeight="true" outlineLevel="0" collapsed="false">
      <c r="A265" s="44"/>
      <c r="B265" s="44" t="s">
        <v>234</v>
      </c>
      <c r="C265" s="45" t="s">
        <v>690</v>
      </c>
      <c r="D265" s="41" t="n">
        <v>20726</v>
      </c>
      <c r="E265" s="41" t="n">
        <v>207184</v>
      </c>
      <c r="F265" s="41" t="n">
        <v>25384</v>
      </c>
      <c r="G265" s="41" t="n">
        <v>181800</v>
      </c>
      <c r="H265" s="41" t="n">
        <v>22484</v>
      </c>
      <c r="I265" s="42" t="s">
        <v>672</v>
      </c>
      <c r="J265" s="41" t="n">
        <v>7500</v>
      </c>
      <c r="K265" s="41" t="n">
        <v>1500</v>
      </c>
      <c r="L265" s="41" t="n">
        <v>6000</v>
      </c>
      <c r="M265" s="41" t="n">
        <v>0</v>
      </c>
      <c r="N265" s="41" t="n">
        <v>46</v>
      </c>
      <c r="O265" s="41" t="n">
        <v>5</v>
      </c>
      <c r="P265" s="35" t="s">
        <v>691</v>
      </c>
    </row>
    <row r="266" customFormat="false" ht="16.5" hidden="false" customHeight="true" outlineLevel="0" collapsed="false">
      <c r="A266" s="44"/>
      <c r="B266" s="44" t="s">
        <v>234</v>
      </c>
      <c r="C266" s="45" t="s">
        <v>692</v>
      </c>
      <c r="D266" s="41" t="n">
        <v>21260</v>
      </c>
      <c r="E266" s="41" t="n">
        <v>53150</v>
      </c>
      <c r="F266" s="41" t="n">
        <v>49961</v>
      </c>
      <c r="G266" s="41" t="n">
        <v>3189</v>
      </c>
      <c r="H266" s="41" t="n">
        <v>2126</v>
      </c>
      <c r="I266" s="42" t="s">
        <v>693</v>
      </c>
      <c r="J266" s="41" t="n">
        <v>420</v>
      </c>
      <c r="K266" s="41" t="n">
        <v>0</v>
      </c>
      <c r="L266" s="41" t="n">
        <v>420</v>
      </c>
      <c r="M266" s="41" t="n">
        <v>0</v>
      </c>
      <c r="N266" s="41" t="n">
        <v>29</v>
      </c>
      <c r="O266" s="41" t="n">
        <v>1</v>
      </c>
      <c r="P266" s="35" t="s">
        <v>351</v>
      </c>
    </row>
    <row r="267" customFormat="false" ht="16.5" hidden="false" customHeight="true" outlineLevel="0" collapsed="false">
      <c r="A267" s="44"/>
      <c r="B267" s="44" t="s">
        <v>235</v>
      </c>
      <c r="C267" s="45" t="s">
        <v>694</v>
      </c>
      <c r="D267" s="41" t="n">
        <v>22300</v>
      </c>
      <c r="E267" s="41" t="n">
        <v>154000</v>
      </c>
      <c r="F267" s="41" t="n">
        <v>4000</v>
      </c>
      <c r="G267" s="41" t="n">
        <v>150000</v>
      </c>
      <c r="H267" s="41" t="n">
        <v>4000</v>
      </c>
      <c r="I267" s="42" t="s">
        <v>695</v>
      </c>
      <c r="J267" s="41" t="n">
        <v>10789</v>
      </c>
      <c r="K267" s="41" t="n">
        <v>3000</v>
      </c>
      <c r="L267" s="41" t="n">
        <v>7789</v>
      </c>
      <c r="M267" s="41" t="n">
        <v>0</v>
      </c>
      <c r="N267" s="41" t="n">
        <v>296</v>
      </c>
      <c r="O267" s="41" t="n">
        <v>3</v>
      </c>
      <c r="P267" s="35" t="s">
        <v>304</v>
      </c>
    </row>
    <row r="268" customFormat="false" ht="16.5" hidden="false" customHeight="true" outlineLevel="0" collapsed="false">
      <c r="A268" s="44"/>
      <c r="B268" s="44" t="s">
        <v>236</v>
      </c>
      <c r="C268" s="45" t="s">
        <v>696</v>
      </c>
      <c r="D268" s="41" t="n">
        <v>2878</v>
      </c>
      <c r="E268" s="41" t="n">
        <v>36000</v>
      </c>
      <c r="F268" s="41" t="n">
        <v>29200</v>
      </c>
      <c r="G268" s="41" t="n">
        <v>6800</v>
      </c>
      <c r="H268" s="41" t="n">
        <v>3100</v>
      </c>
      <c r="I268" s="42" t="s">
        <v>575</v>
      </c>
      <c r="J268" s="41" t="n">
        <v>173</v>
      </c>
      <c r="K268" s="41" t="n">
        <v>0</v>
      </c>
      <c r="L268" s="41" t="n">
        <v>173</v>
      </c>
      <c r="M268" s="41" t="n">
        <v>0</v>
      </c>
      <c r="N268" s="41" t="n">
        <v>47</v>
      </c>
      <c r="O268" s="41" t="n">
        <v>1</v>
      </c>
      <c r="P268" s="35" t="s">
        <v>277</v>
      </c>
    </row>
    <row r="269" customFormat="false" ht="16.5" hidden="false" customHeight="true" outlineLevel="0" collapsed="false">
      <c r="A269" s="44"/>
      <c r="B269" s="44" t="s">
        <v>236</v>
      </c>
      <c r="C269" s="45" t="s">
        <v>697</v>
      </c>
      <c r="D269" s="41" t="n">
        <v>21425</v>
      </c>
      <c r="E269" s="41" t="n">
        <v>407200</v>
      </c>
      <c r="F269" s="41" t="n">
        <v>7300</v>
      </c>
      <c r="G269" s="41" t="n">
        <v>399900</v>
      </c>
      <c r="H269" s="41" t="n">
        <v>7300</v>
      </c>
      <c r="I269" s="42" t="s">
        <v>698</v>
      </c>
      <c r="J269" s="41" t="n">
        <v>10600</v>
      </c>
      <c r="K269" s="41" t="n">
        <v>1500</v>
      </c>
      <c r="L269" s="41" t="n">
        <v>9100</v>
      </c>
      <c r="M269" s="41" t="n">
        <v>0</v>
      </c>
      <c r="N269" s="41" t="n">
        <v>1138</v>
      </c>
      <c r="O269" s="41" t="n">
        <v>4</v>
      </c>
      <c r="P269" s="35" t="s">
        <v>277</v>
      </c>
    </row>
    <row r="270" customFormat="false" ht="16.5" hidden="false" customHeight="true" outlineLevel="0" collapsed="false">
      <c r="A270" s="44"/>
      <c r="B270" s="44" t="s">
        <v>237</v>
      </c>
      <c r="C270" s="45" t="s">
        <v>699</v>
      </c>
      <c r="D270" s="41" t="n">
        <v>14710</v>
      </c>
      <c r="E270" s="41" t="n">
        <v>41063</v>
      </c>
      <c r="F270" s="41" t="n">
        <v>6323</v>
      </c>
      <c r="G270" s="41" t="n">
        <v>34740</v>
      </c>
      <c r="H270" s="41" t="n">
        <v>2154</v>
      </c>
      <c r="I270" s="42" t="s">
        <v>546</v>
      </c>
      <c r="J270" s="41" t="n">
        <v>3161</v>
      </c>
      <c r="K270" s="41" t="n">
        <v>1500</v>
      </c>
      <c r="L270" s="41" t="n">
        <v>1661</v>
      </c>
      <c r="M270" s="41" t="n">
        <v>0</v>
      </c>
      <c r="N270" s="41" t="n">
        <v>195</v>
      </c>
      <c r="O270" s="41" t="n">
        <v>3</v>
      </c>
      <c r="P270" s="35" t="s">
        <v>511</v>
      </c>
    </row>
    <row r="271" customFormat="false" ht="16.5" hidden="false" customHeight="true" outlineLevel="0" collapsed="false">
      <c r="A271" s="44"/>
      <c r="B271" s="44" t="s">
        <v>237</v>
      </c>
      <c r="C271" s="45" t="s">
        <v>700</v>
      </c>
      <c r="D271" s="41" t="n">
        <v>10403</v>
      </c>
      <c r="E271" s="41" t="n">
        <v>96015</v>
      </c>
      <c r="F271" s="41" t="n">
        <v>38862</v>
      </c>
      <c r="G271" s="41" t="n">
        <v>57153</v>
      </c>
      <c r="H271" s="41" t="n">
        <v>657</v>
      </c>
      <c r="I271" s="42" t="s">
        <v>296</v>
      </c>
      <c r="J271" s="41" t="n">
        <v>293</v>
      </c>
      <c r="K271" s="41" t="n">
        <v>0</v>
      </c>
      <c r="L271" s="41" t="n">
        <v>293</v>
      </c>
      <c r="M271" s="41" t="n">
        <v>0</v>
      </c>
      <c r="N271" s="41" t="n">
        <v>25</v>
      </c>
      <c r="O271" s="41" t="n">
        <v>1</v>
      </c>
      <c r="P271" s="35" t="s">
        <v>511</v>
      </c>
    </row>
    <row r="272" customFormat="false" ht="16.5" hidden="false" customHeight="true" outlineLevel="0" collapsed="false">
      <c r="A272" s="44"/>
      <c r="B272" s="44" t="s">
        <v>238</v>
      </c>
      <c r="C272" s="45" t="s">
        <v>701</v>
      </c>
      <c r="D272" s="41" t="n">
        <v>13087</v>
      </c>
      <c r="E272" s="41" t="n">
        <v>167566</v>
      </c>
      <c r="F272" s="41" t="n">
        <v>133580</v>
      </c>
      <c r="G272" s="41" t="n">
        <v>33986</v>
      </c>
      <c r="H272" s="41" t="n">
        <v>25000</v>
      </c>
      <c r="I272" s="42" t="s">
        <v>702</v>
      </c>
      <c r="J272" s="41" t="n">
        <v>5687</v>
      </c>
      <c r="K272" s="41" t="n">
        <v>1500</v>
      </c>
      <c r="L272" s="41" t="n">
        <v>4187</v>
      </c>
      <c r="M272" s="41" t="n">
        <v>0</v>
      </c>
      <c r="N272" s="41" t="n">
        <v>121</v>
      </c>
      <c r="O272" s="41" t="n">
        <v>1</v>
      </c>
      <c r="P272" s="35" t="s">
        <v>406</v>
      </c>
    </row>
    <row r="273" customFormat="false" ht="16.5" hidden="false" customHeight="true" outlineLevel="0" collapsed="false">
      <c r="A273" s="44" t="s">
        <v>220</v>
      </c>
      <c r="B273" s="44" t="s">
        <v>238</v>
      </c>
      <c r="C273" s="45" t="s">
        <v>703</v>
      </c>
      <c r="D273" s="41" t="n">
        <v>1725</v>
      </c>
      <c r="E273" s="41" t="n">
        <v>35326</v>
      </c>
      <c r="F273" s="41" t="n">
        <v>7030</v>
      </c>
      <c r="G273" s="41" t="n">
        <v>28296</v>
      </c>
      <c r="H273" s="41" t="n">
        <v>1920</v>
      </c>
      <c r="I273" s="42" t="s">
        <v>657</v>
      </c>
      <c r="J273" s="41" t="n">
        <v>300</v>
      </c>
      <c r="K273" s="41" t="n">
        <v>0</v>
      </c>
      <c r="L273" s="41" t="n">
        <v>300</v>
      </c>
      <c r="M273" s="41" t="n">
        <v>0</v>
      </c>
      <c r="N273" s="41" t="n">
        <v>12</v>
      </c>
      <c r="O273" s="41" t="n">
        <v>1</v>
      </c>
      <c r="P273" s="35" t="s">
        <v>629</v>
      </c>
    </row>
    <row r="274" customFormat="false" ht="16.5" hidden="false" customHeight="true" outlineLevel="0" collapsed="false">
      <c r="A274" s="44"/>
      <c r="B274" s="44" t="s">
        <v>239</v>
      </c>
      <c r="C274" s="45" t="s">
        <v>704</v>
      </c>
      <c r="D274" s="41" t="n">
        <v>6350</v>
      </c>
      <c r="E274" s="41" t="n">
        <v>29710</v>
      </c>
      <c r="F274" s="41" t="n">
        <v>28900</v>
      </c>
      <c r="G274" s="41" t="n">
        <v>810</v>
      </c>
      <c r="H274" s="41" t="n">
        <v>2100</v>
      </c>
      <c r="I274" s="42" t="s">
        <v>471</v>
      </c>
      <c r="J274" s="41" t="n">
        <v>724</v>
      </c>
      <c r="K274" s="41" t="n">
        <v>0</v>
      </c>
      <c r="L274" s="41" t="n">
        <v>724</v>
      </c>
      <c r="M274" s="41" t="n">
        <v>0</v>
      </c>
      <c r="N274" s="41" t="n">
        <v>130</v>
      </c>
      <c r="O274" s="41" t="n">
        <v>2</v>
      </c>
      <c r="P274" s="35" t="s">
        <v>282</v>
      </c>
    </row>
    <row r="275" customFormat="false" ht="16.5" hidden="false" customHeight="true" outlineLevel="0" collapsed="false">
      <c r="A275" s="44"/>
      <c r="B275" s="44" t="s">
        <v>239</v>
      </c>
      <c r="C275" s="45" t="s">
        <v>705</v>
      </c>
      <c r="D275" s="41" t="n">
        <v>6363</v>
      </c>
      <c r="E275" s="41" t="n">
        <v>26510</v>
      </c>
      <c r="F275" s="41" t="n">
        <v>24510</v>
      </c>
      <c r="G275" s="41" t="n">
        <v>2000</v>
      </c>
      <c r="H275" s="41" t="n">
        <v>980</v>
      </c>
      <c r="I275" s="42" t="s">
        <v>471</v>
      </c>
      <c r="J275" s="41" t="n">
        <v>180</v>
      </c>
      <c r="K275" s="41" t="n">
        <v>0</v>
      </c>
      <c r="L275" s="41" t="n">
        <v>180</v>
      </c>
      <c r="M275" s="41" t="n">
        <v>0</v>
      </c>
      <c r="N275" s="41" t="n">
        <v>17</v>
      </c>
      <c r="O275" s="41" t="n">
        <v>1</v>
      </c>
      <c r="P275" s="35" t="s">
        <v>294</v>
      </c>
    </row>
    <row r="276" customFormat="false" ht="16.5" hidden="false" customHeight="true" outlineLevel="0" collapsed="false">
      <c r="A276" s="44"/>
      <c r="B276" s="44" t="s">
        <v>239</v>
      </c>
      <c r="C276" s="45" t="s">
        <v>706</v>
      </c>
      <c r="D276" s="41" t="n">
        <v>1650</v>
      </c>
      <c r="E276" s="41" t="n">
        <v>7804</v>
      </c>
      <c r="F276" s="41" t="n">
        <v>7100</v>
      </c>
      <c r="G276" s="41" t="n">
        <v>704</v>
      </c>
      <c r="H276" s="41" t="n">
        <v>500</v>
      </c>
      <c r="I276" s="42" t="s">
        <v>707</v>
      </c>
      <c r="J276" s="41" t="n">
        <v>49</v>
      </c>
      <c r="K276" s="41" t="n">
        <v>0</v>
      </c>
      <c r="L276" s="41" t="n">
        <v>49</v>
      </c>
      <c r="M276" s="41" t="n">
        <v>0</v>
      </c>
      <c r="N276" s="41" t="n">
        <v>51</v>
      </c>
      <c r="O276" s="41" t="n">
        <v>1</v>
      </c>
      <c r="P276" s="35" t="s">
        <v>282</v>
      </c>
    </row>
    <row r="277" customFormat="false" ht="16.5" hidden="false" customHeight="true" outlineLevel="0" collapsed="false">
      <c r="A277" s="44"/>
      <c r="B277" s="44" t="s">
        <v>239</v>
      </c>
      <c r="C277" s="45" t="s">
        <v>708</v>
      </c>
      <c r="D277" s="41" t="n">
        <v>5010</v>
      </c>
      <c r="E277" s="41" t="n">
        <v>24100</v>
      </c>
      <c r="F277" s="41" t="n">
        <v>22700</v>
      </c>
      <c r="G277" s="41" t="n">
        <v>1400</v>
      </c>
      <c r="H277" s="41" t="n">
        <v>1000</v>
      </c>
      <c r="I277" s="42" t="s">
        <v>492</v>
      </c>
      <c r="J277" s="41" t="n">
        <v>373</v>
      </c>
      <c r="K277" s="41" t="n">
        <v>0</v>
      </c>
      <c r="L277" s="41" t="n">
        <v>373</v>
      </c>
      <c r="M277" s="41" t="n">
        <v>0</v>
      </c>
      <c r="N277" s="41" t="n">
        <v>77</v>
      </c>
      <c r="O277" s="41" t="n">
        <v>1</v>
      </c>
      <c r="P277" s="35" t="s">
        <v>282</v>
      </c>
    </row>
    <row r="278" customFormat="false" ht="16.5" hidden="false" customHeight="true" outlineLevel="0" collapsed="false">
      <c r="A278" s="44"/>
      <c r="B278" s="44" t="s">
        <v>239</v>
      </c>
      <c r="C278" s="45" t="s">
        <v>709</v>
      </c>
      <c r="D278" s="41" t="n">
        <v>6582</v>
      </c>
      <c r="E278" s="41" t="n">
        <v>45415</v>
      </c>
      <c r="F278" s="41" t="n">
        <v>11500</v>
      </c>
      <c r="G278" s="41" t="n">
        <v>33915</v>
      </c>
      <c r="H278" s="41" t="n">
        <v>1500</v>
      </c>
      <c r="I278" s="42" t="s">
        <v>678</v>
      </c>
      <c r="J278" s="41" t="n">
        <v>4563</v>
      </c>
      <c r="K278" s="41" t="n">
        <v>1500</v>
      </c>
      <c r="L278" s="41" t="n">
        <v>3063</v>
      </c>
      <c r="M278" s="41" t="n">
        <v>0</v>
      </c>
      <c r="N278" s="41" t="n">
        <v>92</v>
      </c>
      <c r="O278" s="41" t="n">
        <v>1</v>
      </c>
      <c r="P278" s="35" t="s">
        <v>282</v>
      </c>
    </row>
    <row r="279" customFormat="false" ht="16.5" hidden="false" customHeight="true" outlineLevel="0" collapsed="false">
      <c r="A279" s="44"/>
      <c r="B279" s="44" t="s">
        <v>239</v>
      </c>
      <c r="C279" s="45" t="s">
        <v>710</v>
      </c>
      <c r="D279" s="41" t="n">
        <v>5160</v>
      </c>
      <c r="E279" s="41" t="n">
        <v>23813</v>
      </c>
      <c r="F279" s="41" t="n">
        <v>7200</v>
      </c>
      <c r="G279" s="41" t="n">
        <v>16613</v>
      </c>
      <c r="H279" s="41" t="n">
        <v>1200</v>
      </c>
      <c r="I279" s="42" t="s">
        <v>674</v>
      </c>
      <c r="J279" s="41" t="n">
        <v>679</v>
      </c>
      <c r="K279" s="41" t="n">
        <v>0</v>
      </c>
      <c r="L279" s="41" t="n">
        <v>679</v>
      </c>
      <c r="M279" s="41" t="n">
        <v>0</v>
      </c>
      <c r="N279" s="41" t="n">
        <v>72</v>
      </c>
      <c r="O279" s="41" t="n">
        <v>1</v>
      </c>
      <c r="P279" s="35" t="s">
        <v>282</v>
      </c>
    </row>
    <row r="280" customFormat="false" ht="16.5" hidden="false" customHeight="true" outlineLevel="0" collapsed="false">
      <c r="A280" s="44" t="s">
        <v>240</v>
      </c>
      <c r="B280" s="44" t="s">
        <v>15</v>
      </c>
      <c r="C280" s="35" t="n">
        <v>11</v>
      </c>
      <c r="D280" s="41" t="n">
        <v>318052</v>
      </c>
      <c r="E280" s="41" t="n">
        <v>3208913</v>
      </c>
      <c r="F280" s="41" t="n">
        <v>2026878</v>
      </c>
      <c r="G280" s="41" t="n">
        <v>1182035</v>
      </c>
      <c r="H280" s="41" t="n">
        <v>104231</v>
      </c>
      <c r="I280" s="42"/>
      <c r="J280" s="41" t="n">
        <v>62311</v>
      </c>
      <c r="K280" s="41" t="n">
        <v>16850</v>
      </c>
      <c r="L280" s="41" t="n">
        <v>23520</v>
      </c>
      <c r="M280" s="41" t="n">
        <v>21941</v>
      </c>
      <c r="N280" s="41" t="n">
        <v>5953</v>
      </c>
      <c r="O280" s="41" t="n">
        <v>100</v>
      </c>
      <c r="P280" s="35"/>
    </row>
    <row r="281" customFormat="false" ht="16.5" hidden="false" customHeight="true" outlineLevel="0" collapsed="false">
      <c r="A281" s="44"/>
      <c r="B281" s="44" t="s">
        <v>77</v>
      </c>
      <c r="C281" s="35" t="n">
        <v>2</v>
      </c>
      <c r="D281" s="41" t="n">
        <v>264144</v>
      </c>
      <c r="E281" s="41" t="n">
        <v>2938370</v>
      </c>
      <c r="F281" s="41" t="n">
        <v>1927715</v>
      </c>
      <c r="G281" s="41" t="n">
        <v>1010655</v>
      </c>
      <c r="H281" s="41" t="n">
        <v>85050</v>
      </c>
      <c r="I281" s="42" t="n">
        <v>0</v>
      </c>
      <c r="J281" s="41" t="n">
        <v>45904</v>
      </c>
      <c r="K281" s="41" t="n">
        <v>10935</v>
      </c>
      <c r="L281" s="41" t="n">
        <v>13028</v>
      </c>
      <c r="M281" s="41" t="n">
        <v>21941</v>
      </c>
      <c r="N281" s="41" t="n">
        <v>2850</v>
      </c>
      <c r="O281" s="41" t="n">
        <v>41</v>
      </c>
      <c r="P281" s="35" t="s">
        <v>277</v>
      </c>
    </row>
    <row r="282" customFormat="false" ht="16.5" hidden="false" customHeight="true" outlineLevel="0" collapsed="false">
      <c r="A282" s="44"/>
      <c r="B282" s="44" t="s">
        <v>241</v>
      </c>
      <c r="C282" s="45" t="s">
        <v>711</v>
      </c>
      <c r="D282" s="41" t="n">
        <v>203320</v>
      </c>
      <c r="E282" s="41" t="n">
        <v>2404000</v>
      </c>
      <c r="F282" s="41" t="n">
        <v>1749000</v>
      </c>
      <c r="G282" s="41" t="n">
        <v>655000</v>
      </c>
      <c r="H282" s="41" t="n">
        <v>67600</v>
      </c>
      <c r="I282" s="42" t="s">
        <v>712</v>
      </c>
      <c r="J282" s="41" t="n">
        <v>28123</v>
      </c>
      <c r="K282" s="41" t="n">
        <v>5982</v>
      </c>
      <c r="L282" s="41" t="n">
        <v>200</v>
      </c>
      <c r="M282" s="41" t="n">
        <v>21941</v>
      </c>
      <c r="N282" s="41" t="n">
        <v>2280</v>
      </c>
      <c r="O282" s="41" t="n">
        <v>31</v>
      </c>
      <c r="P282" s="35" t="s">
        <v>277</v>
      </c>
    </row>
    <row r="283" customFormat="false" ht="16.5" hidden="false" customHeight="true" outlineLevel="0" collapsed="false">
      <c r="A283" s="44"/>
      <c r="B283" s="44" t="s">
        <v>242</v>
      </c>
      <c r="C283" s="45" t="s">
        <v>713</v>
      </c>
      <c r="D283" s="41" t="n">
        <v>60824</v>
      </c>
      <c r="E283" s="41" t="n">
        <v>534370</v>
      </c>
      <c r="F283" s="41" t="n">
        <v>178715</v>
      </c>
      <c r="G283" s="41" t="n">
        <v>355655</v>
      </c>
      <c r="H283" s="41" t="n">
        <v>17450</v>
      </c>
      <c r="I283" s="42" t="s">
        <v>714</v>
      </c>
      <c r="J283" s="41" t="n">
        <v>17781</v>
      </c>
      <c r="K283" s="41" t="n">
        <v>4953</v>
      </c>
      <c r="L283" s="41" t="n">
        <v>12828</v>
      </c>
      <c r="M283" s="41" t="n">
        <v>0</v>
      </c>
      <c r="N283" s="41" t="n">
        <v>570</v>
      </c>
      <c r="O283" s="41" t="n">
        <v>10</v>
      </c>
      <c r="P283" s="35" t="s">
        <v>469</v>
      </c>
    </row>
    <row r="284" customFormat="false" ht="16.5" hidden="false" customHeight="true" outlineLevel="0" collapsed="false">
      <c r="A284" s="44"/>
      <c r="B284" s="44" t="s">
        <v>56</v>
      </c>
      <c r="C284" s="35" t="n">
        <v>9</v>
      </c>
      <c r="D284" s="41" t="n">
        <v>53908</v>
      </c>
      <c r="E284" s="41" t="n">
        <v>270543</v>
      </c>
      <c r="F284" s="41" t="n">
        <v>99163</v>
      </c>
      <c r="G284" s="41" t="n">
        <v>171380</v>
      </c>
      <c r="H284" s="41" t="n">
        <v>19181</v>
      </c>
      <c r="I284" s="42" t="n">
        <v>0</v>
      </c>
      <c r="J284" s="41" t="n">
        <v>16407</v>
      </c>
      <c r="K284" s="41" t="n">
        <v>5915</v>
      </c>
      <c r="L284" s="41" t="n">
        <v>10492</v>
      </c>
      <c r="M284" s="41" t="n">
        <v>0</v>
      </c>
      <c r="N284" s="41" t="n">
        <v>3103</v>
      </c>
      <c r="O284" s="41" t="n">
        <v>59</v>
      </c>
      <c r="P284" s="35" t="s">
        <v>277</v>
      </c>
    </row>
    <row r="285" customFormat="false" ht="16.5" hidden="false" customHeight="true" outlineLevel="0" collapsed="false">
      <c r="A285" s="44"/>
      <c r="B285" s="44" t="s">
        <v>243</v>
      </c>
      <c r="C285" s="45" t="s">
        <v>715</v>
      </c>
      <c r="D285" s="41" t="n">
        <v>20500</v>
      </c>
      <c r="E285" s="41" t="n">
        <v>98236</v>
      </c>
      <c r="F285" s="41" t="n">
        <v>12568</v>
      </c>
      <c r="G285" s="41" t="n">
        <v>85668</v>
      </c>
      <c r="H285" s="41" t="n">
        <v>4458</v>
      </c>
      <c r="I285" s="42" t="s">
        <v>489</v>
      </c>
      <c r="J285" s="41" t="n">
        <v>6721</v>
      </c>
      <c r="K285" s="41" t="n">
        <v>1500</v>
      </c>
      <c r="L285" s="41" t="n">
        <v>5221</v>
      </c>
      <c r="M285" s="41" t="n">
        <v>0</v>
      </c>
      <c r="N285" s="41" t="n">
        <v>1045</v>
      </c>
      <c r="O285" s="41" t="n">
        <v>20</v>
      </c>
      <c r="P285" s="35" t="s">
        <v>421</v>
      </c>
    </row>
    <row r="286" customFormat="false" ht="16.5" hidden="false" customHeight="true" outlineLevel="0" collapsed="false">
      <c r="A286" s="44"/>
      <c r="B286" s="44" t="s">
        <v>243</v>
      </c>
      <c r="C286" s="45" t="s">
        <v>716</v>
      </c>
      <c r="D286" s="41" t="n">
        <v>4276</v>
      </c>
      <c r="E286" s="41" t="n">
        <v>29088</v>
      </c>
      <c r="F286" s="41" t="n">
        <v>27634</v>
      </c>
      <c r="G286" s="41" t="n">
        <v>1454</v>
      </c>
      <c r="H286" s="41" t="n">
        <v>2131</v>
      </c>
      <c r="I286" s="42" t="s">
        <v>453</v>
      </c>
      <c r="J286" s="41" t="n">
        <v>389</v>
      </c>
      <c r="K286" s="41" t="n">
        <v>0</v>
      </c>
      <c r="L286" s="41" t="n">
        <v>389</v>
      </c>
      <c r="M286" s="41" t="n">
        <v>0</v>
      </c>
      <c r="N286" s="41" t="n">
        <v>536</v>
      </c>
      <c r="O286" s="41" t="n">
        <v>10</v>
      </c>
      <c r="P286" s="35" t="s">
        <v>421</v>
      </c>
    </row>
    <row r="287" customFormat="false" ht="16.5" hidden="false" customHeight="true" outlineLevel="0" collapsed="false">
      <c r="A287" s="44"/>
      <c r="B287" s="44" t="s">
        <v>243</v>
      </c>
      <c r="C287" s="45" t="s">
        <v>717</v>
      </c>
      <c r="D287" s="41" t="n">
        <v>3240</v>
      </c>
      <c r="E287" s="41" t="n">
        <v>22680</v>
      </c>
      <c r="F287" s="41" t="n">
        <v>6237</v>
      </c>
      <c r="G287" s="41" t="n">
        <v>16443</v>
      </c>
      <c r="H287" s="41" t="n">
        <v>4196</v>
      </c>
      <c r="I287" s="42" t="s">
        <v>674</v>
      </c>
      <c r="J287" s="41" t="n">
        <v>2536</v>
      </c>
      <c r="K287" s="41" t="n">
        <v>1415</v>
      </c>
      <c r="L287" s="41" t="n">
        <v>1121</v>
      </c>
      <c r="M287" s="41" t="n">
        <v>0</v>
      </c>
      <c r="N287" s="41" t="n">
        <v>836</v>
      </c>
      <c r="O287" s="41" t="n">
        <v>20</v>
      </c>
      <c r="P287" s="35" t="s">
        <v>341</v>
      </c>
    </row>
    <row r="288" customFormat="false" ht="16.5" hidden="false" customHeight="true" outlineLevel="0" collapsed="false">
      <c r="A288" s="44"/>
      <c r="B288" s="44" t="s">
        <v>243</v>
      </c>
      <c r="C288" s="45" t="s">
        <v>718</v>
      </c>
      <c r="D288" s="41" t="n">
        <v>1846</v>
      </c>
      <c r="E288" s="41" t="n">
        <v>10739</v>
      </c>
      <c r="F288" s="41" t="n">
        <v>628</v>
      </c>
      <c r="G288" s="41" t="n">
        <v>10111</v>
      </c>
      <c r="H288" s="41" t="n">
        <v>396</v>
      </c>
      <c r="I288" s="42" t="s">
        <v>719</v>
      </c>
      <c r="J288" s="41" t="n">
        <v>342</v>
      </c>
      <c r="K288" s="41" t="n">
        <v>0</v>
      </c>
      <c r="L288" s="41" t="n">
        <v>342</v>
      </c>
      <c r="M288" s="41" t="n">
        <v>0</v>
      </c>
      <c r="N288" s="41" t="n">
        <v>184</v>
      </c>
      <c r="O288" s="41" t="n">
        <v>4</v>
      </c>
      <c r="P288" s="35" t="s">
        <v>341</v>
      </c>
    </row>
    <row r="289" customFormat="false" ht="16.5" hidden="false" customHeight="true" outlineLevel="0" collapsed="false">
      <c r="A289" s="44"/>
      <c r="B289" s="44" t="s">
        <v>244</v>
      </c>
      <c r="C289" s="45" t="s">
        <v>720</v>
      </c>
      <c r="D289" s="41" t="n">
        <v>5700</v>
      </c>
      <c r="E289" s="41" t="n">
        <v>28000</v>
      </c>
      <c r="F289" s="41" t="n">
        <v>25018</v>
      </c>
      <c r="G289" s="41" t="n">
        <v>2982</v>
      </c>
      <c r="H289" s="41" t="n">
        <v>2000</v>
      </c>
      <c r="I289" s="42" t="s">
        <v>380</v>
      </c>
      <c r="J289" s="41" t="n">
        <v>890</v>
      </c>
      <c r="K289" s="41" t="n">
        <v>0</v>
      </c>
      <c r="L289" s="41" t="n">
        <v>890</v>
      </c>
      <c r="M289" s="41" t="n">
        <v>0</v>
      </c>
      <c r="N289" s="41" t="n">
        <v>83</v>
      </c>
      <c r="O289" s="41" t="n">
        <v>1</v>
      </c>
      <c r="P289" s="35" t="s">
        <v>341</v>
      </c>
    </row>
    <row r="290" customFormat="false" ht="16.5" hidden="false" customHeight="true" outlineLevel="0" collapsed="false">
      <c r="A290" s="44"/>
      <c r="B290" s="44" t="s">
        <v>244</v>
      </c>
      <c r="C290" s="45" t="s">
        <v>721</v>
      </c>
      <c r="D290" s="41" t="n">
        <v>6350</v>
      </c>
      <c r="E290" s="41" t="n">
        <v>35860</v>
      </c>
      <c r="F290" s="41" t="n">
        <v>12520</v>
      </c>
      <c r="G290" s="41" t="n">
        <v>23340</v>
      </c>
      <c r="H290" s="41" t="n">
        <v>1000</v>
      </c>
      <c r="I290" s="42" t="s">
        <v>722</v>
      </c>
      <c r="J290" s="41" t="n">
        <v>593</v>
      </c>
      <c r="K290" s="41" t="n">
        <v>0</v>
      </c>
      <c r="L290" s="41" t="n">
        <v>593</v>
      </c>
      <c r="M290" s="41" t="n">
        <v>0</v>
      </c>
      <c r="N290" s="41" t="n">
        <v>240</v>
      </c>
      <c r="O290" s="41" t="n">
        <v>1</v>
      </c>
      <c r="P290" s="35" t="s">
        <v>341</v>
      </c>
    </row>
    <row r="291" customFormat="false" ht="16.5" hidden="false" customHeight="true" outlineLevel="0" collapsed="false">
      <c r="A291" s="44"/>
      <c r="B291" s="44" t="s">
        <v>244</v>
      </c>
      <c r="C291" s="45" t="s">
        <v>723</v>
      </c>
      <c r="D291" s="41" t="n">
        <v>2592</v>
      </c>
      <c r="E291" s="41" t="n">
        <v>9755</v>
      </c>
      <c r="F291" s="41" t="n">
        <v>8250</v>
      </c>
      <c r="G291" s="41" t="n">
        <v>1505</v>
      </c>
      <c r="H291" s="41" t="n">
        <v>1400</v>
      </c>
      <c r="I291" s="42" t="s">
        <v>380</v>
      </c>
      <c r="J291" s="41" t="n">
        <v>436</v>
      </c>
      <c r="K291" s="41" t="n">
        <v>0</v>
      </c>
      <c r="L291" s="41" t="n">
        <v>436</v>
      </c>
      <c r="M291" s="41" t="n">
        <v>0</v>
      </c>
      <c r="N291" s="41" t="n">
        <v>55</v>
      </c>
      <c r="O291" s="41" t="n">
        <v>1</v>
      </c>
      <c r="P291" s="35" t="s">
        <v>341</v>
      </c>
    </row>
    <row r="292" customFormat="false" ht="16.5" hidden="false" customHeight="true" outlineLevel="0" collapsed="false">
      <c r="A292" s="44"/>
      <c r="B292" s="44" t="s">
        <v>244</v>
      </c>
      <c r="C292" s="45" t="s">
        <v>724</v>
      </c>
      <c r="D292" s="41" t="n">
        <v>6590</v>
      </c>
      <c r="E292" s="41" t="n">
        <v>24080</v>
      </c>
      <c r="F292" s="41" t="n">
        <v>2929</v>
      </c>
      <c r="G292" s="41" t="n">
        <v>21151</v>
      </c>
      <c r="H292" s="41" t="n">
        <v>2300</v>
      </c>
      <c r="I292" s="42" t="s">
        <v>436</v>
      </c>
      <c r="J292" s="41" t="n">
        <v>2700</v>
      </c>
      <c r="K292" s="41" t="n">
        <v>1500</v>
      </c>
      <c r="L292" s="41" t="n">
        <v>1200</v>
      </c>
      <c r="M292" s="41" t="n">
        <v>0</v>
      </c>
      <c r="N292" s="41" t="n">
        <v>64</v>
      </c>
      <c r="O292" s="41" t="n">
        <v>1</v>
      </c>
      <c r="P292" s="35" t="s">
        <v>341</v>
      </c>
    </row>
    <row r="293" customFormat="false" ht="16.5" hidden="false" customHeight="true" outlineLevel="0" collapsed="false">
      <c r="A293" s="44"/>
      <c r="B293" s="44" t="s">
        <v>244</v>
      </c>
      <c r="C293" s="45" t="s">
        <v>725</v>
      </c>
      <c r="D293" s="41" t="n">
        <v>2814</v>
      </c>
      <c r="E293" s="41" t="n">
        <v>12105</v>
      </c>
      <c r="F293" s="41" t="n">
        <v>3379</v>
      </c>
      <c r="G293" s="41" t="n">
        <v>8726</v>
      </c>
      <c r="H293" s="41" t="n">
        <v>1300</v>
      </c>
      <c r="I293" s="42" t="s">
        <v>726</v>
      </c>
      <c r="J293" s="41" t="n">
        <v>1800</v>
      </c>
      <c r="K293" s="41" t="n">
        <v>1500</v>
      </c>
      <c r="L293" s="41" t="n">
        <v>300</v>
      </c>
      <c r="M293" s="41" t="n">
        <v>0</v>
      </c>
      <c r="N293" s="41" t="n">
        <v>60</v>
      </c>
      <c r="O293" s="41" t="n">
        <v>1</v>
      </c>
      <c r="P293" s="35" t="s">
        <v>341</v>
      </c>
    </row>
  </sheetData>
  <mergeCells count="38">
    <mergeCell ref="A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A5:B5"/>
    <mergeCell ref="A6:A7"/>
    <mergeCell ref="A8:A9"/>
    <mergeCell ref="A10:A11"/>
    <mergeCell ref="A12:A15"/>
    <mergeCell ref="A16:A18"/>
    <mergeCell ref="A19:A20"/>
    <mergeCell ref="A21:A25"/>
    <mergeCell ref="A26:A28"/>
    <mergeCell ref="A29:A40"/>
    <mergeCell ref="A41:A55"/>
    <mergeCell ref="A56:A75"/>
    <mergeCell ref="A76:A82"/>
    <mergeCell ref="A83:A90"/>
    <mergeCell ref="A91:A109"/>
    <mergeCell ref="A110:A115"/>
    <mergeCell ref="A116:A132"/>
    <mergeCell ref="A133:A136"/>
    <mergeCell ref="A137:A163"/>
    <mergeCell ref="A164:A184"/>
    <mergeCell ref="A185:A190"/>
    <mergeCell ref="A191:A217"/>
    <mergeCell ref="A218:A245"/>
    <mergeCell ref="A246:A272"/>
    <mergeCell ref="A273:A279"/>
    <mergeCell ref="A280:A293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62 -</oddHeader>
    <oddFooter>&amp;C&amp;"한양견고딕,Regular"&amp;10- &amp;P+46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5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B43" activeCellId="0" sqref="B43"/>
    </sheetView>
  </sheetViews>
  <sheetFormatPr defaultColWidth="8.8828125" defaultRowHeight="10.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7" width="5.99"/>
    <col collapsed="false" customWidth="true" hidden="false" outlineLevel="0" max="3" min="3" style="48" width="16.1"/>
    <col collapsed="false" customWidth="true" hidden="false" outlineLevel="0" max="4" min="4" style="49" width="6.66"/>
    <col collapsed="false" customWidth="true" hidden="false" outlineLevel="0" max="5" min="5" style="50" width="5.88"/>
    <col collapsed="false" customWidth="true" hidden="false" outlineLevel="0" max="6" min="6" style="50" width="6.33"/>
    <col collapsed="false" customWidth="true" hidden="false" outlineLevel="0" max="7" min="7" style="49" width="7.99"/>
    <col collapsed="false" customWidth="true" hidden="false" outlineLevel="0" max="8" min="8" style="51" width="7.66"/>
    <col collapsed="false" customWidth="true" hidden="false" outlineLevel="0" max="9" min="9" style="49" width="6.44"/>
    <col collapsed="false" customWidth="true" hidden="false" outlineLevel="0" max="10" min="10" style="49" width="7.44"/>
    <col collapsed="false" customWidth="true" hidden="false" outlineLevel="0" max="12" min="11" style="49" width="6.66"/>
    <col collapsed="false" customWidth="true" hidden="false" outlineLevel="0" max="13" min="13" style="49" width="6.44"/>
    <col collapsed="false" customWidth="true" hidden="false" outlineLevel="0" max="14" min="14" style="49" width="4.99"/>
    <col collapsed="false" customWidth="true" hidden="false" outlineLevel="0" max="15" min="15" style="52" width="10.1"/>
    <col collapsed="false" customWidth="true" hidden="false" outlineLevel="0" max="16" min="16" style="50" width="8.77"/>
    <col collapsed="false" customWidth="false" hidden="false" outlineLevel="0" max="257" min="17" style="50" width="8.88"/>
  </cols>
  <sheetData>
    <row r="1" s="57" customFormat="true" ht="20.45" hidden="false" customHeight="true" outlineLevel="0" collapsed="false">
      <c r="A1" s="53" t="s">
        <v>727</v>
      </c>
      <c r="B1" s="54"/>
      <c r="C1" s="48"/>
      <c r="D1" s="49"/>
      <c r="E1" s="55"/>
      <c r="F1" s="55"/>
      <c r="G1" s="49"/>
      <c r="H1" s="51"/>
      <c r="I1" s="49"/>
      <c r="J1" s="49"/>
      <c r="K1" s="49"/>
      <c r="L1" s="49"/>
      <c r="M1" s="49"/>
      <c r="N1" s="49"/>
      <c r="O1" s="56"/>
      <c r="P1" s="55"/>
    </row>
    <row r="2" s="57" customFormat="true" ht="20.45" hidden="false" customHeight="true" outlineLevel="0" collapsed="false">
      <c r="A2" s="58"/>
      <c r="B2" s="54"/>
      <c r="C2" s="59"/>
      <c r="D2" s="49"/>
      <c r="E2" s="55"/>
      <c r="F2" s="55"/>
      <c r="G2" s="49"/>
      <c r="H2" s="51"/>
      <c r="I2" s="49"/>
      <c r="J2" s="49"/>
      <c r="K2" s="49"/>
      <c r="L2" s="49"/>
      <c r="M2" s="49"/>
      <c r="N2" s="49"/>
      <c r="O2" s="56"/>
      <c r="P2" s="55"/>
    </row>
    <row r="3" s="66" customFormat="true" ht="20.25" hidden="false" customHeight="true" outlineLevel="0" collapsed="false">
      <c r="A3" s="60" t="s">
        <v>260</v>
      </c>
      <c r="B3" s="60"/>
      <c r="C3" s="61" t="s">
        <v>261</v>
      </c>
      <c r="D3" s="62" t="s">
        <v>728</v>
      </c>
      <c r="E3" s="61" t="s">
        <v>729</v>
      </c>
      <c r="F3" s="61" t="s">
        <v>730</v>
      </c>
      <c r="G3" s="63" t="s">
        <v>731</v>
      </c>
      <c r="H3" s="64" t="s">
        <v>732</v>
      </c>
      <c r="I3" s="64"/>
      <c r="J3" s="64"/>
      <c r="K3" s="64"/>
      <c r="L3" s="62" t="s">
        <v>733</v>
      </c>
      <c r="M3" s="62" t="s">
        <v>734</v>
      </c>
      <c r="N3" s="62" t="s">
        <v>735</v>
      </c>
      <c r="O3" s="65" t="s">
        <v>736</v>
      </c>
      <c r="P3" s="61" t="s">
        <v>737</v>
      </c>
    </row>
    <row r="4" s="66" customFormat="true" ht="17.25" hidden="false" customHeight="true" outlineLevel="0" collapsed="false">
      <c r="A4" s="60"/>
      <c r="B4" s="60"/>
      <c r="C4" s="61"/>
      <c r="D4" s="62"/>
      <c r="E4" s="61"/>
      <c r="F4" s="61"/>
      <c r="G4" s="63"/>
      <c r="H4" s="64" t="s">
        <v>3</v>
      </c>
      <c r="I4" s="64" t="s">
        <v>738</v>
      </c>
      <c r="J4" s="64" t="s">
        <v>273</v>
      </c>
      <c r="K4" s="64" t="s">
        <v>739</v>
      </c>
      <c r="L4" s="62"/>
      <c r="M4" s="62"/>
      <c r="N4" s="62"/>
      <c r="O4" s="65"/>
      <c r="P4" s="61"/>
    </row>
    <row r="5" s="70" customFormat="true" ht="16.5" hidden="false" customHeight="true" outlineLevel="0" collapsed="false">
      <c r="A5" s="67" t="s">
        <v>740</v>
      </c>
      <c r="B5" s="67"/>
      <c r="C5" s="67" t="n">
        <f aca="false">SUM(C6,C10,C23,C25,C43,C45,C47,C49,C84,C125,C137,C155,C163,C216,C275,C299)</f>
        <v>269</v>
      </c>
      <c r="D5" s="68" t="n">
        <f aca="false">SUM(D6,D10,D23,D25,D43,D45,D47,D49,D84,D125,D137,D155,D163,D216,D275,D299)</f>
        <v>501953</v>
      </c>
      <c r="E5" s="69" t="n">
        <f aca="false">SUM(E6,E10,E23,E25,E43,E45,E47,E49,E84,E125,E137,E155,E163,E216,E275,E299)</f>
        <v>0</v>
      </c>
      <c r="F5" s="69" t="n">
        <f aca="false">SUM(F6,F10,F23,F25,F43,F45,F47,F49,F84,F125,F137,F155,F163,F216,F275,F299)</f>
        <v>0</v>
      </c>
      <c r="G5" s="68" t="n">
        <f aca="false">SUM(G6,G10,G23,G25,G43,G45,G47,G49,G84,G125,G137,G155,G163,G216,G275,G299)</f>
        <v>2456465</v>
      </c>
      <c r="H5" s="68" t="n">
        <f aca="false">SUM(H6,H10,H23,H25,H43,H45,H47,H49,H84,H125,H137,H155,H163,H216,H275,H299)</f>
        <v>2421589</v>
      </c>
      <c r="I5" s="68" t="n">
        <f aca="false">SUM(I6,I10,I23,I25,I43,I45,I47,I49,I84,I125,I137,I155,I163,I216,I275,I299)</f>
        <v>469740</v>
      </c>
      <c r="J5" s="68" t="n">
        <f aca="false">SUM(J6,J10,J23,J25,J43,J45,J47,J49,J84,J125,J137,J155,J163,J216,J275,J299)</f>
        <v>1645502</v>
      </c>
      <c r="K5" s="68" t="n">
        <f aca="false">SUM(K6,K10,K23,K25,K43,K45,K47,K49,K84,K125,K137,K155,K163,K216,K275,K299)</f>
        <v>306347</v>
      </c>
      <c r="L5" s="68" t="n">
        <f aca="false">SUM(L6,L10,L23,L25,L43,L45,L47,L49,L84,L125,L137,L155,L163,L216,L275,L299)</f>
        <v>161305</v>
      </c>
      <c r="M5" s="68" t="n">
        <f aca="false">SUM(M6,M10,M23,M25,M43,M45,M47,M49,M84,M125,M137,M155,M163,M216,M275,M299)</f>
        <v>13613</v>
      </c>
      <c r="N5" s="68" t="n">
        <f aca="false">SUM(N6,N10,N23,N25,N43,N45,N47,N49,N84,N125,N137,N155,N163,N216,N275,N299)</f>
        <v>1904</v>
      </c>
      <c r="O5" s="67" t="n">
        <f aca="false">SUM(O6,O10,O23,O25,O43,O45,O47,O49,O84,O125,O137,O155,O163,O216,O275,O299)</f>
        <v>0</v>
      </c>
      <c r="P5" s="67" t="n">
        <f aca="false">SUM(P6,P10,P23,P25,P43,P45,P47,P49,P84,P125,P137,P155,P163,P216,P275,P299)</f>
        <v>0</v>
      </c>
    </row>
    <row r="6" s="70" customFormat="true" ht="15.95" hidden="false" customHeight="true" outlineLevel="0" collapsed="false">
      <c r="A6" s="71" t="s">
        <v>14</v>
      </c>
      <c r="B6" s="72" t="s">
        <v>15</v>
      </c>
      <c r="C6" s="67" t="n">
        <v>3</v>
      </c>
      <c r="D6" s="73" t="n">
        <v>87167</v>
      </c>
      <c r="E6" s="67"/>
      <c r="F6" s="67" t="n">
        <v>0</v>
      </c>
      <c r="G6" s="73" t="n">
        <v>158726</v>
      </c>
      <c r="H6" s="73" t="n">
        <v>207174</v>
      </c>
      <c r="I6" s="73" t="n">
        <v>0</v>
      </c>
      <c r="J6" s="73" t="n">
        <v>207174</v>
      </c>
      <c r="K6" s="73" t="n">
        <v>0</v>
      </c>
      <c r="L6" s="73" t="n">
        <v>15856</v>
      </c>
      <c r="M6" s="73" t="n">
        <v>2916</v>
      </c>
      <c r="N6" s="73" t="n">
        <v>131</v>
      </c>
      <c r="O6" s="74" t="s">
        <v>741</v>
      </c>
      <c r="P6" s="74" t="s">
        <v>741</v>
      </c>
    </row>
    <row r="7" s="80" customFormat="true" ht="15.95" hidden="false" customHeight="true" outlineLevel="0" collapsed="false">
      <c r="A7" s="71"/>
      <c r="B7" s="72" t="s">
        <v>26</v>
      </c>
      <c r="C7" s="75" t="s">
        <v>742</v>
      </c>
      <c r="D7" s="76" t="n">
        <v>33000</v>
      </c>
      <c r="E7" s="77" t="s">
        <v>743</v>
      </c>
      <c r="F7" s="67" t="s">
        <v>744</v>
      </c>
      <c r="G7" s="76" t="n">
        <v>51845</v>
      </c>
      <c r="H7" s="76" t="n">
        <v>74279</v>
      </c>
      <c r="I7" s="76" t="n">
        <v>0</v>
      </c>
      <c r="J7" s="76" t="n">
        <v>74279</v>
      </c>
      <c r="K7" s="76" t="n">
        <v>0</v>
      </c>
      <c r="L7" s="76" t="n">
        <v>5537</v>
      </c>
      <c r="M7" s="76" t="n">
        <v>789</v>
      </c>
      <c r="N7" s="76" t="n">
        <v>44</v>
      </c>
      <c r="O7" s="78" t="s">
        <v>745</v>
      </c>
      <c r="P7" s="72" t="s">
        <v>746</v>
      </c>
      <c r="Q7" s="79" t="n">
        <v>0</v>
      </c>
    </row>
    <row r="8" s="80" customFormat="true" ht="15.95" hidden="false" customHeight="true" outlineLevel="0" collapsed="false">
      <c r="A8" s="71"/>
      <c r="B8" s="72" t="s">
        <v>30</v>
      </c>
      <c r="C8" s="75" t="s">
        <v>747</v>
      </c>
      <c r="D8" s="76" t="n">
        <v>16667</v>
      </c>
      <c r="E8" s="77" t="s">
        <v>743</v>
      </c>
      <c r="F8" s="67" t="s">
        <v>744</v>
      </c>
      <c r="G8" s="76" t="n">
        <v>48601</v>
      </c>
      <c r="H8" s="76" t="n">
        <v>31815</v>
      </c>
      <c r="I8" s="76" t="n">
        <v>0</v>
      </c>
      <c r="J8" s="76" t="n">
        <v>31815</v>
      </c>
      <c r="K8" s="76" t="n">
        <v>0</v>
      </c>
      <c r="L8" s="76" t="n">
        <v>5271</v>
      </c>
      <c r="M8" s="76" t="n">
        <v>739</v>
      </c>
      <c r="N8" s="76" t="n">
        <v>42</v>
      </c>
      <c r="O8" s="81" t="s">
        <v>748</v>
      </c>
      <c r="P8" s="82" t="s">
        <v>746</v>
      </c>
      <c r="Q8" s="79" t="n">
        <v>0</v>
      </c>
    </row>
    <row r="9" s="80" customFormat="true" ht="15.95" hidden="false" customHeight="true" outlineLevel="0" collapsed="false">
      <c r="A9" s="71"/>
      <c r="B9" s="72" t="s">
        <v>38</v>
      </c>
      <c r="C9" s="75" t="s">
        <v>749</v>
      </c>
      <c r="D9" s="76" t="n">
        <v>37500</v>
      </c>
      <c r="E9" s="77" t="s">
        <v>743</v>
      </c>
      <c r="F9" s="67" t="s">
        <v>744</v>
      </c>
      <c r="G9" s="76" t="n">
        <v>58280</v>
      </c>
      <c r="H9" s="76" t="n">
        <v>101080</v>
      </c>
      <c r="I9" s="76" t="n">
        <v>0</v>
      </c>
      <c r="J9" s="76" t="n">
        <v>101080</v>
      </c>
      <c r="K9" s="76" t="n">
        <v>0</v>
      </c>
      <c r="L9" s="76" t="n">
        <v>5048</v>
      </c>
      <c r="M9" s="76" t="n">
        <v>1388</v>
      </c>
      <c r="N9" s="76" t="n">
        <v>45</v>
      </c>
      <c r="O9" s="81" t="s">
        <v>750</v>
      </c>
      <c r="P9" s="82" t="s">
        <v>746</v>
      </c>
      <c r="Q9" s="79" t="n">
        <v>0</v>
      </c>
    </row>
    <row r="10" s="80" customFormat="true" ht="15.95" hidden="false" customHeight="true" outlineLevel="0" collapsed="false">
      <c r="A10" s="71" t="s">
        <v>41</v>
      </c>
      <c r="B10" s="72" t="s">
        <v>15</v>
      </c>
      <c r="C10" s="72" t="n">
        <v>12</v>
      </c>
      <c r="D10" s="76" t="n">
        <v>42720</v>
      </c>
      <c r="E10" s="77"/>
      <c r="F10" s="77" t="n">
        <v>0</v>
      </c>
      <c r="G10" s="76" t="n">
        <v>241647</v>
      </c>
      <c r="H10" s="76" t="n">
        <v>106585</v>
      </c>
      <c r="I10" s="76" t="n">
        <v>19544</v>
      </c>
      <c r="J10" s="76" t="n">
        <v>72150</v>
      </c>
      <c r="K10" s="76" t="n">
        <v>14891</v>
      </c>
      <c r="L10" s="76" t="n">
        <v>198</v>
      </c>
      <c r="M10" s="76" t="n">
        <v>0</v>
      </c>
      <c r="N10" s="76" t="n">
        <v>17</v>
      </c>
      <c r="O10" s="78" t="n">
        <v>0</v>
      </c>
      <c r="P10" s="82" t="n">
        <v>0</v>
      </c>
      <c r="Q10" s="79" t="n">
        <v>0</v>
      </c>
    </row>
    <row r="11" s="70" customFormat="true" ht="15.95" hidden="false" customHeight="true" outlineLevel="0" collapsed="false">
      <c r="A11" s="71"/>
      <c r="B11" s="72" t="s">
        <v>751</v>
      </c>
      <c r="C11" s="83" t="s">
        <v>752</v>
      </c>
      <c r="D11" s="73" t="n">
        <v>8333</v>
      </c>
      <c r="E11" s="67" t="s">
        <v>753</v>
      </c>
      <c r="F11" s="67" t="s">
        <v>744</v>
      </c>
      <c r="G11" s="73" t="n">
        <v>53860</v>
      </c>
      <c r="H11" s="73" t="n">
        <v>19830</v>
      </c>
      <c r="I11" s="73" t="n">
        <v>0</v>
      </c>
      <c r="J11" s="73" t="n">
        <v>14545</v>
      </c>
      <c r="K11" s="73" t="n">
        <v>5285</v>
      </c>
      <c r="L11" s="73" t="n">
        <v>0</v>
      </c>
      <c r="M11" s="73" t="n">
        <v>0</v>
      </c>
      <c r="N11" s="73" t="n">
        <v>0</v>
      </c>
      <c r="O11" s="74"/>
      <c r="P11" s="74"/>
    </row>
    <row r="12" s="70" customFormat="true" ht="15.95" hidden="false" customHeight="true" outlineLevel="0" collapsed="false">
      <c r="A12" s="71"/>
      <c r="B12" s="72" t="s">
        <v>751</v>
      </c>
      <c r="C12" s="83" t="s">
        <v>754</v>
      </c>
      <c r="D12" s="73" t="n">
        <v>16666</v>
      </c>
      <c r="E12" s="67" t="s">
        <v>753</v>
      </c>
      <c r="F12" s="67" t="s">
        <v>744</v>
      </c>
      <c r="G12" s="73" t="n">
        <v>78407</v>
      </c>
      <c r="H12" s="73" t="n">
        <v>26380</v>
      </c>
      <c r="I12" s="73" t="n">
        <v>0</v>
      </c>
      <c r="J12" s="73" t="n">
        <v>19759</v>
      </c>
      <c r="K12" s="73" t="n">
        <v>6621</v>
      </c>
      <c r="L12" s="73" t="n">
        <v>0</v>
      </c>
      <c r="M12" s="73" t="n">
        <v>0</v>
      </c>
      <c r="N12" s="73" t="n">
        <v>0</v>
      </c>
      <c r="O12" s="74"/>
      <c r="P12" s="74"/>
    </row>
    <row r="13" s="86" customFormat="true" ht="15.95" hidden="false" customHeight="true" outlineLevel="0" collapsed="false">
      <c r="A13" s="71"/>
      <c r="B13" s="67" t="s">
        <v>751</v>
      </c>
      <c r="C13" s="83" t="s">
        <v>755</v>
      </c>
      <c r="D13" s="73" t="n">
        <v>16666</v>
      </c>
      <c r="E13" s="84" t="s">
        <v>753</v>
      </c>
      <c r="F13" s="84" t="s">
        <v>744</v>
      </c>
      <c r="G13" s="73" t="n">
        <v>107902</v>
      </c>
      <c r="H13" s="73" t="n">
        <v>59638</v>
      </c>
      <c r="I13" s="73" t="n">
        <v>19438</v>
      </c>
      <c r="J13" s="73" t="n">
        <v>37552</v>
      </c>
      <c r="K13" s="73" t="n">
        <v>2648</v>
      </c>
      <c r="L13" s="73" t="n">
        <v>0</v>
      </c>
      <c r="M13" s="73" t="n">
        <v>0</v>
      </c>
      <c r="N13" s="73" t="n">
        <v>0</v>
      </c>
      <c r="O13" s="85"/>
      <c r="P13" s="74"/>
      <c r="Q13" s="79" t="n">
        <v>0</v>
      </c>
    </row>
    <row r="14" s="86" customFormat="true" ht="15.95" hidden="false" customHeight="true" outlineLevel="0" collapsed="false">
      <c r="A14" s="71"/>
      <c r="B14" s="67" t="s">
        <v>17</v>
      </c>
      <c r="C14" s="83" t="s">
        <v>756</v>
      </c>
      <c r="D14" s="73" t="n">
        <v>80</v>
      </c>
      <c r="E14" s="84" t="s">
        <v>753</v>
      </c>
      <c r="F14" s="84" t="s">
        <v>757</v>
      </c>
      <c r="G14" s="73" t="n">
        <v>172</v>
      </c>
      <c r="H14" s="73" t="n">
        <v>56</v>
      </c>
      <c r="I14" s="73" t="n">
        <v>56</v>
      </c>
      <c r="J14" s="73" t="n">
        <v>0</v>
      </c>
      <c r="K14" s="73" t="n">
        <v>0</v>
      </c>
      <c r="L14" s="73" t="n">
        <v>10</v>
      </c>
      <c r="M14" s="73" t="n">
        <v>0</v>
      </c>
      <c r="N14" s="73" t="n">
        <v>1</v>
      </c>
      <c r="O14" s="85" t="s">
        <v>758</v>
      </c>
      <c r="P14" s="74"/>
      <c r="Q14" s="79" t="n">
        <v>0</v>
      </c>
    </row>
    <row r="15" s="86" customFormat="true" ht="15.95" hidden="false" customHeight="true" outlineLevel="0" collapsed="false">
      <c r="A15" s="71"/>
      <c r="B15" s="67" t="s">
        <v>17</v>
      </c>
      <c r="C15" s="83" t="s">
        <v>759</v>
      </c>
      <c r="D15" s="73" t="n">
        <v>80</v>
      </c>
      <c r="E15" s="84" t="s">
        <v>753</v>
      </c>
      <c r="F15" s="84" t="s">
        <v>760</v>
      </c>
      <c r="G15" s="73" t="n">
        <v>165</v>
      </c>
      <c r="H15" s="73" t="n">
        <v>50</v>
      </c>
      <c r="I15" s="73" t="n">
        <v>50</v>
      </c>
      <c r="J15" s="73" t="n">
        <v>0</v>
      </c>
      <c r="K15" s="73" t="n">
        <v>0</v>
      </c>
      <c r="L15" s="73" t="n">
        <v>10</v>
      </c>
      <c r="M15" s="73" t="n">
        <v>0</v>
      </c>
      <c r="N15" s="73" t="n">
        <v>1</v>
      </c>
      <c r="O15" s="85" t="s">
        <v>761</v>
      </c>
      <c r="P15" s="74"/>
      <c r="Q15" s="79" t="n">
        <v>0</v>
      </c>
    </row>
    <row r="16" s="86" customFormat="true" ht="15.95" hidden="false" customHeight="true" outlineLevel="0" collapsed="false">
      <c r="A16" s="71"/>
      <c r="B16" s="87" t="s">
        <v>49</v>
      </c>
      <c r="C16" s="88" t="s">
        <v>762</v>
      </c>
      <c r="D16" s="73" t="n">
        <v>150</v>
      </c>
      <c r="E16" s="84" t="s">
        <v>763</v>
      </c>
      <c r="F16" s="84" t="s">
        <v>760</v>
      </c>
      <c r="G16" s="73" t="n">
        <v>238</v>
      </c>
      <c r="H16" s="73" t="n">
        <v>174</v>
      </c>
      <c r="I16" s="73" t="n">
        <v>0</v>
      </c>
      <c r="J16" s="73" t="n">
        <v>174</v>
      </c>
      <c r="K16" s="73" t="n">
        <v>0</v>
      </c>
      <c r="L16" s="73" t="n">
        <v>128</v>
      </c>
      <c r="M16" s="73" t="n">
        <v>0</v>
      </c>
      <c r="N16" s="73" t="n">
        <v>3</v>
      </c>
      <c r="O16" s="89" t="s">
        <v>764</v>
      </c>
      <c r="P16" s="89"/>
      <c r="Q16" s="79" t="n">
        <v>0</v>
      </c>
    </row>
    <row r="17" s="86" customFormat="true" ht="15.95" hidden="false" customHeight="true" outlineLevel="0" collapsed="false">
      <c r="A17" s="71"/>
      <c r="B17" s="87" t="s">
        <v>31</v>
      </c>
      <c r="C17" s="88" t="s">
        <v>765</v>
      </c>
      <c r="D17" s="73" t="n">
        <v>90</v>
      </c>
      <c r="E17" s="84" t="s">
        <v>766</v>
      </c>
      <c r="F17" s="84" t="s">
        <v>760</v>
      </c>
      <c r="G17" s="73" t="n">
        <v>20</v>
      </c>
      <c r="H17" s="73" t="n">
        <v>31</v>
      </c>
      <c r="I17" s="73" t="n">
        <v>0</v>
      </c>
      <c r="J17" s="73" t="n">
        <v>31</v>
      </c>
      <c r="K17" s="73" t="n">
        <v>0</v>
      </c>
      <c r="L17" s="73" t="n">
        <v>3</v>
      </c>
      <c r="M17" s="73" t="n">
        <v>0</v>
      </c>
      <c r="N17" s="73" t="n">
        <v>1</v>
      </c>
      <c r="O17" s="89" t="s">
        <v>767</v>
      </c>
      <c r="P17" s="89"/>
      <c r="Q17" s="79" t="n">
        <v>0</v>
      </c>
    </row>
    <row r="18" s="86" customFormat="true" ht="15.95" hidden="false" customHeight="true" outlineLevel="0" collapsed="false">
      <c r="A18" s="71"/>
      <c r="B18" s="87" t="s">
        <v>31</v>
      </c>
      <c r="C18" s="88" t="s">
        <v>768</v>
      </c>
      <c r="D18" s="73" t="n">
        <v>95</v>
      </c>
      <c r="E18" s="84" t="s">
        <v>766</v>
      </c>
      <c r="F18" s="84" t="s">
        <v>760</v>
      </c>
      <c r="G18" s="73" t="n">
        <v>16</v>
      </c>
      <c r="H18" s="73" t="n">
        <v>42</v>
      </c>
      <c r="I18" s="73" t="n">
        <v>0</v>
      </c>
      <c r="J18" s="73" t="n">
        <v>42</v>
      </c>
      <c r="K18" s="73" t="n">
        <v>0</v>
      </c>
      <c r="L18" s="73" t="n">
        <v>3</v>
      </c>
      <c r="M18" s="73" t="n">
        <v>0</v>
      </c>
      <c r="N18" s="73" t="n">
        <v>1</v>
      </c>
      <c r="O18" s="89" t="s">
        <v>769</v>
      </c>
      <c r="P18" s="89"/>
      <c r="Q18" s="79" t="n">
        <v>0</v>
      </c>
    </row>
    <row r="19" s="86" customFormat="true" ht="15.95" hidden="false" customHeight="true" outlineLevel="0" collapsed="false">
      <c r="A19" s="71"/>
      <c r="B19" s="87" t="s">
        <v>31</v>
      </c>
      <c r="C19" s="88" t="s">
        <v>770</v>
      </c>
      <c r="D19" s="73" t="n">
        <v>70</v>
      </c>
      <c r="E19" s="84" t="s">
        <v>766</v>
      </c>
      <c r="F19" s="84" t="s">
        <v>760</v>
      </c>
      <c r="G19" s="73" t="n">
        <v>0</v>
      </c>
      <c r="H19" s="73" t="n">
        <v>24</v>
      </c>
      <c r="I19" s="73" t="n">
        <v>0</v>
      </c>
      <c r="J19" s="73" t="n">
        <v>24</v>
      </c>
      <c r="K19" s="73" t="n">
        <v>0</v>
      </c>
      <c r="L19" s="73" t="n">
        <v>3</v>
      </c>
      <c r="M19" s="73" t="n">
        <v>0</v>
      </c>
      <c r="N19" s="73" t="n">
        <v>1</v>
      </c>
      <c r="O19" s="89" t="s">
        <v>771</v>
      </c>
      <c r="P19" s="89"/>
      <c r="Q19" s="79" t="n">
        <v>0</v>
      </c>
    </row>
    <row r="20" s="86" customFormat="true" ht="15.95" hidden="false" customHeight="true" outlineLevel="0" collapsed="false">
      <c r="A20" s="71"/>
      <c r="B20" s="72" t="s">
        <v>31</v>
      </c>
      <c r="C20" s="90" t="s">
        <v>772</v>
      </c>
      <c r="D20" s="73" t="n">
        <v>50</v>
      </c>
      <c r="E20" s="84" t="s">
        <v>766</v>
      </c>
      <c r="F20" s="84" t="s">
        <v>760</v>
      </c>
      <c r="G20" s="73" t="n">
        <v>11</v>
      </c>
      <c r="H20" s="73" t="n">
        <v>23</v>
      </c>
      <c r="I20" s="73" t="n">
        <v>0</v>
      </c>
      <c r="J20" s="73" t="n">
        <v>23</v>
      </c>
      <c r="K20" s="73" t="n">
        <v>0</v>
      </c>
      <c r="L20" s="73" t="n">
        <v>3</v>
      </c>
      <c r="M20" s="73" t="n">
        <v>0</v>
      </c>
      <c r="N20" s="73" t="n">
        <v>1</v>
      </c>
      <c r="O20" s="91" t="s">
        <v>773</v>
      </c>
      <c r="P20" s="89"/>
      <c r="Q20" s="79" t="n">
        <v>0</v>
      </c>
    </row>
    <row r="21" s="86" customFormat="true" ht="15.95" hidden="false" customHeight="true" outlineLevel="0" collapsed="false">
      <c r="A21" s="71"/>
      <c r="B21" s="72" t="s">
        <v>55</v>
      </c>
      <c r="C21" s="90" t="s">
        <v>774</v>
      </c>
      <c r="D21" s="73" t="n">
        <v>390</v>
      </c>
      <c r="E21" s="84" t="s">
        <v>763</v>
      </c>
      <c r="F21" s="84" t="s">
        <v>760</v>
      </c>
      <c r="G21" s="73" t="n">
        <v>856</v>
      </c>
      <c r="H21" s="73" t="n">
        <v>322</v>
      </c>
      <c r="I21" s="73" t="n">
        <v>0</v>
      </c>
      <c r="J21" s="73" t="n">
        <v>0</v>
      </c>
      <c r="K21" s="73" t="n">
        <v>322</v>
      </c>
      <c r="L21" s="73" t="n">
        <v>37</v>
      </c>
      <c r="M21" s="73" t="n">
        <v>0</v>
      </c>
      <c r="N21" s="73" t="n">
        <v>8</v>
      </c>
      <c r="O21" s="91" t="s">
        <v>775</v>
      </c>
      <c r="P21" s="89"/>
      <c r="Q21" s="79" t="n">
        <v>0</v>
      </c>
    </row>
    <row r="22" s="86" customFormat="true" ht="15.95" hidden="false" customHeight="true" outlineLevel="0" collapsed="false">
      <c r="A22" s="71"/>
      <c r="B22" s="72" t="s">
        <v>17</v>
      </c>
      <c r="C22" s="90" t="s">
        <v>776</v>
      </c>
      <c r="D22" s="73" t="n">
        <v>50</v>
      </c>
      <c r="E22" s="84" t="s">
        <v>766</v>
      </c>
      <c r="F22" s="84" t="s">
        <v>760</v>
      </c>
      <c r="G22" s="73" t="n">
        <v>0</v>
      </c>
      <c r="H22" s="73" t="n">
        <v>15</v>
      </c>
      <c r="I22" s="73" t="n">
        <v>0</v>
      </c>
      <c r="J22" s="73" t="n">
        <v>0</v>
      </c>
      <c r="K22" s="73" t="n">
        <v>15</v>
      </c>
      <c r="L22" s="73" t="n">
        <v>1</v>
      </c>
      <c r="M22" s="73" t="n">
        <v>0</v>
      </c>
      <c r="N22" s="73" t="n">
        <v>0</v>
      </c>
      <c r="O22" s="91" t="s">
        <v>777</v>
      </c>
      <c r="P22" s="89"/>
      <c r="Q22" s="79" t="n">
        <v>0</v>
      </c>
    </row>
    <row r="23" s="86" customFormat="true" ht="15.95" hidden="false" customHeight="true" outlineLevel="0" collapsed="false">
      <c r="A23" s="92" t="s">
        <v>58</v>
      </c>
      <c r="B23" s="72" t="s">
        <v>15</v>
      </c>
      <c r="C23" s="69" t="n">
        <v>1</v>
      </c>
      <c r="D23" s="73" t="n">
        <v>25000</v>
      </c>
      <c r="E23" s="84"/>
      <c r="F23" s="84" t="n">
        <v>0</v>
      </c>
      <c r="G23" s="73" t="n">
        <v>139835</v>
      </c>
      <c r="H23" s="73" t="n">
        <v>72018</v>
      </c>
      <c r="I23" s="73" t="n">
        <v>8201</v>
      </c>
      <c r="J23" s="73" t="n">
        <v>55897</v>
      </c>
      <c r="K23" s="73" t="n">
        <v>7920</v>
      </c>
      <c r="L23" s="73" t="n">
        <v>6819</v>
      </c>
      <c r="M23" s="73" t="n">
        <v>2111</v>
      </c>
      <c r="N23" s="73" t="n">
        <v>58</v>
      </c>
      <c r="O23" s="91"/>
      <c r="P23" s="89"/>
      <c r="Q23" s="79"/>
    </row>
    <row r="24" s="86" customFormat="true" ht="28.5" hidden="false" customHeight="true" outlineLevel="0" collapsed="false">
      <c r="A24" s="92"/>
      <c r="B24" s="87" t="s">
        <v>60</v>
      </c>
      <c r="C24" s="90" t="s">
        <v>778</v>
      </c>
      <c r="D24" s="73" t="n">
        <v>25000</v>
      </c>
      <c r="E24" s="67" t="s">
        <v>753</v>
      </c>
      <c r="F24" s="84" t="s">
        <v>744</v>
      </c>
      <c r="G24" s="73" t="n">
        <v>139835</v>
      </c>
      <c r="H24" s="73" t="n">
        <v>72018</v>
      </c>
      <c r="I24" s="73" t="n">
        <v>8201</v>
      </c>
      <c r="J24" s="73" t="n">
        <v>55897</v>
      </c>
      <c r="K24" s="73" t="n">
        <v>7920</v>
      </c>
      <c r="L24" s="76" t="n">
        <v>6819</v>
      </c>
      <c r="M24" s="73" t="n">
        <v>2111</v>
      </c>
      <c r="N24" s="73" t="n">
        <v>58</v>
      </c>
      <c r="O24" s="93" t="s">
        <v>779</v>
      </c>
      <c r="P24" s="87" t="s">
        <v>780</v>
      </c>
      <c r="Q24" s="79" t="n">
        <v>0</v>
      </c>
    </row>
    <row r="25" s="98" customFormat="true" ht="16.5" hidden="false" customHeight="true" outlineLevel="0" collapsed="false">
      <c r="A25" s="92" t="s">
        <v>62</v>
      </c>
      <c r="B25" s="72" t="s">
        <v>15</v>
      </c>
      <c r="C25" s="94" t="n">
        <v>15</v>
      </c>
      <c r="D25" s="76" t="n">
        <v>23226</v>
      </c>
      <c r="E25" s="77"/>
      <c r="F25" s="77" t="n">
        <v>0</v>
      </c>
      <c r="G25" s="76" t="n">
        <v>141356</v>
      </c>
      <c r="H25" s="76" t="n">
        <v>803396</v>
      </c>
      <c r="I25" s="95" t="n">
        <v>222557</v>
      </c>
      <c r="J25" s="95" t="n">
        <v>580839</v>
      </c>
      <c r="K25" s="73" t="n">
        <v>0</v>
      </c>
      <c r="L25" s="95" t="n">
        <v>7211</v>
      </c>
      <c r="M25" s="95" t="n">
        <v>0</v>
      </c>
      <c r="N25" s="76" t="n">
        <v>79</v>
      </c>
      <c r="O25" s="96"/>
      <c r="P25" s="97"/>
      <c r="Q25" s="79" t="n">
        <v>0</v>
      </c>
    </row>
    <row r="26" s="98" customFormat="true" ht="16.5" hidden="false" customHeight="true" outlineLevel="0" collapsed="false">
      <c r="A26" s="92"/>
      <c r="B26" s="87" t="s">
        <v>42</v>
      </c>
      <c r="C26" s="99" t="n">
        <v>4</v>
      </c>
      <c r="D26" s="73" t="n">
        <v>21134</v>
      </c>
      <c r="E26" s="84"/>
      <c r="F26" s="84" t="n">
        <v>0</v>
      </c>
      <c r="G26" s="76" t="n">
        <v>137060</v>
      </c>
      <c r="H26" s="76" t="n">
        <v>72931</v>
      </c>
      <c r="I26" s="95" t="n">
        <v>24444</v>
      </c>
      <c r="J26" s="95" t="n">
        <v>48487</v>
      </c>
      <c r="K26" s="73" t="n">
        <v>0</v>
      </c>
      <c r="L26" s="95" t="n">
        <v>6610</v>
      </c>
      <c r="M26" s="95" t="n">
        <v>0</v>
      </c>
      <c r="N26" s="73" t="n">
        <v>59</v>
      </c>
      <c r="O26" s="100"/>
      <c r="P26" s="97"/>
      <c r="Q26" s="79" t="n">
        <v>0</v>
      </c>
    </row>
    <row r="27" s="98" customFormat="true" ht="16.5" hidden="false" customHeight="true" outlineLevel="0" collapsed="false">
      <c r="A27" s="92"/>
      <c r="B27" s="101" t="s">
        <v>17</v>
      </c>
      <c r="C27" s="90" t="s">
        <v>781</v>
      </c>
      <c r="D27" s="73" t="n">
        <v>150</v>
      </c>
      <c r="E27" s="84" t="s">
        <v>782</v>
      </c>
      <c r="F27" s="84" t="s">
        <v>760</v>
      </c>
      <c r="G27" s="76" t="n">
        <v>74</v>
      </c>
      <c r="H27" s="76" t="n">
        <v>100</v>
      </c>
      <c r="I27" s="68" t="n">
        <v>0</v>
      </c>
      <c r="J27" s="68" t="n">
        <v>100</v>
      </c>
      <c r="K27" s="73" t="n">
        <v>0</v>
      </c>
      <c r="L27" s="68" t="n">
        <v>14</v>
      </c>
      <c r="M27" s="68" t="n">
        <v>0</v>
      </c>
      <c r="N27" s="73" t="n">
        <v>3</v>
      </c>
      <c r="O27" s="100" t="s">
        <v>783</v>
      </c>
      <c r="P27" s="102" t="s">
        <v>784</v>
      </c>
      <c r="Q27" s="79" t="n">
        <v>0</v>
      </c>
    </row>
    <row r="28" s="98" customFormat="true" ht="16.5" hidden="false" customHeight="true" outlineLevel="0" collapsed="false">
      <c r="A28" s="92" t="s">
        <v>62</v>
      </c>
      <c r="B28" s="101" t="s">
        <v>17</v>
      </c>
      <c r="C28" s="90" t="s">
        <v>785</v>
      </c>
      <c r="D28" s="73" t="n">
        <v>30</v>
      </c>
      <c r="E28" s="84" t="s">
        <v>782</v>
      </c>
      <c r="F28" s="84" t="s">
        <v>760</v>
      </c>
      <c r="G28" s="76" t="n">
        <v>27</v>
      </c>
      <c r="H28" s="76" t="n">
        <v>0</v>
      </c>
      <c r="I28" s="68" t="n">
        <v>0</v>
      </c>
      <c r="J28" s="68" t="n">
        <v>0</v>
      </c>
      <c r="K28" s="73" t="n">
        <v>0</v>
      </c>
      <c r="L28" s="68" t="n">
        <v>0</v>
      </c>
      <c r="M28" s="68" t="n">
        <v>0</v>
      </c>
      <c r="N28" s="73" t="n">
        <v>0</v>
      </c>
      <c r="O28" s="100"/>
      <c r="P28" s="102"/>
      <c r="Q28" s="79" t="n">
        <v>0</v>
      </c>
    </row>
    <row r="29" s="98" customFormat="true" ht="16.5" hidden="false" customHeight="true" outlineLevel="0" collapsed="false">
      <c r="A29" s="92"/>
      <c r="B29" s="101" t="s">
        <v>64</v>
      </c>
      <c r="C29" s="90" t="s">
        <v>786</v>
      </c>
      <c r="D29" s="73" t="n">
        <v>120</v>
      </c>
      <c r="E29" s="84" t="s">
        <v>787</v>
      </c>
      <c r="F29" s="84" t="s">
        <v>760</v>
      </c>
      <c r="G29" s="76" t="n">
        <v>0</v>
      </c>
      <c r="H29" s="76" t="n">
        <v>35</v>
      </c>
      <c r="I29" s="68" t="n">
        <v>0</v>
      </c>
      <c r="J29" s="68" t="n">
        <v>35</v>
      </c>
      <c r="K29" s="73" t="n">
        <v>0</v>
      </c>
      <c r="L29" s="68" t="n">
        <v>1</v>
      </c>
      <c r="M29" s="68" t="s">
        <v>366</v>
      </c>
      <c r="N29" s="73" t="n">
        <v>1</v>
      </c>
      <c r="O29" s="100" t="s">
        <v>788</v>
      </c>
      <c r="P29" s="102"/>
      <c r="Q29" s="79" t="n">
        <v>0</v>
      </c>
    </row>
    <row r="30" s="70" customFormat="true" ht="16.5" hidden="false" customHeight="true" outlineLevel="0" collapsed="false">
      <c r="A30" s="92"/>
      <c r="B30" s="72" t="s">
        <v>43</v>
      </c>
      <c r="C30" s="83" t="s">
        <v>789</v>
      </c>
      <c r="D30" s="73" t="n">
        <v>20834</v>
      </c>
      <c r="E30" s="67" t="s">
        <v>743</v>
      </c>
      <c r="F30" s="67" t="s">
        <v>744</v>
      </c>
      <c r="G30" s="73" t="n">
        <v>136959</v>
      </c>
      <c r="H30" s="73" t="n">
        <v>72796</v>
      </c>
      <c r="I30" s="73" t="n">
        <v>24444</v>
      </c>
      <c r="J30" s="73" t="n">
        <v>48352</v>
      </c>
      <c r="K30" s="73" t="n">
        <v>0</v>
      </c>
      <c r="L30" s="73" t="n">
        <v>6595</v>
      </c>
      <c r="M30" s="73" t="n">
        <v>0</v>
      </c>
      <c r="N30" s="73" t="n">
        <v>55</v>
      </c>
      <c r="O30" s="74" t="s">
        <v>790</v>
      </c>
      <c r="P30" s="74"/>
    </row>
    <row r="31" s="103" customFormat="true" ht="16.5" hidden="false" customHeight="true" outlineLevel="0" collapsed="false">
      <c r="A31" s="92"/>
      <c r="B31" s="67" t="s">
        <v>56</v>
      </c>
      <c r="C31" s="91" t="n">
        <v>11</v>
      </c>
      <c r="D31" s="73" t="n">
        <v>2092</v>
      </c>
      <c r="E31" s="84"/>
      <c r="F31" s="84" t="n">
        <v>0</v>
      </c>
      <c r="G31" s="73" t="n">
        <v>4296</v>
      </c>
      <c r="H31" s="73" t="n">
        <v>730465</v>
      </c>
      <c r="I31" s="73" t="n">
        <v>198113</v>
      </c>
      <c r="J31" s="73" t="n">
        <v>532352</v>
      </c>
      <c r="K31" s="73" t="n">
        <v>0</v>
      </c>
      <c r="L31" s="73" t="n">
        <v>601</v>
      </c>
      <c r="M31" s="73" t="n">
        <v>0</v>
      </c>
      <c r="N31" s="73" t="n">
        <v>20</v>
      </c>
      <c r="O31" s="91"/>
      <c r="P31" s="74"/>
      <c r="Q31" s="79" t="n">
        <v>0</v>
      </c>
    </row>
    <row r="32" s="70" customFormat="true" ht="16.5" hidden="false" customHeight="true" outlineLevel="0" collapsed="false">
      <c r="A32" s="92"/>
      <c r="B32" s="72" t="s">
        <v>67</v>
      </c>
      <c r="C32" s="83" t="s">
        <v>791</v>
      </c>
      <c r="D32" s="73" t="n">
        <v>1042</v>
      </c>
      <c r="E32" s="67" t="s">
        <v>743</v>
      </c>
      <c r="F32" s="67" t="s">
        <v>744</v>
      </c>
      <c r="G32" s="73" t="n">
        <v>2310</v>
      </c>
      <c r="H32" s="73" t="n">
        <v>5959</v>
      </c>
      <c r="I32" s="73" t="n">
        <v>1793</v>
      </c>
      <c r="J32" s="73" t="n">
        <v>4166</v>
      </c>
      <c r="K32" s="73" t="n">
        <v>0</v>
      </c>
      <c r="L32" s="73" t="n">
        <v>456</v>
      </c>
      <c r="M32" s="73" t="n">
        <v>0</v>
      </c>
      <c r="N32" s="73" t="n">
        <v>10</v>
      </c>
      <c r="O32" s="74" t="s">
        <v>792</v>
      </c>
      <c r="P32" s="74"/>
    </row>
    <row r="33" s="98" customFormat="true" ht="16.5" hidden="false" customHeight="true" outlineLevel="0" collapsed="false">
      <c r="A33" s="92"/>
      <c r="B33" s="72" t="s">
        <v>68</v>
      </c>
      <c r="C33" s="75" t="s">
        <v>793</v>
      </c>
      <c r="D33" s="73" t="n">
        <v>95</v>
      </c>
      <c r="E33" s="84" t="s">
        <v>794</v>
      </c>
      <c r="F33" s="84" t="s">
        <v>760</v>
      </c>
      <c r="G33" s="73" t="n">
        <v>164</v>
      </c>
      <c r="H33" s="73" t="n">
        <v>32400</v>
      </c>
      <c r="I33" s="73" t="n">
        <v>10440</v>
      </c>
      <c r="J33" s="73" t="n">
        <v>21960</v>
      </c>
      <c r="K33" s="73" t="n">
        <v>0</v>
      </c>
      <c r="L33" s="73" t="n">
        <v>6</v>
      </c>
      <c r="M33" s="73" t="n">
        <v>0</v>
      </c>
      <c r="N33" s="73" t="n">
        <v>1</v>
      </c>
      <c r="O33" s="84" t="n">
        <v>1996.09</v>
      </c>
      <c r="P33" s="91"/>
      <c r="Q33" s="79" t="n">
        <v>0</v>
      </c>
    </row>
    <row r="34" s="70" customFormat="true" ht="16.5" hidden="false" customHeight="true" outlineLevel="0" collapsed="false">
      <c r="A34" s="92"/>
      <c r="B34" s="72" t="s">
        <v>68</v>
      </c>
      <c r="C34" s="83" t="s">
        <v>795</v>
      </c>
      <c r="D34" s="73" t="n">
        <v>95</v>
      </c>
      <c r="E34" s="84" t="s">
        <v>794</v>
      </c>
      <c r="F34" s="67" t="s">
        <v>760</v>
      </c>
      <c r="G34" s="73" t="n">
        <v>164</v>
      </c>
      <c r="H34" s="73" t="n">
        <v>45600</v>
      </c>
      <c r="I34" s="73" t="n">
        <v>0</v>
      </c>
      <c r="J34" s="73" t="n">
        <v>45600</v>
      </c>
      <c r="K34" s="73" t="n">
        <v>0</v>
      </c>
      <c r="L34" s="73" t="n">
        <v>7</v>
      </c>
      <c r="M34" s="73" t="n">
        <v>0</v>
      </c>
      <c r="N34" s="73" t="n">
        <v>1</v>
      </c>
      <c r="O34" s="74" t="n">
        <v>1997.11</v>
      </c>
      <c r="P34" s="74"/>
    </row>
    <row r="35" s="70" customFormat="true" ht="16.5" hidden="false" customHeight="true" outlineLevel="0" collapsed="false">
      <c r="A35" s="92"/>
      <c r="B35" s="72" t="s">
        <v>68</v>
      </c>
      <c r="C35" s="83" t="s">
        <v>796</v>
      </c>
      <c r="D35" s="73" t="n">
        <v>95</v>
      </c>
      <c r="E35" s="84" t="s">
        <v>794</v>
      </c>
      <c r="F35" s="67" t="s">
        <v>760</v>
      </c>
      <c r="G35" s="73" t="n">
        <v>185</v>
      </c>
      <c r="H35" s="73" t="n">
        <v>34800</v>
      </c>
      <c r="I35" s="73" t="n">
        <v>10440</v>
      </c>
      <c r="J35" s="73" t="n">
        <v>24360</v>
      </c>
      <c r="K35" s="73" t="n">
        <v>0</v>
      </c>
      <c r="L35" s="73" t="n">
        <v>28</v>
      </c>
      <c r="M35" s="73" t="n">
        <v>0</v>
      </c>
      <c r="N35" s="73" t="n">
        <v>1</v>
      </c>
      <c r="O35" s="74" t="n">
        <v>1996.09</v>
      </c>
      <c r="P35" s="74"/>
    </row>
    <row r="36" s="98" customFormat="true" ht="16.5" hidden="false" customHeight="true" outlineLevel="0" collapsed="false">
      <c r="A36" s="92"/>
      <c r="B36" s="72" t="s">
        <v>68</v>
      </c>
      <c r="C36" s="75" t="s">
        <v>797</v>
      </c>
      <c r="D36" s="76" t="n">
        <v>95</v>
      </c>
      <c r="E36" s="84" t="s">
        <v>794</v>
      </c>
      <c r="F36" s="84" t="s">
        <v>760</v>
      </c>
      <c r="G36" s="76" t="n">
        <v>156</v>
      </c>
      <c r="H36" s="76" t="n">
        <v>63500</v>
      </c>
      <c r="I36" s="73" t="n">
        <v>0</v>
      </c>
      <c r="J36" s="76" t="n">
        <v>63500</v>
      </c>
      <c r="K36" s="73" t="n">
        <v>0</v>
      </c>
      <c r="L36" s="76" t="n">
        <v>7</v>
      </c>
      <c r="M36" s="73" t="n">
        <v>0</v>
      </c>
      <c r="N36" s="76" t="n">
        <v>1</v>
      </c>
      <c r="O36" s="104" t="n">
        <v>1998.01</v>
      </c>
      <c r="P36" s="91"/>
      <c r="Q36" s="79" t="n">
        <v>0</v>
      </c>
    </row>
    <row r="37" s="98" customFormat="true" ht="16.5" hidden="false" customHeight="true" outlineLevel="0" collapsed="false">
      <c r="A37" s="92"/>
      <c r="B37" s="72" t="s">
        <v>68</v>
      </c>
      <c r="C37" s="75" t="s">
        <v>798</v>
      </c>
      <c r="D37" s="76" t="n">
        <v>200</v>
      </c>
      <c r="E37" s="84" t="s">
        <v>794</v>
      </c>
      <c r="F37" s="84" t="s">
        <v>760</v>
      </c>
      <c r="G37" s="76" t="n">
        <v>264</v>
      </c>
      <c r="H37" s="76" t="n">
        <v>330000</v>
      </c>
      <c r="I37" s="76" t="n">
        <v>165000</v>
      </c>
      <c r="J37" s="76" t="n">
        <v>165000</v>
      </c>
      <c r="K37" s="76" t="n">
        <v>0</v>
      </c>
      <c r="L37" s="76" t="n">
        <v>49</v>
      </c>
      <c r="M37" s="76" t="n">
        <v>0</v>
      </c>
      <c r="N37" s="76" t="n">
        <v>1</v>
      </c>
      <c r="O37" s="84" t="n">
        <v>1999.06</v>
      </c>
      <c r="P37" s="91"/>
      <c r="Q37" s="79" t="n">
        <v>0</v>
      </c>
    </row>
    <row r="38" s="98" customFormat="true" ht="16.5" hidden="false" customHeight="true" outlineLevel="0" collapsed="false">
      <c r="A38" s="92"/>
      <c r="B38" s="72" t="s">
        <v>68</v>
      </c>
      <c r="C38" s="90" t="s">
        <v>799</v>
      </c>
      <c r="D38" s="73" t="n">
        <v>95</v>
      </c>
      <c r="E38" s="84" t="s">
        <v>794</v>
      </c>
      <c r="F38" s="84" t="s">
        <v>760</v>
      </c>
      <c r="G38" s="73" t="n">
        <v>145</v>
      </c>
      <c r="H38" s="73" t="n">
        <v>44395</v>
      </c>
      <c r="I38" s="73" t="n">
        <v>0</v>
      </c>
      <c r="J38" s="73" t="n">
        <v>44395</v>
      </c>
      <c r="K38" s="73" t="n">
        <v>0</v>
      </c>
      <c r="L38" s="73" t="n">
        <v>6</v>
      </c>
      <c r="M38" s="73" t="n">
        <v>0</v>
      </c>
      <c r="N38" s="73" t="n">
        <v>1</v>
      </c>
      <c r="O38" s="85" t="n">
        <v>1998.01</v>
      </c>
      <c r="P38" s="91"/>
      <c r="Q38" s="79" t="n">
        <v>0</v>
      </c>
    </row>
    <row r="39" s="70" customFormat="true" ht="16.5" hidden="false" customHeight="true" outlineLevel="0" collapsed="false">
      <c r="A39" s="92"/>
      <c r="B39" s="72" t="s">
        <v>68</v>
      </c>
      <c r="C39" s="83" t="s">
        <v>800</v>
      </c>
      <c r="D39" s="73" t="n">
        <v>90</v>
      </c>
      <c r="E39" s="84" t="s">
        <v>794</v>
      </c>
      <c r="F39" s="67" t="s">
        <v>760</v>
      </c>
      <c r="G39" s="73" t="n">
        <v>275</v>
      </c>
      <c r="H39" s="73" t="n">
        <v>48200</v>
      </c>
      <c r="I39" s="73" t="n">
        <v>0</v>
      </c>
      <c r="J39" s="73" t="n">
        <v>48200</v>
      </c>
      <c r="K39" s="73" t="n">
        <v>0</v>
      </c>
      <c r="L39" s="73" t="n">
        <v>0</v>
      </c>
      <c r="M39" s="73" t="n">
        <v>0</v>
      </c>
      <c r="N39" s="73" t="n">
        <v>1</v>
      </c>
      <c r="O39" s="74" t="n">
        <v>1995.07</v>
      </c>
      <c r="P39" s="74"/>
    </row>
    <row r="40" s="98" customFormat="true" ht="16.5" hidden="false" customHeight="true" outlineLevel="0" collapsed="false">
      <c r="A40" s="92"/>
      <c r="B40" s="72" t="s">
        <v>68</v>
      </c>
      <c r="C40" s="75" t="s">
        <v>800</v>
      </c>
      <c r="D40" s="73" t="n">
        <v>95</v>
      </c>
      <c r="E40" s="84" t="s">
        <v>794</v>
      </c>
      <c r="F40" s="84" t="s">
        <v>760</v>
      </c>
      <c r="G40" s="76" t="n">
        <v>275</v>
      </c>
      <c r="H40" s="73" t="n">
        <v>48750</v>
      </c>
      <c r="I40" s="73" t="n">
        <v>0</v>
      </c>
      <c r="J40" s="76" t="n">
        <v>48750</v>
      </c>
      <c r="K40" s="73" t="n">
        <v>0</v>
      </c>
      <c r="L40" s="76" t="n">
        <v>32</v>
      </c>
      <c r="M40" s="73" t="n">
        <v>0</v>
      </c>
      <c r="N40" s="76" t="n">
        <v>1</v>
      </c>
      <c r="O40" s="84" t="n">
        <v>1997.12</v>
      </c>
      <c r="P40" s="91"/>
      <c r="Q40" s="79" t="n">
        <v>0</v>
      </c>
    </row>
    <row r="41" s="98" customFormat="true" ht="16.5" hidden="false" customHeight="true" outlineLevel="0" collapsed="false">
      <c r="A41" s="92"/>
      <c r="B41" s="72" t="s">
        <v>68</v>
      </c>
      <c r="C41" s="75" t="s">
        <v>801</v>
      </c>
      <c r="D41" s="76" t="n">
        <v>95</v>
      </c>
      <c r="E41" s="84" t="s">
        <v>794</v>
      </c>
      <c r="F41" s="84" t="s">
        <v>760</v>
      </c>
      <c r="G41" s="76" t="n">
        <v>179</v>
      </c>
      <c r="H41" s="76" t="n">
        <v>32466</v>
      </c>
      <c r="I41" s="73" t="n">
        <v>10440</v>
      </c>
      <c r="J41" s="76" t="n">
        <v>22026</v>
      </c>
      <c r="K41" s="73" t="n">
        <v>0</v>
      </c>
      <c r="L41" s="76" t="n">
        <v>5</v>
      </c>
      <c r="M41" s="73" t="n">
        <v>0</v>
      </c>
      <c r="N41" s="76" t="n">
        <v>1</v>
      </c>
      <c r="O41" s="84" t="n">
        <v>1996.09</v>
      </c>
      <c r="P41" s="91"/>
      <c r="Q41" s="79" t="n">
        <v>0</v>
      </c>
    </row>
    <row r="42" s="98" customFormat="true" ht="16.5" hidden="false" customHeight="true" outlineLevel="0" collapsed="false">
      <c r="A42" s="92"/>
      <c r="B42" s="72" t="s">
        <v>68</v>
      </c>
      <c r="C42" s="75" t="s">
        <v>802</v>
      </c>
      <c r="D42" s="76" t="n">
        <v>95</v>
      </c>
      <c r="E42" s="84" t="s">
        <v>794</v>
      </c>
      <c r="F42" s="84" t="s">
        <v>760</v>
      </c>
      <c r="G42" s="76" t="n">
        <v>179</v>
      </c>
      <c r="H42" s="76" t="n">
        <v>44395</v>
      </c>
      <c r="I42" s="76" t="n">
        <v>0</v>
      </c>
      <c r="J42" s="76" t="n">
        <v>44395</v>
      </c>
      <c r="K42" s="76" t="n">
        <v>0</v>
      </c>
      <c r="L42" s="76" t="n">
        <v>5</v>
      </c>
      <c r="M42" s="76" t="n">
        <v>0</v>
      </c>
      <c r="N42" s="76" t="n">
        <v>1</v>
      </c>
      <c r="O42" s="84" t="n">
        <v>1998.01</v>
      </c>
      <c r="P42" s="91"/>
      <c r="Q42" s="79" t="n">
        <v>0</v>
      </c>
    </row>
    <row r="43" s="98" customFormat="true" ht="16.5" hidden="false" customHeight="true" outlineLevel="0" collapsed="false">
      <c r="A43" s="71" t="s">
        <v>69</v>
      </c>
      <c r="B43" s="72" t="s">
        <v>15</v>
      </c>
      <c r="C43" s="91" t="n">
        <v>1</v>
      </c>
      <c r="D43" s="76" t="n">
        <v>16666</v>
      </c>
      <c r="E43" s="84"/>
      <c r="F43" s="84" t="n">
        <v>0</v>
      </c>
      <c r="G43" s="76" t="n">
        <v>101944</v>
      </c>
      <c r="H43" s="76" t="n">
        <v>74374</v>
      </c>
      <c r="I43" s="73" t="n">
        <v>0</v>
      </c>
      <c r="J43" s="76" t="n">
        <v>74374</v>
      </c>
      <c r="K43" s="73" t="n">
        <v>0</v>
      </c>
      <c r="L43" s="76" t="n">
        <v>3950</v>
      </c>
      <c r="M43" s="73" t="n">
        <v>0</v>
      </c>
      <c r="N43" s="76" t="n">
        <v>47</v>
      </c>
      <c r="O43" s="84"/>
      <c r="P43" s="91"/>
      <c r="Q43" s="79" t="n">
        <v>0</v>
      </c>
    </row>
    <row r="44" s="98" customFormat="true" ht="16.5" hidden="false" customHeight="true" outlineLevel="0" collapsed="false">
      <c r="A44" s="71"/>
      <c r="B44" s="72" t="s">
        <v>43</v>
      </c>
      <c r="C44" s="75" t="s">
        <v>803</v>
      </c>
      <c r="D44" s="76" t="n">
        <v>16666</v>
      </c>
      <c r="E44" s="84" t="s">
        <v>753</v>
      </c>
      <c r="F44" s="84" t="s">
        <v>744</v>
      </c>
      <c r="G44" s="76" t="n">
        <v>101944</v>
      </c>
      <c r="H44" s="76" t="n">
        <v>74374</v>
      </c>
      <c r="I44" s="73" t="n">
        <v>0</v>
      </c>
      <c r="J44" s="76" t="n">
        <v>74374</v>
      </c>
      <c r="K44" s="73" t="n">
        <v>0</v>
      </c>
      <c r="L44" s="76" t="n">
        <v>3950</v>
      </c>
      <c r="M44" s="73" t="n">
        <v>0</v>
      </c>
      <c r="N44" s="76" t="n">
        <v>47</v>
      </c>
      <c r="O44" s="105" t="s">
        <v>804</v>
      </c>
      <c r="P44" s="72" t="s">
        <v>746</v>
      </c>
      <c r="Q44" s="79" t="n">
        <v>0</v>
      </c>
    </row>
    <row r="45" s="98" customFormat="true" ht="16.5" hidden="false" customHeight="true" outlineLevel="0" collapsed="false">
      <c r="A45" s="71" t="s">
        <v>71</v>
      </c>
      <c r="B45" s="72" t="s">
        <v>15</v>
      </c>
      <c r="C45" s="91" t="n">
        <v>1</v>
      </c>
      <c r="D45" s="76" t="n">
        <v>8333</v>
      </c>
      <c r="E45" s="105"/>
      <c r="F45" s="105" t="n">
        <v>0</v>
      </c>
      <c r="G45" s="76" t="n">
        <v>44297</v>
      </c>
      <c r="H45" s="76" t="n">
        <v>36669</v>
      </c>
      <c r="I45" s="76" t="n">
        <v>5338</v>
      </c>
      <c r="J45" s="76" t="n">
        <v>23362</v>
      </c>
      <c r="K45" s="76" t="n">
        <v>7969</v>
      </c>
      <c r="L45" s="76" t="n">
        <v>3860</v>
      </c>
      <c r="M45" s="76" t="n">
        <v>838</v>
      </c>
      <c r="N45" s="76" t="n">
        <v>42</v>
      </c>
      <c r="O45" s="105"/>
      <c r="P45" s="91"/>
      <c r="Q45" s="79" t="n">
        <v>0</v>
      </c>
    </row>
    <row r="46" s="98" customFormat="true" ht="16.5" hidden="false" customHeight="true" outlineLevel="0" collapsed="false">
      <c r="A46" s="71"/>
      <c r="B46" s="72" t="s">
        <v>73</v>
      </c>
      <c r="C46" s="75" t="s">
        <v>805</v>
      </c>
      <c r="D46" s="73" t="n">
        <v>8333</v>
      </c>
      <c r="E46" s="84" t="s">
        <v>753</v>
      </c>
      <c r="F46" s="84" t="s">
        <v>744</v>
      </c>
      <c r="G46" s="76" t="n">
        <v>44297</v>
      </c>
      <c r="H46" s="76" t="n">
        <v>36669</v>
      </c>
      <c r="I46" s="73" t="n">
        <v>5338</v>
      </c>
      <c r="J46" s="73" t="n">
        <v>23362</v>
      </c>
      <c r="K46" s="73" t="n">
        <v>7969</v>
      </c>
      <c r="L46" s="106" t="n">
        <v>3860</v>
      </c>
      <c r="M46" s="73" t="n">
        <v>838</v>
      </c>
      <c r="N46" s="73" t="n">
        <v>42</v>
      </c>
      <c r="O46" s="105" t="s">
        <v>806</v>
      </c>
      <c r="P46" s="72" t="s">
        <v>807</v>
      </c>
      <c r="Q46" s="79" t="n">
        <v>0</v>
      </c>
    </row>
    <row r="47" s="98" customFormat="true" ht="16.5" hidden="false" customHeight="true" outlineLevel="0" collapsed="false">
      <c r="A47" s="71" t="s">
        <v>74</v>
      </c>
      <c r="B47" s="72" t="s">
        <v>15</v>
      </c>
      <c r="C47" s="91" t="n">
        <v>1</v>
      </c>
      <c r="D47" s="76" t="n">
        <v>16667</v>
      </c>
      <c r="E47" s="105"/>
      <c r="F47" s="105" t="n">
        <v>0</v>
      </c>
      <c r="G47" s="76" t="n">
        <v>112335</v>
      </c>
      <c r="H47" s="76" t="n">
        <v>61552</v>
      </c>
      <c r="I47" s="76" t="n">
        <v>17954</v>
      </c>
      <c r="J47" s="76" t="n">
        <v>43598</v>
      </c>
      <c r="K47" s="76" t="n">
        <v>0</v>
      </c>
      <c r="L47" s="76" t="n">
        <v>5700</v>
      </c>
      <c r="M47" s="76" t="n">
        <v>0</v>
      </c>
      <c r="N47" s="76" t="n">
        <v>45</v>
      </c>
      <c r="O47" s="105"/>
      <c r="P47" s="91"/>
      <c r="Q47" s="79" t="n">
        <v>0</v>
      </c>
    </row>
    <row r="48" s="98" customFormat="true" ht="16.5" hidden="false" customHeight="true" outlineLevel="0" collapsed="false">
      <c r="A48" s="71"/>
      <c r="B48" s="72" t="s">
        <v>808</v>
      </c>
      <c r="C48" s="75" t="s">
        <v>809</v>
      </c>
      <c r="D48" s="76" t="n">
        <v>16667</v>
      </c>
      <c r="E48" s="84" t="s">
        <v>753</v>
      </c>
      <c r="F48" s="84" t="s">
        <v>744</v>
      </c>
      <c r="G48" s="76" t="n">
        <v>112335</v>
      </c>
      <c r="H48" s="76" t="n">
        <v>61552</v>
      </c>
      <c r="I48" s="73" t="n">
        <v>17954</v>
      </c>
      <c r="J48" s="76" t="n">
        <v>43598</v>
      </c>
      <c r="K48" s="73" t="n">
        <v>0</v>
      </c>
      <c r="L48" s="76" t="n">
        <v>5700</v>
      </c>
      <c r="M48" s="73" t="n">
        <v>0</v>
      </c>
      <c r="N48" s="76" t="n">
        <v>45</v>
      </c>
      <c r="O48" s="105" t="n">
        <v>2000.05</v>
      </c>
      <c r="P48" s="72" t="s">
        <v>810</v>
      </c>
      <c r="Q48" s="79" t="n">
        <v>0</v>
      </c>
    </row>
    <row r="49" s="98" customFormat="true" ht="16.5" hidden="false" customHeight="true" outlineLevel="0" collapsed="false">
      <c r="A49" s="71" t="s">
        <v>76</v>
      </c>
      <c r="B49" s="72" t="s">
        <v>15</v>
      </c>
      <c r="C49" s="91" t="n">
        <v>32</v>
      </c>
      <c r="D49" s="76" t="n">
        <v>169610</v>
      </c>
      <c r="E49" s="105"/>
      <c r="F49" s="105" t="n">
        <v>0</v>
      </c>
      <c r="G49" s="76" t="n">
        <v>1019432</v>
      </c>
      <c r="H49" s="76" t="n">
        <v>691772</v>
      </c>
      <c r="I49" s="73" t="n">
        <v>104657</v>
      </c>
      <c r="J49" s="76" t="n">
        <v>326130</v>
      </c>
      <c r="K49" s="73" t="n">
        <v>260985</v>
      </c>
      <c r="L49" s="76" t="n">
        <v>82605</v>
      </c>
      <c r="M49" s="73" t="n">
        <v>7396</v>
      </c>
      <c r="N49" s="76" t="n">
        <v>757</v>
      </c>
      <c r="O49" s="105"/>
      <c r="P49" s="91"/>
      <c r="Q49" s="79" t="n">
        <v>0</v>
      </c>
    </row>
    <row r="50" s="98" customFormat="true" ht="16.5" hidden="false" customHeight="true" outlineLevel="0" collapsed="false">
      <c r="A50" s="71"/>
      <c r="B50" s="72" t="s">
        <v>77</v>
      </c>
      <c r="C50" s="91" t="n">
        <v>25</v>
      </c>
      <c r="D50" s="76" t="n">
        <v>167241</v>
      </c>
      <c r="E50" s="105"/>
      <c r="F50" s="105" t="n">
        <v>0</v>
      </c>
      <c r="G50" s="76" t="n">
        <v>1012243</v>
      </c>
      <c r="H50" s="76" t="n">
        <v>685567</v>
      </c>
      <c r="I50" s="73" t="n">
        <v>104657</v>
      </c>
      <c r="J50" s="76" t="n">
        <v>321150</v>
      </c>
      <c r="K50" s="73" t="n">
        <v>259760</v>
      </c>
      <c r="L50" s="76" t="n">
        <v>82021</v>
      </c>
      <c r="M50" s="73" t="n">
        <v>7396</v>
      </c>
      <c r="N50" s="76" t="n">
        <v>737</v>
      </c>
      <c r="O50" s="105"/>
      <c r="P50" s="91"/>
      <c r="Q50" s="79" t="n">
        <v>0</v>
      </c>
    </row>
    <row r="51" s="98" customFormat="true" ht="16.5" hidden="false" customHeight="true" outlineLevel="0" collapsed="false">
      <c r="A51" s="71"/>
      <c r="B51" s="72" t="s">
        <v>78</v>
      </c>
      <c r="C51" s="75" t="s">
        <v>811</v>
      </c>
      <c r="D51" s="76" t="n">
        <v>25000</v>
      </c>
      <c r="E51" s="84" t="s">
        <v>753</v>
      </c>
      <c r="F51" s="84" t="s">
        <v>744</v>
      </c>
      <c r="G51" s="76" t="n">
        <v>140862</v>
      </c>
      <c r="H51" s="76" t="n">
        <v>91473</v>
      </c>
      <c r="I51" s="76" t="n">
        <v>6696</v>
      </c>
      <c r="J51" s="76" t="n">
        <v>34508</v>
      </c>
      <c r="K51" s="76" t="n">
        <v>50269</v>
      </c>
      <c r="L51" s="76" t="n">
        <v>7018</v>
      </c>
      <c r="M51" s="76" t="n">
        <v>1969</v>
      </c>
      <c r="N51" s="76" t="n">
        <v>50</v>
      </c>
      <c r="O51" s="105" t="s">
        <v>812</v>
      </c>
      <c r="P51" s="72" t="s">
        <v>813</v>
      </c>
      <c r="Q51" s="79" t="n">
        <v>0</v>
      </c>
    </row>
    <row r="52" s="107" customFormat="true" ht="16.5" hidden="false" customHeight="true" outlineLevel="0" collapsed="false">
      <c r="A52" s="71"/>
      <c r="B52" s="72" t="s">
        <v>79</v>
      </c>
      <c r="C52" s="75" t="s">
        <v>814</v>
      </c>
      <c r="D52" s="76" t="n">
        <v>25000</v>
      </c>
      <c r="E52" s="84" t="s">
        <v>753</v>
      </c>
      <c r="F52" s="84" t="s">
        <v>744</v>
      </c>
      <c r="G52" s="76" t="n">
        <v>141365</v>
      </c>
      <c r="H52" s="76" t="n">
        <v>49728</v>
      </c>
      <c r="I52" s="73" t="n">
        <v>0</v>
      </c>
      <c r="J52" s="76" t="n">
        <v>0</v>
      </c>
      <c r="K52" s="73" t="n">
        <v>49728</v>
      </c>
      <c r="L52" s="76" t="n">
        <v>6251</v>
      </c>
      <c r="M52" s="73" t="n">
        <v>0</v>
      </c>
      <c r="N52" s="76" t="n">
        <v>47</v>
      </c>
      <c r="O52" s="105" t="s">
        <v>815</v>
      </c>
      <c r="P52" s="72" t="s">
        <v>816</v>
      </c>
      <c r="Q52" s="79" t="n">
        <v>0</v>
      </c>
    </row>
    <row r="53" s="107" customFormat="true" ht="16.5" hidden="false" customHeight="true" outlineLevel="0" collapsed="false">
      <c r="A53" s="71"/>
      <c r="B53" s="72" t="s">
        <v>79</v>
      </c>
      <c r="C53" s="75" t="s">
        <v>814</v>
      </c>
      <c r="D53" s="76" t="n">
        <v>4632</v>
      </c>
      <c r="E53" s="84" t="s">
        <v>817</v>
      </c>
      <c r="F53" s="84" t="s">
        <v>744</v>
      </c>
      <c r="G53" s="76" t="n">
        <v>48800</v>
      </c>
      <c r="H53" s="76" t="n">
        <v>7615</v>
      </c>
      <c r="I53" s="73" t="n">
        <v>2104</v>
      </c>
      <c r="J53" s="76" t="n">
        <v>5511</v>
      </c>
      <c r="K53" s="73" t="n">
        <v>0</v>
      </c>
      <c r="L53" s="76" t="n">
        <v>3050</v>
      </c>
      <c r="M53" s="73" t="n">
        <v>0</v>
      </c>
      <c r="N53" s="76" t="n">
        <v>30</v>
      </c>
      <c r="O53" s="105" t="s">
        <v>818</v>
      </c>
      <c r="P53" s="91"/>
      <c r="Q53" s="79" t="n">
        <v>0</v>
      </c>
    </row>
    <row r="54" s="70" customFormat="true" ht="16.5" hidden="false" customHeight="true" outlineLevel="0" collapsed="false">
      <c r="A54" s="71" t="s">
        <v>76</v>
      </c>
      <c r="B54" s="72" t="s">
        <v>80</v>
      </c>
      <c r="C54" s="83" t="s">
        <v>819</v>
      </c>
      <c r="D54" s="73" t="n">
        <v>8333</v>
      </c>
      <c r="E54" s="67" t="s">
        <v>753</v>
      </c>
      <c r="F54" s="67" t="s">
        <v>744</v>
      </c>
      <c r="G54" s="73" t="n">
        <v>47939</v>
      </c>
      <c r="H54" s="73" t="n">
        <v>33381</v>
      </c>
      <c r="I54" s="73" t="n">
        <v>1347</v>
      </c>
      <c r="J54" s="73" t="n">
        <v>12893</v>
      </c>
      <c r="K54" s="73" t="n">
        <v>19141</v>
      </c>
      <c r="L54" s="73" t="n">
        <v>4552</v>
      </c>
      <c r="M54" s="73" t="n">
        <v>751</v>
      </c>
      <c r="N54" s="73" t="n">
        <v>38</v>
      </c>
      <c r="O54" s="74" t="s">
        <v>767</v>
      </c>
      <c r="P54" s="67" t="s">
        <v>746</v>
      </c>
    </row>
    <row r="55" s="107" customFormat="true" ht="16.5" hidden="false" customHeight="true" outlineLevel="0" collapsed="false">
      <c r="A55" s="71"/>
      <c r="B55" s="72" t="s">
        <v>80</v>
      </c>
      <c r="C55" s="75" t="s">
        <v>820</v>
      </c>
      <c r="D55" s="76" t="n">
        <v>12500</v>
      </c>
      <c r="E55" s="84" t="s">
        <v>753</v>
      </c>
      <c r="F55" s="84" t="s">
        <v>744</v>
      </c>
      <c r="G55" s="76" t="n">
        <v>78932</v>
      </c>
      <c r="H55" s="76" t="n">
        <v>69193</v>
      </c>
      <c r="I55" s="76" t="n">
        <v>17248</v>
      </c>
      <c r="J55" s="76" t="n">
        <v>51945</v>
      </c>
      <c r="K55" s="76" t="n">
        <v>0</v>
      </c>
      <c r="L55" s="76" t="n">
        <v>6351</v>
      </c>
      <c r="M55" s="76" t="n">
        <v>1036</v>
      </c>
      <c r="N55" s="76" t="n">
        <v>44</v>
      </c>
      <c r="O55" s="105" t="s">
        <v>821</v>
      </c>
      <c r="P55" s="72" t="s">
        <v>746</v>
      </c>
      <c r="Q55" s="79" t="n">
        <v>0</v>
      </c>
    </row>
    <row r="56" s="70" customFormat="true" ht="16.5" hidden="false" customHeight="true" outlineLevel="0" collapsed="false">
      <c r="A56" s="71"/>
      <c r="B56" s="72" t="s">
        <v>81</v>
      </c>
      <c r="C56" s="83" t="s">
        <v>822</v>
      </c>
      <c r="D56" s="73" t="n">
        <v>8333</v>
      </c>
      <c r="E56" s="67" t="s">
        <v>753</v>
      </c>
      <c r="F56" s="84" t="s">
        <v>744</v>
      </c>
      <c r="G56" s="73" t="n">
        <v>47894</v>
      </c>
      <c r="H56" s="73" t="n">
        <v>18721</v>
      </c>
      <c r="I56" s="73" t="n">
        <v>1446</v>
      </c>
      <c r="J56" s="73" t="n">
        <v>3375</v>
      </c>
      <c r="K56" s="73" t="n">
        <v>13900</v>
      </c>
      <c r="L56" s="73" t="n">
        <v>4917</v>
      </c>
      <c r="M56" s="73" t="n">
        <v>749</v>
      </c>
      <c r="N56" s="73" t="n">
        <v>41</v>
      </c>
      <c r="O56" s="74" t="s">
        <v>823</v>
      </c>
      <c r="P56" s="67" t="s">
        <v>824</v>
      </c>
    </row>
    <row r="57" s="107" customFormat="true" ht="16.5" hidden="false" customHeight="true" outlineLevel="0" collapsed="false">
      <c r="A57" s="71"/>
      <c r="B57" s="72" t="s">
        <v>82</v>
      </c>
      <c r="C57" s="90" t="s">
        <v>825</v>
      </c>
      <c r="D57" s="73" t="n">
        <v>3792</v>
      </c>
      <c r="E57" s="84" t="s">
        <v>817</v>
      </c>
      <c r="F57" s="84" t="s">
        <v>744</v>
      </c>
      <c r="G57" s="73" t="n">
        <v>54885</v>
      </c>
      <c r="H57" s="73" t="n">
        <v>7200</v>
      </c>
      <c r="I57" s="73" t="n">
        <v>0</v>
      </c>
      <c r="J57" s="73" t="n">
        <v>0</v>
      </c>
      <c r="K57" s="73" t="n">
        <v>7200</v>
      </c>
      <c r="L57" s="76" t="n">
        <v>3008</v>
      </c>
      <c r="M57" s="73" t="n">
        <v>0</v>
      </c>
      <c r="N57" s="73" t="n">
        <v>9</v>
      </c>
      <c r="O57" s="105" t="s">
        <v>826</v>
      </c>
      <c r="P57" s="91"/>
      <c r="Q57" s="79" t="n">
        <v>0</v>
      </c>
    </row>
    <row r="58" s="107" customFormat="true" ht="16.5" hidden="false" customHeight="true" outlineLevel="0" collapsed="false">
      <c r="A58" s="71"/>
      <c r="B58" s="72" t="s">
        <v>82</v>
      </c>
      <c r="C58" s="83" t="s">
        <v>827</v>
      </c>
      <c r="D58" s="76" t="n">
        <v>8333</v>
      </c>
      <c r="E58" s="77" t="s">
        <v>753</v>
      </c>
      <c r="F58" s="84" t="s">
        <v>744</v>
      </c>
      <c r="G58" s="76" t="n">
        <v>54121</v>
      </c>
      <c r="H58" s="76" t="n">
        <v>42720</v>
      </c>
      <c r="I58" s="95" t="n">
        <v>0</v>
      </c>
      <c r="J58" s="95" t="n">
        <v>0</v>
      </c>
      <c r="K58" s="73" t="n">
        <v>42720</v>
      </c>
      <c r="L58" s="95" t="n">
        <v>4421</v>
      </c>
      <c r="M58" s="95" t="n">
        <v>873</v>
      </c>
      <c r="N58" s="76" t="n">
        <v>40</v>
      </c>
      <c r="O58" s="96" t="s">
        <v>828</v>
      </c>
      <c r="P58" s="108" t="s">
        <v>829</v>
      </c>
      <c r="Q58" s="79" t="n">
        <v>0</v>
      </c>
    </row>
    <row r="59" s="107" customFormat="true" ht="16.5" hidden="false" customHeight="true" outlineLevel="0" collapsed="false">
      <c r="A59" s="71"/>
      <c r="B59" s="72" t="s">
        <v>83</v>
      </c>
      <c r="C59" s="83" t="s">
        <v>830</v>
      </c>
      <c r="D59" s="76" t="n">
        <v>4166</v>
      </c>
      <c r="E59" s="77" t="s">
        <v>753</v>
      </c>
      <c r="F59" s="84" t="s">
        <v>744</v>
      </c>
      <c r="G59" s="76" t="n">
        <v>29066</v>
      </c>
      <c r="H59" s="76" t="n">
        <v>20151</v>
      </c>
      <c r="I59" s="95" t="n">
        <v>1237</v>
      </c>
      <c r="J59" s="95" t="n">
        <v>18914</v>
      </c>
      <c r="K59" s="73" t="n">
        <v>0</v>
      </c>
      <c r="L59" s="95" t="n">
        <v>2811</v>
      </c>
      <c r="M59" s="95" t="n">
        <v>0</v>
      </c>
      <c r="N59" s="76" t="n">
        <v>34</v>
      </c>
      <c r="O59" s="96" t="n">
        <v>1999.03</v>
      </c>
      <c r="P59" s="108" t="s">
        <v>831</v>
      </c>
      <c r="Q59" s="79" t="n">
        <v>0</v>
      </c>
    </row>
    <row r="60" s="107" customFormat="true" ht="16.5" hidden="false" customHeight="true" outlineLevel="0" collapsed="false">
      <c r="A60" s="71"/>
      <c r="B60" s="72" t="s">
        <v>83</v>
      </c>
      <c r="C60" s="83" t="s">
        <v>832</v>
      </c>
      <c r="D60" s="73" t="n">
        <v>1458</v>
      </c>
      <c r="E60" s="84" t="s">
        <v>817</v>
      </c>
      <c r="F60" s="84" t="s">
        <v>744</v>
      </c>
      <c r="G60" s="76" t="n">
        <v>20875</v>
      </c>
      <c r="H60" s="76" t="n">
        <v>23714</v>
      </c>
      <c r="I60" s="95" t="n">
        <v>6450</v>
      </c>
      <c r="J60" s="95" t="n">
        <v>17264</v>
      </c>
      <c r="K60" s="73" t="n">
        <v>0</v>
      </c>
      <c r="L60" s="95" t="n">
        <v>2785</v>
      </c>
      <c r="M60" s="95" t="n">
        <v>272</v>
      </c>
      <c r="N60" s="73" t="n">
        <v>40</v>
      </c>
      <c r="O60" s="100" t="n">
        <v>2000.05</v>
      </c>
      <c r="P60" s="108" t="s">
        <v>746</v>
      </c>
      <c r="Q60" s="79" t="n">
        <v>0</v>
      </c>
    </row>
    <row r="61" s="70" customFormat="true" ht="16.5" hidden="false" customHeight="true" outlineLevel="0" collapsed="false">
      <c r="A61" s="71"/>
      <c r="B61" s="72" t="s">
        <v>84</v>
      </c>
      <c r="C61" s="83" t="s">
        <v>833</v>
      </c>
      <c r="D61" s="73" t="n">
        <v>650</v>
      </c>
      <c r="E61" s="67" t="s">
        <v>753</v>
      </c>
      <c r="F61" s="84" t="s">
        <v>744</v>
      </c>
      <c r="G61" s="73" t="n">
        <v>340</v>
      </c>
      <c r="H61" s="73" t="n">
        <v>3342</v>
      </c>
      <c r="I61" s="73" t="n">
        <v>0</v>
      </c>
      <c r="J61" s="73" t="n">
        <v>3342</v>
      </c>
      <c r="K61" s="73" t="n">
        <v>0</v>
      </c>
      <c r="L61" s="73" t="n">
        <v>154</v>
      </c>
      <c r="M61" s="73" t="n">
        <v>0</v>
      </c>
      <c r="N61" s="73" t="n">
        <v>0</v>
      </c>
      <c r="O61" s="74" t="s">
        <v>834</v>
      </c>
      <c r="P61" s="74"/>
    </row>
    <row r="62" s="107" customFormat="true" ht="16.5" hidden="false" customHeight="true" outlineLevel="0" collapsed="false">
      <c r="A62" s="71"/>
      <c r="B62" s="72" t="s">
        <v>84</v>
      </c>
      <c r="C62" s="90" t="s">
        <v>835</v>
      </c>
      <c r="D62" s="73" t="n">
        <v>1250</v>
      </c>
      <c r="E62" s="84" t="s">
        <v>753</v>
      </c>
      <c r="F62" s="84" t="s">
        <v>744</v>
      </c>
      <c r="G62" s="73" t="n">
        <v>3205</v>
      </c>
      <c r="H62" s="73" t="n">
        <v>9973</v>
      </c>
      <c r="I62" s="73" t="n">
        <v>0</v>
      </c>
      <c r="J62" s="73" t="n">
        <v>9973</v>
      </c>
      <c r="K62" s="73" t="n">
        <v>0</v>
      </c>
      <c r="L62" s="73" t="n">
        <v>972</v>
      </c>
      <c r="M62" s="73" t="n">
        <v>0</v>
      </c>
      <c r="N62" s="73" t="n">
        <v>17</v>
      </c>
      <c r="O62" s="105" t="s">
        <v>836</v>
      </c>
      <c r="P62" s="91"/>
      <c r="Q62" s="79" t="n">
        <v>0</v>
      </c>
    </row>
    <row r="63" s="70" customFormat="true" ht="16.5" hidden="false" customHeight="true" outlineLevel="0" collapsed="false">
      <c r="A63" s="71"/>
      <c r="B63" s="72" t="s">
        <v>85</v>
      </c>
      <c r="C63" s="83" t="s">
        <v>837</v>
      </c>
      <c r="D63" s="73" t="n">
        <v>12500</v>
      </c>
      <c r="E63" s="67" t="s">
        <v>753</v>
      </c>
      <c r="F63" s="84" t="s">
        <v>744</v>
      </c>
      <c r="G63" s="73" t="n">
        <v>85882</v>
      </c>
      <c r="H63" s="73" t="n">
        <v>60221</v>
      </c>
      <c r="I63" s="73" t="n">
        <v>10729</v>
      </c>
      <c r="J63" s="73" t="n">
        <v>39875</v>
      </c>
      <c r="K63" s="73" t="n">
        <v>9617</v>
      </c>
      <c r="L63" s="73" t="n">
        <v>6409</v>
      </c>
      <c r="M63" s="73" t="n">
        <v>0</v>
      </c>
      <c r="N63" s="109" t="n">
        <v>46</v>
      </c>
      <c r="O63" s="74" t="s">
        <v>838</v>
      </c>
      <c r="P63" s="67" t="s">
        <v>816</v>
      </c>
    </row>
    <row r="64" s="70" customFormat="true" ht="16.5" hidden="false" customHeight="true" outlineLevel="0" collapsed="false">
      <c r="A64" s="71"/>
      <c r="B64" s="72" t="s">
        <v>87</v>
      </c>
      <c r="C64" s="83" t="s">
        <v>839</v>
      </c>
      <c r="D64" s="73" t="n">
        <v>8333</v>
      </c>
      <c r="E64" s="67" t="s">
        <v>753</v>
      </c>
      <c r="F64" s="84" t="s">
        <v>744</v>
      </c>
      <c r="G64" s="73" t="n">
        <v>31984</v>
      </c>
      <c r="H64" s="73" t="n">
        <v>40300</v>
      </c>
      <c r="I64" s="73" t="n">
        <v>0</v>
      </c>
      <c r="J64" s="73" t="n">
        <v>0</v>
      </c>
      <c r="K64" s="73" t="n">
        <v>40300</v>
      </c>
      <c r="L64" s="73" t="n">
        <v>4500</v>
      </c>
      <c r="M64" s="73" t="n">
        <v>532</v>
      </c>
      <c r="N64" s="73" t="n">
        <v>40</v>
      </c>
      <c r="O64" s="74" t="s">
        <v>840</v>
      </c>
      <c r="P64" s="67" t="s">
        <v>746</v>
      </c>
    </row>
    <row r="65" s="107" customFormat="true" ht="16.5" hidden="false" customHeight="true" outlineLevel="0" collapsed="false">
      <c r="A65" s="71"/>
      <c r="B65" s="110" t="s">
        <v>89</v>
      </c>
      <c r="C65" s="111" t="s">
        <v>841</v>
      </c>
      <c r="D65" s="112" t="n">
        <v>95</v>
      </c>
      <c r="E65" s="113" t="s">
        <v>842</v>
      </c>
      <c r="F65" s="84" t="s">
        <v>744</v>
      </c>
      <c r="G65" s="112" t="n">
        <v>228</v>
      </c>
      <c r="H65" s="73" t="n">
        <v>61</v>
      </c>
      <c r="I65" s="112" t="n">
        <v>0</v>
      </c>
      <c r="J65" s="112" t="n">
        <v>61</v>
      </c>
      <c r="K65" s="112" t="n">
        <v>0</v>
      </c>
      <c r="L65" s="112" t="n">
        <v>5</v>
      </c>
      <c r="M65" s="112" t="n">
        <v>0</v>
      </c>
      <c r="N65" s="112" t="n">
        <v>2</v>
      </c>
      <c r="O65" s="114" t="s">
        <v>843</v>
      </c>
      <c r="P65" s="110" t="s">
        <v>844</v>
      </c>
      <c r="Q65" s="79" t="n">
        <v>0</v>
      </c>
    </row>
    <row r="66" s="98" customFormat="true" ht="16.5" hidden="false" customHeight="true" outlineLevel="0" collapsed="false">
      <c r="A66" s="71"/>
      <c r="B66" s="110" t="s">
        <v>91</v>
      </c>
      <c r="C66" s="115" t="s">
        <v>845</v>
      </c>
      <c r="D66" s="116" t="n">
        <v>500</v>
      </c>
      <c r="E66" s="117" t="s">
        <v>846</v>
      </c>
      <c r="F66" s="84" t="s">
        <v>744</v>
      </c>
      <c r="G66" s="116" t="n">
        <v>1075</v>
      </c>
      <c r="H66" s="116" t="n">
        <v>872</v>
      </c>
      <c r="I66" s="109" t="n">
        <v>0</v>
      </c>
      <c r="J66" s="109" t="n">
        <v>872</v>
      </c>
      <c r="K66" s="73" t="n">
        <v>0</v>
      </c>
      <c r="L66" s="109" t="n">
        <v>323</v>
      </c>
      <c r="M66" s="109" t="n">
        <v>0</v>
      </c>
      <c r="N66" s="116" t="n">
        <v>2</v>
      </c>
      <c r="O66" s="118" t="s">
        <v>847</v>
      </c>
      <c r="P66" s="119"/>
      <c r="Q66" s="79" t="n">
        <v>0</v>
      </c>
    </row>
    <row r="67" s="107" customFormat="true" ht="16.5" hidden="false" customHeight="true" outlineLevel="0" collapsed="false">
      <c r="A67" s="71"/>
      <c r="B67" s="120" t="s">
        <v>92</v>
      </c>
      <c r="C67" s="83" t="s">
        <v>848</v>
      </c>
      <c r="D67" s="73" t="n">
        <v>900</v>
      </c>
      <c r="E67" s="84" t="s">
        <v>753</v>
      </c>
      <c r="F67" s="84" t="s">
        <v>849</v>
      </c>
      <c r="G67" s="73" t="n">
        <v>2915</v>
      </c>
      <c r="H67" s="73" t="n">
        <v>1640</v>
      </c>
      <c r="I67" s="73" t="n">
        <v>0</v>
      </c>
      <c r="J67" s="73" t="n">
        <v>1640</v>
      </c>
      <c r="K67" s="73" t="n">
        <v>0</v>
      </c>
      <c r="L67" s="73" t="n">
        <v>334</v>
      </c>
      <c r="M67" s="73" t="n">
        <v>0</v>
      </c>
      <c r="N67" s="73" t="n">
        <v>8</v>
      </c>
      <c r="O67" s="105" t="s">
        <v>847</v>
      </c>
      <c r="P67" s="74"/>
      <c r="Q67" s="79" t="n">
        <v>0</v>
      </c>
    </row>
    <row r="68" s="107" customFormat="true" ht="16.5" hidden="false" customHeight="true" outlineLevel="0" collapsed="false">
      <c r="A68" s="71"/>
      <c r="B68" s="67" t="s">
        <v>93</v>
      </c>
      <c r="C68" s="83" t="s">
        <v>850</v>
      </c>
      <c r="D68" s="73" t="n">
        <v>500</v>
      </c>
      <c r="E68" s="84" t="s">
        <v>753</v>
      </c>
      <c r="F68" s="84" t="s">
        <v>849</v>
      </c>
      <c r="G68" s="73" t="n">
        <v>1072</v>
      </c>
      <c r="H68" s="73" t="n">
        <v>783</v>
      </c>
      <c r="I68" s="73" t="n">
        <v>0</v>
      </c>
      <c r="J68" s="73" t="n">
        <v>783</v>
      </c>
      <c r="K68" s="73" t="n">
        <v>0</v>
      </c>
      <c r="L68" s="73" t="n">
        <v>90</v>
      </c>
      <c r="M68" s="73" t="n">
        <v>0</v>
      </c>
      <c r="N68" s="73" t="n">
        <v>5</v>
      </c>
      <c r="O68" s="105" t="s">
        <v>851</v>
      </c>
      <c r="P68" s="67" t="s">
        <v>852</v>
      </c>
      <c r="Q68" s="79" t="n">
        <v>0</v>
      </c>
    </row>
    <row r="69" s="107" customFormat="true" ht="16.5" hidden="false" customHeight="true" outlineLevel="0" collapsed="false">
      <c r="A69" s="71"/>
      <c r="B69" s="67" t="s">
        <v>95</v>
      </c>
      <c r="C69" s="83" t="s">
        <v>853</v>
      </c>
      <c r="D69" s="73" t="n">
        <v>550</v>
      </c>
      <c r="E69" s="84" t="s">
        <v>753</v>
      </c>
      <c r="F69" s="84" t="s">
        <v>849</v>
      </c>
      <c r="G69" s="73" t="n">
        <v>2014</v>
      </c>
      <c r="H69" s="73" t="n">
        <v>680</v>
      </c>
      <c r="I69" s="73" t="n">
        <v>0</v>
      </c>
      <c r="J69" s="73" t="n">
        <v>680</v>
      </c>
      <c r="K69" s="73" t="n">
        <v>0</v>
      </c>
      <c r="L69" s="73" t="n">
        <v>422</v>
      </c>
      <c r="M69" s="73" t="n">
        <v>0</v>
      </c>
      <c r="N69" s="73" t="n">
        <v>7</v>
      </c>
      <c r="O69" s="105" t="s">
        <v>854</v>
      </c>
      <c r="P69" s="74"/>
      <c r="Q69" s="79" t="n">
        <v>0</v>
      </c>
    </row>
    <row r="70" s="107" customFormat="true" ht="16.5" hidden="false" customHeight="true" outlineLevel="0" collapsed="false">
      <c r="A70" s="71"/>
      <c r="B70" s="67" t="s">
        <v>96</v>
      </c>
      <c r="C70" s="83" t="s">
        <v>855</v>
      </c>
      <c r="D70" s="73" t="s">
        <v>856</v>
      </c>
      <c r="E70" s="84" t="s">
        <v>753</v>
      </c>
      <c r="F70" s="84" t="s">
        <v>744</v>
      </c>
      <c r="G70" s="73" t="n">
        <v>19683</v>
      </c>
      <c r="H70" s="73" t="n">
        <v>20599</v>
      </c>
      <c r="I70" s="73" t="n">
        <v>3600</v>
      </c>
      <c r="J70" s="73" t="n">
        <v>16999</v>
      </c>
      <c r="K70" s="73" t="n">
        <v>0</v>
      </c>
      <c r="L70" s="73" t="n">
        <v>3178</v>
      </c>
      <c r="M70" s="73" t="n">
        <v>0</v>
      </c>
      <c r="N70" s="73" t="n">
        <v>41</v>
      </c>
      <c r="O70" s="105" t="s">
        <v>857</v>
      </c>
      <c r="P70" s="67" t="s">
        <v>858</v>
      </c>
      <c r="Q70" s="79" t="n">
        <v>0</v>
      </c>
    </row>
    <row r="71" s="107" customFormat="true" ht="16.5" hidden="false" customHeight="true" outlineLevel="0" collapsed="false">
      <c r="A71" s="71"/>
      <c r="B71" s="67" t="s">
        <v>97</v>
      </c>
      <c r="C71" s="83" t="s">
        <v>859</v>
      </c>
      <c r="D71" s="73" t="n">
        <v>12500</v>
      </c>
      <c r="E71" s="84" t="s">
        <v>753</v>
      </c>
      <c r="F71" s="84" t="s">
        <v>744</v>
      </c>
      <c r="G71" s="73" t="n">
        <v>83107</v>
      </c>
      <c r="H71" s="73" t="n">
        <v>29579</v>
      </c>
      <c r="I71" s="73" t="n">
        <v>1845</v>
      </c>
      <c r="J71" s="73" t="n">
        <v>4305</v>
      </c>
      <c r="K71" s="73" t="n">
        <v>23429</v>
      </c>
      <c r="L71" s="73" t="n">
        <v>6545</v>
      </c>
      <c r="M71" s="73" t="n">
        <v>1214</v>
      </c>
      <c r="N71" s="73" t="n">
        <v>40</v>
      </c>
      <c r="O71" s="105" t="s">
        <v>860</v>
      </c>
      <c r="P71" s="67" t="s">
        <v>746</v>
      </c>
      <c r="Q71" s="79" t="n">
        <v>0</v>
      </c>
    </row>
    <row r="72" s="107" customFormat="true" ht="16.5" hidden="false" customHeight="true" outlineLevel="0" collapsed="false">
      <c r="A72" s="71"/>
      <c r="B72" s="67" t="s">
        <v>98</v>
      </c>
      <c r="C72" s="83" t="s">
        <v>861</v>
      </c>
      <c r="D72" s="73" t="n">
        <v>8333</v>
      </c>
      <c r="E72" s="84" t="s">
        <v>753</v>
      </c>
      <c r="F72" s="84" t="s">
        <v>744</v>
      </c>
      <c r="G72" s="73" t="n">
        <v>48586</v>
      </c>
      <c r="H72" s="73" t="n">
        <v>42937</v>
      </c>
      <c r="I72" s="73" t="n">
        <v>12881</v>
      </c>
      <c r="J72" s="73" t="n">
        <v>30056</v>
      </c>
      <c r="K72" s="73" t="n">
        <v>0</v>
      </c>
      <c r="L72" s="73" t="n">
        <v>3915</v>
      </c>
      <c r="M72" s="73" t="n">
        <v>0</v>
      </c>
      <c r="N72" s="73" t="n">
        <v>46</v>
      </c>
      <c r="O72" s="105" t="s">
        <v>862</v>
      </c>
      <c r="P72" s="67" t="s">
        <v>863</v>
      </c>
      <c r="Q72" s="79" t="n">
        <v>0</v>
      </c>
    </row>
    <row r="73" s="107" customFormat="true" ht="16.5" hidden="false" customHeight="true" outlineLevel="0" collapsed="false">
      <c r="A73" s="71"/>
      <c r="B73" s="67" t="s">
        <v>100</v>
      </c>
      <c r="C73" s="83" t="s">
        <v>864</v>
      </c>
      <c r="D73" s="73" t="n">
        <v>8333</v>
      </c>
      <c r="E73" s="84" t="s">
        <v>753</v>
      </c>
      <c r="F73" s="84" t="s">
        <v>744</v>
      </c>
      <c r="G73" s="73" t="n">
        <v>22566</v>
      </c>
      <c r="H73" s="73" t="n">
        <v>45214</v>
      </c>
      <c r="I73" s="73" t="n">
        <v>18823</v>
      </c>
      <c r="J73" s="73" t="n">
        <v>26391</v>
      </c>
      <c r="K73" s="73" t="n">
        <v>0</v>
      </c>
      <c r="L73" s="73" t="n">
        <v>3551</v>
      </c>
      <c r="M73" s="73" t="n">
        <v>0</v>
      </c>
      <c r="N73" s="73" t="n">
        <v>43</v>
      </c>
      <c r="O73" s="105" t="s">
        <v>865</v>
      </c>
      <c r="P73" s="67" t="s">
        <v>866</v>
      </c>
      <c r="Q73" s="79" t="n">
        <v>0</v>
      </c>
    </row>
    <row r="74" s="107" customFormat="true" ht="16.5" hidden="false" customHeight="true" outlineLevel="0" collapsed="false">
      <c r="A74" s="71"/>
      <c r="B74" s="120" t="s">
        <v>103</v>
      </c>
      <c r="C74" s="83" t="s">
        <v>867</v>
      </c>
      <c r="D74" s="73" t="n">
        <v>8333</v>
      </c>
      <c r="E74" s="84" t="s">
        <v>753</v>
      </c>
      <c r="F74" s="84" t="s">
        <v>744</v>
      </c>
      <c r="G74" s="73" t="n">
        <v>23370</v>
      </c>
      <c r="H74" s="73" t="n">
        <v>62014</v>
      </c>
      <c r="I74" s="73" t="n">
        <v>20251</v>
      </c>
      <c r="J74" s="73" t="n">
        <v>41763</v>
      </c>
      <c r="K74" s="73" t="n">
        <v>0</v>
      </c>
      <c r="L74" s="73" t="n">
        <v>5000</v>
      </c>
      <c r="M74" s="73" t="n">
        <v>0</v>
      </c>
      <c r="N74" s="73" t="n">
        <v>59</v>
      </c>
      <c r="O74" s="105" t="s">
        <v>868</v>
      </c>
      <c r="P74" s="67" t="s">
        <v>869</v>
      </c>
      <c r="Q74" s="79" t="n">
        <v>0</v>
      </c>
    </row>
    <row r="75" s="107" customFormat="true" ht="16.5" hidden="false" customHeight="true" outlineLevel="0" collapsed="false">
      <c r="A75" s="71"/>
      <c r="B75" s="120" t="s">
        <v>103</v>
      </c>
      <c r="C75" s="83" t="s">
        <v>870</v>
      </c>
      <c r="D75" s="73" t="n">
        <v>2917</v>
      </c>
      <c r="E75" s="84" t="s">
        <v>817</v>
      </c>
      <c r="F75" s="84" t="s">
        <v>744</v>
      </c>
      <c r="G75" s="73" t="n">
        <v>21477</v>
      </c>
      <c r="H75" s="73" t="n">
        <v>3456</v>
      </c>
      <c r="I75" s="73" t="n">
        <v>0</v>
      </c>
      <c r="J75" s="73" t="n">
        <v>0</v>
      </c>
      <c r="K75" s="73" t="n">
        <v>3456</v>
      </c>
      <c r="L75" s="73" t="n">
        <v>1459</v>
      </c>
      <c r="M75" s="73" t="n">
        <v>0</v>
      </c>
      <c r="N75" s="73" t="n">
        <v>8</v>
      </c>
      <c r="O75" s="105" t="s">
        <v>871</v>
      </c>
      <c r="P75" s="74" t="s">
        <v>366</v>
      </c>
      <c r="Q75" s="79" t="n">
        <v>0</v>
      </c>
    </row>
    <row r="76" s="107" customFormat="true" ht="16.5" hidden="false" customHeight="true" outlineLevel="0" collapsed="false">
      <c r="A76" s="71"/>
      <c r="B76" s="120" t="s">
        <v>56</v>
      </c>
      <c r="C76" s="74" t="n">
        <v>7</v>
      </c>
      <c r="D76" s="73" t="n">
        <v>2369</v>
      </c>
      <c r="E76" s="105"/>
      <c r="F76" s="105" t="n">
        <v>0</v>
      </c>
      <c r="G76" s="73" t="n">
        <v>7189</v>
      </c>
      <c r="H76" s="73" t="n">
        <v>6205</v>
      </c>
      <c r="I76" s="73" t="n">
        <v>0</v>
      </c>
      <c r="J76" s="73" t="n">
        <v>4980</v>
      </c>
      <c r="K76" s="73" t="n">
        <v>1225</v>
      </c>
      <c r="L76" s="73" t="n">
        <v>584</v>
      </c>
      <c r="M76" s="73" t="n">
        <v>0</v>
      </c>
      <c r="N76" s="73" t="n">
        <v>20</v>
      </c>
      <c r="O76" s="105"/>
      <c r="P76" s="74"/>
      <c r="Q76" s="79" t="n">
        <v>0</v>
      </c>
    </row>
    <row r="77" s="107" customFormat="true" ht="16.5" hidden="false" customHeight="true" outlineLevel="0" collapsed="false">
      <c r="A77" s="71"/>
      <c r="B77" s="120" t="s">
        <v>105</v>
      </c>
      <c r="C77" s="83" t="s">
        <v>872</v>
      </c>
      <c r="D77" s="73" t="n">
        <v>95</v>
      </c>
      <c r="E77" s="84" t="s">
        <v>794</v>
      </c>
      <c r="F77" s="84" t="s">
        <v>760</v>
      </c>
      <c r="G77" s="73" t="n">
        <v>63</v>
      </c>
      <c r="H77" s="73" t="n">
        <v>38</v>
      </c>
      <c r="I77" s="73" t="n">
        <v>0</v>
      </c>
      <c r="J77" s="73" t="n">
        <v>38</v>
      </c>
      <c r="K77" s="73" t="n">
        <v>0</v>
      </c>
      <c r="L77" s="73" t="n">
        <v>2</v>
      </c>
      <c r="M77" s="73" t="n">
        <v>0</v>
      </c>
      <c r="N77" s="73" t="n">
        <v>1</v>
      </c>
      <c r="O77" s="105" t="s">
        <v>873</v>
      </c>
      <c r="P77" s="74"/>
      <c r="Q77" s="79" t="n">
        <v>0</v>
      </c>
    </row>
    <row r="78" s="107" customFormat="true" ht="16.5" hidden="false" customHeight="true" outlineLevel="0" collapsed="false">
      <c r="A78" s="71"/>
      <c r="B78" s="120" t="s">
        <v>105</v>
      </c>
      <c r="C78" s="83" t="s">
        <v>874</v>
      </c>
      <c r="D78" s="73" t="n">
        <v>95</v>
      </c>
      <c r="E78" s="84" t="s">
        <v>794</v>
      </c>
      <c r="F78" s="84" t="s">
        <v>760</v>
      </c>
      <c r="G78" s="73" t="n">
        <v>61</v>
      </c>
      <c r="H78" s="73" t="n">
        <v>38</v>
      </c>
      <c r="I78" s="73" t="n">
        <v>0</v>
      </c>
      <c r="J78" s="73" t="n">
        <v>38</v>
      </c>
      <c r="K78" s="73" t="n">
        <v>0</v>
      </c>
      <c r="L78" s="73" t="n">
        <v>1</v>
      </c>
      <c r="M78" s="73" t="n">
        <v>0</v>
      </c>
      <c r="N78" s="73" t="n">
        <v>1</v>
      </c>
      <c r="O78" s="105" t="s">
        <v>873</v>
      </c>
      <c r="P78" s="74"/>
      <c r="Q78" s="79" t="n">
        <v>0</v>
      </c>
    </row>
    <row r="79" s="107" customFormat="true" ht="16.5" hidden="false" customHeight="true" outlineLevel="0" collapsed="false">
      <c r="A79" s="71"/>
      <c r="B79" s="120" t="s">
        <v>105</v>
      </c>
      <c r="C79" s="83" t="s">
        <v>875</v>
      </c>
      <c r="D79" s="73" t="n">
        <v>95</v>
      </c>
      <c r="E79" s="84" t="s">
        <v>753</v>
      </c>
      <c r="F79" s="84" t="s">
        <v>760</v>
      </c>
      <c r="G79" s="73" t="n">
        <v>67</v>
      </c>
      <c r="H79" s="73" t="n">
        <v>93</v>
      </c>
      <c r="I79" s="73" t="n">
        <v>0</v>
      </c>
      <c r="J79" s="73" t="n">
        <v>93</v>
      </c>
      <c r="K79" s="73" t="n">
        <v>0</v>
      </c>
      <c r="L79" s="73" t="n">
        <v>17</v>
      </c>
      <c r="M79" s="73" t="n">
        <v>0</v>
      </c>
      <c r="N79" s="73" t="n">
        <v>1</v>
      </c>
      <c r="O79" s="105" t="s">
        <v>876</v>
      </c>
      <c r="P79" s="74"/>
      <c r="Q79" s="79" t="n">
        <v>0</v>
      </c>
    </row>
    <row r="80" s="107" customFormat="true" ht="16.5" hidden="false" customHeight="true" outlineLevel="0" collapsed="false">
      <c r="A80" s="121" t="s">
        <v>76</v>
      </c>
      <c r="B80" s="67" t="s">
        <v>105</v>
      </c>
      <c r="C80" s="83" t="s">
        <v>877</v>
      </c>
      <c r="D80" s="73" t="n">
        <v>95</v>
      </c>
      <c r="E80" s="84" t="s">
        <v>794</v>
      </c>
      <c r="F80" s="84" t="s">
        <v>760</v>
      </c>
      <c r="G80" s="73" t="n">
        <v>60</v>
      </c>
      <c r="H80" s="73" t="n">
        <v>38</v>
      </c>
      <c r="I80" s="73" t="n">
        <v>0</v>
      </c>
      <c r="J80" s="73" t="n">
        <v>38</v>
      </c>
      <c r="K80" s="73" t="n">
        <v>0</v>
      </c>
      <c r="L80" s="73" t="n">
        <v>3</v>
      </c>
      <c r="M80" s="73" t="n">
        <v>0</v>
      </c>
      <c r="N80" s="73" t="n">
        <v>1</v>
      </c>
      <c r="O80" s="105" t="s">
        <v>878</v>
      </c>
      <c r="P80" s="74"/>
      <c r="Q80" s="79" t="n">
        <v>0</v>
      </c>
    </row>
    <row r="81" s="107" customFormat="true" ht="16.5" hidden="false" customHeight="true" outlineLevel="0" collapsed="false">
      <c r="A81" s="121"/>
      <c r="B81" s="67" t="s">
        <v>106</v>
      </c>
      <c r="C81" s="83" t="s">
        <v>879</v>
      </c>
      <c r="D81" s="73" t="n">
        <v>90</v>
      </c>
      <c r="E81" s="84" t="s">
        <v>753</v>
      </c>
      <c r="F81" s="84" t="s">
        <v>760</v>
      </c>
      <c r="G81" s="73" t="n">
        <v>24</v>
      </c>
      <c r="H81" s="73" t="n">
        <v>181</v>
      </c>
      <c r="I81" s="73" t="n">
        <v>0</v>
      </c>
      <c r="J81" s="73" t="n">
        <v>181</v>
      </c>
      <c r="K81" s="73" t="n">
        <v>0</v>
      </c>
      <c r="L81" s="73" t="n">
        <v>25</v>
      </c>
      <c r="M81" s="73" t="n">
        <v>0</v>
      </c>
      <c r="N81" s="73" t="n">
        <v>1</v>
      </c>
      <c r="O81" s="105" t="s">
        <v>880</v>
      </c>
      <c r="P81" s="74"/>
      <c r="Q81" s="79" t="n">
        <v>0</v>
      </c>
    </row>
    <row r="82" s="107" customFormat="true" ht="16.5" hidden="false" customHeight="true" outlineLevel="0" collapsed="false">
      <c r="A82" s="121"/>
      <c r="B82" s="67" t="s">
        <v>106</v>
      </c>
      <c r="C82" s="83" t="s">
        <v>881</v>
      </c>
      <c r="D82" s="73" t="n">
        <v>899</v>
      </c>
      <c r="E82" s="84" t="s">
        <v>753</v>
      </c>
      <c r="F82" s="84" t="s">
        <v>882</v>
      </c>
      <c r="G82" s="73" t="n">
        <v>5589</v>
      </c>
      <c r="H82" s="73" t="n">
        <v>3970</v>
      </c>
      <c r="I82" s="73" t="n">
        <v>0</v>
      </c>
      <c r="J82" s="73" t="n">
        <v>2745</v>
      </c>
      <c r="K82" s="73" t="n">
        <v>1225</v>
      </c>
      <c r="L82" s="73" t="n">
        <v>209</v>
      </c>
      <c r="M82" s="73" t="n">
        <v>0</v>
      </c>
      <c r="N82" s="73" t="n">
        <v>8</v>
      </c>
      <c r="O82" s="105" t="s">
        <v>883</v>
      </c>
      <c r="P82" s="74"/>
      <c r="Q82" s="79" t="n">
        <v>0</v>
      </c>
    </row>
    <row r="83" s="107" customFormat="true" ht="16.5" hidden="false" customHeight="true" outlineLevel="0" collapsed="false">
      <c r="A83" s="121"/>
      <c r="B83" s="67" t="s">
        <v>107</v>
      </c>
      <c r="C83" s="83" t="s">
        <v>884</v>
      </c>
      <c r="D83" s="73" t="n">
        <v>1000</v>
      </c>
      <c r="E83" s="84" t="s">
        <v>753</v>
      </c>
      <c r="F83" s="84" t="s">
        <v>849</v>
      </c>
      <c r="G83" s="73" t="n">
        <v>1325</v>
      </c>
      <c r="H83" s="73" t="n">
        <v>1847</v>
      </c>
      <c r="I83" s="73" t="n">
        <v>0</v>
      </c>
      <c r="J83" s="73" t="n">
        <v>1847</v>
      </c>
      <c r="K83" s="73" t="n">
        <v>0</v>
      </c>
      <c r="L83" s="73" t="n">
        <v>327</v>
      </c>
      <c r="M83" s="73" t="n">
        <v>0</v>
      </c>
      <c r="N83" s="73" t="n">
        <v>7</v>
      </c>
      <c r="O83" s="105" t="s">
        <v>885</v>
      </c>
      <c r="P83" s="74"/>
      <c r="Q83" s="79" t="n">
        <v>0</v>
      </c>
    </row>
    <row r="84" s="107" customFormat="true" ht="16.5" hidden="false" customHeight="true" outlineLevel="0" collapsed="false">
      <c r="A84" s="121" t="s">
        <v>109</v>
      </c>
      <c r="B84" s="67" t="s">
        <v>15</v>
      </c>
      <c r="C84" s="74" t="n">
        <v>38</v>
      </c>
      <c r="D84" s="73" t="n">
        <v>9352</v>
      </c>
      <c r="E84" s="105"/>
      <c r="F84" s="105" t="n">
        <v>0</v>
      </c>
      <c r="G84" s="73" t="n">
        <v>22944</v>
      </c>
      <c r="H84" s="73" t="n">
        <v>24324</v>
      </c>
      <c r="I84" s="73" t="n">
        <v>4620</v>
      </c>
      <c r="J84" s="73" t="n">
        <v>19704</v>
      </c>
      <c r="K84" s="73" t="n">
        <v>0</v>
      </c>
      <c r="L84" s="73" t="n">
        <v>3299</v>
      </c>
      <c r="M84" s="73" t="n">
        <v>0</v>
      </c>
      <c r="N84" s="73" t="n">
        <v>82</v>
      </c>
      <c r="O84" s="105"/>
      <c r="P84" s="74"/>
      <c r="Q84" s="79" t="n">
        <v>0</v>
      </c>
    </row>
    <row r="85" s="107" customFormat="true" ht="16.5" hidden="false" customHeight="true" outlineLevel="0" collapsed="false">
      <c r="A85" s="121"/>
      <c r="B85" s="120" t="s">
        <v>77</v>
      </c>
      <c r="C85" s="74" t="n">
        <v>5</v>
      </c>
      <c r="D85" s="73" t="n">
        <v>1985</v>
      </c>
      <c r="E85" s="105"/>
      <c r="F85" s="105" t="n">
        <v>0</v>
      </c>
      <c r="G85" s="73" t="n">
        <v>2754</v>
      </c>
      <c r="H85" s="73" t="n">
        <v>3202</v>
      </c>
      <c r="I85" s="73" t="n">
        <v>0</v>
      </c>
      <c r="J85" s="73" t="n">
        <v>3202</v>
      </c>
      <c r="K85" s="73" t="n">
        <v>0</v>
      </c>
      <c r="L85" s="73" t="n">
        <v>164</v>
      </c>
      <c r="M85" s="73" t="n">
        <v>0</v>
      </c>
      <c r="N85" s="73" t="n">
        <v>11</v>
      </c>
      <c r="O85" s="105"/>
      <c r="P85" s="74"/>
      <c r="Q85" s="79" t="n">
        <v>0</v>
      </c>
    </row>
    <row r="86" s="98" customFormat="true" ht="16.5" hidden="false" customHeight="true" outlineLevel="0" collapsed="false">
      <c r="A86" s="121"/>
      <c r="B86" s="67" t="s">
        <v>112</v>
      </c>
      <c r="C86" s="83" t="s">
        <v>886</v>
      </c>
      <c r="D86" s="73" t="n">
        <v>170</v>
      </c>
      <c r="E86" s="84" t="s">
        <v>753</v>
      </c>
      <c r="F86" s="84" t="s">
        <v>760</v>
      </c>
      <c r="G86" s="73" t="n">
        <v>90</v>
      </c>
      <c r="H86" s="73" t="n">
        <v>200</v>
      </c>
      <c r="I86" s="73" t="n">
        <v>0</v>
      </c>
      <c r="J86" s="73" t="n">
        <v>200</v>
      </c>
      <c r="K86" s="73" t="n">
        <v>0</v>
      </c>
      <c r="L86" s="73" t="n">
        <v>9</v>
      </c>
      <c r="M86" s="73" t="n">
        <v>0</v>
      </c>
      <c r="N86" s="73" t="n">
        <v>1</v>
      </c>
      <c r="O86" s="105" t="s">
        <v>887</v>
      </c>
      <c r="P86" s="74"/>
      <c r="Q86" s="79" t="n">
        <v>0</v>
      </c>
    </row>
    <row r="87" s="98" customFormat="true" ht="16.5" hidden="false" customHeight="true" outlineLevel="0" collapsed="false">
      <c r="A87" s="121"/>
      <c r="B87" s="67" t="s">
        <v>112</v>
      </c>
      <c r="C87" s="83" t="s">
        <v>888</v>
      </c>
      <c r="D87" s="73" t="n">
        <v>60</v>
      </c>
      <c r="E87" s="84" t="s">
        <v>753</v>
      </c>
      <c r="F87" s="84" t="s">
        <v>760</v>
      </c>
      <c r="G87" s="73" t="n">
        <v>0</v>
      </c>
      <c r="H87" s="73" t="n">
        <v>78</v>
      </c>
      <c r="I87" s="73" t="n">
        <v>0</v>
      </c>
      <c r="J87" s="73" t="n">
        <v>78</v>
      </c>
      <c r="K87" s="73" t="n">
        <v>0</v>
      </c>
      <c r="L87" s="73" t="n">
        <v>0</v>
      </c>
      <c r="M87" s="73" t="n">
        <v>0</v>
      </c>
      <c r="N87" s="73" t="n">
        <v>1</v>
      </c>
      <c r="O87" s="105" t="s">
        <v>889</v>
      </c>
      <c r="P87" s="74"/>
      <c r="Q87" s="79"/>
    </row>
    <row r="88" s="98" customFormat="true" ht="16.5" hidden="false" customHeight="true" outlineLevel="0" collapsed="false">
      <c r="A88" s="121"/>
      <c r="B88" s="67" t="s">
        <v>113</v>
      </c>
      <c r="C88" s="83" t="s">
        <v>890</v>
      </c>
      <c r="D88" s="73" t="n">
        <v>1500</v>
      </c>
      <c r="E88" s="84" t="s">
        <v>753</v>
      </c>
      <c r="F88" s="84" t="s">
        <v>849</v>
      </c>
      <c r="G88" s="73" t="n">
        <v>2515</v>
      </c>
      <c r="H88" s="73" t="n">
        <v>2688</v>
      </c>
      <c r="I88" s="73" t="n">
        <v>0</v>
      </c>
      <c r="J88" s="73" t="n">
        <v>2688</v>
      </c>
      <c r="K88" s="73" t="n">
        <v>0</v>
      </c>
      <c r="L88" s="73" t="n">
        <v>143</v>
      </c>
      <c r="M88" s="73" t="n">
        <v>0</v>
      </c>
      <c r="N88" s="73" t="n">
        <v>6</v>
      </c>
      <c r="O88" s="105" t="s">
        <v>891</v>
      </c>
      <c r="P88" s="67" t="s">
        <v>892</v>
      </c>
      <c r="Q88" s="79" t="n">
        <v>0</v>
      </c>
    </row>
    <row r="89" s="98" customFormat="true" ht="16.5" hidden="false" customHeight="true" outlineLevel="0" collapsed="false">
      <c r="A89" s="121"/>
      <c r="B89" s="120" t="s">
        <v>116</v>
      </c>
      <c r="C89" s="83" t="s">
        <v>893</v>
      </c>
      <c r="D89" s="73" t="n">
        <v>195</v>
      </c>
      <c r="E89" s="84" t="s">
        <v>766</v>
      </c>
      <c r="F89" s="84" t="s">
        <v>894</v>
      </c>
      <c r="G89" s="73" t="n">
        <v>100</v>
      </c>
      <c r="H89" s="73" t="n">
        <v>136</v>
      </c>
      <c r="I89" s="73" t="n">
        <v>0</v>
      </c>
      <c r="J89" s="73" t="n">
        <v>136</v>
      </c>
      <c r="K89" s="73" t="n">
        <v>0</v>
      </c>
      <c r="L89" s="73" t="n">
        <v>8</v>
      </c>
      <c r="M89" s="73" t="n">
        <v>0</v>
      </c>
      <c r="N89" s="73" t="n">
        <v>2</v>
      </c>
      <c r="O89" s="105" t="n">
        <v>2001.01</v>
      </c>
      <c r="P89" s="74"/>
      <c r="Q89" s="79" t="n">
        <v>0</v>
      </c>
    </row>
    <row r="90" s="70" customFormat="true" ht="16.5" hidden="false" customHeight="true" outlineLevel="0" collapsed="false">
      <c r="A90" s="121"/>
      <c r="B90" s="72" t="s">
        <v>116</v>
      </c>
      <c r="C90" s="83" t="s">
        <v>895</v>
      </c>
      <c r="D90" s="73" t="n">
        <v>60</v>
      </c>
      <c r="E90" s="67" t="s">
        <v>766</v>
      </c>
      <c r="F90" s="67" t="s">
        <v>760</v>
      </c>
      <c r="G90" s="73" t="n">
        <v>49</v>
      </c>
      <c r="H90" s="73" t="n">
        <v>100</v>
      </c>
      <c r="I90" s="73" t="n">
        <v>0</v>
      </c>
      <c r="J90" s="73" t="n">
        <v>100</v>
      </c>
      <c r="K90" s="73" t="n">
        <v>0</v>
      </c>
      <c r="L90" s="73" t="n">
        <v>4</v>
      </c>
      <c r="M90" s="73" t="n">
        <v>0</v>
      </c>
      <c r="N90" s="73" t="n">
        <v>1</v>
      </c>
      <c r="O90" s="74" t="n">
        <v>2003.05</v>
      </c>
      <c r="P90" s="74"/>
    </row>
    <row r="91" s="98" customFormat="true" ht="16.5" hidden="false" customHeight="true" outlineLevel="0" collapsed="false">
      <c r="A91" s="121"/>
      <c r="B91" s="67" t="s">
        <v>56</v>
      </c>
      <c r="C91" s="74" t="n">
        <v>33</v>
      </c>
      <c r="D91" s="73" t="n">
        <v>7367</v>
      </c>
      <c r="E91" s="105"/>
      <c r="F91" s="105" t="n">
        <v>0</v>
      </c>
      <c r="G91" s="73" t="n">
        <v>20190</v>
      </c>
      <c r="H91" s="73" t="n">
        <v>21122</v>
      </c>
      <c r="I91" s="73" t="n">
        <v>4620</v>
      </c>
      <c r="J91" s="73" t="n">
        <v>16502</v>
      </c>
      <c r="K91" s="73" t="n">
        <v>0</v>
      </c>
      <c r="L91" s="73" t="n">
        <v>3135</v>
      </c>
      <c r="M91" s="73" t="n">
        <v>0</v>
      </c>
      <c r="N91" s="73" t="n">
        <v>71</v>
      </c>
      <c r="O91" s="105"/>
      <c r="P91" s="74"/>
      <c r="Q91" s="79" t="n">
        <v>0</v>
      </c>
    </row>
    <row r="92" s="98" customFormat="true" ht="16.5" hidden="false" customHeight="true" outlineLevel="0" collapsed="false">
      <c r="A92" s="121"/>
      <c r="B92" s="67" t="s">
        <v>117</v>
      </c>
      <c r="C92" s="83" t="s">
        <v>896</v>
      </c>
      <c r="D92" s="73" t="n">
        <v>95</v>
      </c>
      <c r="E92" s="84" t="s">
        <v>753</v>
      </c>
      <c r="F92" s="84" t="s">
        <v>760</v>
      </c>
      <c r="G92" s="73" t="n">
        <v>20</v>
      </c>
      <c r="H92" s="73" t="n">
        <v>100</v>
      </c>
      <c r="I92" s="73" t="n">
        <v>0</v>
      </c>
      <c r="J92" s="73" t="n">
        <v>100</v>
      </c>
      <c r="K92" s="73" t="n">
        <v>0</v>
      </c>
      <c r="L92" s="73" t="n">
        <v>12</v>
      </c>
      <c r="M92" s="73" t="n">
        <v>0</v>
      </c>
      <c r="N92" s="73" t="n">
        <v>1</v>
      </c>
      <c r="O92" s="105" t="s">
        <v>897</v>
      </c>
      <c r="P92" s="74"/>
      <c r="Q92" s="79" t="n">
        <v>0</v>
      </c>
    </row>
    <row r="93" s="98" customFormat="true" ht="16.5" hidden="false" customHeight="true" outlineLevel="0" collapsed="false">
      <c r="A93" s="121"/>
      <c r="B93" s="67" t="s">
        <v>117</v>
      </c>
      <c r="C93" s="83" t="s">
        <v>898</v>
      </c>
      <c r="D93" s="73" t="n">
        <v>95</v>
      </c>
      <c r="E93" s="84" t="s">
        <v>753</v>
      </c>
      <c r="F93" s="84" t="s">
        <v>760</v>
      </c>
      <c r="G93" s="73" t="n">
        <v>11</v>
      </c>
      <c r="H93" s="73" t="n">
        <v>100</v>
      </c>
      <c r="I93" s="73" t="n">
        <v>0</v>
      </c>
      <c r="J93" s="73" t="n">
        <v>100</v>
      </c>
      <c r="K93" s="73" t="n">
        <v>0</v>
      </c>
      <c r="L93" s="73" t="n">
        <v>12</v>
      </c>
      <c r="M93" s="73" t="n">
        <v>0</v>
      </c>
      <c r="N93" s="73" t="n">
        <v>1</v>
      </c>
      <c r="O93" s="105" t="s">
        <v>897</v>
      </c>
      <c r="P93" s="74"/>
      <c r="Q93" s="79" t="n">
        <v>0</v>
      </c>
    </row>
    <row r="94" s="98" customFormat="true" ht="16.5" hidden="false" customHeight="true" outlineLevel="0" collapsed="false">
      <c r="A94" s="121"/>
      <c r="B94" s="67" t="s">
        <v>117</v>
      </c>
      <c r="C94" s="83" t="s">
        <v>899</v>
      </c>
      <c r="D94" s="73" t="n">
        <v>95</v>
      </c>
      <c r="E94" s="84" t="s">
        <v>842</v>
      </c>
      <c r="F94" s="84" t="s">
        <v>760</v>
      </c>
      <c r="G94" s="73" t="n">
        <v>30</v>
      </c>
      <c r="H94" s="73" t="n">
        <v>100</v>
      </c>
      <c r="I94" s="73" t="n">
        <v>0</v>
      </c>
      <c r="J94" s="73" t="n">
        <v>100</v>
      </c>
      <c r="K94" s="73" t="n">
        <v>0</v>
      </c>
      <c r="L94" s="73" t="n">
        <v>12</v>
      </c>
      <c r="M94" s="73" t="n">
        <v>0</v>
      </c>
      <c r="N94" s="73" t="n">
        <v>1</v>
      </c>
      <c r="O94" s="105" t="s">
        <v>900</v>
      </c>
      <c r="P94" s="74"/>
      <c r="Q94" s="79" t="n">
        <v>0</v>
      </c>
    </row>
    <row r="95" s="98" customFormat="true" ht="16.5" hidden="false" customHeight="true" outlineLevel="0" collapsed="false">
      <c r="A95" s="121"/>
      <c r="B95" s="120" t="s">
        <v>117</v>
      </c>
      <c r="C95" s="83" t="s">
        <v>901</v>
      </c>
      <c r="D95" s="73" t="n">
        <v>95</v>
      </c>
      <c r="E95" s="84" t="s">
        <v>753</v>
      </c>
      <c r="F95" s="84" t="s">
        <v>760</v>
      </c>
      <c r="G95" s="73" t="n">
        <v>15</v>
      </c>
      <c r="H95" s="73" t="n">
        <v>83</v>
      </c>
      <c r="I95" s="73" t="n">
        <v>0</v>
      </c>
      <c r="J95" s="73" t="n">
        <v>83</v>
      </c>
      <c r="K95" s="73" t="n">
        <v>0</v>
      </c>
      <c r="L95" s="73" t="n">
        <v>12</v>
      </c>
      <c r="M95" s="73" t="n">
        <v>0</v>
      </c>
      <c r="N95" s="73" t="n">
        <v>1</v>
      </c>
      <c r="O95" s="105" t="s">
        <v>900</v>
      </c>
      <c r="P95" s="74"/>
      <c r="Q95" s="79" t="n">
        <v>0</v>
      </c>
    </row>
    <row r="96" s="70" customFormat="true" ht="16.5" hidden="false" customHeight="true" outlineLevel="0" collapsed="false">
      <c r="A96" s="121"/>
      <c r="B96" s="72" t="s">
        <v>117</v>
      </c>
      <c r="C96" s="83" t="s">
        <v>902</v>
      </c>
      <c r="D96" s="73" t="n">
        <v>750</v>
      </c>
      <c r="E96" s="67" t="s">
        <v>753</v>
      </c>
      <c r="F96" s="67" t="s">
        <v>760</v>
      </c>
      <c r="G96" s="73" t="n">
        <v>2190</v>
      </c>
      <c r="H96" s="73" t="n">
        <v>5400</v>
      </c>
      <c r="I96" s="73" t="n">
        <v>720</v>
      </c>
      <c r="J96" s="73" t="n">
        <v>4680</v>
      </c>
      <c r="K96" s="109" t="n">
        <v>0</v>
      </c>
      <c r="L96" s="73" t="n">
        <v>797</v>
      </c>
      <c r="M96" s="109" t="n">
        <v>0</v>
      </c>
      <c r="N96" s="73" t="n">
        <v>8</v>
      </c>
      <c r="O96" s="74" t="s">
        <v>903</v>
      </c>
      <c r="P96" s="74"/>
    </row>
    <row r="97" s="70" customFormat="true" ht="16.5" hidden="false" customHeight="true" outlineLevel="0" collapsed="false">
      <c r="A97" s="121"/>
      <c r="B97" s="72" t="s">
        <v>119</v>
      </c>
      <c r="C97" s="83" t="s">
        <v>904</v>
      </c>
      <c r="D97" s="73" t="n">
        <v>120</v>
      </c>
      <c r="E97" s="67" t="s">
        <v>753</v>
      </c>
      <c r="F97" s="67" t="s">
        <v>760</v>
      </c>
      <c r="G97" s="73" t="n">
        <v>136</v>
      </c>
      <c r="H97" s="73" t="n">
        <v>130</v>
      </c>
      <c r="I97" s="73" t="n">
        <v>0</v>
      </c>
      <c r="J97" s="73" t="n">
        <v>130</v>
      </c>
      <c r="K97" s="73" t="n">
        <v>0</v>
      </c>
      <c r="L97" s="73" t="n">
        <v>32</v>
      </c>
      <c r="M97" s="73" t="n">
        <v>0</v>
      </c>
      <c r="N97" s="73" t="n">
        <v>1</v>
      </c>
      <c r="O97" s="74" t="s">
        <v>905</v>
      </c>
      <c r="P97" s="74"/>
    </row>
    <row r="98" s="98" customFormat="true" ht="16.5" hidden="false" customHeight="true" outlineLevel="0" collapsed="false">
      <c r="A98" s="121"/>
      <c r="B98" s="72" t="s">
        <v>119</v>
      </c>
      <c r="C98" s="75" t="s">
        <v>904</v>
      </c>
      <c r="D98" s="73" t="n">
        <v>300</v>
      </c>
      <c r="E98" s="84" t="s">
        <v>753</v>
      </c>
      <c r="F98" s="84" t="s">
        <v>760</v>
      </c>
      <c r="G98" s="73" t="n">
        <v>324</v>
      </c>
      <c r="H98" s="73" t="n">
        <v>270</v>
      </c>
      <c r="I98" s="73" t="n">
        <v>0</v>
      </c>
      <c r="J98" s="73" t="n">
        <v>270</v>
      </c>
      <c r="K98" s="73" t="n">
        <v>0</v>
      </c>
      <c r="L98" s="73" t="n">
        <v>53</v>
      </c>
      <c r="M98" s="73" t="n">
        <v>0</v>
      </c>
      <c r="N98" s="73" t="n">
        <v>3</v>
      </c>
      <c r="O98" s="105" t="s">
        <v>906</v>
      </c>
      <c r="P98" s="91"/>
      <c r="Q98" s="79" t="n">
        <v>0</v>
      </c>
    </row>
    <row r="99" s="98" customFormat="true" ht="16.5" hidden="false" customHeight="true" outlineLevel="0" collapsed="false">
      <c r="A99" s="121"/>
      <c r="B99" s="72" t="s">
        <v>119</v>
      </c>
      <c r="C99" s="75" t="s">
        <v>907</v>
      </c>
      <c r="D99" s="73" t="n">
        <v>95</v>
      </c>
      <c r="E99" s="84" t="s">
        <v>753</v>
      </c>
      <c r="F99" s="84" t="s">
        <v>760</v>
      </c>
      <c r="G99" s="73" t="n">
        <v>22</v>
      </c>
      <c r="H99" s="73" t="n">
        <v>54</v>
      </c>
      <c r="I99" s="73" t="n">
        <v>0</v>
      </c>
      <c r="J99" s="73" t="n">
        <v>54</v>
      </c>
      <c r="K99" s="73" t="n">
        <v>0</v>
      </c>
      <c r="L99" s="73" t="n">
        <v>1</v>
      </c>
      <c r="M99" s="73" t="n">
        <v>0</v>
      </c>
      <c r="N99" s="73" t="n">
        <v>1</v>
      </c>
      <c r="O99" s="105" t="s">
        <v>908</v>
      </c>
      <c r="P99" s="91"/>
      <c r="Q99" s="79" t="n">
        <v>0</v>
      </c>
    </row>
    <row r="100" s="98" customFormat="true" ht="16.5" hidden="false" customHeight="true" outlineLevel="0" collapsed="false">
      <c r="A100" s="121"/>
      <c r="B100" s="72" t="s">
        <v>119</v>
      </c>
      <c r="C100" s="75" t="s">
        <v>909</v>
      </c>
      <c r="D100" s="73" t="n">
        <v>95</v>
      </c>
      <c r="E100" s="84" t="s">
        <v>753</v>
      </c>
      <c r="F100" s="84" t="s">
        <v>760</v>
      </c>
      <c r="G100" s="73" t="n">
        <v>76</v>
      </c>
      <c r="H100" s="73" t="n">
        <v>54</v>
      </c>
      <c r="I100" s="73" t="n">
        <v>0</v>
      </c>
      <c r="J100" s="73" t="n">
        <v>54</v>
      </c>
      <c r="K100" s="73" t="n">
        <v>0</v>
      </c>
      <c r="L100" s="73" t="n">
        <v>2</v>
      </c>
      <c r="M100" s="73" t="n">
        <v>0</v>
      </c>
      <c r="N100" s="73" t="n">
        <v>1</v>
      </c>
      <c r="O100" s="105" t="s">
        <v>910</v>
      </c>
      <c r="P100" s="91"/>
      <c r="Q100" s="79" t="n">
        <v>0</v>
      </c>
    </row>
    <row r="101" s="98" customFormat="true" ht="16.5" hidden="false" customHeight="true" outlineLevel="0" collapsed="false">
      <c r="A101" s="121"/>
      <c r="B101" s="84" t="s">
        <v>119</v>
      </c>
      <c r="C101" s="83" t="s">
        <v>911</v>
      </c>
      <c r="D101" s="73" t="n">
        <v>95</v>
      </c>
      <c r="E101" s="84" t="s">
        <v>842</v>
      </c>
      <c r="F101" s="84" t="s">
        <v>760</v>
      </c>
      <c r="G101" s="73" t="n">
        <v>62</v>
      </c>
      <c r="H101" s="73" t="n">
        <v>49</v>
      </c>
      <c r="I101" s="95" t="n">
        <v>0</v>
      </c>
      <c r="J101" s="95" t="n">
        <v>49</v>
      </c>
      <c r="K101" s="73" t="n">
        <v>0</v>
      </c>
      <c r="L101" s="95" t="n">
        <v>2</v>
      </c>
      <c r="M101" s="95" t="n">
        <v>0</v>
      </c>
      <c r="N101" s="73" t="n">
        <v>1</v>
      </c>
      <c r="O101" s="100" t="s">
        <v>912</v>
      </c>
      <c r="P101" s="97"/>
      <c r="Q101" s="79" t="n">
        <v>0</v>
      </c>
    </row>
    <row r="102" s="98" customFormat="true" ht="16.5" hidden="false" customHeight="true" outlineLevel="0" collapsed="false">
      <c r="A102" s="121"/>
      <c r="B102" s="84" t="s">
        <v>119</v>
      </c>
      <c r="C102" s="83" t="s">
        <v>913</v>
      </c>
      <c r="D102" s="73" t="n">
        <v>95</v>
      </c>
      <c r="E102" s="84" t="s">
        <v>753</v>
      </c>
      <c r="F102" s="84" t="s">
        <v>760</v>
      </c>
      <c r="G102" s="73" t="n">
        <v>92</v>
      </c>
      <c r="H102" s="73" t="n">
        <v>45</v>
      </c>
      <c r="I102" s="95" t="n">
        <v>0</v>
      </c>
      <c r="J102" s="95" t="n">
        <v>45</v>
      </c>
      <c r="K102" s="73" t="n">
        <v>0</v>
      </c>
      <c r="L102" s="95" t="n">
        <v>3</v>
      </c>
      <c r="M102" s="95" t="n">
        <v>0</v>
      </c>
      <c r="N102" s="73" t="n">
        <v>1</v>
      </c>
      <c r="O102" s="100" t="s">
        <v>914</v>
      </c>
      <c r="P102" s="97"/>
      <c r="Q102" s="79" t="n">
        <v>0</v>
      </c>
    </row>
    <row r="103" s="98" customFormat="true" ht="16.5" hidden="false" customHeight="true" outlineLevel="0" collapsed="false">
      <c r="A103" s="121"/>
      <c r="B103" s="72" t="s">
        <v>119</v>
      </c>
      <c r="C103" s="75" t="s">
        <v>915</v>
      </c>
      <c r="D103" s="73" t="n">
        <v>95</v>
      </c>
      <c r="E103" s="84" t="s">
        <v>753</v>
      </c>
      <c r="F103" s="84" t="s">
        <v>760</v>
      </c>
      <c r="G103" s="73" t="n">
        <v>99</v>
      </c>
      <c r="H103" s="73" t="n">
        <v>50</v>
      </c>
      <c r="I103" s="73" t="n">
        <v>0</v>
      </c>
      <c r="J103" s="73" t="n">
        <v>50</v>
      </c>
      <c r="K103" s="73" t="n">
        <v>0</v>
      </c>
      <c r="L103" s="73" t="n">
        <v>3</v>
      </c>
      <c r="M103" s="73" t="n">
        <v>0</v>
      </c>
      <c r="N103" s="73" t="n">
        <v>1</v>
      </c>
      <c r="O103" s="105" t="s">
        <v>916</v>
      </c>
      <c r="P103" s="91"/>
      <c r="Q103" s="79" t="n">
        <v>0</v>
      </c>
    </row>
    <row r="104" s="98" customFormat="true" ht="16.5" hidden="false" customHeight="true" outlineLevel="0" collapsed="false">
      <c r="A104" s="121"/>
      <c r="B104" s="72" t="s">
        <v>119</v>
      </c>
      <c r="C104" s="75" t="s">
        <v>917</v>
      </c>
      <c r="D104" s="73" t="n">
        <v>95</v>
      </c>
      <c r="E104" s="84" t="s">
        <v>842</v>
      </c>
      <c r="F104" s="84" t="s">
        <v>760</v>
      </c>
      <c r="G104" s="73" t="n">
        <v>57</v>
      </c>
      <c r="H104" s="73" t="n">
        <v>49</v>
      </c>
      <c r="I104" s="73" t="n">
        <v>0</v>
      </c>
      <c r="J104" s="73" t="n">
        <v>49</v>
      </c>
      <c r="K104" s="73" t="n">
        <v>0</v>
      </c>
      <c r="L104" s="73" t="n">
        <v>1</v>
      </c>
      <c r="M104" s="73" t="n">
        <v>0</v>
      </c>
      <c r="N104" s="73" t="n">
        <v>1</v>
      </c>
      <c r="O104" s="105" t="s">
        <v>918</v>
      </c>
      <c r="P104" s="91"/>
      <c r="Q104" s="79" t="n">
        <v>0</v>
      </c>
    </row>
    <row r="105" s="98" customFormat="true" ht="16.5" hidden="false" customHeight="true" outlineLevel="0" collapsed="false">
      <c r="A105" s="121"/>
      <c r="B105" s="72" t="s">
        <v>121</v>
      </c>
      <c r="C105" s="75" t="s">
        <v>919</v>
      </c>
      <c r="D105" s="73" t="n">
        <v>50</v>
      </c>
      <c r="E105" s="84" t="s">
        <v>753</v>
      </c>
      <c r="F105" s="84" t="s">
        <v>760</v>
      </c>
      <c r="G105" s="73" t="n">
        <v>25</v>
      </c>
      <c r="H105" s="73" t="n">
        <v>26</v>
      </c>
      <c r="I105" s="73" t="n">
        <v>0</v>
      </c>
      <c r="J105" s="73" t="n">
        <v>26</v>
      </c>
      <c r="K105" s="73" t="n">
        <v>0</v>
      </c>
      <c r="L105" s="73" t="n">
        <v>8</v>
      </c>
      <c r="M105" s="73" t="n">
        <v>0</v>
      </c>
      <c r="N105" s="73" t="n">
        <v>1</v>
      </c>
      <c r="O105" s="105" t="s">
        <v>920</v>
      </c>
      <c r="P105" s="91"/>
      <c r="Q105" s="79" t="n">
        <v>0</v>
      </c>
    </row>
    <row r="106" s="98" customFormat="true" ht="16.5" hidden="false" customHeight="true" outlineLevel="0" collapsed="false">
      <c r="A106" s="71" t="s">
        <v>109</v>
      </c>
      <c r="B106" s="72" t="s">
        <v>121</v>
      </c>
      <c r="C106" s="75" t="s">
        <v>921</v>
      </c>
      <c r="D106" s="73" t="n">
        <v>195</v>
      </c>
      <c r="E106" s="84" t="s">
        <v>753</v>
      </c>
      <c r="F106" s="84" t="s">
        <v>849</v>
      </c>
      <c r="G106" s="73" t="n">
        <v>510</v>
      </c>
      <c r="H106" s="73" t="n">
        <v>194</v>
      </c>
      <c r="I106" s="73" t="n">
        <v>0</v>
      </c>
      <c r="J106" s="73" t="n">
        <v>194</v>
      </c>
      <c r="K106" s="73" t="n">
        <v>0</v>
      </c>
      <c r="L106" s="73" t="n">
        <v>34</v>
      </c>
      <c r="M106" s="73" t="n">
        <v>0</v>
      </c>
      <c r="N106" s="73" t="n">
        <v>4</v>
      </c>
      <c r="O106" s="105" t="s">
        <v>922</v>
      </c>
      <c r="P106" s="91"/>
      <c r="Q106" s="79" t="n">
        <v>0</v>
      </c>
    </row>
    <row r="107" s="98" customFormat="true" ht="16.5" hidden="false" customHeight="true" outlineLevel="0" collapsed="false">
      <c r="A107" s="71"/>
      <c r="B107" s="84" t="s">
        <v>122</v>
      </c>
      <c r="C107" s="83" t="s">
        <v>923</v>
      </c>
      <c r="D107" s="73" t="n">
        <v>195</v>
      </c>
      <c r="E107" s="84" t="s">
        <v>766</v>
      </c>
      <c r="F107" s="84" t="s">
        <v>760</v>
      </c>
      <c r="G107" s="73" t="n">
        <v>454</v>
      </c>
      <c r="H107" s="73" t="n">
        <v>195</v>
      </c>
      <c r="I107" s="95" t="n">
        <v>0</v>
      </c>
      <c r="J107" s="95" t="n">
        <v>195</v>
      </c>
      <c r="K107" s="73" t="n">
        <v>0</v>
      </c>
      <c r="L107" s="95" t="n">
        <v>152</v>
      </c>
      <c r="M107" s="95" t="n">
        <v>0</v>
      </c>
      <c r="N107" s="73" t="n">
        <v>3</v>
      </c>
      <c r="O107" s="100" t="n">
        <v>1994.12</v>
      </c>
      <c r="P107" s="97"/>
      <c r="Q107" s="79" t="n">
        <v>0</v>
      </c>
    </row>
    <row r="108" s="98" customFormat="true" ht="16.5" hidden="false" customHeight="true" outlineLevel="0" collapsed="false">
      <c r="A108" s="71"/>
      <c r="B108" s="84" t="s">
        <v>123</v>
      </c>
      <c r="C108" s="83" t="s">
        <v>924</v>
      </c>
      <c r="D108" s="73" t="n">
        <v>1250</v>
      </c>
      <c r="E108" s="84" t="s">
        <v>753</v>
      </c>
      <c r="F108" s="84" t="s">
        <v>849</v>
      </c>
      <c r="G108" s="73" t="n">
        <v>3089</v>
      </c>
      <c r="H108" s="73" t="n">
        <v>4025</v>
      </c>
      <c r="I108" s="95" t="n">
        <v>1200</v>
      </c>
      <c r="J108" s="95" t="n">
        <v>2825</v>
      </c>
      <c r="K108" s="73" t="n">
        <v>0</v>
      </c>
      <c r="L108" s="95" t="n">
        <v>46</v>
      </c>
      <c r="M108" s="95" t="n">
        <v>0</v>
      </c>
      <c r="N108" s="73" t="n">
        <v>4</v>
      </c>
      <c r="O108" s="100" t="s">
        <v>925</v>
      </c>
      <c r="P108" s="97"/>
      <c r="Q108" s="79" t="n">
        <v>0</v>
      </c>
    </row>
    <row r="109" s="98" customFormat="true" ht="16.5" hidden="false" customHeight="true" outlineLevel="0" collapsed="false">
      <c r="A109" s="71"/>
      <c r="B109" s="84" t="s">
        <v>124</v>
      </c>
      <c r="C109" s="83" t="s">
        <v>926</v>
      </c>
      <c r="D109" s="73" t="n">
        <v>195</v>
      </c>
      <c r="E109" s="84" t="s">
        <v>753</v>
      </c>
      <c r="F109" s="84" t="s">
        <v>760</v>
      </c>
      <c r="G109" s="73" t="n">
        <v>510</v>
      </c>
      <c r="H109" s="73" t="n">
        <v>200</v>
      </c>
      <c r="I109" s="95" t="n">
        <v>0</v>
      </c>
      <c r="J109" s="95" t="n">
        <v>200</v>
      </c>
      <c r="K109" s="73" t="n">
        <v>0</v>
      </c>
      <c r="L109" s="95" t="n">
        <v>34</v>
      </c>
      <c r="M109" s="95" t="n">
        <v>0</v>
      </c>
      <c r="N109" s="73" t="n">
        <v>2</v>
      </c>
      <c r="O109" s="100" t="s">
        <v>927</v>
      </c>
      <c r="P109" s="97"/>
      <c r="Q109" s="79" t="n">
        <v>0</v>
      </c>
    </row>
    <row r="110" s="98" customFormat="true" ht="16.5" hidden="false" customHeight="true" outlineLevel="0" collapsed="false">
      <c r="A110" s="71"/>
      <c r="B110" s="84" t="s">
        <v>124</v>
      </c>
      <c r="C110" s="83" t="s">
        <v>928</v>
      </c>
      <c r="D110" s="73" t="n">
        <v>95</v>
      </c>
      <c r="E110" s="84" t="s">
        <v>753</v>
      </c>
      <c r="F110" s="84" t="s">
        <v>760</v>
      </c>
      <c r="G110" s="73" t="n">
        <v>150</v>
      </c>
      <c r="H110" s="73" t="n">
        <v>76</v>
      </c>
      <c r="I110" s="95" t="n">
        <v>0</v>
      </c>
      <c r="J110" s="95" t="n">
        <v>76</v>
      </c>
      <c r="K110" s="73" t="n">
        <v>0</v>
      </c>
      <c r="L110" s="95" t="n">
        <v>6</v>
      </c>
      <c r="M110" s="95" t="n">
        <v>0</v>
      </c>
      <c r="N110" s="73" t="n">
        <v>1</v>
      </c>
      <c r="O110" s="100" t="s">
        <v>929</v>
      </c>
      <c r="P110" s="97"/>
      <c r="Q110" s="79" t="n">
        <v>0</v>
      </c>
    </row>
    <row r="111" s="98" customFormat="true" ht="16.5" hidden="false" customHeight="true" outlineLevel="0" collapsed="false">
      <c r="A111" s="71"/>
      <c r="B111" s="122" t="s">
        <v>124</v>
      </c>
      <c r="C111" s="123" t="s">
        <v>930</v>
      </c>
      <c r="D111" s="73" t="n">
        <v>95</v>
      </c>
      <c r="E111" s="84" t="s">
        <v>753</v>
      </c>
      <c r="F111" s="84" t="s">
        <v>760</v>
      </c>
      <c r="G111" s="73" t="n">
        <v>150</v>
      </c>
      <c r="H111" s="73" t="n">
        <v>49</v>
      </c>
      <c r="I111" s="95" t="n">
        <v>0</v>
      </c>
      <c r="J111" s="95" t="n">
        <v>49</v>
      </c>
      <c r="K111" s="73" t="n">
        <v>0</v>
      </c>
      <c r="L111" s="95" t="n">
        <v>6</v>
      </c>
      <c r="M111" s="95" t="n">
        <v>0</v>
      </c>
      <c r="N111" s="73" t="n">
        <v>1</v>
      </c>
      <c r="O111" s="100" t="s">
        <v>929</v>
      </c>
      <c r="P111" s="91"/>
      <c r="Q111" s="79" t="n">
        <v>0</v>
      </c>
    </row>
    <row r="112" s="98" customFormat="true" ht="16.5" hidden="false" customHeight="true" outlineLevel="0" collapsed="false">
      <c r="A112" s="71"/>
      <c r="B112" s="122" t="s">
        <v>124</v>
      </c>
      <c r="C112" s="123" t="s">
        <v>931</v>
      </c>
      <c r="D112" s="73" t="n">
        <v>80</v>
      </c>
      <c r="E112" s="84" t="s">
        <v>753</v>
      </c>
      <c r="F112" s="84" t="s">
        <v>760</v>
      </c>
      <c r="G112" s="73" t="n">
        <v>85</v>
      </c>
      <c r="H112" s="73" t="n">
        <v>27</v>
      </c>
      <c r="I112" s="95" t="n">
        <v>0</v>
      </c>
      <c r="J112" s="95" t="n">
        <v>27</v>
      </c>
      <c r="K112" s="73" t="n">
        <v>0</v>
      </c>
      <c r="L112" s="95" t="n">
        <v>5</v>
      </c>
      <c r="M112" s="95" t="n">
        <v>0</v>
      </c>
      <c r="N112" s="73" t="n">
        <v>1</v>
      </c>
      <c r="O112" s="100" t="s">
        <v>932</v>
      </c>
      <c r="P112" s="91"/>
      <c r="Q112" s="79" t="n">
        <v>0</v>
      </c>
    </row>
    <row r="113" s="98" customFormat="true" ht="48" hidden="false" customHeight="true" outlineLevel="0" collapsed="false">
      <c r="A113" s="71"/>
      <c r="B113" s="122" t="s">
        <v>125</v>
      </c>
      <c r="C113" s="123" t="s">
        <v>933</v>
      </c>
      <c r="D113" s="73" t="n">
        <v>1250</v>
      </c>
      <c r="E113" s="84" t="s">
        <v>753</v>
      </c>
      <c r="F113" s="84" t="s">
        <v>744</v>
      </c>
      <c r="G113" s="73" t="n">
        <v>2418</v>
      </c>
      <c r="H113" s="73" t="n">
        <v>4368</v>
      </c>
      <c r="I113" s="95" t="n">
        <v>1200</v>
      </c>
      <c r="J113" s="95" t="n">
        <v>3168</v>
      </c>
      <c r="K113" s="73" t="n">
        <v>0</v>
      </c>
      <c r="L113" s="95" t="n">
        <v>185</v>
      </c>
      <c r="M113" s="95" t="n">
        <v>0</v>
      </c>
      <c r="N113" s="73" t="n">
        <v>5</v>
      </c>
      <c r="O113" s="100" t="s">
        <v>847</v>
      </c>
      <c r="P113" s="124" t="s">
        <v>934</v>
      </c>
      <c r="Q113" s="79"/>
    </row>
    <row r="114" s="98" customFormat="true" ht="16.5" hidden="false" customHeight="true" outlineLevel="0" collapsed="false">
      <c r="A114" s="71"/>
      <c r="B114" s="122" t="s">
        <v>126</v>
      </c>
      <c r="C114" s="123" t="s">
        <v>935</v>
      </c>
      <c r="D114" s="73" t="n">
        <v>1042</v>
      </c>
      <c r="E114" s="84" t="s">
        <v>936</v>
      </c>
      <c r="F114" s="84" t="s">
        <v>744</v>
      </c>
      <c r="G114" s="73" t="n">
        <v>7899</v>
      </c>
      <c r="H114" s="73" t="n">
        <v>5000</v>
      </c>
      <c r="I114" s="95" t="n">
        <v>1500</v>
      </c>
      <c r="J114" s="95" t="n">
        <v>3500</v>
      </c>
      <c r="K114" s="73" t="n">
        <v>0</v>
      </c>
      <c r="L114" s="95" t="n">
        <v>1600</v>
      </c>
      <c r="M114" s="95" t="n">
        <v>0</v>
      </c>
      <c r="N114" s="73" t="n">
        <v>17</v>
      </c>
      <c r="O114" s="100" t="s">
        <v>937</v>
      </c>
      <c r="P114" s="91"/>
      <c r="Q114" s="79"/>
    </row>
    <row r="115" s="98" customFormat="true" ht="16.5" hidden="false" customHeight="true" outlineLevel="0" collapsed="false">
      <c r="A115" s="71"/>
      <c r="B115" s="84" t="s">
        <v>127</v>
      </c>
      <c r="C115" s="83" t="s">
        <v>938</v>
      </c>
      <c r="D115" s="73" t="n">
        <v>70</v>
      </c>
      <c r="E115" s="84" t="s">
        <v>753</v>
      </c>
      <c r="F115" s="84" t="s">
        <v>760</v>
      </c>
      <c r="G115" s="73" t="n">
        <v>53</v>
      </c>
      <c r="H115" s="73" t="n">
        <v>41</v>
      </c>
      <c r="I115" s="95" t="n">
        <v>0</v>
      </c>
      <c r="J115" s="95" t="n">
        <v>41</v>
      </c>
      <c r="K115" s="73" t="n">
        <v>0</v>
      </c>
      <c r="L115" s="95" t="n">
        <v>2</v>
      </c>
      <c r="M115" s="95" t="n">
        <v>0</v>
      </c>
      <c r="N115" s="73" t="n">
        <v>1</v>
      </c>
      <c r="O115" s="100" t="s">
        <v>939</v>
      </c>
      <c r="P115" s="97"/>
      <c r="Q115" s="79" t="n">
        <v>0</v>
      </c>
    </row>
    <row r="116" s="98" customFormat="true" ht="16.5" hidden="false" customHeight="true" outlineLevel="0" collapsed="false">
      <c r="A116" s="71"/>
      <c r="B116" s="84" t="s">
        <v>127</v>
      </c>
      <c r="C116" s="83" t="s">
        <v>940</v>
      </c>
      <c r="D116" s="73" t="n">
        <v>30</v>
      </c>
      <c r="E116" s="84" t="s">
        <v>753</v>
      </c>
      <c r="F116" s="84" t="s">
        <v>760</v>
      </c>
      <c r="G116" s="73" t="n">
        <v>25</v>
      </c>
      <c r="H116" s="73" t="n">
        <v>14</v>
      </c>
      <c r="I116" s="95" t="n">
        <v>0</v>
      </c>
      <c r="J116" s="95" t="n">
        <v>14</v>
      </c>
      <c r="K116" s="73" t="n">
        <v>0</v>
      </c>
      <c r="L116" s="95" t="n">
        <v>2</v>
      </c>
      <c r="M116" s="95" t="n">
        <v>0</v>
      </c>
      <c r="N116" s="73" t="n">
        <v>1</v>
      </c>
      <c r="O116" s="100" t="n">
        <v>1995.11</v>
      </c>
      <c r="P116" s="97"/>
      <c r="Q116" s="79" t="n">
        <v>0</v>
      </c>
    </row>
    <row r="117" s="98" customFormat="true" ht="16.5" hidden="false" customHeight="true" outlineLevel="0" collapsed="false">
      <c r="A117" s="71"/>
      <c r="B117" s="84" t="s">
        <v>127</v>
      </c>
      <c r="C117" s="83" t="s">
        <v>941</v>
      </c>
      <c r="D117" s="73" t="n">
        <v>95</v>
      </c>
      <c r="E117" s="84" t="s">
        <v>753</v>
      </c>
      <c r="F117" s="84" t="s">
        <v>760</v>
      </c>
      <c r="G117" s="73" t="n">
        <v>345</v>
      </c>
      <c r="H117" s="73" t="n">
        <v>81</v>
      </c>
      <c r="I117" s="95" t="n">
        <v>0</v>
      </c>
      <c r="J117" s="95" t="n">
        <v>81</v>
      </c>
      <c r="K117" s="73" t="n">
        <v>0</v>
      </c>
      <c r="L117" s="95" t="n">
        <v>2</v>
      </c>
      <c r="M117" s="95" t="n">
        <v>0</v>
      </c>
      <c r="N117" s="73" t="n">
        <v>1</v>
      </c>
      <c r="O117" s="100" t="n">
        <v>1998.03</v>
      </c>
      <c r="P117" s="97"/>
      <c r="Q117" s="79" t="n">
        <v>0</v>
      </c>
    </row>
    <row r="118" s="98" customFormat="true" ht="16.5" hidden="false" customHeight="true" outlineLevel="0" collapsed="false">
      <c r="A118" s="71"/>
      <c r="B118" s="84" t="s">
        <v>127</v>
      </c>
      <c r="C118" s="83" t="s">
        <v>942</v>
      </c>
      <c r="D118" s="73" t="n">
        <v>95</v>
      </c>
      <c r="E118" s="84" t="s">
        <v>753</v>
      </c>
      <c r="F118" s="84" t="s">
        <v>760</v>
      </c>
      <c r="G118" s="73" t="n">
        <v>250</v>
      </c>
      <c r="H118" s="73" t="n">
        <v>47</v>
      </c>
      <c r="I118" s="95" t="n">
        <v>0</v>
      </c>
      <c r="J118" s="95" t="n">
        <v>47</v>
      </c>
      <c r="K118" s="73" t="n">
        <v>0</v>
      </c>
      <c r="L118" s="95" t="n">
        <v>18</v>
      </c>
      <c r="M118" s="95" t="n">
        <v>0</v>
      </c>
      <c r="N118" s="73" t="n">
        <v>1</v>
      </c>
      <c r="O118" s="100" t="n">
        <v>1995.11</v>
      </c>
      <c r="P118" s="97"/>
      <c r="Q118" s="79" t="n">
        <v>0</v>
      </c>
    </row>
    <row r="119" s="98" customFormat="true" ht="16.5" hidden="false" customHeight="true" outlineLevel="0" collapsed="false">
      <c r="A119" s="71"/>
      <c r="B119" s="84" t="s">
        <v>127</v>
      </c>
      <c r="C119" s="83" t="s">
        <v>943</v>
      </c>
      <c r="D119" s="73" t="n">
        <v>95</v>
      </c>
      <c r="E119" s="84" t="s">
        <v>753</v>
      </c>
      <c r="F119" s="84" t="s">
        <v>760</v>
      </c>
      <c r="G119" s="73" t="n">
        <v>219</v>
      </c>
      <c r="H119" s="73" t="n">
        <v>47</v>
      </c>
      <c r="I119" s="95" t="n">
        <v>0</v>
      </c>
      <c r="J119" s="95" t="n">
        <v>47</v>
      </c>
      <c r="K119" s="73" t="n">
        <v>0</v>
      </c>
      <c r="L119" s="95" t="n">
        <v>20</v>
      </c>
      <c r="M119" s="95" t="n">
        <v>0</v>
      </c>
      <c r="N119" s="73" t="n">
        <v>1</v>
      </c>
      <c r="O119" s="100" t="n">
        <v>1995.11</v>
      </c>
      <c r="P119" s="97"/>
      <c r="Q119" s="79" t="n">
        <v>0</v>
      </c>
    </row>
    <row r="120" s="98" customFormat="true" ht="16.5" hidden="false" customHeight="true" outlineLevel="0" collapsed="false">
      <c r="A120" s="71"/>
      <c r="B120" s="84" t="s">
        <v>127</v>
      </c>
      <c r="C120" s="83" t="s">
        <v>385</v>
      </c>
      <c r="D120" s="73" t="n">
        <v>95</v>
      </c>
      <c r="E120" s="84" t="s">
        <v>753</v>
      </c>
      <c r="F120" s="84" t="s">
        <v>760</v>
      </c>
      <c r="G120" s="73" t="n">
        <v>230</v>
      </c>
      <c r="H120" s="73" t="n">
        <v>44</v>
      </c>
      <c r="I120" s="95" t="n">
        <v>0</v>
      </c>
      <c r="J120" s="95" t="n">
        <v>44</v>
      </c>
      <c r="K120" s="73" t="n">
        <v>0</v>
      </c>
      <c r="L120" s="95" t="n">
        <v>19</v>
      </c>
      <c r="M120" s="95" t="n">
        <v>0</v>
      </c>
      <c r="N120" s="73" t="n">
        <v>1</v>
      </c>
      <c r="O120" s="100" t="n">
        <v>1995.02</v>
      </c>
      <c r="P120" s="97"/>
      <c r="Q120" s="79" t="n">
        <v>0</v>
      </c>
    </row>
    <row r="121" s="98" customFormat="true" ht="16.5" hidden="false" customHeight="true" outlineLevel="0" collapsed="false">
      <c r="A121" s="71"/>
      <c r="B121" s="84" t="s">
        <v>127</v>
      </c>
      <c r="C121" s="83" t="s">
        <v>944</v>
      </c>
      <c r="D121" s="73" t="n">
        <v>95</v>
      </c>
      <c r="E121" s="84" t="s">
        <v>753</v>
      </c>
      <c r="F121" s="84" t="s">
        <v>760</v>
      </c>
      <c r="G121" s="73" t="n">
        <v>310</v>
      </c>
      <c r="H121" s="73" t="n">
        <v>47</v>
      </c>
      <c r="I121" s="95" t="n">
        <v>0</v>
      </c>
      <c r="J121" s="95" t="n">
        <v>47</v>
      </c>
      <c r="K121" s="73" t="n">
        <v>0</v>
      </c>
      <c r="L121" s="95" t="n">
        <v>18</v>
      </c>
      <c r="M121" s="95" t="n">
        <v>0</v>
      </c>
      <c r="N121" s="73" t="n">
        <v>1</v>
      </c>
      <c r="O121" s="100" t="n">
        <v>1995.11</v>
      </c>
      <c r="P121" s="97"/>
      <c r="Q121" s="79" t="n">
        <v>0</v>
      </c>
    </row>
    <row r="122" s="98" customFormat="true" ht="16.5" hidden="false" customHeight="true" outlineLevel="0" collapsed="false">
      <c r="A122" s="71"/>
      <c r="B122" s="84" t="s">
        <v>127</v>
      </c>
      <c r="C122" s="83" t="s">
        <v>945</v>
      </c>
      <c r="D122" s="73" t="n">
        <v>95</v>
      </c>
      <c r="E122" s="84" t="s">
        <v>753</v>
      </c>
      <c r="F122" s="84" t="s">
        <v>760</v>
      </c>
      <c r="G122" s="73" t="n">
        <v>268</v>
      </c>
      <c r="H122" s="73" t="n">
        <v>44</v>
      </c>
      <c r="I122" s="95" t="n">
        <v>0</v>
      </c>
      <c r="J122" s="95" t="n">
        <v>44</v>
      </c>
      <c r="K122" s="73" t="n">
        <v>0</v>
      </c>
      <c r="L122" s="95" t="n">
        <v>25</v>
      </c>
      <c r="M122" s="95" t="n">
        <v>0</v>
      </c>
      <c r="N122" s="73" t="n">
        <v>1</v>
      </c>
      <c r="O122" s="100" t="n">
        <v>1995.08</v>
      </c>
      <c r="P122" s="97"/>
      <c r="Q122" s="79"/>
    </row>
    <row r="123" s="98" customFormat="true" ht="16.5" hidden="false" customHeight="true" outlineLevel="0" collapsed="false">
      <c r="A123" s="71"/>
      <c r="B123" s="84" t="s">
        <v>127</v>
      </c>
      <c r="C123" s="83" t="s">
        <v>946</v>
      </c>
      <c r="D123" s="73" t="n">
        <v>30</v>
      </c>
      <c r="E123" s="84" t="s">
        <v>753</v>
      </c>
      <c r="F123" s="84" t="s">
        <v>760</v>
      </c>
      <c r="G123" s="73" t="n">
        <v>46</v>
      </c>
      <c r="H123" s="73" t="n">
        <v>23</v>
      </c>
      <c r="I123" s="95" t="n">
        <v>0</v>
      </c>
      <c r="J123" s="95" t="n">
        <v>23</v>
      </c>
      <c r="K123" s="73" t="n">
        <v>0</v>
      </c>
      <c r="L123" s="95" t="n">
        <v>2</v>
      </c>
      <c r="M123" s="95" t="n">
        <v>0</v>
      </c>
      <c r="N123" s="73" t="n">
        <v>1</v>
      </c>
      <c r="O123" s="100" t="n">
        <v>2000.05</v>
      </c>
      <c r="P123" s="97"/>
      <c r="Q123" s="79" t="n">
        <v>0</v>
      </c>
    </row>
    <row r="124" s="98" customFormat="true" ht="16.5" hidden="false" customHeight="true" outlineLevel="0" collapsed="false">
      <c r="A124" s="71"/>
      <c r="B124" s="84" t="s">
        <v>127</v>
      </c>
      <c r="C124" s="83" t="s">
        <v>947</v>
      </c>
      <c r="D124" s="73" t="n">
        <v>100</v>
      </c>
      <c r="E124" s="84" t="s">
        <v>753</v>
      </c>
      <c r="F124" s="84" t="s">
        <v>760</v>
      </c>
      <c r="G124" s="73" t="n">
        <v>20</v>
      </c>
      <c r="H124" s="73" t="n">
        <v>90</v>
      </c>
      <c r="I124" s="95" t="n">
        <v>0</v>
      </c>
      <c r="J124" s="95" t="n">
        <v>90</v>
      </c>
      <c r="K124" s="73" t="n">
        <v>0</v>
      </c>
      <c r="L124" s="95" t="n">
        <v>9</v>
      </c>
      <c r="M124" s="95" t="n">
        <v>0</v>
      </c>
      <c r="N124" s="73" t="n">
        <v>1</v>
      </c>
      <c r="O124" s="100" t="n">
        <v>2004.05</v>
      </c>
      <c r="P124" s="97"/>
      <c r="Q124" s="79" t="n">
        <v>0</v>
      </c>
    </row>
    <row r="125" s="70" customFormat="true" ht="16.5" hidden="false" customHeight="true" outlineLevel="0" collapsed="false">
      <c r="A125" s="71" t="s">
        <v>128</v>
      </c>
      <c r="B125" s="72" t="s">
        <v>15</v>
      </c>
      <c r="C125" s="74" t="n">
        <v>9</v>
      </c>
      <c r="D125" s="73" t="n">
        <v>8340</v>
      </c>
      <c r="E125" s="74"/>
      <c r="F125" s="74" t="n">
        <v>0</v>
      </c>
      <c r="G125" s="73" t="n">
        <v>31848</v>
      </c>
      <c r="H125" s="73" t="n">
        <v>23635</v>
      </c>
      <c r="I125" s="73" t="n">
        <v>8546</v>
      </c>
      <c r="J125" s="73" t="n">
        <v>15089</v>
      </c>
      <c r="K125" s="73" t="n">
        <v>0</v>
      </c>
      <c r="L125" s="73" t="n">
        <v>1908</v>
      </c>
      <c r="M125" s="73" t="n">
        <v>0</v>
      </c>
      <c r="N125" s="73" t="n">
        <v>24</v>
      </c>
      <c r="O125" s="74"/>
      <c r="P125" s="74"/>
    </row>
    <row r="126" s="98" customFormat="true" ht="16.5" hidden="false" customHeight="true" outlineLevel="0" collapsed="false">
      <c r="A126" s="71"/>
      <c r="B126" s="72" t="s">
        <v>77</v>
      </c>
      <c r="C126" s="91" t="n">
        <v>1</v>
      </c>
      <c r="D126" s="73" t="n">
        <v>3750</v>
      </c>
      <c r="E126" s="105"/>
      <c r="F126" s="105" t="n">
        <v>0</v>
      </c>
      <c r="G126" s="73" t="n">
        <v>22426</v>
      </c>
      <c r="H126" s="73" t="n">
        <v>12772</v>
      </c>
      <c r="I126" s="73" t="n">
        <v>6386</v>
      </c>
      <c r="J126" s="73" t="n">
        <v>6386</v>
      </c>
      <c r="K126" s="73" t="n">
        <v>0</v>
      </c>
      <c r="L126" s="73" t="n">
        <v>958</v>
      </c>
      <c r="M126" s="73" t="n">
        <v>0</v>
      </c>
      <c r="N126" s="73" t="n">
        <v>8</v>
      </c>
      <c r="O126" s="105"/>
      <c r="P126" s="91"/>
      <c r="Q126" s="79" t="n">
        <v>0</v>
      </c>
    </row>
    <row r="127" s="98" customFormat="true" ht="16.5" hidden="false" customHeight="true" outlineLevel="0" collapsed="false">
      <c r="A127" s="71"/>
      <c r="B127" s="72" t="s">
        <v>129</v>
      </c>
      <c r="C127" s="75" t="s">
        <v>948</v>
      </c>
      <c r="D127" s="73" t="n">
        <v>3750</v>
      </c>
      <c r="E127" s="84" t="s">
        <v>817</v>
      </c>
      <c r="F127" s="84" t="s">
        <v>744</v>
      </c>
      <c r="G127" s="73" t="n">
        <v>22426</v>
      </c>
      <c r="H127" s="73" t="n">
        <v>12772</v>
      </c>
      <c r="I127" s="73" t="n">
        <v>6386</v>
      </c>
      <c r="J127" s="73" t="n">
        <v>6386</v>
      </c>
      <c r="K127" s="73" t="n">
        <v>0</v>
      </c>
      <c r="L127" s="73" t="n">
        <v>958</v>
      </c>
      <c r="M127" s="73" t="n">
        <v>0</v>
      </c>
      <c r="N127" s="73" t="n">
        <v>8</v>
      </c>
      <c r="O127" s="105" t="n">
        <v>2000.08</v>
      </c>
      <c r="P127" s="72" t="s">
        <v>949</v>
      </c>
      <c r="Q127" s="79" t="n">
        <v>0</v>
      </c>
    </row>
    <row r="128" s="98" customFormat="true" ht="16.5" hidden="false" customHeight="true" outlineLevel="0" collapsed="false">
      <c r="A128" s="71"/>
      <c r="B128" s="72" t="s">
        <v>56</v>
      </c>
      <c r="C128" s="91" t="n">
        <v>8</v>
      </c>
      <c r="D128" s="73" t="n">
        <v>4590</v>
      </c>
      <c r="E128" s="105"/>
      <c r="F128" s="105" t="n">
        <v>0</v>
      </c>
      <c r="G128" s="73" t="n">
        <v>9422</v>
      </c>
      <c r="H128" s="73" t="n">
        <v>10863</v>
      </c>
      <c r="I128" s="73" t="n">
        <v>2160</v>
      </c>
      <c r="J128" s="73" t="n">
        <v>8703</v>
      </c>
      <c r="K128" s="73" t="n">
        <v>0</v>
      </c>
      <c r="L128" s="73" t="n">
        <v>950</v>
      </c>
      <c r="M128" s="73" t="n">
        <v>0</v>
      </c>
      <c r="N128" s="73" t="n">
        <v>16</v>
      </c>
      <c r="O128" s="105"/>
      <c r="P128" s="91"/>
      <c r="Q128" s="79" t="n">
        <v>0</v>
      </c>
    </row>
    <row r="129" s="98" customFormat="true" ht="16.5" hidden="false" customHeight="true" outlineLevel="0" collapsed="false">
      <c r="A129" s="71"/>
      <c r="B129" s="72" t="s">
        <v>132</v>
      </c>
      <c r="C129" s="75" t="s">
        <v>950</v>
      </c>
      <c r="D129" s="73" t="n">
        <v>95</v>
      </c>
      <c r="E129" s="84" t="s">
        <v>842</v>
      </c>
      <c r="F129" s="84" t="s">
        <v>894</v>
      </c>
      <c r="G129" s="73" t="n">
        <v>330</v>
      </c>
      <c r="H129" s="73" t="n">
        <v>60</v>
      </c>
      <c r="I129" s="73" t="n">
        <v>0</v>
      </c>
      <c r="J129" s="73" t="n">
        <v>60</v>
      </c>
      <c r="K129" s="73" t="n">
        <v>0</v>
      </c>
      <c r="L129" s="73" t="n">
        <v>24</v>
      </c>
      <c r="M129" s="73" t="n">
        <v>0</v>
      </c>
      <c r="N129" s="73" t="n">
        <v>1</v>
      </c>
      <c r="O129" s="105" t="n">
        <v>2002.07</v>
      </c>
      <c r="P129" s="91" t="n">
        <v>0</v>
      </c>
      <c r="Q129" s="79" t="n">
        <v>0</v>
      </c>
    </row>
    <row r="130" s="98" customFormat="true" ht="15" hidden="false" customHeight="true" outlineLevel="0" collapsed="false">
      <c r="A130" s="71" t="s">
        <v>128</v>
      </c>
      <c r="B130" s="72" t="s">
        <v>133</v>
      </c>
      <c r="C130" s="75" t="s">
        <v>951</v>
      </c>
      <c r="D130" s="73" t="n">
        <v>625</v>
      </c>
      <c r="E130" s="84" t="s">
        <v>936</v>
      </c>
      <c r="F130" s="84" t="s">
        <v>849</v>
      </c>
      <c r="G130" s="73" t="n">
        <v>1182</v>
      </c>
      <c r="H130" s="73" t="n">
        <v>2000</v>
      </c>
      <c r="I130" s="73" t="n">
        <v>600</v>
      </c>
      <c r="J130" s="73" t="n">
        <v>1400</v>
      </c>
      <c r="K130" s="73" t="n">
        <v>0</v>
      </c>
      <c r="L130" s="73" t="n">
        <v>115</v>
      </c>
      <c r="M130" s="73" t="n">
        <v>0</v>
      </c>
      <c r="N130" s="73" t="n">
        <v>1</v>
      </c>
      <c r="O130" s="105" t="s">
        <v>952</v>
      </c>
      <c r="P130" s="91" t="n">
        <v>0</v>
      </c>
      <c r="Q130" s="79" t="n">
        <v>0</v>
      </c>
    </row>
    <row r="131" s="98" customFormat="true" ht="15" hidden="false" customHeight="true" outlineLevel="0" collapsed="false">
      <c r="A131" s="71"/>
      <c r="B131" s="72" t="s">
        <v>135</v>
      </c>
      <c r="C131" s="75" t="s">
        <v>953</v>
      </c>
      <c r="D131" s="73" t="n">
        <v>190</v>
      </c>
      <c r="E131" s="84" t="s">
        <v>766</v>
      </c>
      <c r="F131" s="84" t="s">
        <v>760</v>
      </c>
      <c r="G131" s="73" t="n">
        <v>82</v>
      </c>
      <c r="H131" s="73" t="n">
        <v>100</v>
      </c>
      <c r="I131" s="73" t="n">
        <v>60</v>
      </c>
      <c r="J131" s="73" t="n">
        <v>40</v>
      </c>
      <c r="K131" s="73" t="n">
        <v>0</v>
      </c>
      <c r="L131" s="73" t="n">
        <v>10</v>
      </c>
      <c r="M131" s="73" t="n">
        <v>0</v>
      </c>
      <c r="N131" s="73" t="n">
        <v>1</v>
      </c>
      <c r="O131" s="105" t="n">
        <v>1995.08</v>
      </c>
      <c r="P131" s="91" t="n">
        <v>0</v>
      </c>
      <c r="Q131" s="79"/>
    </row>
    <row r="132" s="98" customFormat="true" ht="15" hidden="false" customHeight="true" outlineLevel="0" collapsed="false">
      <c r="A132" s="71"/>
      <c r="B132" s="72" t="s">
        <v>136</v>
      </c>
      <c r="C132" s="75" t="s">
        <v>954</v>
      </c>
      <c r="D132" s="73" t="n">
        <v>150</v>
      </c>
      <c r="E132" s="84" t="s">
        <v>842</v>
      </c>
      <c r="F132" s="84" t="s">
        <v>760</v>
      </c>
      <c r="G132" s="73" t="n">
        <v>160</v>
      </c>
      <c r="H132" s="73" t="n">
        <v>168</v>
      </c>
      <c r="I132" s="73" t="n">
        <v>0</v>
      </c>
      <c r="J132" s="73" t="n">
        <v>168</v>
      </c>
      <c r="K132" s="73" t="n">
        <v>0</v>
      </c>
      <c r="L132" s="73" t="n">
        <v>37</v>
      </c>
      <c r="M132" s="73" t="n">
        <v>0</v>
      </c>
      <c r="N132" s="73" t="n">
        <v>2</v>
      </c>
      <c r="O132" s="105" t="n">
        <v>1996.07</v>
      </c>
      <c r="P132" s="91" t="n">
        <v>0</v>
      </c>
      <c r="Q132" s="79"/>
    </row>
    <row r="133" s="98" customFormat="true" ht="15" hidden="false" customHeight="true" outlineLevel="0" collapsed="false">
      <c r="A133" s="71"/>
      <c r="B133" s="72" t="s">
        <v>137</v>
      </c>
      <c r="C133" s="75" t="s">
        <v>955</v>
      </c>
      <c r="D133" s="73" t="n">
        <v>30</v>
      </c>
      <c r="E133" s="84" t="s">
        <v>842</v>
      </c>
      <c r="F133" s="84" t="s">
        <v>760</v>
      </c>
      <c r="G133" s="73" t="n">
        <v>36</v>
      </c>
      <c r="H133" s="73" t="n">
        <v>21</v>
      </c>
      <c r="I133" s="73" t="n">
        <v>0</v>
      </c>
      <c r="J133" s="73" t="n">
        <v>21</v>
      </c>
      <c r="K133" s="73" t="n">
        <v>0</v>
      </c>
      <c r="L133" s="73" t="n">
        <v>4</v>
      </c>
      <c r="M133" s="73" t="n">
        <v>0</v>
      </c>
      <c r="N133" s="73" t="n">
        <v>1</v>
      </c>
      <c r="O133" s="105" t="n">
        <v>2005.05</v>
      </c>
      <c r="P133" s="91" t="n">
        <v>0</v>
      </c>
      <c r="Q133" s="79" t="n">
        <v>0</v>
      </c>
    </row>
    <row r="134" s="98" customFormat="true" ht="15" hidden="false" customHeight="true" outlineLevel="0" collapsed="false">
      <c r="A134" s="71"/>
      <c r="B134" s="72" t="s">
        <v>138</v>
      </c>
      <c r="C134" s="75" t="s">
        <v>956</v>
      </c>
      <c r="D134" s="73" t="n">
        <v>1000</v>
      </c>
      <c r="E134" s="84" t="s">
        <v>936</v>
      </c>
      <c r="F134" s="84" t="s">
        <v>849</v>
      </c>
      <c r="G134" s="73" t="n">
        <v>584</v>
      </c>
      <c r="H134" s="73" t="n">
        <v>2558</v>
      </c>
      <c r="I134" s="73" t="n">
        <v>0</v>
      </c>
      <c r="J134" s="73" t="n">
        <v>2558</v>
      </c>
      <c r="K134" s="73" t="n">
        <v>0</v>
      </c>
      <c r="L134" s="73" t="n">
        <v>284</v>
      </c>
      <c r="M134" s="73" t="n">
        <v>0</v>
      </c>
      <c r="N134" s="73" t="n">
        <v>3</v>
      </c>
      <c r="O134" s="105" t="n">
        <v>2000.01</v>
      </c>
      <c r="P134" s="72" t="s">
        <v>957</v>
      </c>
      <c r="Q134" s="79" t="n">
        <v>0</v>
      </c>
    </row>
    <row r="135" s="98" customFormat="true" ht="15" hidden="false" customHeight="true" outlineLevel="0" collapsed="false">
      <c r="A135" s="71"/>
      <c r="B135" s="72" t="s">
        <v>139</v>
      </c>
      <c r="C135" s="75" t="s">
        <v>958</v>
      </c>
      <c r="D135" s="73" t="n">
        <v>1250</v>
      </c>
      <c r="E135" s="84" t="s">
        <v>753</v>
      </c>
      <c r="F135" s="84" t="s">
        <v>744</v>
      </c>
      <c r="G135" s="73" t="n">
        <v>3520</v>
      </c>
      <c r="H135" s="73" t="n">
        <v>1142</v>
      </c>
      <c r="I135" s="73" t="n">
        <v>60</v>
      </c>
      <c r="J135" s="73" t="n">
        <v>1082</v>
      </c>
      <c r="K135" s="73" t="n">
        <v>0</v>
      </c>
      <c r="L135" s="73" t="n">
        <v>226</v>
      </c>
      <c r="M135" s="73" t="n">
        <v>0</v>
      </c>
      <c r="N135" s="73" t="n">
        <v>3</v>
      </c>
      <c r="O135" s="105" t="n">
        <v>1995.08</v>
      </c>
      <c r="P135" s="91" t="n">
        <v>0</v>
      </c>
      <c r="Q135" s="79" t="n">
        <v>0</v>
      </c>
    </row>
    <row r="136" s="98" customFormat="true" ht="15" hidden="false" customHeight="true" outlineLevel="0" collapsed="false">
      <c r="A136" s="71"/>
      <c r="B136" s="72" t="s">
        <v>140</v>
      </c>
      <c r="C136" s="75" t="s">
        <v>959</v>
      </c>
      <c r="D136" s="73" t="n">
        <v>1250</v>
      </c>
      <c r="E136" s="84" t="s">
        <v>753</v>
      </c>
      <c r="F136" s="84" t="s">
        <v>849</v>
      </c>
      <c r="G136" s="73" t="n">
        <v>3528</v>
      </c>
      <c r="H136" s="73" t="n">
        <v>4814</v>
      </c>
      <c r="I136" s="73" t="n">
        <v>1440</v>
      </c>
      <c r="J136" s="73" t="n">
        <v>3374</v>
      </c>
      <c r="K136" s="73" t="n">
        <v>0</v>
      </c>
      <c r="L136" s="73" t="n">
        <v>250</v>
      </c>
      <c r="M136" s="73" t="n">
        <v>0</v>
      </c>
      <c r="N136" s="73" t="n">
        <v>4</v>
      </c>
      <c r="O136" s="105" t="n">
        <v>2002.04</v>
      </c>
      <c r="P136" s="72" t="s">
        <v>960</v>
      </c>
      <c r="Q136" s="79" t="n">
        <v>0</v>
      </c>
    </row>
    <row r="137" s="98" customFormat="true" ht="15" hidden="false" customHeight="true" outlineLevel="0" collapsed="false">
      <c r="A137" s="71" t="s">
        <v>141</v>
      </c>
      <c r="B137" s="72" t="s">
        <v>15</v>
      </c>
      <c r="C137" s="91" t="n">
        <v>15</v>
      </c>
      <c r="D137" s="73" t="n">
        <v>16321</v>
      </c>
      <c r="E137" s="105"/>
      <c r="F137" s="105" t="n">
        <v>0</v>
      </c>
      <c r="G137" s="73" t="n">
        <v>90720</v>
      </c>
      <c r="H137" s="73" t="n">
        <v>52557</v>
      </c>
      <c r="I137" s="73" t="n">
        <v>9039</v>
      </c>
      <c r="J137" s="73" t="n">
        <v>34718</v>
      </c>
      <c r="K137" s="73" t="n">
        <v>8800</v>
      </c>
      <c r="L137" s="73" t="n">
        <v>7257</v>
      </c>
      <c r="M137" s="73" t="n">
        <v>0</v>
      </c>
      <c r="N137" s="73" t="n">
        <v>105</v>
      </c>
      <c r="O137" s="105"/>
      <c r="P137" s="91"/>
      <c r="Q137" s="79" t="n">
        <v>0</v>
      </c>
    </row>
    <row r="138" s="98" customFormat="true" ht="15" hidden="false" customHeight="true" outlineLevel="0" collapsed="false">
      <c r="A138" s="71"/>
      <c r="B138" s="72" t="s">
        <v>77</v>
      </c>
      <c r="C138" s="91" t="n">
        <v>3</v>
      </c>
      <c r="D138" s="73" t="n">
        <v>10551</v>
      </c>
      <c r="E138" s="105"/>
      <c r="F138" s="105" t="n">
        <v>0</v>
      </c>
      <c r="G138" s="73" t="n">
        <v>76156</v>
      </c>
      <c r="H138" s="73" t="n">
        <v>39899</v>
      </c>
      <c r="I138" s="73" t="n">
        <v>6259</v>
      </c>
      <c r="J138" s="73" t="n">
        <v>24840</v>
      </c>
      <c r="K138" s="73" t="n">
        <v>8800</v>
      </c>
      <c r="L138" s="73" t="n">
        <v>4331</v>
      </c>
      <c r="M138" s="73" t="n">
        <v>0</v>
      </c>
      <c r="N138" s="73" t="n">
        <v>65</v>
      </c>
      <c r="O138" s="105"/>
      <c r="P138" s="91"/>
      <c r="Q138" s="79" t="n">
        <v>0</v>
      </c>
    </row>
    <row r="139" s="98" customFormat="true" ht="15" hidden="false" customHeight="true" outlineLevel="0" collapsed="false">
      <c r="A139" s="71"/>
      <c r="B139" s="72" t="s">
        <v>142</v>
      </c>
      <c r="C139" s="75" t="s">
        <v>961</v>
      </c>
      <c r="D139" s="73" t="n">
        <v>8333</v>
      </c>
      <c r="E139" s="84" t="s">
        <v>936</v>
      </c>
      <c r="F139" s="84" t="s">
        <v>744</v>
      </c>
      <c r="G139" s="73" t="n">
        <v>58360</v>
      </c>
      <c r="H139" s="73" t="n">
        <v>31047</v>
      </c>
      <c r="I139" s="73" t="n">
        <v>6259</v>
      </c>
      <c r="J139" s="73" t="n">
        <v>24788</v>
      </c>
      <c r="K139" s="73" t="n">
        <v>0</v>
      </c>
      <c r="L139" s="73" t="n">
        <v>2887</v>
      </c>
      <c r="M139" s="73" t="n">
        <v>0</v>
      </c>
      <c r="N139" s="73" t="n">
        <v>42</v>
      </c>
      <c r="O139" s="105" t="s">
        <v>962</v>
      </c>
      <c r="P139" s="72" t="s">
        <v>963</v>
      </c>
      <c r="Q139" s="79" t="n">
        <v>0</v>
      </c>
    </row>
    <row r="140" s="98" customFormat="true" ht="15" hidden="false" customHeight="true" outlineLevel="0" collapsed="false">
      <c r="A140" s="71"/>
      <c r="B140" s="72" t="s">
        <v>143</v>
      </c>
      <c r="C140" s="75" t="s">
        <v>964</v>
      </c>
      <c r="D140" s="73" t="n">
        <v>2083</v>
      </c>
      <c r="E140" s="84" t="s">
        <v>936</v>
      </c>
      <c r="F140" s="84" t="s">
        <v>744</v>
      </c>
      <c r="G140" s="73" t="n">
        <v>17603</v>
      </c>
      <c r="H140" s="73" t="n">
        <v>8800</v>
      </c>
      <c r="I140" s="73" t="n">
        <v>0</v>
      </c>
      <c r="J140" s="73" t="n">
        <v>0</v>
      </c>
      <c r="K140" s="73" t="n">
        <v>8800</v>
      </c>
      <c r="L140" s="73" t="n">
        <v>1387</v>
      </c>
      <c r="M140" s="73" t="n">
        <v>0</v>
      </c>
      <c r="N140" s="73" t="n">
        <v>20</v>
      </c>
      <c r="O140" s="105" t="s">
        <v>965</v>
      </c>
      <c r="P140" s="91"/>
      <c r="Q140" s="79" t="n">
        <v>0</v>
      </c>
    </row>
    <row r="141" s="98" customFormat="true" ht="15" hidden="false" customHeight="true" outlineLevel="0" collapsed="false">
      <c r="A141" s="71"/>
      <c r="B141" s="72" t="s">
        <v>147</v>
      </c>
      <c r="C141" s="75" t="s">
        <v>966</v>
      </c>
      <c r="D141" s="73" t="n">
        <v>135</v>
      </c>
      <c r="E141" s="84" t="s">
        <v>842</v>
      </c>
      <c r="F141" s="84" t="s">
        <v>760</v>
      </c>
      <c r="G141" s="73" t="n">
        <v>193</v>
      </c>
      <c r="H141" s="73" t="n">
        <v>52</v>
      </c>
      <c r="I141" s="73" t="n">
        <v>0</v>
      </c>
      <c r="J141" s="73" t="n">
        <v>52</v>
      </c>
      <c r="K141" s="73" t="n">
        <v>0</v>
      </c>
      <c r="L141" s="73" t="n">
        <v>57</v>
      </c>
      <c r="M141" s="73" t="n">
        <v>0</v>
      </c>
      <c r="N141" s="73" t="n">
        <v>3</v>
      </c>
      <c r="O141" s="105" t="s">
        <v>967</v>
      </c>
      <c r="P141" s="91"/>
      <c r="Q141" s="79" t="n">
        <v>0</v>
      </c>
    </row>
    <row r="142" s="98" customFormat="true" ht="15" hidden="false" customHeight="true" outlineLevel="0" collapsed="false">
      <c r="A142" s="71"/>
      <c r="B142" s="72" t="s">
        <v>56</v>
      </c>
      <c r="C142" s="91" t="n">
        <v>12</v>
      </c>
      <c r="D142" s="73" t="n">
        <v>5770</v>
      </c>
      <c r="E142" s="105"/>
      <c r="F142" s="105" t="n">
        <v>0</v>
      </c>
      <c r="G142" s="73" t="n">
        <v>14564</v>
      </c>
      <c r="H142" s="73" t="n">
        <v>12658</v>
      </c>
      <c r="I142" s="73" t="n">
        <v>2780</v>
      </c>
      <c r="J142" s="73" t="n">
        <v>9878</v>
      </c>
      <c r="K142" s="73" t="n">
        <v>0</v>
      </c>
      <c r="L142" s="73" t="n">
        <v>2926</v>
      </c>
      <c r="M142" s="73" t="n">
        <v>0</v>
      </c>
      <c r="N142" s="73" t="n">
        <v>40</v>
      </c>
      <c r="O142" s="105"/>
      <c r="P142" s="91"/>
      <c r="Q142" s="79" t="n">
        <v>0</v>
      </c>
    </row>
    <row r="143" s="98" customFormat="true" ht="15" hidden="false" customHeight="true" outlineLevel="0" collapsed="false">
      <c r="A143" s="71"/>
      <c r="B143" s="72" t="s">
        <v>151</v>
      </c>
      <c r="C143" s="75" t="s">
        <v>968</v>
      </c>
      <c r="D143" s="73" t="n">
        <v>95</v>
      </c>
      <c r="E143" s="84" t="s">
        <v>846</v>
      </c>
      <c r="F143" s="84" t="s">
        <v>760</v>
      </c>
      <c r="G143" s="73" t="n">
        <v>0</v>
      </c>
      <c r="H143" s="73" t="n">
        <v>40</v>
      </c>
      <c r="I143" s="73" t="n">
        <v>0</v>
      </c>
      <c r="J143" s="73" t="n">
        <v>40</v>
      </c>
      <c r="K143" s="73" t="n">
        <v>0</v>
      </c>
      <c r="L143" s="73" t="n">
        <v>0</v>
      </c>
      <c r="M143" s="73" t="n">
        <v>0</v>
      </c>
      <c r="N143" s="73" t="n">
        <v>0</v>
      </c>
      <c r="O143" s="105" t="n">
        <v>2003.06</v>
      </c>
      <c r="P143" s="91"/>
      <c r="Q143" s="79" t="n">
        <v>0</v>
      </c>
    </row>
    <row r="144" s="98" customFormat="true" ht="15" hidden="false" customHeight="true" outlineLevel="0" collapsed="false">
      <c r="A144" s="71"/>
      <c r="B144" s="72" t="s">
        <v>151</v>
      </c>
      <c r="C144" s="75" t="s">
        <v>969</v>
      </c>
      <c r="D144" s="73" t="n">
        <v>95</v>
      </c>
      <c r="E144" s="84" t="s">
        <v>846</v>
      </c>
      <c r="F144" s="84" t="s">
        <v>760</v>
      </c>
      <c r="G144" s="73" t="n">
        <v>10</v>
      </c>
      <c r="H144" s="73" t="n">
        <v>40</v>
      </c>
      <c r="I144" s="73" t="n">
        <v>0</v>
      </c>
      <c r="J144" s="73" t="n">
        <v>40</v>
      </c>
      <c r="K144" s="73" t="n">
        <v>0</v>
      </c>
      <c r="L144" s="73" t="n">
        <v>2</v>
      </c>
      <c r="M144" s="73" t="n">
        <v>0</v>
      </c>
      <c r="N144" s="73" t="n">
        <v>1</v>
      </c>
      <c r="O144" s="105" t="s">
        <v>970</v>
      </c>
      <c r="P144" s="91"/>
      <c r="Q144" s="79" t="n">
        <v>0</v>
      </c>
    </row>
    <row r="145" s="98" customFormat="true" ht="15" hidden="false" customHeight="true" outlineLevel="0" collapsed="false">
      <c r="A145" s="71"/>
      <c r="B145" s="101" t="s">
        <v>152</v>
      </c>
      <c r="C145" s="90" t="s">
        <v>971</v>
      </c>
      <c r="D145" s="73" t="n">
        <v>625</v>
      </c>
      <c r="E145" s="84" t="s">
        <v>753</v>
      </c>
      <c r="F145" s="84" t="s">
        <v>849</v>
      </c>
      <c r="G145" s="73" t="n">
        <v>1787</v>
      </c>
      <c r="H145" s="73" t="n">
        <v>2000</v>
      </c>
      <c r="I145" s="73" t="n">
        <v>600</v>
      </c>
      <c r="J145" s="73" t="n">
        <v>1400</v>
      </c>
      <c r="K145" s="73" t="n">
        <v>0</v>
      </c>
      <c r="L145" s="73" t="n">
        <v>45</v>
      </c>
      <c r="M145" s="73" t="n">
        <v>0</v>
      </c>
      <c r="N145" s="73" t="n">
        <v>6</v>
      </c>
      <c r="O145" s="105" t="s">
        <v>972</v>
      </c>
      <c r="P145" s="69"/>
      <c r="Q145" s="79" t="n">
        <v>0</v>
      </c>
    </row>
    <row r="146" s="98" customFormat="true" ht="15" hidden="false" customHeight="true" outlineLevel="0" collapsed="false">
      <c r="A146" s="71"/>
      <c r="B146" s="125" t="s">
        <v>153</v>
      </c>
      <c r="C146" s="126" t="s">
        <v>973</v>
      </c>
      <c r="D146" s="127" t="n">
        <v>625</v>
      </c>
      <c r="E146" s="128" t="s">
        <v>936</v>
      </c>
      <c r="F146" s="128" t="s">
        <v>744</v>
      </c>
      <c r="G146" s="127" t="n">
        <v>4852</v>
      </c>
      <c r="H146" s="73" t="n">
        <v>2500</v>
      </c>
      <c r="I146" s="127" t="n">
        <v>750</v>
      </c>
      <c r="J146" s="127" t="n">
        <v>1750</v>
      </c>
      <c r="K146" s="127" t="n">
        <v>0</v>
      </c>
      <c r="L146" s="127" t="n">
        <v>479</v>
      </c>
      <c r="M146" s="127" t="n">
        <v>0</v>
      </c>
      <c r="N146" s="127" t="n">
        <v>7</v>
      </c>
      <c r="O146" s="129" t="s">
        <v>974</v>
      </c>
      <c r="P146" s="125" t="s">
        <v>975</v>
      </c>
      <c r="Q146" s="79" t="n">
        <v>0</v>
      </c>
    </row>
    <row r="147" s="98" customFormat="true" ht="15" hidden="false" customHeight="true" outlineLevel="0" collapsed="false">
      <c r="A147" s="71"/>
      <c r="B147" s="125" t="s">
        <v>153</v>
      </c>
      <c r="C147" s="126" t="s">
        <v>976</v>
      </c>
      <c r="D147" s="127" t="n">
        <v>150</v>
      </c>
      <c r="E147" s="128" t="s">
        <v>846</v>
      </c>
      <c r="F147" s="128" t="s">
        <v>760</v>
      </c>
      <c r="G147" s="127" t="n">
        <v>20</v>
      </c>
      <c r="H147" s="73" t="n">
        <v>103</v>
      </c>
      <c r="I147" s="127" t="n">
        <v>0</v>
      </c>
      <c r="J147" s="127" t="n">
        <v>103</v>
      </c>
      <c r="K147" s="127" t="n">
        <v>0</v>
      </c>
      <c r="L147" s="127" t="n">
        <v>12</v>
      </c>
      <c r="M147" s="127" t="n">
        <v>0</v>
      </c>
      <c r="N147" s="127" t="n">
        <v>1</v>
      </c>
      <c r="O147" s="129" t="s">
        <v>977</v>
      </c>
      <c r="P147" s="125"/>
      <c r="Q147" s="79" t="n">
        <v>0</v>
      </c>
    </row>
    <row r="148" s="98" customFormat="true" ht="15" hidden="false" customHeight="true" outlineLevel="0" collapsed="false">
      <c r="A148" s="71"/>
      <c r="B148" s="125" t="s">
        <v>153</v>
      </c>
      <c r="C148" s="126" t="s">
        <v>978</v>
      </c>
      <c r="D148" s="127" t="n">
        <v>130</v>
      </c>
      <c r="E148" s="128" t="s">
        <v>846</v>
      </c>
      <c r="F148" s="128" t="s">
        <v>760</v>
      </c>
      <c r="G148" s="127" t="n">
        <v>15</v>
      </c>
      <c r="H148" s="73" t="n">
        <v>85</v>
      </c>
      <c r="I148" s="127" t="n">
        <v>0</v>
      </c>
      <c r="J148" s="127" t="n">
        <v>85</v>
      </c>
      <c r="K148" s="127" t="n">
        <v>0</v>
      </c>
      <c r="L148" s="127" t="n">
        <v>10</v>
      </c>
      <c r="M148" s="127" t="n">
        <v>0</v>
      </c>
      <c r="N148" s="127" t="n">
        <v>1</v>
      </c>
      <c r="O148" s="129" t="s">
        <v>979</v>
      </c>
      <c r="P148" s="125"/>
      <c r="Q148" s="79" t="n">
        <v>0</v>
      </c>
    </row>
    <row r="149" s="98" customFormat="true" ht="15" hidden="false" customHeight="true" outlineLevel="0" collapsed="false">
      <c r="A149" s="71"/>
      <c r="B149" s="125" t="s">
        <v>154</v>
      </c>
      <c r="C149" s="126" t="s">
        <v>980</v>
      </c>
      <c r="D149" s="127" t="n">
        <v>1500</v>
      </c>
      <c r="E149" s="84" t="s">
        <v>753</v>
      </c>
      <c r="F149" s="128" t="s">
        <v>744</v>
      </c>
      <c r="G149" s="127" t="n">
        <v>5628</v>
      </c>
      <c r="H149" s="73" t="n">
        <v>2089</v>
      </c>
      <c r="I149" s="127" t="n">
        <v>0</v>
      </c>
      <c r="J149" s="127" t="n">
        <v>2089</v>
      </c>
      <c r="K149" s="127" t="n">
        <v>0</v>
      </c>
      <c r="L149" s="127" t="n">
        <v>918</v>
      </c>
      <c r="M149" s="127" t="n">
        <v>0</v>
      </c>
      <c r="N149" s="127" t="n">
        <v>7</v>
      </c>
      <c r="O149" s="129" t="s">
        <v>981</v>
      </c>
      <c r="P149" s="125" t="s">
        <v>982</v>
      </c>
      <c r="Q149" s="79"/>
    </row>
    <row r="150" s="98" customFormat="true" ht="15" hidden="false" customHeight="true" outlineLevel="0" collapsed="false">
      <c r="A150" s="71"/>
      <c r="B150" s="72" t="s">
        <v>155</v>
      </c>
      <c r="C150" s="75" t="s">
        <v>983</v>
      </c>
      <c r="D150" s="73" t="n">
        <v>95</v>
      </c>
      <c r="E150" s="84" t="s">
        <v>753</v>
      </c>
      <c r="F150" s="84" t="s">
        <v>760</v>
      </c>
      <c r="G150" s="73" t="n">
        <v>85</v>
      </c>
      <c r="H150" s="73" t="n">
        <v>30</v>
      </c>
      <c r="I150" s="73" t="n">
        <v>0</v>
      </c>
      <c r="J150" s="73" t="n">
        <v>30</v>
      </c>
      <c r="K150" s="73" t="n">
        <v>0</v>
      </c>
      <c r="L150" s="73" t="n">
        <v>7</v>
      </c>
      <c r="M150" s="73" t="n">
        <v>0</v>
      </c>
      <c r="N150" s="73" t="n">
        <v>1</v>
      </c>
      <c r="O150" s="105" t="s">
        <v>984</v>
      </c>
      <c r="P150" s="91"/>
      <c r="Q150" s="79" t="n">
        <v>0</v>
      </c>
    </row>
    <row r="151" s="130" customFormat="true" ht="15" hidden="false" customHeight="true" outlineLevel="0" collapsed="false">
      <c r="A151" s="71"/>
      <c r="B151" s="72" t="s">
        <v>155</v>
      </c>
      <c r="C151" s="75" t="s">
        <v>985</v>
      </c>
      <c r="D151" s="73" t="n">
        <v>135</v>
      </c>
      <c r="E151" s="84" t="s">
        <v>753</v>
      </c>
      <c r="F151" s="84" t="s">
        <v>760</v>
      </c>
      <c r="G151" s="73" t="n">
        <v>200</v>
      </c>
      <c r="H151" s="73" t="n">
        <v>70</v>
      </c>
      <c r="I151" s="73" t="n">
        <v>0</v>
      </c>
      <c r="J151" s="73" t="n">
        <v>70</v>
      </c>
      <c r="K151" s="73" t="n">
        <v>0</v>
      </c>
      <c r="L151" s="73" t="n">
        <v>20</v>
      </c>
      <c r="M151" s="73" t="n">
        <v>0</v>
      </c>
      <c r="N151" s="73" t="n">
        <v>1</v>
      </c>
      <c r="O151" s="105" t="s">
        <v>986</v>
      </c>
      <c r="P151" s="91"/>
      <c r="Q151" s="79" t="n">
        <v>0</v>
      </c>
    </row>
    <row r="152" s="130" customFormat="true" ht="15" hidden="false" customHeight="true" outlineLevel="0" collapsed="false">
      <c r="A152" s="71"/>
      <c r="B152" s="72" t="s">
        <v>156</v>
      </c>
      <c r="C152" s="75" t="s">
        <v>987</v>
      </c>
      <c r="D152" s="73" t="n">
        <v>1875</v>
      </c>
      <c r="E152" s="84" t="s">
        <v>753</v>
      </c>
      <c r="F152" s="84" t="s">
        <v>744</v>
      </c>
      <c r="G152" s="73" t="n">
        <v>1820</v>
      </c>
      <c r="H152" s="73" t="n">
        <v>5211</v>
      </c>
      <c r="I152" s="73" t="n">
        <v>1200</v>
      </c>
      <c r="J152" s="73" t="n">
        <v>4011</v>
      </c>
      <c r="K152" s="73" t="n">
        <v>0</v>
      </c>
      <c r="L152" s="73" t="n">
        <v>1355</v>
      </c>
      <c r="M152" s="73" t="n">
        <v>0</v>
      </c>
      <c r="N152" s="73" t="n">
        <v>13</v>
      </c>
      <c r="O152" s="105" t="s">
        <v>988</v>
      </c>
      <c r="P152" s="91"/>
      <c r="Q152" s="79" t="n">
        <v>0</v>
      </c>
    </row>
    <row r="153" s="130" customFormat="true" ht="15" hidden="false" customHeight="true" outlineLevel="0" collapsed="false">
      <c r="A153" s="71"/>
      <c r="B153" s="72" t="s">
        <v>156</v>
      </c>
      <c r="C153" s="75" t="s">
        <v>989</v>
      </c>
      <c r="D153" s="73" t="n">
        <v>350</v>
      </c>
      <c r="E153" s="84" t="s">
        <v>842</v>
      </c>
      <c r="F153" s="84" t="s">
        <v>760</v>
      </c>
      <c r="G153" s="73" t="n">
        <v>127</v>
      </c>
      <c r="H153" s="73" t="n">
        <v>460</v>
      </c>
      <c r="I153" s="73" t="n">
        <v>230</v>
      </c>
      <c r="J153" s="73" t="n">
        <v>230</v>
      </c>
      <c r="K153" s="73" t="n">
        <v>0</v>
      </c>
      <c r="L153" s="73" t="n">
        <v>75</v>
      </c>
      <c r="M153" s="73" t="n">
        <v>0</v>
      </c>
      <c r="N153" s="73" t="n">
        <v>1</v>
      </c>
      <c r="O153" s="105" t="s">
        <v>990</v>
      </c>
      <c r="P153" s="91"/>
      <c r="Q153" s="79" t="n">
        <v>0</v>
      </c>
    </row>
    <row r="154" s="130" customFormat="true" ht="15" hidden="false" customHeight="true" outlineLevel="0" collapsed="false">
      <c r="A154" s="71"/>
      <c r="B154" s="72" t="s">
        <v>157</v>
      </c>
      <c r="C154" s="75" t="s">
        <v>991</v>
      </c>
      <c r="D154" s="73" t="n">
        <v>95</v>
      </c>
      <c r="E154" s="84" t="s">
        <v>842</v>
      </c>
      <c r="F154" s="84" t="s">
        <v>760</v>
      </c>
      <c r="G154" s="73" t="n">
        <v>20</v>
      </c>
      <c r="H154" s="73" t="n">
        <v>30</v>
      </c>
      <c r="I154" s="73" t="n">
        <v>0</v>
      </c>
      <c r="J154" s="73" t="n">
        <v>30</v>
      </c>
      <c r="K154" s="73" t="n">
        <v>0</v>
      </c>
      <c r="L154" s="73" t="n">
        <v>3</v>
      </c>
      <c r="M154" s="73" t="n">
        <v>0</v>
      </c>
      <c r="N154" s="73" t="n">
        <v>1</v>
      </c>
      <c r="O154" s="105" t="s">
        <v>992</v>
      </c>
      <c r="P154" s="91"/>
      <c r="Q154" s="79" t="n">
        <v>0</v>
      </c>
    </row>
    <row r="155" s="130" customFormat="true" ht="15" hidden="false" customHeight="true" outlineLevel="0" collapsed="false">
      <c r="A155" s="71" t="s">
        <v>158</v>
      </c>
      <c r="B155" s="72" t="s">
        <v>15</v>
      </c>
      <c r="C155" s="91" t="n">
        <v>5</v>
      </c>
      <c r="D155" s="73" t="n">
        <v>604</v>
      </c>
      <c r="E155" s="105"/>
      <c r="F155" s="105" t="n">
        <v>0</v>
      </c>
      <c r="G155" s="73" t="n">
        <v>380</v>
      </c>
      <c r="H155" s="73" t="n">
        <v>240</v>
      </c>
      <c r="I155" s="73" t="n">
        <v>0</v>
      </c>
      <c r="J155" s="73" t="n">
        <v>240</v>
      </c>
      <c r="K155" s="73" t="n">
        <v>0</v>
      </c>
      <c r="L155" s="73" t="n">
        <v>35</v>
      </c>
      <c r="M155" s="73" t="n">
        <v>0</v>
      </c>
      <c r="N155" s="73" t="n">
        <v>7</v>
      </c>
      <c r="O155" s="105"/>
      <c r="P155" s="91"/>
      <c r="Q155" s="79" t="n">
        <v>0</v>
      </c>
    </row>
    <row r="156" s="130" customFormat="true" ht="15" hidden="false" customHeight="true" outlineLevel="0" collapsed="false">
      <c r="A156" s="71"/>
      <c r="B156" s="72" t="s">
        <v>77</v>
      </c>
      <c r="C156" s="91" t="n">
        <v>1</v>
      </c>
      <c r="D156" s="73" t="n">
        <v>195</v>
      </c>
      <c r="E156" s="105"/>
      <c r="F156" s="105" t="n">
        <v>0</v>
      </c>
      <c r="G156" s="73" t="n">
        <v>250</v>
      </c>
      <c r="H156" s="73" t="n">
        <v>120</v>
      </c>
      <c r="I156" s="73" t="n">
        <v>0</v>
      </c>
      <c r="J156" s="73" t="n">
        <v>120</v>
      </c>
      <c r="K156" s="73" t="n">
        <v>0</v>
      </c>
      <c r="L156" s="73" t="n">
        <v>20</v>
      </c>
      <c r="M156" s="73" t="n">
        <v>0</v>
      </c>
      <c r="N156" s="73" t="n">
        <v>3</v>
      </c>
      <c r="O156" s="105"/>
      <c r="P156" s="91"/>
      <c r="Q156" s="79" t="n">
        <v>0</v>
      </c>
    </row>
    <row r="157" s="130" customFormat="true" ht="15" hidden="false" customHeight="true" outlineLevel="0" collapsed="false">
      <c r="A157" s="71"/>
      <c r="B157" s="72" t="s">
        <v>164</v>
      </c>
      <c r="C157" s="75" t="s">
        <v>993</v>
      </c>
      <c r="D157" s="73" t="n">
        <v>195</v>
      </c>
      <c r="E157" s="84" t="s">
        <v>763</v>
      </c>
      <c r="F157" s="84" t="s">
        <v>760</v>
      </c>
      <c r="G157" s="73" t="n">
        <v>250</v>
      </c>
      <c r="H157" s="73" t="n">
        <v>120</v>
      </c>
      <c r="I157" s="73" t="n">
        <v>0</v>
      </c>
      <c r="J157" s="73" t="n">
        <v>120</v>
      </c>
      <c r="K157" s="73" t="n">
        <v>0</v>
      </c>
      <c r="L157" s="73" t="n">
        <v>20</v>
      </c>
      <c r="M157" s="73" t="n">
        <v>0</v>
      </c>
      <c r="N157" s="73" t="n">
        <v>3</v>
      </c>
      <c r="O157" s="105" t="s">
        <v>994</v>
      </c>
      <c r="P157" s="72" t="s">
        <v>810</v>
      </c>
      <c r="Q157" s="79" t="n">
        <v>0</v>
      </c>
    </row>
    <row r="158" s="130" customFormat="true" ht="16.5" hidden="false" customHeight="true" outlineLevel="0" collapsed="false">
      <c r="A158" s="71" t="s">
        <v>158</v>
      </c>
      <c r="B158" s="72" t="s">
        <v>56</v>
      </c>
      <c r="C158" s="91" t="n">
        <v>4</v>
      </c>
      <c r="D158" s="73" t="n">
        <v>409</v>
      </c>
      <c r="E158" s="105"/>
      <c r="F158" s="105" t="n">
        <v>0</v>
      </c>
      <c r="G158" s="73" t="n">
        <v>130</v>
      </c>
      <c r="H158" s="73" t="n">
        <v>120</v>
      </c>
      <c r="I158" s="73" t="n">
        <v>0</v>
      </c>
      <c r="J158" s="73" t="n">
        <v>120</v>
      </c>
      <c r="K158" s="73" t="n">
        <v>0</v>
      </c>
      <c r="L158" s="73" t="n">
        <v>15</v>
      </c>
      <c r="M158" s="73" t="n">
        <v>0</v>
      </c>
      <c r="N158" s="73" t="n">
        <v>4</v>
      </c>
      <c r="O158" s="105"/>
      <c r="P158" s="91"/>
      <c r="Q158" s="79" t="n">
        <v>0</v>
      </c>
    </row>
    <row r="159" s="98" customFormat="true" ht="16.5" hidden="false" customHeight="true" outlineLevel="0" collapsed="false">
      <c r="A159" s="71"/>
      <c r="B159" s="72" t="s">
        <v>168</v>
      </c>
      <c r="C159" s="75" t="s">
        <v>995</v>
      </c>
      <c r="D159" s="73" t="n">
        <v>99</v>
      </c>
      <c r="E159" s="84" t="s">
        <v>842</v>
      </c>
      <c r="F159" s="84" t="s">
        <v>760</v>
      </c>
      <c r="G159" s="73" t="n">
        <v>20</v>
      </c>
      <c r="H159" s="73" t="n">
        <v>29</v>
      </c>
      <c r="I159" s="73" t="n">
        <v>0</v>
      </c>
      <c r="J159" s="73" t="n">
        <v>29</v>
      </c>
      <c r="K159" s="73" t="n">
        <v>0</v>
      </c>
      <c r="L159" s="73" t="n">
        <v>6</v>
      </c>
      <c r="M159" s="73" t="n">
        <v>0</v>
      </c>
      <c r="N159" s="73" t="n">
        <v>1</v>
      </c>
      <c r="O159" s="105" t="s">
        <v>996</v>
      </c>
      <c r="P159" s="91"/>
      <c r="Q159" s="79" t="n">
        <v>0</v>
      </c>
    </row>
    <row r="160" s="98" customFormat="true" ht="16.5" hidden="false" customHeight="true" outlineLevel="0" collapsed="false">
      <c r="A160" s="71"/>
      <c r="B160" s="122" t="s">
        <v>168</v>
      </c>
      <c r="C160" s="123" t="s">
        <v>997</v>
      </c>
      <c r="D160" s="73" t="n">
        <v>50</v>
      </c>
      <c r="E160" s="84" t="s">
        <v>998</v>
      </c>
      <c r="F160" s="84" t="s">
        <v>760</v>
      </c>
      <c r="G160" s="73" t="n">
        <v>10</v>
      </c>
      <c r="H160" s="73" t="n">
        <v>24</v>
      </c>
      <c r="I160" s="95" t="n">
        <v>0</v>
      </c>
      <c r="J160" s="95" t="n">
        <v>24</v>
      </c>
      <c r="K160" s="73" t="n">
        <v>0</v>
      </c>
      <c r="L160" s="95" t="n">
        <v>3</v>
      </c>
      <c r="M160" s="95" t="n">
        <v>0</v>
      </c>
      <c r="N160" s="73" t="n">
        <v>1</v>
      </c>
      <c r="O160" s="100" t="s">
        <v>999</v>
      </c>
      <c r="P160" s="97"/>
      <c r="Q160" s="79" t="n">
        <v>0</v>
      </c>
    </row>
    <row r="161" s="98" customFormat="true" ht="16.5" hidden="false" customHeight="true" outlineLevel="0" collapsed="false">
      <c r="A161" s="71"/>
      <c r="B161" s="122" t="s">
        <v>172</v>
      </c>
      <c r="C161" s="123" t="s">
        <v>1000</v>
      </c>
      <c r="D161" s="73" t="n">
        <v>190</v>
      </c>
      <c r="E161" s="84" t="s">
        <v>753</v>
      </c>
      <c r="F161" s="84" t="s">
        <v>760</v>
      </c>
      <c r="G161" s="73" t="n">
        <v>90</v>
      </c>
      <c r="H161" s="73" t="n">
        <v>50</v>
      </c>
      <c r="I161" s="95" t="n">
        <v>0</v>
      </c>
      <c r="J161" s="95" t="n">
        <v>50</v>
      </c>
      <c r="K161" s="73" t="n">
        <v>0</v>
      </c>
      <c r="L161" s="95" t="n">
        <v>3</v>
      </c>
      <c r="M161" s="95" t="n">
        <v>0</v>
      </c>
      <c r="N161" s="73" t="n">
        <v>1</v>
      </c>
      <c r="O161" s="100" t="s">
        <v>1001</v>
      </c>
      <c r="P161" s="97"/>
      <c r="Q161" s="79" t="n">
        <v>0</v>
      </c>
    </row>
    <row r="162" s="98" customFormat="true" ht="16.5" hidden="false" customHeight="true" outlineLevel="0" collapsed="false">
      <c r="A162" s="71"/>
      <c r="B162" s="84" t="s">
        <v>172</v>
      </c>
      <c r="C162" s="83" t="s">
        <v>1002</v>
      </c>
      <c r="D162" s="73" t="n">
        <v>70</v>
      </c>
      <c r="E162" s="84" t="s">
        <v>753</v>
      </c>
      <c r="F162" s="84" t="s">
        <v>760</v>
      </c>
      <c r="G162" s="73" t="n">
        <v>10</v>
      </c>
      <c r="H162" s="73" t="n">
        <v>17</v>
      </c>
      <c r="I162" s="95" t="n">
        <v>0</v>
      </c>
      <c r="J162" s="95" t="n">
        <v>17</v>
      </c>
      <c r="K162" s="73" t="n">
        <v>0</v>
      </c>
      <c r="L162" s="95" t="n">
        <v>3</v>
      </c>
      <c r="M162" s="95" t="n">
        <v>0</v>
      </c>
      <c r="N162" s="73" t="n">
        <v>1</v>
      </c>
      <c r="O162" s="100" t="s">
        <v>1003</v>
      </c>
      <c r="P162" s="97"/>
      <c r="Q162" s="79" t="n">
        <v>0</v>
      </c>
    </row>
    <row r="163" s="70" customFormat="true" ht="16.5" hidden="false" customHeight="true" outlineLevel="0" collapsed="false">
      <c r="A163" s="131" t="s">
        <v>173</v>
      </c>
      <c r="B163" s="72" t="s">
        <v>15</v>
      </c>
      <c r="C163" s="74" t="n">
        <v>50</v>
      </c>
      <c r="D163" s="73" t="n">
        <v>8935</v>
      </c>
      <c r="E163" s="74"/>
      <c r="F163" s="74" t="n">
        <v>0</v>
      </c>
      <c r="G163" s="73" t="n">
        <v>22251</v>
      </c>
      <c r="H163" s="73" t="n">
        <v>12327</v>
      </c>
      <c r="I163" s="73" t="n">
        <v>4597</v>
      </c>
      <c r="J163" s="73" t="n">
        <v>5630</v>
      </c>
      <c r="K163" s="73" t="n">
        <v>2100</v>
      </c>
      <c r="L163" s="73" t="n">
        <v>1170</v>
      </c>
      <c r="M163" s="73" t="n">
        <v>0</v>
      </c>
      <c r="N163" s="73" t="n">
        <v>103</v>
      </c>
      <c r="O163" s="74" t="n">
        <v>0</v>
      </c>
      <c r="P163" s="74" t="n">
        <v>0</v>
      </c>
    </row>
    <row r="164" s="70" customFormat="true" ht="16.5" hidden="false" customHeight="true" outlineLevel="0" collapsed="false">
      <c r="A164" s="131"/>
      <c r="B164" s="72" t="s">
        <v>77</v>
      </c>
      <c r="C164" s="74" t="n">
        <v>7</v>
      </c>
      <c r="D164" s="73" t="n">
        <v>625</v>
      </c>
      <c r="E164" s="74"/>
      <c r="F164" s="74" t="n">
        <v>0</v>
      </c>
      <c r="G164" s="73" t="n">
        <v>461</v>
      </c>
      <c r="H164" s="73" t="n">
        <v>248</v>
      </c>
      <c r="I164" s="73" t="n">
        <v>91</v>
      </c>
      <c r="J164" s="73" t="n">
        <v>157</v>
      </c>
      <c r="K164" s="73" t="n">
        <v>0</v>
      </c>
      <c r="L164" s="73" t="n">
        <v>20</v>
      </c>
      <c r="M164" s="73" t="n">
        <v>0</v>
      </c>
      <c r="N164" s="73" t="n">
        <v>6</v>
      </c>
      <c r="O164" s="74"/>
      <c r="P164" s="74"/>
    </row>
    <row r="165" s="98" customFormat="true" ht="16.5" hidden="false" customHeight="true" outlineLevel="0" collapsed="false">
      <c r="A165" s="131"/>
      <c r="B165" s="132" t="s">
        <v>174</v>
      </c>
      <c r="C165" s="83" t="s">
        <v>1004</v>
      </c>
      <c r="D165" s="73" t="n">
        <v>90</v>
      </c>
      <c r="E165" s="84" t="s">
        <v>842</v>
      </c>
      <c r="F165" s="84" t="s">
        <v>760</v>
      </c>
      <c r="G165" s="73" t="n">
        <v>216</v>
      </c>
      <c r="H165" s="73" t="n">
        <v>159</v>
      </c>
      <c r="I165" s="133" t="n">
        <v>47</v>
      </c>
      <c r="J165" s="133" t="n">
        <v>112</v>
      </c>
      <c r="K165" s="73" t="n">
        <v>0</v>
      </c>
      <c r="L165" s="133" t="n">
        <v>0</v>
      </c>
      <c r="M165" s="133" t="n">
        <v>0</v>
      </c>
      <c r="N165" s="73" t="n">
        <v>2</v>
      </c>
      <c r="O165" s="100" t="n">
        <v>1996.09</v>
      </c>
      <c r="P165" s="134"/>
      <c r="Q165" s="79" t="n">
        <v>0</v>
      </c>
    </row>
    <row r="166" s="70" customFormat="true" ht="16.5" hidden="false" customHeight="true" outlineLevel="0" collapsed="false">
      <c r="A166" s="131"/>
      <c r="B166" s="72" t="s">
        <v>174</v>
      </c>
      <c r="C166" s="83" t="s">
        <v>1005</v>
      </c>
      <c r="D166" s="73" t="n">
        <v>125</v>
      </c>
      <c r="E166" s="84" t="s">
        <v>842</v>
      </c>
      <c r="F166" s="67" t="s">
        <v>760</v>
      </c>
      <c r="G166" s="73" t="n">
        <v>0</v>
      </c>
      <c r="H166" s="73" t="n">
        <v>0</v>
      </c>
      <c r="I166" s="73" t="n">
        <v>0</v>
      </c>
      <c r="J166" s="73" t="n">
        <v>0</v>
      </c>
      <c r="K166" s="73" t="n">
        <v>0</v>
      </c>
      <c r="L166" s="73" t="n">
        <v>0</v>
      </c>
      <c r="M166" s="73" t="n">
        <v>0</v>
      </c>
      <c r="N166" s="73" t="n">
        <v>0</v>
      </c>
      <c r="O166" s="74" t="n">
        <v>2004.11</v>
      </c>
      <c r="P166" s="74"/>
    </row>
    <row r="167" s="98" customFormat="true" ht="16.5" hidden="false" customHeight="true" outlineLevel="0" collapsed="false">
      <c r="A167" s="131"/>
      <c r="B167" s="135" t="s">
        <v>175</v>
      </c>
      <c r="C167" s="136" t="s">
        <v>1006</v>
      </c>
      <c r="D167" s="76" t="n">
        <v>50</v>
      </c>
      <c r="E167" s="84" t="s">
        <v>842</v>
      </c>
      <c r="F167" s="77" t="s">
        <v>760</v>
      </c>
      <c r="G167" s="76" t="n">
        <v>0</v>
      </c>
      <c r="H167" s="76" t="n">
        <v>0</v>
      </c>
      <c r="I167" s="76" t="n">
        <v>0</v>
      </c>
      <c r="J167" s="76" t="n">
        <v>0</v>
      </c>
      <c r="K167" s="76" t="n">
        <v>0</v>
      </c>
      <c r="L167" s="76" t="n">
        <v>0</v>
      </c>
      <c r="M167" s="76" t="n">
        <v>0</v>
      </c>
      <c r="N167" s="76" t="n">
        <v>0</v>
      </c>
      <c r="O167" s="135" t="n">
        <v>1999.09</v>
      </c>
      <c r="P167" s="135"/>
      <c r="Q167" s="79" t="n">
        <v>0</v>
      </c>
    </row>
    <row r="168" s="98" customFormat="true" ht="16.5" hidden="false" customHeight="true" outlineLevel="0" collapsed="false">
      <c r="A168" s="131"/>
      <c r="B168" s="135" t="s">
        <v>175</v>
      </c>
      <c r="C168" s="136" t="s">
        <v>1007</v>
      </c>
      <c r="D168" s="76" t="n">
        <v>95</v>
      </c>
      <c r="E168" s="84" t="s">
        <v>842</v>
      </c>
      <c r="F168" s="77" t="s">
        <v>760</v>
      </c>
      <c r="G168" s="76" t="n">
        <v>228</v>
      </c>
      <c r="H168" s="76" t="n">
        <v>89</v>
      </c>
      <c r="I168" s="76" t="n">
        <v>44</v>
      </c>
      <c r="J168" s="76" t="n">
        <v>45</v>
      </c>
      <c r="K168" s="76" t="n">
        <v>0</v>
      </c>
      <c r="L168" s="76" t="n">
        <v>20</v>
      </c>
      <c r="M168" s="76" t="n">
        <v>0</v>
      </c>
      <c r="N168" s="76" t="n">
        <v>2</v>
      </c>
      <c r="O168" s="137" t="s">
        <v>1008</v>
      </c>
      <c r="P168" s="137"/>
      <c r="Q168" s="79" t="n">
        <v>0</v>
      </c>
    </row>
    <row r="169" s="98" customFormat="true" ht="16.5" hidden="false" customHeight="true" outlineLevel="0" collapsed="false">
      <c r="A169" s="131"/>
      <c r="B169" s="135" t="s">
        <v>175</v>
      </c>
      <c r="C169" s="136" t="s">
        <v>1009</v>
      </c>
      <c r="D169" s="76" t="n">
        <v>95</v>
      </c>
      <c r="E169" s="84" t="s">
        <v>842</v>
      </c>
      <c r="F169" s="77" t="s">
        <v>760</v>
      </c>
      <c r="G169" s="76" t="n">
        <v>0</v>
      </c>
      <c r="H169" s="76" t="n">
        <v>0</v>
      </c>
      <c r="I169" s="76" t="n">
        <v>0</v>
      </c>
      <c r="J169" s="76" t="n">
        <v>0</v>
      </c>
      <c r="K169" s="76" t="n">
        <v>0</v>
      </c>
      <c r="L169" s="76" t="n">
        <v>0</v>
      </c>
      <c r="M169" s="76" t="n">
        <v>0</v>
      </c>
      <c r="N169" s="76" t="n">
        <v>0</v>
      </c>
      <c r="O169" s="137" t="s">
        <v>1010</v>
      </c>
      <c r="P169" s="137"/>
      <c r="Q169" s="79" t="n">
        <v>0</v>
      </c>
    </row>
    <row r="170" s="98" customFormat="true" ht="16.5" hidden="false" customHeight="true" outlineLevel="0" collapsed="false">
      <c r="A170" s="131"/>
      <c r="B170" s="135" t="s">
        <v>176</v>
      </c>
      <c r="C170" s="136" t="s">
        <v>1011</v>
      </c>
      <c r="D170" s="76" t="n">
        <v>120</v>
      </c>
      <c r="E170" s="84" t="s">
        <v>842</v>
      </c>
      <c r="F170" s="77" t="s">
        <v>760</v>
      </c>
      <c r="G170" s="76" t="n">
        <v>0</v>
      </c>
      <c r="H170" s="76" t="n">
        <v>0</v>
      </c>
      <c r="I170" s="76" t="n">
        <v>0</v>
      </c>
      <c r="J170" s="76" t="n">
        <v>0</v>
      </c>
      <c r="K170" s="76" t="n">
        <v>0</v>
      </c>
      <c r="L170" s="76" t="n">
        <v>0</v>
      </c>
      <c r="M170" s="76" t="n">
        <v>0</v>
      </c>
      <c r="N170" s="76" t="n">
        <v>0</v>
      </c>
      <c r="O170" s="137" t="n">
        <v>1994.01</v>
      </c>
      <c r="P170" s="137"/>
      <c r="Q170" s="79" t="n">
        <v>0</v>
      </c>
    </row>
    <row r="171" s="98" customFormat="true" ht="16.5" hidden="false" customHeight="true" outlineLevel="0" collapsed="false">
      <c r="A171" s="131"/>
      <c r="B171" s="135" t="s">
        <v>177</v>
      </c>
      <c r="C171" s="136" t="s">
        <v>1012</v>
      </c>
      <c r="D171" s="76" t="n">
        <v>50</v>
      </c>
      <c r="E171" s="84" t="s">
        <v>842</v>
      </c>
      <c r="F171" s="77" t="s">
        <v>760</v>
      </c>
      <c r="G171" s="76" t="n">
        <v>17</v>
      </c>
      <c r="H171" s="76" t="n">
        <v>0</v>
      </c>
      <c r="I171" s="76" t="n">
        <v>0</v>
      </c>
      <c r="J171" s="76" t="n">
        <v>0</v>
      </c>
      <c r="K171" s="76" t="n">
        <v>0</v>
      </c>
      <c r="L171" s="76" t="n">
        <v>0</v>
      </c>
      <c r="M171" s="76" t="n">
        <v>0</v>
      </c>
      <c r="N171" s="76" t="n">
        <v>2</v>
      </c>
      <c r="O171" s="137" t="n">
        <v>1998.01</v>
      </c>
      <c r="P171" s="137"/>
      <c r="Q171" s="79" t="n">
        <v>0</v>
      </c>
    </row>
    <row r="172" s="98" customFormat="true" ht="16.5" hidden="false" customHeight="true" outlineLevel="0" collapsed="false">
      <c r="A172" s="131"/>
      <c r="B172" s="135" t="s">
        <v>56</v>
      </c>
      <c r="C172" s="120" t="n">
        <v>43</v>
      </c>
      <c r="D172" s="76" t="n">
        <v>8310</v>
      </c>
      <c r="E172" s="77"/>
      <c r="F172" s="77" t="n">
        <v>0</v>
      </c>
      <c r="G172" s="76" t="n">
        <v>21790</v>
      </c>
      <c r="H172" s="76" t="n">
        <v>12079</v>
      </c>
      <c r="I172" s="76" t="n">
        <v>4506</v>
      </c>
      <c r="J172" s="76" t="n">
        <v>5473</v>
      </c>
      <c r="K172" s="76" t="n">
        <v>2100</v>
      </c>
      <c r="L172" s="76" t="n">
        <v>1150</v>
      </c>
      <c r="M172" s="76" t="n">
        <v>0</v>
      </c>
      <c r="N172" s="76" t="n">
        <v>97</v>
      </c>
      <c r="O172" s="137"/>
      <c r="P172" s="137"/>
      <c r="Q172" s="79" t="n">
        <v>0</v>
      </c>
    </row>
    <row r="173" s="98" customFormat="true" ht="16.5" hidden="false" customHeight="true" outlineLevel="0" collapsed="false">
      <c r="A173" s="131"/>
      <c r="B173" s="135" t="s">
        <v>179</v>
      </c>
      <c r="C173" s="136" t="s">
        <v>1013</v>
      </c>
      <c r="D173" s="76" t="n">
        <v>195</v>
      </c>
      <c r="E173" s="77" t="s">
        <v>753</v>
      </c>
      <c r="F173" s="77" t="s">
        <v>760</v>
      </c>
      <c r="G173" s="76" t="n">
        <v>105</v>
      </c>
      <c r="H173" s="76" t="n">
        <v>300</v>
      </c>
      <c r="I173" s="76" t="n">
        <v>100</v>
      </c>
      <c r="J173" s="76" t="n">
        <v>200</v>
      </c>
      <c r="K173" s="76" t="n">
        <v>0</v>
      </c>
      <c r="L173" s="76" t="n">
        <v>10</v>
      </c>
      <c r="M173" s="76" t="n">
        <v>0</v>
      </c>
      <c r="N173" s="76" t="n">
        <v>1</v>
      </c>
      <c r="O173" s="137" t="n">
        <v>1997.12</v>
      </c>
      <c r="P173" s="137"/>
      <c r="Q173" s="79" t="n">
        <v>0</v>
      </c>
    </row>
    <row r="174" s="98" customFormat="true" ht="16.5" hidden="false" customHeight="true" outlineLevel="0" collapsed="false">
      <c r="A174" s="131"/>
      <c r="B174" s="135" t="s">
        <v>182</v>
      </c>
      <c r="C174" s="136" t="s">
        <v>1014</v>
      </c>
      <c r="D174" s="76" t="n">
        <v>625</v>
      </c>
      <c r="E174" s="77" t="s">
        <v>794</v>
      </c>
      <c r="F174" s="77" t="s">
        <v>849</v>
      </c>
      <c r="G174" s="76" t="n">
        <v>3506</v>
      </c>
      <c r="H174" s="76" t="n">
        <v>2000</v>
      </c>
      <c r="I174" s="76" t="n">
        <v>600</v>
      </c>
      <c r="J174" s="76" t="n">
        <v>1400</v>
      </c>
      <c r="K174" s="76" t="n">
        <v>0</v>
      </c>
      <c r="L174" s="76" t="n">
        <v>176</v>
      </c>
      <c r="M174" s="76" t="n">
        <v>0</v>
      </c>
      <c r="N174" s="76" t="n">
        <v>8</v>
      </c>
      <c r="O174" s="137" t="n">
        <v>2001.08</v>
      </c>
      <c r="P174" s="137"/>
      <c r="Q174" s="79" t="n">
        <v>0</v>
      </c>
    </row>
    <row r="175" s="98" customFormat="true" ht="16.5" hidden="false" customHeight="true" outlineLevel="0" collapsed="false">
      <c r="A175" s="131"/>
      <c r="B175" s="132" t="s">
        <v>183</v>
      </c>
      <c r="C175" s="83" t="s">
        <v>1015</v>
      </c>
      <c r="D175" s="76" t="n">
        <v>833</v>
      </c>
      <c r="E175" s="84" t="s">
        <v>763</v>
      </c>
      <c r="F175" s="84" t="s">
        <v>744</v>
      </c>
      <c r="G175" s="76" t="n">
        <v>3508</v>
      </c>
      <c r="H175" s="73" t="n">
        <v>3000</v>
      </c>
      <c r="I175" s="95" t="n">
        <v>900</v>
      </c>
      <c r="J175" s="95" t="n">
        <v>0</v>
      </c>
      <c r="K175" s="73" t="n">
        <v>2100</v>
      </c>
      <c r="L175" s="95" t="n">
        <v>383</v>
      </c>
      <c r="M175" s="95" t="n">
        <v>0</v>
      </c>
      <c r="N175" s="73" t="n">
        <v>11</v>
      </c>
      <c r="O175" s="100" t="n">
        <v>2001.6</v>
      </c>
      <c r="P175" s="97"/>
      <c r="Q175" s="79" t="n">
        <v>0</v>
      </c>
    </row>
    <row r="176" s="70" customFormat="true" ht="16.5" hidden="false" customHeight="true" outlineLevel="0" collapsed="false">
      <c r="A176" s="131"/>
      <c r="B176" s="72" t="s">
        <v>185</v>
      </c>
      <c r="C176" s="83" t="s">
        <v>1016</v>
      </c>
      <c r="D176" s="73" t="n">
        <v>150</v>
      </c>
      <c r="E176" s="67" t="s">
        <v>753</v>
      </c>
      <c r="F176" s="67" t="s">
        <v>760</v>
      </c>
      <c r="G176" s="73" t="n">
        <v>500</v>
      </c>
      <c r="H176" s="73" t="n">
        <v>47</v>
      </c>
      <c r="I176" s="73" t="n">
        <v>0</v>
      </c>
      <c r="J176" s="73" t="n">
        <v>47</v>
      </c>
      <c r="K176" s="73" t="n">
        <v>0</v>
      </c>
      <c r="L176" s="73" t="n">
        <v>3</v>
      </c>
      <c r="M176" s="73" t="n">
        <v>0</v>
      </c>
      <c r="N176" s="73" t="n">
        <v>2</v>
      </c>
      <c r="O176" s="74" t="n">
        <v>1994.02</v>
      </c>
      <c r="P176" s="74"/>
    </row>
    <row r="177" s="70" customFormat="true" ht="16.5" hidden="false" customHeight="true" outlineLevel="0" collapsed="false">
      <c r="A177" s="131"/>
      <c r="B177" s="72" t="s">
        <v>186</v>
      </c>
      <c r="C177" s="83" t="s">
        <v>1017</v>
      </c>
      <c r="D177" s="73" t="n">
        <v>150</v>
      </c>
      <c r="E177" s="67" t="s">
        <v>753</v>
      </c>
      <c r="F177" s="67" t="s">
        <v>760</v>
      </c>
      <c r="G177" s="73" t="n">
        <v>540</v>
      </c>
      <c r="H177" s="73" t="n">
        <v>250</v>
      </c>
      <c r="I177" s="73" t="n">
        <v>0</v>
      </c>
      <c r="J177" s="73" t="n">
        <v>250</v>
      </c>
      <c r="K177" s="73" t="n">
        <v>0</v>
      </c>
      <c r="L177" s="73" t="n">
        <v>100</v>
      </c>
      <c r="M177" s="73" t="n">
        <v>0</v>
      </c>
      <c r="N177" s="73" t="n">
        <v>2</v>
      </c>
      <c r="O177" s="74" t="n">
        <v>1996.06</v>
      </c>
      <c r="P177" s="74"/>
    </row>
    <row r="178" s="98" customFormat="true" ht="16.5" hidden="false" customHeight="true" outlineLevel="0" collapsed="false">
      <c r="A178" s="131"/>
      <c r="B178" s="72" t="s">
        <v>186</v>
      </c>
      <c r="C178" s="83" t="s">
        <v>1018</v>
      </c>
      <c r="D178" s="73" t="n">
        <v>120</v>
      </c>
      <c r="E178" s="84" t="s">
        <v>753</v>
      </c>
      <c r="F178" s="84" t="s">
        <v>760</v>
      </c>
      <c r="G178" s="73" t="n">
        <v>110</v>
      </c>
      <c r="H178" s="73" t="n">
        <v>50</v>
      </c>
      <c r="I178" s="95" t="n">
        <v>15</v>
      </c>
      <c r="J178" s="95" t="n">
        <v>35</v>
      </c>
      <c r="K178" s="73" t="n">
        <v>0</v>
      </c>
      <c r="L178" s="95" t="n">
        <v>4</v>
      </c>
      <c r="M178" s="95" t="n">
        <v>0</v>
      </c>
      <c r="N178" s="73" t="n">
        <v>1</v>
      </c>
      <c r="O178" s="100" t="n">
        <v>1995.01</v>
      </c>
      <c r="P178" s="97"/>
      <c r="Q178" s="79" t="n">
        <v>0</v>
      </c>
    </row>
    <row r="179" s="98" customFormat="true" ht="16.5" hidden="false" customHeight="true" outlineLevel="0" collapsed="false">
      <c r="A179" s="131"/>
      <c r="B179" s="72" t="s">
        <v>186</v>
      </c>
      <c r="C179" s="83" t="s">
        <v>1019</v>
      </c>
      <c r="D179" s="73" t="n">
        <v>30</v>
      </c>
      <c r="E179" s="84" t="s">
        <v>753</v>
      </c>
      <c r="F179" s="84" t="s">
        <v>760</v>
      </c>
      <c r="G179" s="73" t="n">
        <v>0</v>
      </c>
      <c r="H179" s="73" t="n">
        <v>0</v>
      </c>
      <c r="I179" s="95" t="n">
        <v>0</v>
      </c>
      <c r="J179" s="95" t="n">
        <v>0</v>
      </c>
      <c r="K179" s="73" t="n">
        <v>0</v>
      </c>
      <c r="L179" s="95" t="n">
        <v>0</v>
      </c>
      <c r="M179" s="95" t="n">
        <v>0</v>
      </c>
      <c r="N179" s="73" t="n">
        <v>0</v>
      </c>
      <c r="O179" s="100" t="s">
        <v>1020</v>
      </c>
      <c r="P179" s="97"/>
      <c r="Q179" s="79" t="n">
        <v>0</v>
      </c>
    </row>
    <row r="180" s="98" customFormat="true" ht="16.5" hidden="false" customHeight="true" outlineLevel="0" collapsed="false">
      <c r="A180" s="131"/>
      <c r="B180" s="72" t="s">
        <v>186</v>
      </c>
      <c r="C180" s="83" t="s">
        <v>1021</v>
      </c>
      <c r="D180" s="73" t="n">
        <v>30</v>
      </c>
      <c r="E180" s="84" t="s">
        <v>842</v>
      </c>
      <c r="F180" s="84" t="s">
        <v>760</v>
      </c>
      <c r="G180" s="73" t="n">
        <v>0</v>
      </c>
      <c r="H180" s="73" t="n">
        <v>0</v>
      </c>
      <c r="I180" s="95" t="n">
        <v>0</v>
      </c>
      <c r="J180" s="95" t="n">
        <v>0</v>
      </c>
      <c r="K180" s="73" t="n">
        <v>0</v>
      </c>
      <c r="L180" s="95" t="n">
        <v>0</v>
      </c>
      <c r="M180" s="95" t="n">
        <v>0</v>
      </c>
      <c r="N180" s="73" t="n">
        <v>0</v>
      </c>
      <c r="O180" s="100" t="n">
        <v>2000.12</v>
      </c>
      <c r="P180" s="97"/>
      <c r="Q180" s="79" t="n">
        <v>0</v>
      </c>
    </row>
    <row r="181" s="98" customFormat="true" ht="16.5" hidden="false" customHeight="true" outlineLevel="0" collapsed="false">
      <c r="A181" s="131"/>
      <c r="B181" s="72" t="s">
        <v>187</v>
      </c>
      <c r="C181" s="83" t="s">
        <v>1022</v>
      </c>
      <c r="D181" s="73" t="n">
        <v>70</v>
      </c>
      <c r="E181" s="84" t="s">
        <v>842</v>
      </c>
      <c r="F181" s="84" t="s">
        <v>760</v>
      </c>
      <c r="G181" s="73" t="n">
        <v>84</v>
      </c>
      <c r="H181" s="73" t="n">
        <v>0</v>
      </c>
      <c r="I181" s="95" t="n">
        <v>0</v>
      </c>
      <c r="J181" s="95" t="n">
        <v>0</v>
      </c>
      <c r="K181" s="73" t="n">
        <v>0</v>
      </c>
      <c r="L181" s="95" t="n">
        <v>0</v>
      </c>
      <c r="M181" s="95" t="n">
        <v>0</v>
      </c>
      <c r="N181" s="73" t="n">
        <v>0</v>
      </c>
      <c r="O181" s="100" t="n">
        <v>1998.04</v>
      </c>
      <c r="P181" s="97"/>
      <c r="Q181" s="79" t="n">
        <v>0</v>
      </c>
    </row>
    <row r="182" s="98" customFormat="true" ht="16.5" hidden="false" customHeight="true" outlineLevel="0" collapsed="false">
      <c r="A182" s="131"/>
      <c r="B182" s="125" t="s">
        <v>187</v>
      </c>
      <c r="C182" s="75" t="s">
        <v>1023</v>
      </c>
      <c r="D182" s="73" t="n">
        <v>1042</v>
      </c>
      <c r="E182" s="84" t="s">
        <v>744</v>
      </c>
      <c r="F182" s="84" t="s">
        <v>744</v>
      </c>
      <c r="G182" s="73" t="n">
        <v>1350</v>
      </c>
      <c r="H182" s="73" t="n">
        <v>0</v>
      </c>
      <c r="I182" s="73" t="n">
        <v>0</v>
      </c>
      <c r="J182" s="73" t="n">
        <v>0</v>
      </c>
      <c r="K182" s="73" t="n">
        <v>0</v>
      </c>
      <c r="L182" s="73" t="n">
        <v>53</v>
      </c>
      <c r="M182" s="73" t="n">
        <v>0</v>
      </c>
      <c r="N182" s="73" t="n">
        <v>0</v>
      </c>
      <c r="O182" s="105" t="s">
        <v>1024</v>
      </c>
      <c r="P182" s="91"/>
      <c r="Q182" s="79" t="n">
        <v>0</v>
      </c>
    </row>
    <row r="183" s="98" customFormat="true" ht="16.5" hidden="false" customHeight="true" outlineLevel="0" collapsed="false">
      <c r="A183" s="131"/>
      <c r="B183" s="125" t="s">
        <v>188</v>
      </c>
      <c r="C183" s="90" t="s">
        <v>1025</v>
      </c>
      <c r="D183" s="73" t="n">
        <v>195</v>
      </c>
      <c r="E183" s="84" t="s">
        <v>794</v>
      </c>
      <c r="F183" s="84" t="s">
        <v>894</v>
      </c>
      <c r="G183" s="73" t="n">
        <v>1389</v>
      </c>
      <c r="H183" s="73" t="n">
        <v>34</v>
      </c>
      <c r="I183" s="73" t="n">
        <v>0</v>
      </c>
      <c r="J183" s="73" t="n">
        <v>34</v>
      </c>
      <c r="K183" s="73" t="n">
        <v>0</v>
      </c>
      <c r="L183" s="73" t="n">
        <v>41</v>
      </c>
      <c r="M183" s="73" t="n">
        <v>0</v>
      </c>
      <c r="N183" s="73" t="n">
        <v>4</v>
      </c>
      <c r="O183" s="105" t="n">
        <v>2001.06</v>
      </c>
      <c r="P183" s="91"/>
      <c r="Q183" s="79" t="n">
        <v>0</v>
      </c>
    </row>
    <row r="184" s="98" customFormat="true" ht="16.5" hidden="false" customHeight="true" outlineLevel="0" collapsed="false">
      <c r="A184" s="71" t="s">
        <v>173</v>
      </c>
      <c r="B184" s="125" t="s">
        <v>188</v>
      </c>
      <c r="C184" s="90" t="s">
        <v>1026</v>
      </c>
      <c r="D184" s="73" t="n">
        <v>150</v>
      </c>
      <c r="E184" s="84" t="s">
        <v>794</v>
      </c>
      <c r="F184" s="84" t="s">
        <v>760</v>
      </c>
      <c r="G184" s="73" t="n">
        <v>409</v>
      </c>
      <c r="H184" s="73" t="n">
        <v>435</v>
      </c>
      <c r="I184" s="73" t="n">
        <v>130</v>
      </c>
      <c r="J184" s="73" t="n">
        <v>305</v>
      </c>
      <c r="K184" s="73" t="n">
        <v>0</v>
      </c>
      <c r="L184" s="73" t="n">
        <v>25</v>
      </c>
      <c r="M184" s="73" t="n">
        <v>0</v>
      </c>
      <c r="N184" s="73" t="n">
        <v>1</v>
      </c>
      <c r="O184" s="105" t="s">
        <v>1027</v>
      </c>
      <c r="P184" s="91"/>
      <c r="Q184" s="79"/>
    </row>
    <row r="185" s="98" customFormat="true" ht="16.5" hidden="false" customHeight="true" outlineLevel="0" collapsed="false">
      <c r="A185" s="71"/>
      <c r="B185" s="125" t="s">
        <v>188</v>
      </c>
      <c r="C185" s="90" t="s">
        <v>1028</v>
      </c>
      <c r="D185" s="73" t="n">
        <v>150</v>
      </c>
      <c r="E185" s="84" t="s">
        <v>794</v>
      </c>
      <c r="F185" s="84" t="s">
        <v>760</v>
      </c>
      <c r="G185" s="73" t="n">
        <v>252</v>
      </c>
      <c r="H185" s="73" t="n">
        <v>111</v>
      </c>
      <c r="I185" s="73" t="n">
        <v>0</v>
      </c>
      <c r="J185" s="73" t="n">
        <v>111</v>
      </c>
      <c r="K185" s="73" t="n">
        <v>0</v>
      </c>
      <c r="L185" s="73" t="n">
        <v>17</v>
      </c>
      <c r="M185" s="73" t="n">
        <v>0</v>
      </c>
      <c r="N185" s="73" t="n">
        <v>2</v>
      </c>
      <c r="O185" s="105" t="n">
        <v>2004.05</v>
      </c>
      <c r="P185" s="91"/>
      <c r="Q185" s="79"/>
    </row>
    <row r="186" s="98" customFormat="true" ht="16.5" hidden="false" customHeight="true" outlineLevel="0" collapsed="false">
      <c r="A186" s="71"/>
      <c r="B186" s="125" t="s">
        <v>191</v>
      </c>
      <c r="C186" s="90" t="s">
        <v>1029</v>
      </c>
      <c r="D186" s="73" t="n">
        <v>30</v>
      </c>
      <c r="E186" s="84" t="s">
        <v>842</v>
      </c>
      <c r="F186" s="84" t="s">
        <v>760</v>
      </c>
      <c r="G186" s="73" t="n">
        <v>72</v>
      </c>
      <c r="H186" s="73" t="n">
        <v>0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1</v>
      </c>
      <c r="O186" s="105" t="n">
        <v>2004.05</v>
      </c>
      <c r="P186" s="91"/>
      <c r="Q186" s="79" t="n">
        <v>0</v>
      </c>
    </row>
    <row r="187" s="70" customFormat="true" ht="16.5" hidden="false" customHeight="true" outlineLevel="0" collapsed="false">
      <c r="A187" s="71"/>
      <c r="B187" s="72" t="s">
        <v>192</v>
      </c>
      <c r="C187" s="83" t="s">
        <v>1030</v>
      </c>
      <c r="D187" s="73" t="n">
        <v>150</v>
      </c>
      <c r="E187" s="67" t="s">
        <v>1031</v>
      </c>
      <c r="F187" s="67" t="s">
        <v>760</v>
      </c>
      <c r="G187" s="73" t="n">
        <v>0</v>
      </c>
      <c r="H187" s="73" t="n">
        <v>50</v>
      </c>
      <c r="I187" s="73" t="n">
        <v>0</v>
      </c>
      <c r="J187" s="73" t="n">
        <v>50</v>
      </c>
      <c r="K187" s="73" t="n">
        <v>0</v>
      </c>
      <c r="L187" s="73" t="n">
        <v>30</v>
      </c>
      <c r="M187" s="73" t="n">
        <v>0</v>
      </c>
      <c r="N187" s="73" t="n">
        <v>1</v>
      </c>
      <c r="O187" s="74" t="n">
        <v>1996.02</v>
      </c>
      <c r="P187" s="74"/>
    </row>
    <row r="188" s="98" customFormat="true" ht="16.5" hidden="false" customHeight="true" outlineLevel="0" collapsed="false">
      <c r="A188" s="71"/>
      <c r="B188" s="125" t="s">
        <v>192</v>
      </c>
      <c r="C188" s="90" t="s">
        <v>1030</v>
      </c>
      <c r="D188" s="73" t="n">
        <v>150</v>
      </c>
      <c r="E188" s="84" t="s">
        <v>1031</v>
      </c>
      <c r="F188" s="84" t="s">
        <v>760</v>
      </c>
      <c r="G188" s="73" t="n">
        <v>0</v>
      </c>
      <c r="H188" s="73" t="n">
        <v>50</v>
      </c>
      <c r="I188" s="73" t="n">
        <v>0</v>
      </c>
      <c r="J188" s="73" t="n">
        <v>50</v>
      </c>
      <c r="K188" s="73" t="n">
        <v>0</v>
      </c>
      <c r="L188" s="73" t="n">
        <v>30</v>
      </c>
      <c r="M188" s="73" t="n">
        <v>0</v>
      </c>
      <c r="N188" s="73" t="n">
        <v>1</v>
      </c>
      <c r="O188" s="105" t="n">
        <v>1996.03</v>
      </c>
      <c r="P188" s="91"/>
      <c r="Q188" s="79" t="n">
        <v>0</v>
      </c>
    </row>
    <row r="189" s="98" customFormat="true" ht="16.5" hidden="false" customHeight="true" outlineLevel="0" collapsed="false">
      <c r="A189" s="71"/>
      <c r="B189" s="125" t="s">
        <v>193</v>
      </c>
      <c r="C189" s="75" t="s">
        <v>1032</v>
      </c>
      <c r="D189" s="73" t="n">
        <v>1200</v>
      </c>
      <c r="E189" s="84" t="s">
        <v>936</v>
      </c>
      <c r="F189" s="84" t="s">
        <v>760</v>
      </c>
      <c r="G189" s="73" t="n">
        <v>4164</v>
      </c>
      <c r="H189" s="73" t="n">
        <v>2600</v>
      </c>
      <c r="I189" s="73" t="n">
        <v>1300</v>
      </c>
      <c r="J189" s="73" t="n">
        <v>1300</v>
      </c>
      <c r="K189" s="73" t="n">
        <v>0</v>
      </c>
      <c r="L189" s="76" t="n">
        <v>58</v>
      </c>
      <c r="M189" s="73" t="n">
        <v>0</v>
      </c>
      <c r="N189" s="73" t="n">
        <v>20</v>
      </c>
      <c r="O189" s="105" t="n">
        <v>1999.09</v>
      </c>
      <c r="P189" s="91"/>
      <c r="Q189" s="79" t="n">
        <v>0</v>
      </c>
    </row>
    <row r="190" s="98" customFormat="true" ht="16.5" hidden="false" customHeight="true" outlineLevel="0" collapsed="false">
      <c r="A190" s="71"/>
      <c r="B190" s="125" t="s">
        <v>193</v>
      </c>
      <c r="C190" s="75" t="s">
        <v>1033</v>
      </c>
      <c r="D190" s="73" t="n">
        <v>195</v>
      </c>
      <c r="E190" s="84" t="s">
        <v>753</v>
      </c>
      <c r="F190" s="84" t="s">
        <v>760</v>
      </c>
      <c r="G190" s="73" t="n">
        <v>480</v>
      </c>
      <c r="H190" s="73" t="n">
        <v>260</v>
      </c>
      <c r="I190" s="73" t="n">
        <v>130</v>
      </c>
      <c r="J190" s="73" t="n">
        <v>130</v>
      </c>
      <c r="K190" s="73" t="n">
        <v>0</v>
      </c>
      <c r="L190" s="76" t="n">
        <v>20</v>
      </c>
      <c r="M190" s="73" t="n">
        <v>0</v>
      </c>
      <c r="N190" s="73" t="n">
        <v>2</v>
      </c>
      <c r="O190" s="105" t="s">
        <v>1034</v>
      </c>
      <c r="P190" s="91"/>
      <c r="Q190" s="79" t="n">
        <v>0</v>
      </c>
    </row>
    <row r="191" s="98" customFormat="true" ht="16.5" hidden="false" customHeight="true" outlineLevel="0" collapsed="false">
      <c r="A191" s="71"/>
      <c r="B191" s="125" t="s">
        <v>193</v>
      </c>
      <c r="C191" s="90" t="s">
        <v>1035</v>
      </c>
      <c r="D191" s="73" t="n">
        <v>190</v>
      </c>
      <c r="E191" s="84" t="s">
        <v>753</v>
      </c>
      <c r="F191" s="84" t="s">
        <v>760</v>
      </c>
      <c r="G191" s="73" t="n">
        <v>456</v>
      </c>
      <c r="H191" s="73" t="n">
        <v>240</v>
      </c>
      <c r="I191" s="73" t="n">
        <v>120</v>
      </c>
      <c r="J191" s="73" t="n">
        <v>120</v>
      </c>
      <c r="K191" s="73" t="n">
        <v>0</v>
      </c>
      <c r="L191" s="73" t="n">
        <v>21</v>
      </c>
      <c r="M191" s="73" t="n">
        <v>0</v>
      </c>
      <c r="N191" s="73" t="n">
        <v>2</v>
      </c>
      <c r="O191" s="105" t="s">
        <v>1036</v>
      </c>
      <c r="P191" s="91"/>
      <c r="Q191" s="79" t="n">
        <v>0</v>
      </c>
    </row>
    <row r="192" s="98" customFormat="true" ht="16.5" hidden="false" customHeight="true" outlineLevel="0" collapsed="false">
      <c r="A192" s="71"/>
      <c r="B192" s="72" t="s">
        <v>193</v>
      </c>
      <c r="C192" s="75" t="s">
        <v>1037</v>
      </c>
      <c r="D192" s="73" t="n">
        <v>190</v>
      </c>
      <c r="E192" s="84" t="s">
        <v>753</v>
      </c>
      <c r="F192" s="84" t="s">
        <v>760</v>
      </c>
      <c r="G192" s="73" t="n">
        <v>456</v>
      </c>
      <c r="H192" s="73" t="n">
        <v>300</v>
      </c>
      <c r="I192" s="73" t="n">
        <v>150</v>
      </c>
      <c r="J192" s="73" t="n">
        <v>150</v>
      </c>
      <c r="K192" s="73" t="n">
        <v>0</v>
      </c>
      <c r="L192" s="76" t="n">
        <v>18</v>
      </c>
      <c r="M192" s="73" t="n">
        <v>0</v>
      </c>
      <c r="N192" s="73" t="n">
        <v>2</v>
      </c>
      <c r="O192" s="105" t="s">
        <v>1038</v>
      </c>
      <c r="P192" s="91"/>
      <c r="Q192" s="79" t="n">
        <v>0</v>
      </c>
    </row>
    <row r="193" s="98" customFormat="true" ht="16.5" hidden="false" customHeight="true" outlineLevel="0" collapsed="false">
      <c r="A193" s="71"/>
      <c r="B193" s="72" t="s">
        <v>193</v>
      </c>
      <c r="C193" s="75" t="s">
        <v>1039</v>
      </c>
      <c r="D193" s="73" t="n">
        <v>190</v>
      </c>
      <c r="E193" s="84" t="s">
        <v>753</v>
      </c>
      <c r="F193" s="84" t="s">
        <v>760</v>
      </c>
      <c r="G193" s="73" t="n">
        <v>456</v>
      </c>
      <c r="H193" s="73" t="n">
        <v>240</v>
      </c>
      <c r="I193" s="73" t="n">
        <v>120</v>
      </c>
      <c r="J193" s="73" t="n">
        <v>120</v>
      </c>
      <c r="K193" s="73" t="n">
        <v>0</v>
      </c>
      <c r="L193" s="76" t="n">
        <v>17</v>
      </c>
      <c r="M193" s="73" t="n">
        <v>0</v>
      </c>
      <c r="N193" s="73" t="n">
        <v>2</v>
      </c>
      <c r="O193" s="105" t="s">
        <v>1036</v>
      </c>
      <c r="P193" s="91"/>
      <c r="Q193" s="79" t="n">
        <v>0</v>
      </c>
    </row>
    <row r="194" s="98" customFormat="true" ht="16.5" hidden="false" customHeight="true" outlineLevel="0" collapsed="false">
      <c r="A194" s="71"/>
      <c r="B194" s="72" t="s">
        <v>193</v>
      </c>
      <c r="C194" s="90" t="s">
        <v>1040</v>
      </c>
      <c r="D194" s="73" t="n">
        <v>190</v>
      </c>
      <c r="E194" s="84" t="s">
        <v>753</v>
      </c>
      <c r="F194" s="84" t="s">
        <v>760</v>
      </c>
      <c r="G194" s="73" t="n">
        <v>456</v>
      </c>
      <c r="H194" s="73" t="n">
        <v>300</v>
      </c>
      <c r="I194" s="73" t="n">
        <v>150</v>
      </c>
      <c r="J194" s="73" t="n">
        <v>150</v>
      </c>
      <c r="K194" s="73" t="n">
        <v>0</v>
      </c>
      <c r="L194" s="73" t="n">
        <v>17</v>
      </c>
      <c r="M194" s="73" t="n">
        <v>0</v>
      </c>
      <c r="N194" s="73" t="n">
        <v>2</v>
      </c>
      <c r="O194" s="105" t="s">
        <v>1041</v>
      </c>
      <c r="P194" s="91"/>
      <c r="Q194" s="79" t="n">
        <v>0</v>
      </c>
    </row>
    <row r="195" s="98" customFormat="true" ht="16.5" hidden="false" customHeight="true" outlineLevel="0" collapsed="false">
      <c r="A195" s="71"/>
      <c r="B195" s="72" t="s">
        <v>194</v>
      </c>
      <c r="C195" s="90" t="s">
        <v>1042</v>
      </c>
      <c r="D195" s="73" t="n">
        <v>70</v>
      </c>
      <c r="E195" s="84" t="s">
        <v>842</v>
      </c>
      <c r="F195" s="84" t="s">
        <v>760</v>
      </c>
      <c r="G195" s="73" t="n">
        <v>0</v>
      </c>
      <c r="H195" s="73" t="n">
        <v>0</v>
      </c>
      <c r="I195" s="73" t="n">
        <v>0</v>
      </c>
      <c r="J195" s="73" t="n">
        <v>0</v>
      </c>
      <c r="K195" s="73" t="n">
        <v>0</v>
      </c>
      <c r="L195" s="73" t="n">
        <v>0</v>
      </c>
      <c r="M195" s="73" t="n">
        <v>0</v>
      </c>
      <c r="N195" s="73" t="n">
        <v>0</v>
      </c>
      <c r="O195" s="105" t="s">
        <v>1043</v>
      </c>
      <c r="P195" s="91"/>
      <c r="Q195" s="79" t="n">
        <v>0</v>
      </c>
    </row>
    <row r="196" s="98" customFormat="true" ht="16.5" hidden="false" customHeight="true" outlineLevel="0" collapsed="false">
      <c r="A196" s="71"/>
      <c r="B196" s="72" t="s">
        <v>194</v>
      </c>
      <c r="C196" s="75" t="s">
        <v>1044</v>
      </c>
      <c r="D196" s="73" t="n">
        <v>130</v>
      </c>
      <c r="E196" s="84" t="s">
        <v>753</v>
      </c>
      <c r="F196" s="84" t="s">
        <v>760</v>
      </c>
      <c r="G196" s="73" t="n">
        <v>0</v>
      </c>
      <c r="H196" s="73" t="n">
        <v>50</v>
      </c>
      <c r="I196" s="73" t="n">
        <v>20</v>
      </c>
      <c r="J196" s="73" t="n">
        <v>30</v>
      </c>
      <c r="K196" s="73" t="n">
        <v>0</v>
      </c>
      <c r="L196" s="76" t="n">
        <v>2</v>
      </c>
      <c r="M196" s="73" t="n">
        <v>0</v>
      </c>
      <c r="N196" s="73" t="n">
        <v>2</v>
      </c>
      <c r="O196" s="105" t="n">
        <v>1996.07</v>
      </c>
      <c r="P196" s="91"/>
      <c r="Q196" s="79" t="n">
        <v>0</v>
      </c>
    </row>
    <row r="197" s="98" customFormat="true" ht="16.5" hidden="false" customHeight="true" outlineLevel="0" collapsed="false">
      <c r="A197" s="71"/>
      <c r="B197" s="72" t="s">
        <v>195</v>
      </c>
      <c r="C197" s="75" t="s">
        <v>1045</v>
      </c>
      <c r="D197" s="73" t="n">
        <v>95</v>
      </c>
      <c r="E197" s="84" t="s">
        <v>842</v>
      </c>
      <c r="F197" s="84" t="s">
        <v>760</v>
      </c>
      <c r="G197" s="73" t="n">
        <v>209</v>
      </c>
      <c r="H197" s="73" t="n">
        <v>58</v>
      </c>
      <c r="I197" s="73" t="n">
        <v>29</v>
      </c>
      <c r="J197" s="73" t="n">
        <v>29</v>
      </c>
      <c r="K197" s="73" t="n">
        <v>0</v>
      </c>
      <c r="L197" s="76" t="n">
        <v>8</v>
      </c>
      <c r="M197" s="73" t="n">
        <v>0</v>
      </c>
      <c r="N197" s="73" t="n">
        <v>2</v>
      </c>
      <c r="O197" s="105" t="n">
        <v>1999.03</v>
      </c>
      <c r="P197" s="91"/>
      <c r="Q197" s="79" t="n">
        <v>0</v>
      </c>
    </row>
    <row r="198" s="98" customFormat="true" ht="16.5" hidden="false" customHeight="true" outlineLevel="0" collapsed="false">
      <c r="A198" s="71"/>
      <c r="B198" s="72" t="s">
        <v>195</v>
      </c>
      <c r="C198" s="90" t="s">
        <v>1046</v>
      </c>
      <c r="D198" s="73" t="n">
        <v>95</v>
      </c>
      <c r="E198" s="84" t="s">
        <v>842</v>
      </c>
      <c r="F198" s="84" t="s">
        <v>760</v>
      </c>
      <c r="G198" s="73" t="n">
        <v>205</v>
      </c>
      <c r="H198" s="73" t="n">
        <v>116</v>
      </c>
      <c r="I198" s="73" t="n">
        <v>58</v>
      </c>
      <c r="J198" s="73" t="n">
        <v>58</v>
      </c>
      <c r="K198" s="73" t="n">
        <v>0</v>
      </c>
      <c r="L198" s="73" t="n">
        <v>9</v>
      </c>
      <c r="M198" s="73" t="n">
        <v>0</v>
      </c>
      <c r="N198" s="73" t="n">
        <v>2</v>
      </c>
      <c r="O198" s="105" t="n">
        <v>1998.11</v>
      </c>
      <c r="P198" s="91"/>
      <c r="Q198" s="79" t="n">
        <v>0</v>
      </c>
    </row>
    <row r="199" s="98" customFormat="true" ht="16.5" hidden="false" customHeight="true" outlineLevel="0" collapsed="false">
      <c r="A199" s="71"/>
      <c r="B199" s="72" t="s">
        <v>195</v>
      </c>
      <c r="C199" s="75" t="s">
        <v>1047</v>
      </c>
      <c r="D199" s="73" t="n">
        <v>95</v>
      </c>
      <c r="E199" s="84" t="s">
        <v>842</v>
      </c>
      <c r="F199" s="84" t="s">
        <v>760</v>
      </c>
      <c r="G199" s="73" t="n">
        <v>228</v>
      </c>
      <c r="H199" s="73" t="n">
        <v>120</v>
      </c>
      <c r="I199" s="73" t="n">
        <v>60</v>
      </c>
      <c r="J199" s="73" t="n">
        <v>60</v>
      </c>
      <c r="K199" s="73" t="n">
        <v>0</v>
      </c>
      <c r="L199" s="76" t="n">
        <v>9</v>
      </c>
      <c r="M199" s="73" t="n">
        <v>0</v>
      </c>
      <c r="N199" s="73" t="n">
        <v>2</v>
      </c>
      <c r="O199" s="105" t="n">
        <v>1998.12</v>
      </c>
      <c r="P199" s="91"/>
      <c r="Q199" s="79" t="n">
        <v>0</v>
      </c>
    </row>
    <row r="200" s="98" customFormat="true" ht="16.5" hidden="false" customHeight="true" outlineLevel="0" collapsed="false">
      <c r="A200" s="71"/>
      <c r="B200" s="72" t="s">
        <v>195</v>
      </c>
      <c r="C200" s="75" t="s">
        <v>1048</v>
      </c>
      <c r="D200" s="73" t="n">
        <v>150</v>
      </c>
      <c r="E200" s="84" t="s">
        <v>760</v>
      </c>
      <c r="F200" s="84" t="s">
        <v>894</v>
      </c>
      <c r="G200" s="73" t="n">
        <v>72</v>
      </c>
      <c r="H200" s="73" t="n">
        <v>0</v>
      </c>
      <c r="I200" s="73" t="n">
        <v>0</v>
      </c>
      <c r="J200" s="73" t="n">
        <v>0</v>
      </c>
      <c r="K200" s="73" t="n">
        <v>0</v>
      </c>
      <c r="L200" s="73" t="n">
        <v>0</v>
      </c>
      <c r="M200" s="73" t="n">
        <v>0</v>
      </c>
      <c r="N200" s="73" t="n">
        <v>0</v>
      </c>
      <c r="O200" s="105" t="s">
        <v>1049</v>
      </c>
      <c r="P200" s="74"/>
      <c r="Q200" s="79" t="n">
        <v>0</v>
      </c>
    </row>
    <row r="201" s="98" customFormat="true" ht="16.5" hidden="false" customHeight="true" outlineLevel="0" collapsed="false">
      <c r="A201" s="71"/>
      <c r="B201" s="72" t="s">
        <v>195</v>
      </c>
      <c r="C201" s="75" t="s">
        <v>1050</v>
      </c>
      <c r="D201" s="73" t="n">
        <v>90</v>
      </c>
      <c r="E201" s="84" t="s">
        <v>842</v>
      </c>
      <c r="F201" s="84" t="s">
        <v>760</v>
      </c>
      <c r="G201" s="73" t="n">
        <v>194</v>
      </c>
      <c r="H201" s="73" t="n">
        <v>68</v>
      </c>
      <c r="I201" s="73" t="n">
        <v>34</v>
      </c>
      <c r="J201" s="73" t="n">
        <v>34</v>
      </c>
      <c r="K201" s="73" t="n">
        <v>0</v>
      </c>
      <c r="L201" s="73" t="n">
        <v>8</v>
      </c>
      <c r="M201" s="73" t="n">
        <v>0</v>
      </c>
      <c r="N201" s="73" t="n">
        <v>2</v>
      </c>
      <c r="O201" s="105" t="n">
        <v>1998.03</v>
      </c>
      <c r="P201" s="74"/>
      <c r="Q201" s="79" t="n">
        <v>0</v>
      </c>
    </row>
    <row r="202" s="98" customFormat="true" ht="16.5" hidden="false" customHeight="true" outlineLevel="0" collapsed="false">
      <c r="A202" s="71"/>
      <c r="B202" s="72" t="s">
        <v>195</v>
      </c>
      <c r="C202" s="75" t="s">
        <v>1051</v>
      </c>
      <c r="D202" s="73" t="n">
        <v>150</v>
      </c>
      <c r="E202" s="84" t="s">
        <v>842</v>
      </c>
      <c r="F202" s="84" t="s">
        <v>760</v>
      </c>
      <c r="G202" s="73" t="n">
        <v>245</v>
      </c>
      <c r="H202" s="73" t="n">
        <v>44</v>
      </c>
      <c r="I202" s="73" t="n">
        <v>22</v>
      </c>
      <c r="J202" s="73" t="n">
        <v>22</v>
      </c>
      <c r="K202" s="73" t="n">
        <v>0</v>
      </c>
      <c r="L202" s="73" t="n">
        <v>8</v>
      </c>
      <c r="M202" s="73" t="n">
        <v>0</v>
      </c>
      <c r="N202" s="73" t="n">
        <v>2</v>
      </c>
      <c r="O202" s="105" t="n">
        <v>1996.05</v>
      </c>
      <c r="P202" s="74"/>
      <c r="Q202" s="79" t="n">
        <v>0</v>
      </c>
    </row>
    <row r="203" s="98" customFormat="true" ht="16.5" hidden="false" customHeight="true" outlineLevel="0" collapsed="false">
      <c r="A203" s="71"/>
      <c r="B203" s="72" t="s">
        <v>195</v>
      </c>
      <c r="C203" s="83" t="s">
        <v>1052</v>
      </c>
      <c r="D203" s="73" t="n">
        <v>95</v>
      </c>
      <c r="E203" s="84" t="s">
        <v>842</v>
      </c>
      <c r="F203" s="84" t="s">
        <v>760</v>
      </c>
      <c r="G203" s="73" t="n">
        <v>205</v>
      </c>
      <c r="H203" s="73" t="n">
        <v>116</v>
      </c>
      <c r="I203" s="95" t="n">
        <v>58</v>
      </c>
      <c r="J203" s="95" t="n">
        <v>58</v>
      </c>
      <c r="K203" s="73" t="n">
        <v>0</v>
      </c>
      <c r="L203" s="95" t="n">
        <v>9</v>
      </c>
      <c r="M203" s="95" t="n">
        <v>0</v>
      </c>
      <c r="N203" s="73" t="n">
        <v>2</v>
      </c>
      <c r="O203" s="100" t="n">
        <v>1999.04</v>
      </c>
      <c r="P203" s="97"/>
      <c r="Q203" s="79" t="n">
        <v>0</v>
      </c>
    </row>
    <row r="204" s="98" customFormat="true" ht="16.5" hidden="false" customHeight="true" outlineLevel="0" collapsed="false">
      <c r="A204" s="71"/>
      <c r="B204" s="72" t="s">
        <v>195</v>
      </c>
      <c r="C204" s="83" t="s">
        <v>1053</v>
      </c>
      <c r="D204" s="76" t="n">
        <v>90</v>
      </c>
      <c r="E204" s="84" t="s">
        <v>842</v>
      </c>
      <c r="F204" s="84" t="s">
        <v>760</v>
      </c>
      <c r="G204" s="76" t="n">
        <v>216</v>
      </c>
      <c r="H204" s="76" t="n">
        <v>114</v>
      </c>
      <c r="I204" s="95" t="n">
        <v>57</v>
      </c>
      <c r="J204" s="95" t="n">
        <v>57</v>
      </c>
      <c r="K204" s="73" t="n">
        <v>0</v>
      </c>
      <c r="L204" s="95" t="n">
        <v>10</v>
      </c>
      <c r="M204" s="95" t="n">
        <v>0</v>
      </c>
      <c r="N204" s="76" t="n">
        <v>2</v>
      </c>
      <c r="O204" s="100" t="n">
        <v>1998.08</v>
      </c>
      <c r="P204" s="97"/>
      <c r="Q204" s="79" t="n">
        <v>0</v>
      </c>
    </row>
    <row r="205" s="138" customFormat="true" ht="16.5" hidden="false" customHeight="true" outlineLevel="0" collapsed="false">
      <c r="A205" s="71"/>
      <c r="B205" s="72" t="s">
        <v>195</v>
      </c>
      <c r="C205" s="83" t="s">
        <v>1054</v>
      </c>
      <c r="D205" s="76" t="n">
        <v>100</v>
      </c>
      <c r="E205" s="84" t="s">
        <v>842</v>
      </c>
      <c r="F205" s="84" t="s">
        <v>760</v>
      </c>
      <c r="G205" s="76" t="n">
        <v>240</v>
      </c>
      <c r="H205" s="76" t="n">
        <v>300</v>
      </c>
      <c r="I205" s="95" t="n">
        <v>150</v>
      </c>
      <c r="J205" s="95" t="n">
        <v>150</v>
      </c>
      <c r="K205" s="73" t="n">
        <v>0</v>
      </c>
      <c r="L205" s="95" t="n">
        <v>13</v>
      </c>
      <c r="M205" s="95" t="n">
        <v>0</v>
      </c>
      <c r="N205" s="76" t="n">
        <v>2</v>
      </c>
      <c r="O205" s="100" t="n">
        <v>2002.01</v>
      </c>
      <c r="P205" s="97"/>
      <c r="Q205" s="79" t="n">
        <v>0</v>
      </c>
    </row>
    <row r="206" s="70" customFormat="true" ht="16.5" hidden="false" customHeight="true" outlineLevel="0" collapsed="false">
      <c r="A206" s="71"/>
      <c r="B206" s="72" t="s">
        <v>195</v>
      </c>
      <c r="C206" s="83" t="s">
        <v>1055</v>
      </c>
      <c r="D206" s="73" t="n">
        <v>50</v>
      </c>
      <c r="E206" s="67" t="s">
        <v>842</v>
      </c>
      <c r="F206" s="67" t="s">
        <v>760</v>
      </c>
      <c r="G206" s="73" t="n">
        <v>62</v>
      </c>
      <c r="H206" s="73" t="n">
        <v>300</v>
      </c>
      <c r="I206" s="73" t="n">
        <v>40</v>
      </c>
      <c r="J206" s="73" t="n">
        <v>260</v>
      </c>
      <c r="K206" s="73" t="n">
        <v>0</v>
      </c>
      <c r="L206" s="73" t="n">
        <v>2</v>
      </c>
      <c r="M206" s="73" t="n">
        <v>0</v>
      </c>
      <c r="N206" s="73" t="n">
        <v>2</v>
      </c>
      <c r="O206" s="74" t="s">
        <v>1056</v>
      </c>
      <c r="P206" s="74"/>
    </row>
    <row r="207" s="70" customFormat="true" ht="16.5" hidden="false" customHeight="true" outlineLevel="0" collapsed="false">
      <c r="A207" s="71"/>
      <c r="B207" s="72" t="s">
        <v>195</v>
      </c>
      <c r="C207" s="83" t="s">
        <v>1057</v>
      </c>
      <c r="D207" s="73" t="n">
        <v>50</v>
      </c>
      <c r="E207" s="67" t="s">
        <v>760</v>
      </c>
      <c r="F207" s="67" t="s">
        <v>894</v>
      </c>
      <c r="G207" s="73" t="n">
        <v>62</v>
      </c>
      <c r="H207" s="73" t="n">
        <v>0</v>
      </c>
      <c r="I207" s="73" t="n">
        <v>0</v>
      </c>
      <c r="J207" s="73" t="n">
        <v>0</v>
      </c>
      <c r="K207" s="73" t="n">
        <v>0</v>
      </c>
      <c r="L207" s="73" t="n">
        <v>0</v>
      </c>
      <c r="M207" s="73" t="n">
        <v>0</v>
      </c>
      <c r="N207" s="73" t="n">
        <v>0</v>
      </c>
      <c r="O207" s="74" t="s">
        <v>1058</v>
      </c>
      <c r="P207" s="74"/>
    </row>
    <row r="208" s="98" customFormat="true" ht="16.5" hidden="false" customHeight="true" outlineLevel="0" collapsed="false">
      <c r="A208" s="71"/>
      <c r="B208" s="72" t="s">
        <v>195</v>
      </c>
      <c r="C208" s="90" t="s">
        <v>1059</v>
      </c>
      <c r="D208" s="73" t="n">
        <v>90</v>
      </c>
      <c r="E208" s="84" t="s">
        <v>842</v>
      </c>
      <c r="F208" s="84" t="s">
        <v>760</v>
      </c>
      <c r="G208" s="73" t="n">
        <v>194</v>
      </c>
      <c r="H208" s="73" t="n">
        <v>70</v>
      </c>
      <c r="I208" s="73" t="n">
        <v>35</v>
      </c>
      <c r="J208" s="73" t="n">
        <v>35</v>
      </c>
      <c r="K208" s="73" t="n">
        <v>0</v>
      </c>
      <c r="L208" s="73" t="n">
        <v>8</v>
      </c>
      <c r="M208" s="73" t="n">
        <v>0</v>
      </c>
      <c r="N208" s="73" t="n">
        <v>2</v>
      </c>
      <c r="O208" s="105" t="n">
        <v>1998.03</v>
      </c>
      <c r="P208" s="91"/>
      <c r="Q208" s="79" t="n">
        <v>0</v>
      </c>
    </row>
    <row r="209" s="70" customFormat="true" ht="16.5" hidden="false" customHeight="true" outlineLevel="0" collapsed="false">
      <c r="A209" s="71"/>
      <c r="B209" s="72" t="s">
        <v>195</v>
      </c>
      <c r="C209" s="83" t="s">
        <v>1060</v>
      </c>
      <c r="D209" s="73" t="n">
        <v>95</v>
      </c>
      <c r="E209" s="67" t="s">
        <v>842</v>
      </c>
      <c r="F209" s="67" t="s">
        <v>760</v>
      </c>
      <c r="G209" s="73" t="n">
        <v>205</v>
      </c>
      <c r="H209" s="73" t="n">
        <v>110</v>
      </c>
      <c r="I209" s="73" t="n">
        <v>55</v>
      </c>
      <c r="J209" s="73" t="n">
        <v>55</v>
      </c>
      <c r="K209" s="73" t="n">
        <v>0</v>
      </c>
      <c r="L209" s="73" t="n">
        <v>8</v>
      </c>
      <c r="M209" s="73" t="n">
        <v>0</v>
      </c>
      <c r="N209" s="73" t="n">
        <v>2</v>
      </c>
      <c r="O209" s="74" t="n">
        <v>1999.07</v>
      </c>
      <c r="P209" s="74"/>
    </row>
    <row r="210" s="98" customFormat="true" ht="16.5" hidden="false" customHeight="true" outlineLevel="0" collapsed="false">
      <c r="A210" s="71" t="s">
        <v>173</v>
      </c>
      <c r="B210" s="72" t="s">
        <v>195</v>
      </c>
      <c r="C210" s="90" t="s">
        <v>1061</v>
      </c>
      <c r="D210" s="73" t="n">
        <v>95</v>
      </c>
      <c r="E210" s="84" t="s">
        <v>842</v>
      </c>
      <c r="F210" s="84" t="s">
        <v>760</v>
      </c>
      <c r="G210" s="73" t="n">
        <v>193</v>
      </c>
      <c r="H210" s="73" t="n">
        <v>116</v>
      </c>
      <c r="I210" s="73" t="n">
        <v>58</v>
      </c>
      <c r="J210" s="73" t="n">
        <v>58</v>
      </c>
      <c r="K210" s="73" t="n">
        <v>0</v>
      </c>
      <c r="L210" s="73" t="n">
        <v>8</v>
      </c>
      <c r="M210" s="73" t="n">
        <v>0</v>
      </c>
      <c r="N210" s="73" t="n">
        <v>2</v>
      </c>
      <c r="O210" s="105" t="n">
        <v>1999.04</v>
      </c>
      <c r="P210" s="91"/>
      <c r="Q210" s="79" t="n">
        <v>0</v>
      </c>
    </row>
    <row r="211" s="98" customFormat="true" ht="16.5" hidden="false" customHeight="true" outlineLevel="0" collapsed="false">
      <c r="A211" s="71"/>
      <c r="B211" s="72" t="s">
        <v>195</v>
      </c>
      <c r="C211" s="90" t="s">
        <v>1062</v>
      </c>
      <c r="D211" s="73" t="n">
        <v>95</v>
      </c>
      <c r="E211" s="84" t="s">
        <v>842</v>
      </c>
      <c r="F211" s="84" t="s">
        <v>760</v>
      </c>
      <c r="G211" s="73" t="n">
        <v>201</v>
      </c>
      <c r="H211" s="73" t="n">
        <v>116</v>
      </c>
      <c r="I211" s="73" t="n">
        <v>58</v>
      </c>
      <c r="J211" s="73" t="n">
        <v>58</v>
      </c>
      <c r="K211" s="73" t="n">
        <v>0</v>
      </c>
      <c r="L211" s="73" t="n">
        <v>9</v>
      </c>
      <c r="M211" s="73" t="n">
        <v>0</v>
      </c>
      <c r="N211" s="73" t="n">
        <v>2</v>
      </c>
      <c r="O211" s="105" t="n">
        <v>1999.03</v>
      </c>
      <c r="P211" s="91"/>
      <c r="Q211" s="79" t="n">
        <v>0</v>
      </c>
    </row>
    <row r="212" s="98" customFormat="true" ht="16.5" hidden="false" customHeight="true" outlineLevel="0" collapsed="false">
      <c r="A212" s="71"/>
      <c r="B212" s="72" t="s">
        <v>195</v>
      </c>
      <c r="C212" s="90" t="s">
        <v>1063</v>
      </c>
      <c r="D212" s="73" t="n">
        <v>90</v>
      </c>
      <c r="E212" s="84" t="s">
        <v>842</v>
      </c>
      <c r="F212" s="84" t="s">
        <v>760</v>
      </c>
      <c r="G212" s="73" t="n">
        <v>172</v>
      </c>
      <c r="H212" s="73" t="n">
        <v>70</v>
      </c>
      <c r="I212" s="73" t="n">
        <v>35</v>
      </c>
      <c r="J212" s="73" t="n">
        <v>35</v>
      </c>
      <c r="K212" s="73" t="n">
        <v>0</v>
      </c>
      <c r="L212" s="73" t="n">
        <v>8</v>
      </c>
      <c r="M212" s="73" t="n">
        <v>0</v>
      </c>
      <c r="N212" s="73" t="n">
        <v>2</v>
      </c>
      <c r="O212" s="105" t="n">
        <v>1998.03</v>
      </c>
      <c r="P212" s="91"/>
      <c r="Q212" s="79"/>
    </row>
    <row r="213" s="98" customFormat="true" ht="16.5" hidden="false" customHeight="true" outlineLevel="0" collapsed="false">
      <c r="A213" s="71"/>
      <c r="B213" s="72" t="s">
        <v>195</v>
      </c>
      <c r="C213" s="90" t="s">
        <v>1064</v>
      </c>
      <c r="D213" s="73" t="n">
        <v>150</v>
      </c>
      <c r="E213" s="84" t="s">
        <v>842</v>
      </c>
      <c r="F213" s="84" t="s">
        <v>760</v>
      </c>
      <c r="G213" s="73" t="n">
        <v>226</v>
      </c>
      <c r="H213" s="73" t="n">
        <v>44</v>
      </c>
      <c r="I213" s="73" t="n">
        <v>22</v>
      </c>
      <c r="J213" s="73" t="n">
        <v>22</v>
      </c>
      <c r="K213" s="73" t="n">
        <v>0</v>
      </c>
      <c r="L213" s="73" t="n">
        <v>8</v>
      </c>
      <c r="M213" s="73" t="n">
        <v>0</v>
      </c>
      <c r="N213" s="73" t="n">
        <v>2</v>
      </c>
      <c r="O213" s="105" t="n">
        <v>1996.05</v>
      </c>
      <c r="P213" s="91"/>
      <c r="Q213" s="79"/>
    </row>
    <row r="214" s="70" customFormat="true" ht="16.5" hidden="false" customHeight="true" outlineLevel="0" collapsed="false">
      <c r="A214" s="71"/>
      <c r="B214" s="72" t="s">
        <v>195</v>
      </c>
      <c r="C214" s="83" t="s">
        <v>1065</v>
      </c>
      <c r="D214" s="73" t="n">
        <v>160</v>
      </c>
      <c r="E214" s="67" t="s">
        <v>760</v>
      </c>
      <c r="F214" s="67" t="s">
        <v>894</v>
      </c>
      <c r="G214" s="73" t="n">
        <v>288</v>
      </c>
      <c r="H214" s="73" t="n">
        <v>0</v>
      </c>
      <c r="I214" s="73" t="n">
        <v>0</v>
      </c>
      <c r="J214" s="73" t="n">
        <v>0</v>
      </c>
      <c r="K214" s="73" t="n">
        <v>0</v>
      </c>
      <c r="L214" s="73" t="n">
        <v>0</v>
      </c>
      <c r="M214" s="73" t="n">
        <v>0</v>
      </c>
      <c r="N214" s="73" t="n">
        <v>0</v>
      </c>
      <c r="O214" s="74" t="s">
        <v>1066</v>
      </c>
      <c r="P214" s="74"/>
    </row>
    <row r="215" s="70" customFormat="true" ht="16.5" hidden="false" customHeight="true" outlineLevel="0" collapsed="false">
      <c r="A215" s="71"/>
      <c r="B215" s="72" t="s">
        <v>195</v>
      </c>
      <c r="C215" s="83" t="s">
        <v>1067</v>
      </c>
      <c r="D215" s="73" t="n">
        <v>50</v>
      </c>
      <c r="E215" s="67" t="s">
        <v>760</v>
      </c>
      <c r="F215" s="67" t="s">
        <v>894</v>
      </c>
      <c r="G215" s="73" t="n">
        <v>80</v>
      </c>
      <c r="H215" s="73" t="n">
        <v>0</v>
      </c>
      <c r="I215" s="73" t="n">
        <v>0</v>
      </c>
      <c r="J215" s="73" t="n">
        <v>0</v>
      </c>
      <c r="K215" s="73" t="n">
        <v>0</v>
      </c>
      <c r="L215" s="73" t="n">
        <v>0</v>
      </c>
      <c r="M215" s="73" t="n">
        <v>0</v>
      </c>
      <c r="N215" s="73" t="n">
        <v>0</v>
      </c>
      <c r="O215" s="74" t="s">
        <v>1068</v>
      </c>
      <c r="P215" s="74"/>
    </row>
    <row r="216" s="138" customFormat="true" ht="16.5" hidden="false" customHeight="true" outlineLevel="0" collapsed="false">
      <c r="A216" s="71" t="s">
        <v>196</v>
      </c>
      <c r="B216" s="120" t="s">
        <v>15</v>
      </c>
      <c r="C216" s="74" t="n">
        <v>56</v>
      </c>
      <c r="D216" s="73" t="n">
        <v>17048</v>
      </c>
      <c r="E216" s="105"/>
      <c r="F216" s="105" t="n">
        <v>0</v>
      </c>
      <c r="G216" s="73" t="n">
        <v>45076</v>
      </c>
      <c r="H216" s="73" t="n">
        <v>35385</v>
      </c>
      <c r="I216" s="95" t="n">
        <v>8451</v>
      </c>
      <c r="J216" s="95" t="n">
        <v>23252</v>
      </c>
      <c r="K216" s="73" t="n">
        <v>3682</v>
      </c>
      <c r="L216" s="95" t="n">
        <v>5544</v>
      </c>
      <c r="M216" s="95" t="n">
        <v>0</v>
      </c>
      <c r="N216" s="73" t="n">
        <v>149</v>
      </c>
      <c r="O216" s="100"/>
      <c r="P216" s="97"/>
      <c r="Q216" s="79" t="n">
        <v>0</v>
      </c>
    </row>
    <row r="217" s="98" customFormat="true" ht="16.5" hidden="false" customHeight="true" outlineLevel="0" collapsed="false">
      <c r="A217" s="71"/>
      <c r="B217" s="139" t="s">
        <v>77</v>
      </c>
      <c r="C217" s="122" t="n">
        <v>26</v>
      </c>
      <c r="D217" s="73" t="n">
        <v>7865</v>
      </c>
      <c r="E217" s="105"/>
      <c r="F217" s="105" t="n">
        <v>0</v>
      </c>
      <c r="G217" s="76" t="n">
        <v>25454</v>
      </c>
      <c r="H217" s="76" t="n">
        <v>17479</v>
      </c>
      <c r="I217" s="95" t="n">
        <v>3149</v>
      </c>
      <c r="J217" s="95" t="n">
        <v>10918</v>
      </c>
      <c r="K217" s="73" t="n">
        <v>3412</v>
      </c>
      <c r="L217" s="95" t="n">
        <v>2863</v>
      </c>
      <c r="M217" s="95" t="n">
        <v>0</v>
      </c>
      <c r="N217" s="73" t="n">
        <v>77</v>
      </c>
      <c r="O217" s="100"/>
      <c r="P217" s="97"/>
      <c r="Q217" s="79" t="n">
        <v>0</v>
      </c>
    </row>
    <row r="218" s="98" customFormat="true" ht="16.5" hidden="false" customHeight="true" outlineLevel="0" collapsed="false">
      <c r="A218" s="71"/>
      <c r="B218" s="139" t="s">
        <v>198</v>
      </c>
      <c r="C218" s="123" t="s">
        <v>1069</v>
      </c>
      <c r="D218" s="73" t="n">
        <v>650</v>
      </c>
      <c r="E218" s="84" t="s">
        <v>766</v>
      </c>
      <c r="F218" s="84" t="s">
        <v>760</v>
      </c>
      <c r="G218" s="76" t="n">
        <v>0</v>
      </c>
      <c r="H218" s="76" t="n">
        <v>633</v>
      </c>
      <c r="I218" s="95" t="n">
        <v>0</v>
      </c>
      <c r="J218" s="95" t="n">
        <v>633</v>
      </c>
      <c r="K218" s="73" t="n">
        <v>0</v>
      </c>
      <c r="L218" s="95" t="n">
        <v>0</v>
      </c>
      <c r="M218" s="95" t="n">
        <v>0</v>
      </c>
      <c r="N218" s="73" t="n">
        <v>2</v>
      </c>
      <c r="O218" s="100" t="s">
        <v>1070</v>
      </c>
      <c r="P218" s="97"/>
      <c r="Q218" s="79" t="n">
        <v>0</v>
      </c>
    </row>
    <row r="219" s="98" customFormat="true" ht="16.5" hidden="false" customHeight="true" outlineLevel="0" collapsed="false">
      <c r="A219" s="71"/>
      <c r="B219" s="139" t="s">
        <v>198</v>
      </c>
      <c r="C219" s="123" t="s">
        <v>1071</v>
      </c>
      <c r="D219" s="73" t="n">
        <v>650</v>
      </c>
      <c r="E219" s="84" t="s">
        <v>753</v>
      </c>
      <c r="F219" s="84" t="s">
        <v>760</v>
      </c>
      <c r="G219" s="76" t="n">
        <v>592</v>
      </c>
      <c r="H219" s="76" t="n">
        <v>959</v>
      </c>
      <c r="I219" s="95" t="n">
        <v>0</v>
      </c>
      <c r="J219" s="95" t="n">
        <v>959</v>
      </c>
      <c r="K219" s="73" t="n">
        <v>0</v>
      </c>
      <c r="L219" s="95" t="n">
        <v>95</v>
      </c>
      <c r="M219" s="95" t="n">
        <v>0</v>
      </c>
      <c r="N219" s="73" t="n">
        <v>2</v>
      </c>
      <c r="O219" s="100" t="s">
        <v>1070</v>
      </c>
      <c r="P219" s="97"/>
      <c r="Q219" s="79" t="n">
        <v>0</v>
      </c>
    </row>
    <row r="220" s="98" customFormat="true" ht="16.5" hidden="false" customHeight="true" outlineLevel="0" collapsed="false">
      <c r="A220" s="71"/>
      <c r="B220" s="120" t="s">
        <v>198</v>
      </c>
      <c r="C220" s="75" t="s">
        <v>1072</v>
      </c>
      <c r="D220" s="73" t="n">
        <v>95</v>
      </c>
      <c r="E220" s="84" t="s">
        <v>766</v>
      </c>
      <c r="F220" s="84" t="s">
        <v>760</v>
      </c>
      <c r="G220" s="73" t="n">
        <v>0</v>
      </c>
      <c r="H220" s="73" t="n">
        <v>73</v>
      </c>
      <c r="I220" s="73" t="n">
        <v>0</v>
      </c>
      <c r="J220" s="73" t="n">
        <v>73</v>
      </c>
      <c r="K220" s="73" t="n">
        <v>0</v>
      </c>
      <c r="L220" s="76" t="n">
        <v>0</v>
      </c>
      <c r="M220" s="73" t="n">
        <v>0</v>
      </c>
      <c r="N220" s="73" t="n">
        <v>1</v>
      </c>
      <c r="O220" s="105" t="s">
        <v>1073</v>
      </c>
      <c r="P220" s="91"/>
      <c r="Q220" s="79" t="n">
        <v>0</v>
      </c>
    </row>
    <row r="221" s="98" customFormat="true" ht="16.5" hidden="false" customHeight="true" outlineLevel="0" collapsed="false">
      <c r="A221" s="71"/>
      <c r="B221" s="120" t="s">
        <v>198</v>
      </c>
      <c r="C221" s="75" t="s">
        <v>1074</v>
      </c>
      <c r="D221" s="73" t="n">
        <v>95</v>
      </c>
      <c r="E221" s="84" t="s">
        <v>766</v>
      </c>
      <c r="F221" s="84" t="s">
        <v>760</v>
      </c>
      <c r="G221" s="73" t="n">
        <v>0</v>
      </c>
      <c r="H221" s="73" t="n">
        <v>73</v>
      </c>
      <c r="I221" s="73" t="n">
        <v>0</v>
      </c>
      <c r="J221" s="73" t="n">
        <v>73</v>
      </c>
      <c r="K221" s="73" t="n">
        <v>0</v>
      </c>
      <c r="L221" s="76" t="n">
        <v>0</v>
      </c>
      <c r="M221" s="73" t="n">
        <v>0</v>
      </c>
      <c r="N221" s="73" t="n">
        <v>1</v>
      </c>
      <c r="O221" s="105" t="s">
        <v>1073</v>
      </c>
      <c r="P221" s="91"/>
      <c r="Q221" s="79" t="n">
        <v>0</v>
      </c>
    </row>
    <row r="222" s="70" customFormat="true" ht="16.5" hidden="false" customHeight="true" outlineLevel="0" collapsed="false">
      <c r="A222" s="71"/>
      <c r="B222" s="72" t="s">
        <v>198</v>
      </c>
      <c r="C222" s="83" t="s">
        <v>1075</v>
      </c>
      <c r="D222" s="73" t="n">
        <v>95</v>
      </c>
      <c r="E222" s="67" t="s">
        <v>766</v>
      </c>
      <c r="F222" s="67" t="s">
        <v>760</v>
      </c>
      <c r="G222" s="73" t="n">
        <v>94</v>
      </c>
      <c r="H222" s="73" t="n">
        <v>73</v>
      </c>
      <c r="I222" s="73" t="n">
        <v>0</v>
      </c>
      <c r="J222" s="73" t="n">
        <v>73</v>
      </c>
      <c r="K222" s="73" t="n">
        <v>0</v>
      </c>
      <c r="L222" s="73" t="n">
        <v>6</v>
      </c>
      <c r="M222" s="73" t="n">
        <v>0</v>
      </c>
      <c r="N222" s="73" t="n">
        <v>1</v>
      </c>
      <c r="O222" s="74" t="s">
        <v>1073</v>
      </c>
      <c r="P222" s="74"/>
    </row>
    <row r="223" s="98" customFormat="true" ht="16.5" hidden="false" customHeight="true" outlineLevel="0" collapsed="false">
      <c r="A223" s="71"/>
      <c r="B223" s="120" t="s">
        <v>198</v>
      </c>
      <c r="C223" s="75" t="s">
        <v>1076</v>
      </c>
      <c r="D223" s="73" t="n">
        <v>95</v>
      </c>
      <c r="E223" s="84" t="s">
        <v>766</v>
      </c>
      <c r="F223" s="84" t="s">
        <v>760</v>
      </c>
      <c r="G223" s="73" t="n">
        <v>0</v>
      </c>
      <c r="H223" s="73" t="n">
        <v>68</v>
      </c>
      <c r="I223" s="73" t="n">
        <v>0</v>
      </c>
      <c r="J223" s="73" t="n">
        <v>68</v>
      </c>
      <c r="K223" s="73" t="n">
        <v>0</v>
      </c>
      <c r="L223" s="76" t="n">
        <v>0</v>
      </c>
      <c r="M223" s="73" t="n">
        <v>0</v>
      </c>
      <c r="N223" s="73" t="n">
        <v>1</v>
      </c>
      <c r="O223" s="105" t="s">
        <v>1073</v>
      </c>
      <c r="P223" s="91"/>
      <c r="Q223" s="79" t="n">
        <v>0</v>
      </c>
    </row>
    <row r="224" s="138" customFormat="true" ht="16.5" hidden="false" customHeight="true" outlineLevel="0" collapsed="false">
      <c r="A224" s="71"/>
      <c r="B224" s="120" t="s">
        <v>198</v>
      </c>
      <c r="C224" s="75" t="s">
        <v>1077</v>
      </c>
      <c r="D224" s="73" t="n">
        <v>95</v>
      </c>
      <c r="E224" s="84" t="s">
        <v>766</v>
      </c>
      <c r="F224" s="84" t="s">
        <v>760</v>
      </c>
      <c r="G224" s="73" t="n">
        <v>3</v>
      </c>
      <c r="H224" s="73" t="n">
        <v>68</v>
      </c>
      <c r="I224" s="73" t="n">
        <v>0</v>
      </c>
      <c r="J224" s="73" t="n">
        <v>68</v>
      </c>
      <c r="K224" s="73" t="n">
        <v>0</v>
      </c>
      <c r="L224" s="76" t="n">
        <v>0</v>
      </c>
      <c r="M224" s="73" t="n">
        <v>0</v>
      </c>
      <c r="N224" s="73" t="n">
        <v>1</v>
      </c>
      <c r="O224" s="105" t="s">
        <v>1073</v>
      </c>
      <c r="P224" s="91"/>
      <c r="Q224" s="79" t="n">
        <v>0</v>
      </c>
    </row>
    <row r="225" s="98" customFormat="true" ht="16.5" hidden="false" customHeight="true" outlineLevel="0" collapsed="false">
      <c r="A225" s="71"/>
      <c r="B225" s="120" t="s">
        <v>199</v>
      </c>
      <c r="C225" s="75" t="s">
        <v>1078</v>
      </c>
      <c r="D225" s="73" t="n">
        <v>95</v>
      </c>
      <c r="E225" s="84" t="s">
        <v>766</v>
      </c>
      <c r="F225" s="84" t="s">
        <v>760</v>
      </c>
      <c r="G225" s="73" t="n">
        <v>62</v>
      </c>
      <c r="H225" s="73" t="n">
        <v>50</v>
      </c>
      <c r="I225" s="73" t="n">
        <v>0</v>
      </c>
      <c r="J225" s="73" t="n">
        <v>50</v>
      </c>
      <c r="K225" s="73" t="n">
        <v>0</v>
      </c>
      <c r="L225" s="76" t="n">
        <v>8</v>
      </c>
      <c r="M225" s="73" t="n">
        <v>0</v>
      </c>
      <c r="N225" s="73" t="n">
        <v>1</v>
      </c>
      <c r="O225" s="105" t="s">
        <v>1079</v>
      </c>
      <c r="P225" s="91" t="n">
        <v>0</v>
      </c>
      <c r="Q225" s="79" t="n">
        <v>0</v>
      </c>
    </row>
    <row r="226" s="98" customFormat="true" ht="16.5" hidden="false" customHeight="true" outlineLevel="0" collapsed="false">
      <c r="A226" s="71"/>
      <c r="B226" s="120" t="s">
        <v>199</v>
      </c>
      <c r="C226" s="75" t="s">
        <v>1080</v>
      </c>
      <c r="D226" s="73" t="n">
        <v>95</v>
      </c>
      <c r="E226" s="84" t="s">
        <v>766</v>
      </c>
      <c r="F226" s="84" t="s">
        <v>760</v>
      </c>
      <c r="G226" s="73" t="n">
        <v>82</v>
      </c>
      <c r="H226" s="73" t="n">
        <v>57</v>
      </c>
      <c r="I226" s="73" t="n">
        <v>0</v>
      </c>
      <c r="J226" s="73" t="n">
        <v>57</v>
      </c>
      <c r="K226" s="73" t="n">
        <v>0</v>
      </c>
      <c r="L226" s="76" t="n">
        <v>9</v>
      </c>
      <c r="M226" s="73" t="n">
        <v>0</v>
      </c>
      <c r="N226" s="73" t="n">
        <v>1</v>
      </c>
      <c r="O226" s="105" t="s">
        <v>1081</v>
      </c>
      <c r="P226" s="91" t="n">
        <v>0</v>
      </c>
      <c r="Q226" s="79"/>
    </row>
    <row r="227" s="98" customFormat="true" ht="16.5" hidden="false" customHeight="true" outlineLevel="0" collapsed="false">
      <c r="A227" s="71"/>
      <c r="B227" s="120" t="s">
        <v>199</v>
      </c>
      <c r="C227" s="75" t="s">
        <v>1082</v>
      </c>
      <c r="D227" s="73" t="n">
        <v>95</v>
      </c>
      <c r="E227" s="84" t="s">
        <v>766</v>
      </c>
      <c r="F227" s="84" t="s">
        <v>760</v>
      </c>
      <c r="G227" s="73" t="n">
        <v>30</v>
      </c>
      <c r="H227" s="73" t="n">
        <v>57</v>
      </c>
      <c r="I227" s="73" t="n">
        <v>0</v>
      </c>
      <c r="J227" s="73" t="n">
        <v>57</v>
      </c>
      <c r="K227" s="73" t="n">
        <v>0</v>
      </c>
      <c r="L227" s="76" t="n">
        <v>4</v>
      </c>
      <c r="M227" s="73" t="n">
        <v>0</v>
      </c>
      <c r="N227" s="73" t="n">
        <v>1</v>
      </c>
      <c r="O227" s="105" t="s">
        <v>1083</v>
      </c>
      <c r="P227" s="91" t="n">
        <v>0</v>
      </c>
      <c r="Q227" s="79" t="n">
        <v>0</v>
      </c>
    </row>
    <row r="228" s="98" customFormat="true" ht="16.5" hidden="false" customHeight="true" outlineLevel="0" collapsed="false">
      <c r="A228" s="71"/>
      <c r="B228" s="120" t="s">
        <v>199</v>
      </c>
      <c r="C228" s="75" t="s">
        <v>1084</v>
      </c>
      <c r="D228" s="73" t="n">
        <v>95</v>
      </c>
      <c r="E228" s="84" t="s">
        <v>766</v>
      </c>
      <c r="F228" s="84" t="s">
        <v>760</v>
      </c>
      <c r="G228" s="73" t="n">
        <v>110</v>
      </c>
      <c r="H228" s="73" t="n">
        <v>61</v>
      </c>
      <c r="I228" s="73" t="n">
        <v>0</v>
      </c>
      <c r="J228" s="73" t="n">
        <v>61</v>
      </c>
      <c r="K228" s="73" t="n">
        <v>0</v>
      </c>
      <c r="L228" s="76" t="n">
        <v>9</v>
      </c>
      <c r="M228" s="73" t="n">
        <v>0</v>
      </c>
      <c r="N228" s="73" t="n">
        <v>1</v>
      </c>
      <c r="O228" s="105" t="s">
        <v>1083</v>
      </c>
      <c r="P228" s="91" t="n">
        <v>0</v>
      </c>
      <c r="Q228" s="79" t="n">
        <v>0</v>
      </c>
    </row>
    <row r="229" s="98" customFormat="true" ht="16.5" hidden="false" customHeight="true" outlineLevel="0" collapsed="false">
      <c r="A229" s="71"/>
      <c r="B229" s="120" t="s">
        <v>199</v>
      </c>
      <c r="C229" s="90" t="s">
        <v>1085</v>
      </c>
      <c r="D229" s="73" t="n">
        <v>95</v>
      </c>
      <c r="E229" s="84" t="s">
        <v>766</v>
      </c>
      <c r="F229" s="84" t="s">
        <v>760</v>
      </c>
      <c r="G229" s="73" t="n">
        <v>10</v>
      </c>
      <c r="H229" s="73" t="n">
        <v>57</v>
      </c>
      <c r="I229" s="73" t="n">
        <v>0</v>
      </c>
      <c r="J229" s="73" t="n">
        <v>57</v>
      </c>
      <c r="K229" s="73" t="n">
        <v>0</v>
      </c>
      <c r="L229" s="73" t="n">
        <v>10</v>
      </c>
      <c r="M229" s="73" t="n">
        <v>0</v>
      </c>
      <c r="N229" s="73" t="n">
        <v>1</v>
      </c>
      <c r="O229" s="105" t="s">
        <v>1081</v>
      </c>
      <c r="P229" s="91" t="n">
        <v>0</v>
      </c>
      <c r="Q229" s="79" t="n">
        <v>0</v>
      </c>
    </row>
    <row r="230" s="98" customFormat="true" ht="16.5" hidden="false" customHeight="true" outlineLevel="0" collapsed="false">
      <c r="A230" s="71"/>
      <c r="B230" s="120" t="s">
        <v>199</v>
      </c>
      <c r="C230" s="75" t="s">
        <v>1086</v>
      </c>
      <c r="D230" s="73" t="n">
        <v>50</v>
      </c>
      <c r="E230" s="84" t="s">
        <v>766</v>
      </c>
      <c r="F230" s="84" t="s">
        <v>760</v>
      </c>
      <c r="G230" s="73" t="n">
        <v>10</v>
      </c>
      <c r="H230" s="73" t="n">
        <v>25</v>
      </c>
      <c r="I230" s="73" t="n">
        <v>0</v>
      </c>
      <c r="J230" s="73" t="n">
        <v>25</v>
      </c>
      <c r="K230" s="73" t="n">
        <v>0</v>
      </c>
      <c r="L230" s="76" t="n">
        <v>2</v>
      </c>
      <c r="M230" s="73" t="n">
        <v>0</v>
      </c>
      <c r="N230" s="73" t="n">
        <v>1</v>
      </c>
      <c r="O230" s="105" t="s">
        <v>1087</v>
      </c>
      <c r="P230" s="91" t="n">
        <v>0</v>
      </c>
      <c r="Q230" s="79" t="n">
        <v>0</v>
      </c>
    </row>
    <row r="231" s="138" customFormat="true" ht="16.5" hidden="false" customHeight="true" outlineLevel="0" collapsed="false">
      <c r="A231" s="71"/>
      <c r="B231" s="120" t="s">
        <v>204</v>
      </c>
      <c r="C231" s="75" t="s">
        <v>1088</v>
      </c>
      <c r="D231" s="73" t="n">
        <v>2000</v>
      </c>
      <c r="E231" s="84" t="s">
        <v>743</v>
      </c>
      <c r="F231" s="84" t="s">
        <v>1089</v>
      </c>
      <c r="G231" s="73" t="n">
        <v>12591</v>
      </c>
      <c r="H231" s="73" t="n">
        <v>8394</v>
      </c>
      <c r="I231" s="73" t="n">
        <v>2519</v>
      </c>
      <c r="J231" s="73" t="n">
        <v>2495</v>
      </c>
      <c r="K231" s="73" t="n">
        <v>3380</v>
      </c>
      <c r="L231" s="76" t="n">
        <v>2094</v>
      </c>
      <c r="M231" s="73" t="n">
        <v>0</v>
      </c>
      <c r="N231" s="73" t="n">
        <v>16</v>
      </c>
      <c r="O231" s="105" t="s">
        <v>1090</v>
      </c>
      <c r="P231" s="72" t="s">
        <v>949</v>
      </c>
      <c r="Q231" s="79" t="n">
        <v>0</v>
      </c>
    </row>
    <row r="232" s="138" customFormat="true" ht="16.5" hidden="false" customHeight="true" outlineLevel="0" collapsed="false">
      <c r="A232" s="71"/>
      <c r="B232" s="120" t="s">
        <v>205</v>
      </c>
      <c r="C232" s="75" t="s">
        <v>1091</v>
      </c>
      <c r="D232" s="73" t="n">
        <v>650</v>
      </c>
      <c r="E232" s="84" t="s">
        <v>753</v>
      </c>
      <c r="F232" s="84" t="s">
        <v>760</v>
      </c>
      <c r="G232" s="73" t="n">
        <v>605</v>
      </c>
      <c r="H232" s="73" t="n">
        <v>889</v>
      </c>
      <c r="I232" s="73" t="n">
        <v>630</v>
      </c>
      <c r="J232" s="73" t="n">
        <v>259</v>
      </c>
      <c r="K232" s="73" t="n">
        <v>0</v>
      </c>
      <c r="L232" s="76" t="n">
        <v>208</v>
      </c>
      <c r="M232" s="73" t="n">
        <v>0</v>
      </c>
      <c r="N232" s="73" t="n">
        <v>5</v>
      </c>
      <c r="O232" s="105" t="s">
        <v>1092</v>
      </c>
      <c r="P232" s="91"/>
      <c r="Q232" s="79"/>
    </row>
    <row r="233" s="138" customFormat="true" ht="16.5" hidden="false" customHeight="true" outlineLevel="0" collapsed="false">
      <c r="A233" s="71"/>
      <c r="B233" s="135" t="s">
        <v>205</v>
      </c>
      <c r="C233" s="90" t="s">
        <v>1093</v>
      </c>
      <c r="D233" s="73" t="n">
        <v>650</v>
      </c>
      <c r="E233" s="84" t="s">
        <v>753</v>
      </c>
      <c r="F233" s="84" t="s">
        <v>760</v>
      </c>
      <c r="G233" s="73" t="n">
        <v>10</v>
      </c>
      <c r="H233" s="73" t="n">
        <v>414</v>
      </c>
      <c r="I233" s="73" t="n">
        <v>0</v>
      </c>
      <c r="J233" s="73" t="n">
        <v>414</v>
      </c>
      <c r="K233" s="73" t="n">
        <v>0</v>
      </c>
      <c r="L233" s="73" t="n">
        <v>3</v>
      </c>
      <c r="M233" s="73" t="n">
        <v>0</v>
      </c>
      <c r="N233" s="73" t="n">
        <v>1</v>
      </c>
      <c r="O233" s="105" t="s">
        <v>1094</v>
      </c>
      <c r="P233" s="91"/>
      <c r="Q233" s="79" t="n">
        <v>0</v>
      </c>
    </row>
    <row r="234" s="98" customFormat="true" ht="16.5" hidden="false" customHeight="true" outlineLevel="0" collapsed="false">
      <c r="A234" s="71"/>
      <c r="B234" s="135" t="s">
        <v>206</v>
      </c>
      <c r="C234" s="75" t="s">
        <v>1095</v>
      </c>
      <c r="D234" s="73" t="n">
        <v>350</v>
      </c>
      <c r="E234" s="84" t="s">
        <v>753</v>
      </c>
      <c r="F234" s="84" t="s">
        <v>744</v>
      </c>
      <c r="G234" s="73" t="n">
        <v>2161</v>
      </c>
      <c r="H234" s="73" t="n">
        <v>1230</v>
      </c>
      <c r="I234" s="73" t="n">
        <v>0</v>
      </c>
      <c r="J234" s="73" t="n">
        <v>1230</v>
      </c>
      <c r="K234" s="73" t="n">
        <v>0</v>
      </c>
      <c r="L234" s="76" t="n">
        <v>65</v>
      </c>
      <c r="M234" s="73" t="s">
        <v>741</v>
      </c>
      <c r="N234" s="73" t="n">
        <v>5</v>
      </c>
      <c r="O234" s="105" t="s">
        <v>1096</v>
      </c>
      <c r="P234" s="91"/>
      <c r="Q234" s="79" t="n">
        <v>0</v>
      </c>
    </row>
    <row r="235" s="98" customFormat="true" ht="16.5" hidden="false" customHeight="true" outlineLevel="0" collapsed="false">
      <c r="A235" s="71"/>
      <c r="B235" s="135" t="s">
        <v>206</v>
      </c>
      <c r="C235" s="75" t="s">
        <v>1097</v>
      </c>
      <c r="D235" s="73" t="n">
        <v>95</v>
      </c>
      <c r="E235" s="84" t="s">
        <v>766</v>
      </c>
      <c r="F235" s="84" t="s">
        <v>760</v>
      </c>
      <c r="G235" s="73" t="n">
        <v>228</v>
      </c>
      <c r="H235" s="73" t="n">
        <v>247</v>
      </c>
      <c r="I235" s="73" t="n">
        <v>0</v>
      </c>
      <c r="J235" s="73" t="n">
        <v>247</v>
      </c>
      <c r="K235" s="73" t="n">
        <v>0</v>
      </c>
      <c r="L235" s="76" t="n">
        <v>43</v>
      </c>
      <c r="M235" s="73" t="n">
        <v>0</v>
      </c>
      <c r="N235" s="73" t="n">
        <v>2</v>
      </c>
      <c r="O235" s="105" t="s">
        <v>1098</v>
      </c>
      <c r="P235" s="91"/>
      <c r="Q235" s="79" t="n">
        <v>0</v>
      </c>
    </row>
    <row r="236" s="98" customFormat="true" ht="16.5" hidden="false" customHeight="true" outlineLevel="0" collapsed="false">
      <c r="A236" s="71" t="s">
        <v>196</v>
      </c>
      <c r="B236" s="135" t="s">
        <v>206</v>
      </c>
      <c r="C236" s="75" t="s">
        <v>1099</v>
      </c>
      <c r="D236" s="73" t="n">
        <v>95</v>
      </c>
      <c r="E236" s="84" t="s">
        <v>766</v>
      </c>
      <c r="F236" s="84" t="s">
        <v>760</v>
      </c>
      <c r="G236" s="73" t="n">
        <v>543</v>
      </c>
      <c r="H236" s="73" t="n">
        <v>456</v>
      </c>
      <c r="I236" s="76" t="n">
        <v>0</v>
      </c>
      <c r="J236" s="76" t="n">
        <v>456</v>
      </c>
      <c r="K236" s="73" t="n">
        <v>0</v>
      </c>
      <c r="L236" s="76" t="n">
        <v>23</v>
      </c>
      <c r="M236" s="73" t="n">
        <v>0</v>
      </c>
      <c r="N236" s="73" t="n">
        <v>4</v>
      </c>
      <c r="O236" s="105" t="s">
        <v>1100</v>
      </c>
      <c r="P236" s="91"/>
      <c r="Q236" s="79" t="n">
        <v>0</v>
      </c>
    </row>
    <row r="237" s="98" customFormat="true" ht="16.5" hidden="false" customHeight="true" outlineLevel="0" collapsed="false">
      <c r="A237" s="71"/>
      <c r="B237" s="135" t="s">
        <v>206</v>
      </c>
      <c r="C237" s="75" t="s">
        <v>1101</v>
      </c>
      <c r="D237" s="73" t="n">
        <v>195</v>
      </c>
      <c r="E237" s="84" t="s">
        <v>766</v>
      </c>
      <c r="F237" s="84" t="s">
        <v>760</v>
      </c>
      <c r="G237" s="73" t="n">
        <v>1053</v>
      </c>
      <c r="H237" s="73" t="n">
        <v>575</v>
      </c>
      <c r="I237" s="76" t="n">
        <v>0</v>
      </c>
      <c r="J237" s="76" t="n">
        <v>575</v>
      </c>
      <c r="K237" s="73" t="n">
        <v>0</v>
      </c>
      <c r="L237" s="76" t="n">
        <v>71</v>
      </c>
      <c r="M237" s="73" t="n">
        <v>0</v>
      </c>
      <c r="N237" s="73" t="n">
        <v>4</v>
      </c>
      <c r="O237" s="105" t="s">
        <v>1102</v>
      </c>
      <c r="P237" s="91"/>
      <c r="Q237" s="79" t="n">
        <v>0</v>
      </c>
    </row>
    <row r="238" s="138" customFormat="true" ht="16.5" hidden="false" customHeight="true" outlineLevel="0" collapsed="false">
      <c r="A238" s="71"/>
      <c r="B238" s="135" t="s">
        <v>206</v>
      </c>
      <c r="C238" s="75" t="s">
        <v>1103</v>
      </c>
      <c r="D238" s="76" t="n">
        <v>95</v>
      </c>
      <c r="E238" s="84" t="s">
        <v>766</v>
      </c>
      <c r="F238" s="84" t="s">
        <v>760</v>
      </c>
      <c r="G238" s="73" t="n">
        <v>513</v>
      </c>
      <c r="H238" s="73" t="n">
        <v>145</v>
      </c>
      <c r="I238" s="76" t="n">
        <v>0</v>
      </c>
      <c r="J238" s="76" t="n">
        <v>145</v>
      </c>
      <c r="K238" s="73" t="n">
        <v>0</v>
      </c>
      <c r="L238" s="76" t="n">
        <v>30</v>
      </c>
      <c r="M238" s="73" t="n">
        <v>0</v>
      </c>
      <c r="N238" s="73" t="n">
        <v>4</v>
      </c>
      <c r="O238" s="105" t="s">
        <v>1104</v>
      </c>
      <c r="P238" s="91"/>
      <c r="Q238" s="79" t="n">
        <v>0</v>
      </c>
    </row>
    <row r="239" s="138" customFormat="true" ht="16.5" hidden="false" customHeight="true" outlineLevel="0" collapsed="false">
      <c r="A239" s="71"/>
      <c r="B239" s="135" t="s">
        <v>206</v>
      </c>
      <c r="C239" s="75" t="s">
        <v>1105</v>
      </c>
      <c r="D239" s="76" t="n">
        <v>95</v>
      </c>
      <c r="E239" s="84" t="s">
        <v>766</v>
      </c>
      <c r="F239" s="84" t="s">
        <v>744</v>
      </c>
      <c r="G239" s="73" t="n">
        <v>228</v>
      </c>
      <c r="H239" s="73" t="n">
        <v>49</v>
      </c>
      <c r="I239" s="76" t="n">
        <v>0</v>
      </c>
      <c r="J239" s="76" t="n">
        <v>33</v>
      </c>
      <c r="K239" s="73" t="n">
        <v>16</v>
      </c>
      <c r="L239" s="76" t="n">
        <v>7</v>
      </c>
      <c r="M239" s="73" t="n">
        <v>0</v>
      </c>
      <c r="N239" s="73" t="n">
        <v>2</v>
      </c>
      <c r="O239" s="105" t="s">
        <v>1106</v>
      </c>
      <c r="P239" s="91"/>
      <c r="Q239" s="79" t="n">
        <v>0</v>
      </c>
    </row>
    <row r="240" s="138" customFormat="true" ht="16.5" hidden="false" customHeight="true" outlineLevel="0" collapsed="false">
      <c r="A240" s="71"/>
      <c r="B240" s="135" t="s">
        <v>206</v>
      </c>
      <c r="C240" s="75" t="s">
        <v>1107</v>
      </c>
      <c r="D240" s="73" t="n">
        <v>95</v>
      </c>
      <c r="E240" s="84" t="s">
        <v>766</v>
      </c>
      <c r="F240" s="84" t="s">
        <v>760</v>
      </c>
      <c r="G240" s="73" t="n">
        <v>513</v>
      </c>
      <c r="H240" s="73" t="n">
        <v>153</v>
      </c>
      <c r="I240" s="76" t="n">
        <v>0</v>
      </c>
      <c r="J240" s="76" t="n">
        <v>153</v>
      </c>
      <c r="K240" s="73" t="n">
        <v>0</v>
      </c>
      <c r="L240" s="76" t="n">
        <v>5</v>
      </c>
      <c r="M240" s="73" t="n">
        <v>0</v>
      </c>
      <c r="N240" s="73" t="n">
        <v>4</v>
      </c>
      <c r="O240" s="105" t="s">
        <v>1108</v>
      </c>
      <c r="P240" s="91"/>
      <c r="Q240" s="79" t="n">
        <v>0</v>
      </c>
    </row>
    <row r="241" s="138" customFormat="true" ht="16.5" hidden="false" customHeight="true" outlineLevel="0" collapsed="false">
      <c r="A241" s="71"/>
      <c r="B241" s="135" t="s">
        <v>206</v>
      </c>
      <c r="C241" s="75" t="s">
        <v>1109</v>
      </c>
      <c r="D241" s="73" t="n">
        <v>95</v>
      </c>
      <c r="E241" s="84" t="s">
        <v>766</v>
      </c>
      <c r="F241" s="84" t="s">
        <v>744</v>
      </c>
      <c r="G241" s="73" t="n">
        <v>228</v>
      </c>
      <c r="H241" s="73" t="n">
        <v>49</v>
      </c>
      <c r="I241" s="76" t="n">
        <v>0</v>
      </c>
      <c r="J241" s="76" t="n">
        <v>33</v>
      </c>
      <c r="K241" s="73" t="n">
        <v>16</v>
      </c>
      <c r="L241" s="76" t="n">
        <v>4</v>
      </c>
      <c r="M241" s="73" t="n">
        <v>0</v>
      </c>
      <c r="N241" s="73" t="n">
        <v>2</v>
      </c>
      <c r="O241" s="105" t="s">
        <v>1106</v>
      </c>
      <c r="P241" s="91"/>
      <c r="Q241" s="79"/>
    </row>
    <row r="242" s="138" customFormat="true" ht="16.5" hidden="false" customHeight="true" outlineLevel="0" collapsed="false">
      <c r="A242" s="71"/>
      <c r="B242" s="135" t="s">
        <v>206</v>
      </c>
      <c r="C242" s="75" t="s">
        <v>1110</v>
      </c>
      <c r="D242" s="73" t="n">
        <v>800</v>
      </c>
      <c r="E242" s="84" t="s">
        <v>1111</v>
      </c>
      <c r="F242" s="84" t="s">
        <v>744</v>
      </c>
      <c r="G242" s="73" t="n">
        <v>4176</v>
      </c>
      <c r="H242" s="73" t="n">
        <v>1460</v>
      </c>
      <c r="I242" s="76" t="n">
        <v>0</v>
      </c>
      <c r="J242" s="76" t="n">
        <v>1460</v>
      </c>
      <c r="K242" s="73" t="n">
        <v>0</v>
      </c>
      <c r="L242" s="76" t="n">
        <v>80</v>
      </c>
      <c r="M242" s="73" t="n">
        <v>0</v>
      </c>
      <c r="N242" s="73" t="n">
        <v>9</v>
      </c>
      <c r="O242" s="105" t="s">
        <v>1098</v>
      </c>
      <c r="P242" s="91"/>
      <c r="Q242" s="79" t="n">
        <v>0</v>
      </c>
    </row>
    <row r="243" s="138" customFormat="true" ht="16.5" hidden="false" customHeight="true" outlineLevel="0" collapsed="false">
      <c r="A243" s="71"/>
      <c r="B243" s="135" t="s">
        <v>206</v>
      </c>
      <c r="C243" s="75" t="s">
        <v>1112</v>
      </c>
      <c r="D243" s="73" t="n">
        <v>350</v>
      </c>
      <c r="E243" s="84" t="s">
        <v>753</v>
      </c>
      <c r="F243" s="84" t="s">
        <v>744</v>
      </c>
      <c r="G243" s="73" t="n">
        <v>1612</v>
      </c>
      <c r="H243" s="73" t="n">
        <v>1164</v>
      </c>
      <c r="I243" s="76" t="n">
        <v>0</v>
      </c>
      <c r="J243" s="76" t="n">
        <v>1164</v>
      </c>
      <c r="K243" s="73" t="n">
        <v>0</v>
      </c>
      <c r="L243" s="76" t="n">
        <v>87</v>
      </c>
      <c r="M243" s="73" t="n">
        <v>0</v>
      </c>
      <c r="N243" s="73" t="n">
        <v>4</v>
      </c>
      <c r="O243" s="105" t="s">
        <v>1113</v>
      </c>
      <c r="P243" s="91"/>
      <c r="Q243" s="79" t="n">
        <v>0</v>
      </c>
    </row>
    <row r="244" s="138" customFormat="true" ht="16.5" hidden="false" customHeight="true" outlineLevel="0" collapsed="false">
      <c r="A244" s="71"/>
      <c r="B244" s="135" t="s">
        <v>56</v>
      </c>
      <c r="C244" s="91" t="n">
        <v>30</v>
      </c>
      <c r="D244" s="73" t="n">
        <v>9183</v>
      </c>
      <c r="E244" s="105"/>
      <c r="F244" s="105" t="n">
        <v>0</v>
      </c>
      <c r="G244" s="73" t="n">
        <v>19622</v>
      </c>
      <c r="H244" s="73" t="n">
        <v>17906</v>
      </c>
      <c r="I244" s="76" t="n">
        <v>5302</v>
      </c>
      <c r="J244" s="76" t="n">
        <v>12334</v>
      </c>
      <c r="K244" s="73" t="n">
        <v>270</v>
      </c>
      <c r="L244" s="76" t="n">
        <v>2681</v>
      </c>
      <c r="M244" s="73" t="n">
        <v>0</v>
      </c>
      <c r="N244" s="73" t="n">
        <v>72</v>
      </c>
      <c r="O244" s="105"/>
      <c r="P244" s="91" t="n">
        <v>0</v>
      </c>
      <c r="Q244" s="79" t="n">
        <v>0</v>
      </c>
    </row>
    <row r="245" s="138" customFormat="true" ht="16.5" hidden="false" customHeight="true" outlineLevel="0" collapsed="false">
      <c r="A245" s="71"/>
      <c r="B245" s="135" t="s">
        <v>207</v>
      </c>
      <c r="C245" s="75" t="s">
        <v>1114</v>
      </c>
      <c r="D245" s="73" t="n">
        <v>95</v>
      </c>
      <c r="E245" s="84" t="s">
        <v>766</v>
      </c>
      <c r="F245" s="84" t="s">
        <v>760</v>
      </c>
      <c r="G245" s="73" t="n">
        <v>228</v>
      </c>
      <c r="H245" s="73" t="n">
        <v>60</v>
      </c>
      <c r="I245" s="76" t="n">
        <v>0</v>
      </c>
      <c r="J245" s="76" t="n">
        <v>60</v>
      </c>
      <c r="K245" s="73" t="n">
        <v>0</v>
      </c>
      <c r="L245" s="76" t="n">
        <v>10</v>
      </c>
      <c r="M245" s="73" t="n">
        <v>0</v>
      </c>
      <c r="N245" s="73" t="n">
        <v>2</v>
      </c>
      <c r="O245" s="105" t="s">
        <v>1079</v>
      </c>
      <c r="P245" s="91"/>
      <c r="Q245" s="79" t="n">
        <v>0</v>
      </c>
    </row>
    <row r="246" s="98" customFormat="true" ht="16.5" hidden="false" customHeight="true" outlineLevel="0" collapsed="false">
      <c r="A246" s="71"/>
      <c r="B246" s="135" t="s">
        <v>207</v>
      </c>
      <c r="C246" s="75" t="s">
        <v>1115</v>
      </c>
      <c r="D246" s="73" t="n">
        <v>95</v>
      </c>
      <c r="E246" s="84" t="s">
        <v>766</v>
      </c>
      <c r="F246" s="84" t="s">
        <v>760</v>
      </c>
      <c r="G246" s="73" t="n">
        <v>228</v>
      </c>
      <c r="H246" s="73" t="n">
        <v>50</v>
      </c>
      <c r="I246" s="76" t="n">
        <v>0</v>
      </c>
      <c r="J246" s="76" t="n">
        <v>50</v>
      </c>
      <c r="K246" s="73" t="n">
        <v>0</v>
      </c>
      <c r="L246" s="76" t="n">
        <v>7</v>
      </c>
      <c r="M246" s="73" t="n">
        <v>0</v>
      </c>
      <c r="N246" s="73" t="n">
        <v>1</v>
      </c>
      <c r="O246" s="105" t="s">
        <v>1113</v>
      </c>
      <c r="P246" s="91"/>
      <c r="Q246" s="79" t="n">
        <v>0</v>
      </c>
    </row>
    <row r="247" s="98" customFormat="true" ht="16.5" hidden="false" customHeight="true" outlineLevel="0" collapsed="false">
      <c r="A247" s="71"/>
      <c r="B247" s="135" t="s">
        <v>207</v>
      </c>
      <c r="C247" s="75" t="s">
        <v>1116</v>
      </c>
      <c r="D247" s="73" t="n">
        <v>95</v>
      </c>
      <c r="E247" s="84" t="s">
        <v>766</v>
      </c>
      <c r="F247" s="84" t="s">
        <v>760</v>
      </c>
      <c r="G247" s="73" t="n">
        <v>228</v>
      </c>
      <c r="H247" s="73" t="n">
        <v>50</v>
      </c>
      <c r="I247" s="76" t="n">
        <v>0</v>
      </c>
      <c r="J247" s="76" t="n">
        <v>50</v>
      </c>
      <c r="K247" s="73" t="n">
        <v>0</v>
      </c>
      <c r="L247" s="76" t="n">
        <v>14</v>
      </c>
      <c r="M247" s="73" t="n">
        <v>0</v>
      </c>
      <c r="N247" s="73" t="n">
        <v>1</v>
      </c>
      <c r="O247" s="105" t="s">
        <v>1117</v>
      </c>
      <c r="P247" s="91"/>
      <c r="Q247" s="79" t="n">
        <v>0</v>
      </c>
    </row>
    <row r="248" s="98" customFormat="true" ht="16.5" hidden="false" customHeight="true" outlineLevel="0" collapsed="false">
      <c r="A248" s="71"/>
      <c r="B248" s="135" t="s">
        <v>207</v>
      </c>
      <c r="C248" s="75" t="s">
        <v>1118</v>
      </c>
      <c r="D248" s="73" t="n">
        <v>95</v>
      </c>
      <c r="E248" s="84" t="s">
        <v>766</v>
      </c>
      <c r="F248" s="84" t="s">
        <v>760</v>
      </c>
      <c r="G248" s="73" t="n">
        <v>228</v>
      </c>
      <c r="H248" s="73" t="n">
        <v>49</v>
      </c>
      <c r="I248" s="76" t="n">
        <v>0</v>
      </c>
      <c r="J248" s="76" t="n">
        <v>49</v>
      </c>
      <c r="K248" s="73" t="n">
        <v>0</v>
      </c>
      <c r="L248" s="76" t="n">
        <v>5</v>
      </c>
      <c r="M248" s="73" t="n">
        <v>0</v>
      </c>
      <c r="N248" s="73" t="n">
        <v>2</v>
      </c>
      <c r="O248" s="105" t="s">
        <v>1119</v>
      </c>
      <c r="P248" s="91"/>
      <c r="Q248" s="79" t="n">
        <v>0</v>
      </c>
    </row>
    <row r="249" s="138" customFormat="true" ht="16.5" hidden="false" customHeight="true" outlineLevel="0" collapsed="false">
      <c r="A249" s="71"/>
      <c r="B249" s="135" t="s">
        <v>207</v>
      </c>
      <c r="C249" s="75" t="s">
        <v>1120</v>
      </c>
      <c r="D249" s="73" t="n">
        <v>30</v>
      </c>
      <c r="E249" s="84" t="s">
        <v>766</v>
      </c>
      <c r="F249" s="84" t="s">
        <v>760</v>
      </c>
      <c r="G249" s="73" t="n">
        <v>72</v>
      </c>
      <c r="H249" s="73" t="n">
        <v>28</v>
      </c>
      <c r="I249" s="76" t="n">
        <v>0</v>
      </c>
      <c r="J249" s="76" t="n">
        <v>28</v>
      </c>
      <c r="K249" s="73" t="n">
        <v>0</v>
      </c>
      <c r="L249" s="76" t="n">
        <v>1</v>
      </c>
      <c r="M249" s="73" t="n">
        <v>0</v>
      </c>
      <c r="N249" s="73" t="n">
        <v>1</v>
      </c>
      <c r="O249" s="105" t="s">
        <v>952</v>
      </c>
      <c r="P249" s="91"/>
      <c r="Q249" s="79" t="n">
        <v>0</v>
      </c>
    </row>
    <row r="250" s="98" customFormat="true" ht="16.5" hidden="false" customHeight="true" outlineLevel="0" collapsed="false">
      <c r="A250" s="71"/>
      <c r="B250" s="135" t="s">
        <v>208</v>
      </c>
      <c r="C250" s="75" t="s">
        <v>1121</v>
      </c>
      <c r="D250" s="73" t="n">
        <v>195</v>
      </c>
      <c r="E250" s="84" t="s">
        <v>766</v>
      </c>
      <c r="F250" s="84" t="s">
        <v>760</v>
      </c>
      <c r="G250" s="73" t="n">
        <v>247</v>
      </c>
      <c r="H250" s="73" t="n">
        <v>158</v>
      </c>
      <c r="I250" s="76" t="n">
        <v>0</v>
      </c>
      <c r="J250" s="76" t="n">
        <v>158</v>
      </c>
      <c r="K250" s="73" t="n">
        <v>0</v>
      </c>
      <c r="L250" s="76" t="n">
        <v>241</v>
      </c>
      <c r="M250" s="73" t="n">
        <v>0</v>
      </c>
      <c r="N250" s="73" t="n">
        <v>2</v>
      </c>
      <c r="O250" s="105" t="s">
        <v>1122</v>
      </c>
      <c r="P250" s="91"/>
      <c r="Q250" s="79" t="n">
        <v>0</v>
      </c>
    </row>
    <row r="251" s="98" customFormat="true" ht="16.5" hidden="false" customHeight="true" outlineLevel="0" collapsed="false">
      <c r="A251" s="71"/>
      <c r="B251" s="135" t="s">
        <v>208</v>
      </c>
      <c r="C251" s="75" t="s">
        <v>1123</v>
      </c>
      <c r="D251" s="73" t="n">
        <v>95</v>
      </c>
      <c r="E251" s="84" t="s">
        <v>766</v>
      </c>
      <c r="F251" s="84" t="s">
        <v>760</v>
      </c>
      <c r="G251" s="73" t="n">
        <v>52</v>
      </c>
      <c r="H251" s="73" t="n">
        <v>57</v>
      </c>
      <c r="I251" s="76" t="n">
        <v>0</v>
      </c>
      <c r="J251" s="76" t="n">
        <v>57</v>
      </c>
      <c r="K251" s="73" t="n">
        <v>0</v>
      </c>
      <c r="L251" s="76" t="n">
        <v>39</v>
      </c>
      <c r="M251" s="73" t="n">
        <v>0</v>
      </c>
      <c r="N251" s="73" t="n">
        <v>1</v>
      </c>
      <c r="O251" s="105" t="s">
        <v>1113</v>
      </c>
      <c r="P251" s="91"/>
      <c r="Q251" s="79" t="n">
        <v>0</v>
      </c>
    </row>
    <row r="252" s="98" customFormat="true" ht="16.5" hidden="false" customHeight="true" outlineLevel="0" collapsed="false">
      <c r="A252" s="71"/>
      <c r="B252" s="135" t="s">
        <v>208</v>
      </c>
      <c r="C252" s="75" t="s">
        <v>1124</v>
      </c>
      <c r="D252" s="73" t="n">
        <v>95</v>
      </c>
      <c r="E252" s="84" t="s">
        <v>766</v>
      </c>
      <c r="F252" s="84" t="s">
        <v>760</v>
      </c>
      <c r="G252" s="73" t="n">
        <v>186</v>
      </c>
      <c r="H252" s="73" t="n">
        <v>57</v>
      </c>
      <c r="I252" s="76" t="n">
        <v>0</v>
      </c>
      <c r="J252" s="76" t="n">
        <v>57</v>
      </c>
      <c r="K252" s="73" t="n">
        <v>0</v>
      </c>
      <c r="L252" s="76" t="n">
        <v>71</v>
      </c>
      <c r="M252" s="73" t="n">
        <v>0</v>
      </c>
      <c r="N252" s="73" t="n">
        <v>1</v>
      </c>
      <c r="O252" s="105" t="s">
        <v>1113</v>
      </c>
      <c r="P252" s="91"/>
      <c r="Q252" s="79" t="n">
        <v>0</v>
      </c>
    </row>
    <row r="253" s="98" customFormat="true" ht="16.5" hidden="false" customHeight="true" outlineLevel="0" collapsed="false">
      <c r="A253" s="71"/>
      <c r="B253" s="135" t="s">
        <v>208</v>
      </c>
      <c r="C253" s="75" t="s">
        <v>1125</v>
      </c>
      <c r="D253" s="73" t="n">
        <v>95</v>
      </c>
      <c r="E253" s="84" t="s">
        <v>766</v>
      </c>
      <c r="F253" s="84" t="s">
        <v>760</v>
      </c>
      <c r="G253" s="73" t="n">
        <v>114</v>
      </c>
      <c r="H253" s="73" t="n">
        <v>57</v>
      </c>
      <c r="I253" s="76" t="n">
        <v>0</v>
      </c>
      <c r="J253" s="76" t="n">
        <v>57</v>
      </c>
      <c r="K253" s="73" t="n">
        <v>0</v>
      </c>
      <c r="L253" s="76" t="n">
        <v>53</v>
      </c>
      <c r="M253" s="73" t="n">
        <v>0</v>
      </c>
      <c r="N253" s="73" t="n">
        <v>1</v>
      </c>
      <c r="O253" s="105" t="s">
        <v>1113</v>
      </c>
      <c r="P253" s="91"/>
      <c r="Q253" s="79" t="n">
        <v>0</v>
      </c>
    </row>
    <row r="254" s="98" customFormat="true" ht="16.5" hidden="false" customHeight="true" outlineLevel="0" collapsed="false">
      <c r="A254" s="71"/>
      <c r="B254" s="135" t="s">
        <v>208</v>
      </c>
      <c r="C254" s="75" t="s">
        <v>1126</v>
      </c>
      <c r="D254" s="73" t="n">
        <v>95</v>
      </c>
      <c r="E254" s="84" t="s">
        <v>766</v>
      </c>
      <c r="F254" s="84" t="s">
        <v>760</v>
      </c>
      <c r="G254" s="73" t="n">
        <v>45</v>
      </c>
      <c r="H254" s="73" t="n">
        <v>57</v>
      </c>
      <c r="I254" s="76" t="n">
        <v>0</v>
      </c>
      <c r="J254" s="76" t="n">
        <v>57</v>
      </c>
      <c r="K254" s="73" t="n">
        <v>0</v>
      </c>
      <c r="L254" s="76" t="n">
        <v>43</v>
      </c>
      <c r="M254" s="73" t="n">
        <v>0</v>
      </c>
      <c r="N254" s="73" t="n">
        <v>1</v>
      </c>
      <c r="O254" s="105" t="s">
        <v>952</v>
      </c>
      <c r="P254" s="91"/>
      <c r="Q254" s="79" t="n">
        <v>0</v>
      </c>
    </row>
    <row r="255" s="138" customFormat="true" ht="16.5" hidden="false" customHeight="true" outlineLevel="0" collapsed="false">
      <c r="A255" s="71"/>
      <c r="B255" s="135" t="s">
        <v>208</v>
      </c>
      <c r="C255" s="75" t="s">
        <v>1127</v>
      </c>
      <c r="D255" s="73" t="n">
        <v>98</v>
      </c>
      <c r="E255" s="84" t="s">
        <v>766</v>
      </c>
      <c r="F255" s="84" t="s">
        <v>760</v>
      </c>
      <c r="G255" s="73" t="n">
        <v>4</v>
      </c>
      <c r="H255" s="73" t="n">
        <v>122</v>
      </c>
      <c r="I255" s="76" t="n">
        <v>0</v>
      </c>
      <c r="J255" s="76" t="n">
        <v>122</v>
      </c>
      <c r="K255" s="73" t="n">
        <v>0</v>
      </c>
      <c r="L255" s="76" t="n">
        <v>19</v>
      </c>
      <c r="M255" s="73" t="n">
        <v>0</v>
      </c>
      <c r="N255" s="73" t="n">
        <v>1</v>
      </c>
      <c r="O255" s="105" t="s">
        <v>1113</v>
      </c>
      <c r="P255" s="91"/>
      <c r="Q255" s="79" t="n">
        <v>0</v>
      </c>
    </row>
    <row r="256" s="138" customFormat="true" ht="16.5" hidden="false" customHeight="true" outlineLevel="0" collapsed="false">
      <c r="A256" s="71"/>
      <c r="B256" s="135" t="s">
        <v>209</v>
      </c>
      <c r="C256" s="75" t="s">
        <v>1128</v>
      </c>
      <c r="D256" s="73" t="n">
        <v>650</v>
      </c>
      <c r="E256" s="84" t="s">
        <v>766</v>
      </c>
      <c r="F256" s="84" t="s">
        <v>760</v>
      </c>
      <c r="G256" s="73" t="n">
        <v>462</v>
      </c>
      <c r="H256" s="73" t="n">
        <v>845</v>
      </c>
      <c r="I256" s="76" t="n">
        <v>150</v>
      </c>
      <c r="J256" s="76" t="n">
        <v>575</v>
      </c>
      <c r="K256" s="73" t="n">
        <v>120</v>
      </c>
      <c r="L256" s="76" t="n">
        <v>278</v>
      </c>
      <c r="M256" s="73" t="n">
        <v>0</v>
      </c>
      <c r="N256" s="73" t="n">
        <v>2</v>
      </c>
      <c r="O256" s="105" t="s">
        <v>1129</v>
      </c>
      <c r="P256" s="91"/>
      <c r="Q256" s="79" t="n">
        <v>0</v>
      </c>
    </row>
    <row r="257" s="138" customFormat="true" ht="16.5" hidden="false" customHeight="true" outlineLevel="0" collapsed="false">
      <c r="A257" s="71"/>
      <c r="B257" s="135" t="s">
        <v>210</v>
      </c>
      <c r="C257" s="75" t="s">
        <v>1130</v>
      </c>
      <c r="D257" s="73" t="n">
        <v>300</v>
      </c>
      <c r="E257" s="84" t="s">
        <v>753</v>
      </c>
      <c r="F257" s="84" t="s">
        <v>760</v>
      </c>
      <c r="G257" s="73" t="n">
        <v>243</v>
      </c>
      <c r="H257" s="73" t="n">
        <v>450</v>
      </c>
      <c r="I257" s="76" t="n">
        <v>250</v>
      </c>
      <c r="J257" s="76" t="n">
        <v>50</v>
      </c>
      <c r="K257" s="73" t="n">
        <v>150</v>
      </c>
      <c r="L257" s="76" t="n">
        <v>102</v>
      </c>
      <c r="M257" s="73" t="n">
        <v>0</v>
      </c>
      <c r="N257" s="73" t="n">
        <v>3</v>
      </c>
      <c r="O257" s="105" t="s">
        <v>1131</v>
      </c>
      <c r="P257" s="91"/>
      <c r="Q257" s="79"/>
    </row>
    <row r="258" s="138" customFormat="true" ht="16.5" hidden="false" customHeight="true" outlineLevel="0" collapsed="false">
      <c r="A258" s="71"/>
      <c r="B258" s="120" t="s">
        <v>211</v>
      </c>
      <c r="C258" s="83" t="s">
        <v>1132</v>
      </c>
      <c r="D258" s="73" t="n">
        <v>250</v>
      </c>
      <c r="E258" s="84" t="s">
        <v>753</v>
      </c>
      <c r="F258" s="84" t="s">
        <v>760</v>
      </c>
      <c r="G258" s="73" t="n">
        <v>210</v>
      </c>
      <c r="H258" s="73" t="n">
        <v>313</v>
      </c>
      <c r="I258" s="95" t="n">
        <v>0</v>
      </c>
      <c r="J258" s="95" t="n">
        <v>313</v>
      </c>
      <c r="K258" s="73" t="n">
        <v>0</v>
      </c>
      <c r="L258" s="95" t="n">
        <v>30</v>
      </c>
      <c r="M258" s="95" t="n">
        <v>0</v>
      </c>
      <c r="N258" s="73" t="n">
        <v>2</v>
      </c>
      <c r="O258" s="100" t="s">
        <v>1133</v>
      </c>
      <c r="P258" s="97"/>
      <c r="Q258" s="79" t="n">
        <v>0</v>
      </c>
    </row>
    <row r="259" s="98" customFormat="true" ht="16.5" hidden="false" customHeight="true" outlineLevel="0" collapsed="false">
      <c r="A259" s="71"/>
      <c r="B259" s="120" t="s">
        <v>211</v>
      </c>
      <c r="C259" s="83" t="s">
        <v>1134</v>
      </c>
      <c r="D259" s="73" t="n">
        <v>50</v>
      </c>
      <c r="E259" s="84" t="s">
        <v>766</v>
      </c>
      <c r="F259" s="84" t="s">
        <v>760</v>
      </c>
      <c r="G259" s="73" t="n">
        <v>2</v>
      </c>
      <c r="H259" s="73" t="n">
        <v>16</v>
      </c>
      <c r="I259" s="95" t="n">
        <v>0</v>
      </c>
      <c r="J259" s="95" t="n">
        <v>16</v>
      </c>
      <c r="K259" s="73" t="n">
        <v>0</v>
      </c>
      <c r="L259" s="95" t="n">
        <v>1</v>
      </c>
      <c r="M259" s="95" t="n">
        <v>0</v>
      </c>
      <c r="N259" s="73" t="n">
        <v>1</v>
      </c>
      <c r="O259" s="100" t="s">
        <v>1135</v>
      </c>
      <c r="P259" s="97"/>
      <c r="Q259" s="79" t="n">
        <v>0</v>
      </c>
    </row>
    <row r="260" s="98" customFormat="true" ht="16.5" hidden="false" customHeight="true" outlineLevel="0" collapsed="false">
      <c r="A260" s="71"/>
      <c r="B260" s="135" t="s">
        <v>212</v>
      </c>
      <c r="C260" s="83" t="s">
        <v>1136</v>
      </c>
      <c r="D260" s="73" t="n">
        <v>1250</v>
      </c>
      <c r="E260" s="84" t="s">
        <v>766</v>
      </c>
      <c r="F260" s="84" t="s">
        <v>894</v>
      </c>
      <c r="G260" s="73" t="n">
        <v>1787</v>
      </c>
      <c r="H260" s="73" t="n">
        <v>2125</v>
      </c>
      <c r="I260" s="95" t="n">
        <v>600</v>
      </c>
      <c r="J260" s="95" t="n">
        <v>1525</v>
      </c>
      <c r="K260" s="73" t="n">
        <v>0</v>
      </c>
      <c r="L260" s="95" t="n">
        <v>165</v>
      </c>
      <c r="M260" s="95" t="n">
        <v>0</v>
      </c>
      <c r="N260" s="73" t="n">
        <v>2</v>
      </c>
      <c r="O260" s="100" t="s">
        <v>1090</v>
      </c>
      <c r="P260" s="108" t="s">
        <v>1137</v>
      </c>
      <c r="Q260" s="79" t="n">
        <v>0</v>
      </c>
    </row>
    <row r="261" s="70" customFormat="true" ht="16.5" hidden="false" customHeight="true" outlineLevel="0" collapsed="false">
      <c r="A261" s="71"/>
      <c r="B261" s="72" t="s">
        <v>213</v>
      </c>
      <c r="C261" s="83" t="s">
        <v>1138</v>
      </c>
      <c r="D261" s="73" t="n">
        <v>625</v>
      </c>
      <c r="E261" s="67" t="s">
        <v>743</v>
      </c>
      <c r="F261" s="67" t="s">
        <v>849</v>
      </c>
      <c r="G261" s="73" t="n">
        <v>3035</v>
      </c>
      <c r="H261" s="73" t="n">
        <v>2175</v>
      </c>
      <c r="I261" s="73" t="n">
        <v>650</v>
      </c>
      <c r="J261" s="73" t="n">
        <v>1525</v>
      </c>
      <c r="K261" s="73" t="n">
        <v>0</v>
      </c>
      <c r="L261" s="73" t="n">
        <v>370</v>
      </c>
      <c r="M261" s="73" t="n">
        <v>0</v>
      </c>
      <c r="N261" s="73" t="n">
        <v>10</v>
      </c>
      <c r="O261" s="74" t="s">
        <v>1092</v>
      </c>
      <c r="P261" s="67" t="s">
        <v>1139</v>
      </c>
    </row>
    <row r="262" s="70" customFormat="true" ht="16.5" hidden="false" customHeight="true" outlineLevel="0" collapsed="false">
      <c r="A262" s="140" t="s">
        <v>196</v>
      </c>
      <c r="B262" s="72" t="s">
        <v>215</v>
      </c>
      <c r="C262" s="83" t="s">
        <v>1140</v>
      </c>
      <c r="D262" s="73" t="n">
        <v>1250</v>
      </c>
      <c r="E262" s="67" t="s">
        <v>936</v>
      </c>
      <c r="F262" s="67" t="s">
        <v>744</v>
      </c>
      <c r="G262" s="73" t="n">
        <v>4560</v>
      </c>
      <c r="H262" s="73" t="n">
        <v>4800</v>
      </c>
      <c r="I262" s="73" t="n">
        <v>1440</v>
      </c>
      <c r="J262" s="73" t="n">
        <v>3360</v>
      </c>
      <c r="K262" s="73" t="n">
        <v>0</v>
      </c>
      <c r="L262" s="73" t="n">
        <v>500</v>
      </c>
      <c r="M262" s="73" t="n">
        <v>0</v>
      </c>
      <c r="N262" s="73" t="n">
        <v>18</v>
      </c>
      <c r="O262" s="74" t="s">
        <v>1141</v>
      </c>
      <c r="P262" s="67" t="s">
        <v>810</v>
      </c>
    </row>
    <row r="263" s="98" customFormat="true" ht="16.5" hidden="false" customHeight="true" outlineLevel="0" collapsed="false">
      <c r="A263" s="140"/>
      <c r="B263" s="141" t="s">
        <v>216</v>
      </c>
      <c r="C263" s="136" t="s">
        <v>1142</v>
      </c>
      <c r="D263" s="142" t="n">
        <v>95</v>
      </c>
      <c r="E263" s="84" t="s">
        <v>753</v>
      </c>
      <c r="F263" s="143" t="s">
        <v>760</v>
      </c>
      <c r="G263" s="142" t="n">
        <v>230</v>
      </c>
      <c r="H263" s="142" t="n">
        <v>85</v>
      </c>
      <c r="I263" s="142" t="n">
        <v>0</v>
      </c>
      <c r="J263" s="142" t="n">
        <v>85</v>
      </c>
      <c r="K263" s="142" t="n">
        <v>0</v>
      </c>
      <c r="L263" s="142" t="n">
        <v>6</v>
      </c>
      <c r="M263" s="142" t="n">
        <v>0</v>
      </c>
      <c r="N263" s="142" t="n">
        <v>2</v>
      </c>
      <c r="O263" s="105" t="s">
        <v>1143</v>
      </c>
      <c r="P263" s="91"/>
      <c r="Q263" s="79" t="n">
        <v>0</v>
      </c>
    </row>
    <row r="264" s="98" customFormat="true" ht="16.5" hidden="false" customHeight="true" outlineLevel="0" collapsed="false">
      <c r="A264" s="140"/>
      <c r="B264" s="141" t="s">
        <v>216</v>
      </c>
      <c r="C264" s="136" t="s">
        <v>1144</v>
      </c>
      <c r="D264" s="142" t="n">
        <v>95</v>
      </c>
      <c r="E264" s="143" t="s">
        <v>842</v>
      </c>
      <c r="F264" s="143" t="s">
        <v>760</v>
      </c>
      <c r="G264" s="142" t="n">
        <v>120</v>
      </c>
      <c r="H264" s="142" t="n">
        <v>46</v>
      </c>
      <c r="I264" s="142" t="n">
        <v>0</v>
      </c>
      <c r="J264" s="142" t="n">
        <v>46</v>
      </c>
      <c r="K264" s="142" t="n">
        <v>0</v>
      </c>
      <c r="L264" s="142" t="n">
        <v>3</v>
      </c>
      <c r="M264" s="142" t="n">
        <v>0</v>
      </c>
      <c r="N264" s="142" t="n">
        <v>1</v>
      </c>
      <c r="O264" s="144" t="s">
        <v>1145</v>
      </c>
      <c r="P264" s="141"/>
      <c r="Q264" s="79" t="n">
        <v>0</v>
      </c>
    </row>
    <row r="265" s="138" customFormat="true" ht="16.5" hidden="false" customHeight="true" outlineLevel="0" collapsed="false">
      <c r="A265" s="140"/>
      <c r="B265" s="141" t="s">
        <v>216</v>
      </c>
      <c r="C265" s="136" t="s">
        <v>1146</v>
      </c>
      <c r="D265" s="142" t="n">
        <v>95</v>
      </c>
      <c r="E265" s="84" t="s">
        <v>753</v>
      </c>
      <c r="F265" s="143" t="s">
        <v>760</v>
      </c>
      <c r="G265" s="142" t="n">
        <v>97</v>
      </c>
      <c r="H265" s="142" t="n">
        <v>42</v>
      </c>
      <c r="I265" s="142" t="n">
        <v>0</v>
      </c>
      <c r="J265" s="142" t="n">
        <v>42</v>
      </c>
      <c r="K265" s="142" t="n">
        <v>0</v>
      </c>
      <c r="L265" s="142" t="n">
        <v>6</v>
      </c>
      <c r="M265" s="142" t="n">
        <v>0</v>
      </c>
      <c r="N265" s="142" t="n">
        <v>1</v>
      </c>
      <c r="O265" s="144" t="s">
        <v>1092</v>
      </c>
      <c r="P265" s="141"/>
      <c r="Q265" s="79" t="n">
        <v>0</v>
      </c>
    </row>
    <row r="266" s="98" customFormat="true" ht="16.5" hidden="false" customHeight="true" outlineLevel="0" collapsed="false">
      <c r="A266" s="140"/>
      <c r="B266" s="141" t="s">
        <v>216</v>
      </c>
      <c r="C266" s="136" t="s">
        <v>1147</v>
      </c>
      <c r="D266" s="142" t="n">
        <v>95</v>
      </c>
      <c r="E266" s="143" t="s">
        <v>753</v>
      </c>
      <c r="F266" s="143" t="s">
        <v>760</v>
      </c>
      <c r="G266" s="142" t="n">
        <v>88</v>
      </c>
      <c r="H266" s="142" t="n">
        <v>46</v>
      </c>
      <c r="I266" s="142" t="n">
        <v>0</v>
      </c>
      <c r="J266" s="142" t="n">
        <v>46</v>
      </c>
      <c r="K266" s="142" t="n">
        <v>0</v>
      </c>
      <c r="L266" s="142" t="n">
        <v>1</v>
      </c>
      <c r="M266" s="142" t="n">
        <v>0</v>
      </c>
      <c r="N266" s="142" t="n">
        <v>1</v>
      </c>
      <c r="O266" s="144" t="s">
        <v>1148</v>
      </c>
      <c r="P266" s="141"/>
      <c r="Q266" s="79" t="n">
        <v>0</v>
      </c>
    </row>
    <row r="267" s="138" customFormat="true" ht="16.5" hidden="false" customHeight="true" outlineLevel="0" collapsed="false">
      <c r="A267" s="140"/>
      <c r="B267" s="141" t="s">
        <v>216</v>
      </c>
      <c r="C267" s="136" t="s">
        <v>1149</v>
      </c>
      <c r="D267" s="142" t="n">
        <v>95</v>
      </c>
      <c r="E267" s="143" t="s">
        <v>753</v>
      </c>
      <c r="F267" s="143" t="s">
        <v>760</v>
      </c>
      <c r="G267" s="142" t="n">
        <v>188</v>
      </c>
      <c r="H267" s="142" t="n">
        <v>56</v>
      </c>
      <c r="I267" s="142" t="n">
        <v>0</v>
      </c>
      <c r="J267" s="142" t="n">
        <v>56</v>
      </c>
      <c r="K267" s="142" t="n">
        <v>0</v>
      </c>
      <c r="L267" s="142" t="n">
        <v>1</v>
      </c>
      <c r="M267" s="142" t="n">
        <v>0</v>
      </c>
      <c r="N267" s="142" t="n">
        <v>1</v>
      </c>
      <c r="O267" s="144" t="s">
        <v>1150</v>
      </c>
      <c r="P267" s="141"/>
      <c r="Q267" s="79" t="n">
        <v>0</v>
      </c>
    </row>
    <row r="268" s="98" customFormat="true" ht="16.5" hidden="false" customHeight="true" outlineLevel="0" collapsed="false">
      <c r="A268" s="140"/>
      <c r="B268" s="141" t="s">
        <v>216</v>
      </c>
      <c r="C268" s="136" t="s">
        <v>1151</v>
      </c>
      <c r="D268" s="142" t="n">
        <v>95</v>
      </c>
      <c r="E268" s="143" t="s">
        <v>842</v>
      </c>
      <c r="F268" s="143" t="s">
        <v>760</v>
      </c>
      <c r="G268" s="142" t="n">
        <v>70</v>
      </c>
      <c r="H268" s="142" t="n">
        <v>60</v>
      </c>
      <c r="I268" s="142" t="n">
        <v>0</v>
      </c>
      <c r="J268" s="142" t="n">
        <v>60</v>
      </c>
      <c r="K268" s="142" t="n">
        <v>0</v>
      </c>
      <c r="L268" s="142" t="n">
        <v>2</v>
      </c>
      <c r="M268" s="142" t="n">
        <v>0</v>
      </c>
      <c r="N268" s="142" t="n">
        <v>1</v>
      </c>
      <c r="O268" s="144" t="s">
        <v>952</v>
      </c>
      <c r="P268" s="141"/>
      <c r="Q268" s="79" t="n">
        <v>0</v>
      </c>
    </row>
    <row r="269" s="98" customFormat="true" ht="16.5" hidden="false" customHeight="true" outlineLevel="0" collapsed="false">
      <c r="A269" s="140"/>
      <c r="B269" s="141" t="s">
        <v>216</v>
      </c>
      <c r="C269" s="136" t="s">
        <v>1152</v>
      </c>
      <c r="D269" s="142" t="n">
        <v>30</v>
      </c>
      <c r="E269" s="143" t="s">
        <v>753</v>
      </c>
      <c r="F269" s="143" t="s">
        <v>760</v>
      </c>
      <c r="G269" s="142" t="n">
        <v>0</v>
      </c>
      <c r="H269" s="142" t="n">
        <v>8</v>
      </c>
      <c r="I269" s="142" t="n">
        <v>0</v>
      </c>
      <c r="J269" s="142" t="n">
        <v>8</v>
      </c>
      <c r="K269" s="142" t="n">
        <v>0</v>
      </c>
      <c r="L269" s="142" t="n">
        <v>0</v>
      </c>
      <c r="M269" s="142" t="n">
        <v>0</v>
      </c>
      <c r="N269" s="142" t="n">
        <v>1</v>
      </c>
      <c r="O269" s="144" t="s">
        <v>1148</v>
      </c>
      <c r="P269" s="141"/>
      <c r="Q269" s="79" t="n">
        <v>0</v>
      </c>
    </row>
    <row r="270" s="98" customFormat="true" ht="16.5" hidden="false" customHeight="true" outlineLevel="0" collapsed="false">
      <c r="A270" s="140"/>
      <c r="B270" s="141" t="s">
        <v>217</v>
      </c>
      <c r="C270" s="136" t="s">
        <v>1153</v>
      </c>
      <c r="D270" s="142" t="n">
        <v>650</v>
      </c>
      <c r="E270" s="143" t="s">
        <v>842</v>
      </c>
      <c r="F270" s="143" t="s">
        <v>894</v>
      </c>
      <c r="G270" s="142" t="n">
        <v>343</v>
      </c>
      <c r="H270" s="142" t="n">
        <v>1175</v>
      </c>
      <c r="I270" s="142" t="n">
        <v>312</v>
      </c>
      <c r="J270" s="142" t="n">
        <v>863</v>
      </c>
      <c r="K270" s="142" t="n">
        <v>0</v>
      </c>
      <c r="L270" s="142" t="n">
        <v>0</v>
      </c>
      <c r="M270" s="142" t="n">
        <v>0</v>
      </c>
      <c r="N270" s="142" t="n">
        <v>2</v>
      </c>
      <c r="O270" s="144" t="s">
        <v>1154</v>
      </c>
      <c r="P270" s="141"/>
      <c r="Q270" s="79" t="n">
        <v>0</v>
      </c>
    </row>
    <row r="271" s="98" customFormat="true" ht="16.5" hidden="false" customHeight="true" outlineLevel="0" collapsed="false">
      <c r="A271" s="140"/>
      <c r="B271" s="141" t="s">
        <v>218</v>
      </c>
      <c r="C271" s="136" t="s">
        <v>1155</v>
      </c>
      <c r="D271" s="142" t="n">
        <v>650</v>
      </c>
      <c r="E271" s="77" t="s">
        <v>842</v>
      </c>
      <c r="F271" s="77" t="s">
        <v>760</v>
      </c>
      <c r="G271" s="142" t="n">
        <v>2484</v>
      </c>
      <c r="H271" s="142" t="n">
        <v>711</v>
      </c>
      <c r="I271" s="142" t="n">
        <v>0</v>
      </c>
      <c r="J271" s="142" t="n">
        <v>711</v>
      </c>
      <c r="K271" s="142" t="n">
        <v>0</v>
      </c>
      <c r="L271" s="142" t="n">
        <v>291</v>
      </c>
      <c r="M271" s="142" t="n">
        <v>0</v>
      </c>
      <c r="N271" s="142" t="n">
        <v>2</v>
      </c>
      <c r="O271" s="145" t="s">
        <v>1119</v>
      </c>
      <c r="P271" s="91"/>
      <c r="Q271" s="79" t="n">
        <v>0</v>
      </c>
    </row>
    <row r="272" s="98" customFormat="true" ht="16.5" hidden="false" customHeight="true" outlineLevel="0" collapsed="false">
      <c r="A272" s="140"/>
      <c r="B272" s="141" t="s">
        <v>218</v>
      </c>
      <c r="C272" s="136" t="s">
        <v>1156</v>
      </c>
      <c r="D272" s="142" t="n">
        <v>150</v>
      </c>
      <c r="E272" s="77" t="s">
        <v>842</v>
      </c>
      <c r="F272" s="77" t="s">
        <v>760</v>
      </c>
      <c r="G272" s="142" t="n">
        <v>387</v>
      </c>
      <c r="H272" s="142" t="n">
        <v>208</v>
      </c>
      <c r="I272" s="142" t="n">
        <v>0</v>
      </c>
      <c r="J272" s="142" t="n">
        <v>208</v>
      </c>
      <c r="K272" s="142" t="n">
        <v>0</v>
      </c>
      <c r="L272" s="142" t="n">
        <v>10</v>
      </c>
      <c r="M272" s="142" t="n">
        <v>0</v>
      </c>
      <c r="N272" s="142" t="n">
        <v>1</v>
      </c>
      <c r="O272" s="145" t="s">
        <v>1119</v>
      </c>
      <c r="P272" s="91"/>
      <c r="Q272" s="79" t="n">
        <v>0</v>
      </c>
    </row>
    <row r="273" s="98" customFormat="true" ht="16.5" hidden="false" customHeight="true" outlineLevel="0" collapsed="false">
      <c r="A273" s="140"/>
      <c r="B273" s="141" t="s">
        <v>218</v>
      </c>
      <c r="C273" s="136" t="s">
        <v>1157</v>
      </c>
      <c r="D273" s="142" t="n">
        <v>800</v>
      </c>
      <c r="E273" s="77" t="s">
        <v>936</v>
      </c>
      <c r="F273" s="77" t="s">
        <v>744</v>
      </c>
      <c r="G273" s="142" t="n">
        <v>2083</v>
      </c>
      <c r="H273" s="142" t="n">
        <v>2000</v>
      </c>
      <c r="I273" s="142" t="n">
        <v>900</v>
      </c>
      <c r="J273" s="142" t="n">
        <v>1100</v>
      </c>
      <c r="K273" s="142" t="n">
        <v>0</v>
      </c>
      <c r="L273" s="142" t="n">
        <v>91</v>
      </c>
      <c r="M273" s="142" t="n">
        <v>0</v>
      </c>
      <c r="N273" s="142" t="n">
        <v>3</v>
      </c>
      <c r="O273" s="145" t="s">
        <v>1158</v>
      </c>
      <c r="P273" s="91"/>
      <c r="Q273" s="79" t="n">
        <v>0</v>
      </c>
    </row>
    <row r="274" s="98" customFormat="true" ht="16.5" hidden="false" customHeight="true" outlineLevel="0" collapsed="false">
      <c r="A274" s="140"/>
      <c r="B274" s="141" t="s">
        <v>219</v>
      </c>
      <c r="C274" s="136" t="s">
        <v>1159</v>
      </c>
      <c r="D274" s="142" t="n">
        <v>875</v>
      </c>
      <c r="E274" s="77" t="s">
        <v>1160</v>
      </c>
      <c r="F274" s="77" t="s">
        <v>849</v>
      </c>
      <c r="G274" s="142" t="n">
        <v>1601</v>
      </c>
      <c r="H274" s="142" t="n">
        <v>2000</v>
      </c>
      <c r="I274" s="142" t="n">
        <v>1000</v>
      </c>
      <c r="J274" s="142" t="n">
        <v>1000</v>
      </c>
      <c r="K274" s="142" t="n">
        <v>0</v>
      </c>
      <c r="L274" s="142" t="n">
        <v>321</v>
      </c>
      <c r="M274" s="142" t="n">
        <v>0</v>
      </c>
      <c r="N274" s="142" t="n">
        <v>4</v>
      </c>
      <c r="O274" s="145" t="s">
        <v>1161</v>
      </c>
      <c r="P274" s="72" t="s">
        <v>1162</v>
      </c>
      <c r="Q274" s="79" t="n">
        <v>0</v>
      </c>
    </row>
    <row r="275" s="98" customFormat="true" ht="16.5" hidden="false" customHeight="true" outlineLevel="0" collapsed="false">
      <c r="A275" s="140" t="s">
        <v>220</v>
      </c>
      <c r="B275" s="141" t="s">
        <v>15</v>
      </c>
      <c r="C275" s="120" t="n">
        <v>21</v>
      </c>
      <c r="D275" s="142" t="n">
        <v>39840</v>
      </c>
      <c r="E275" s="145"/>
      <c r="F275" s="145" t="n">
        <v>0</v>
      </c>
      <c r="G275" s="142" t="n">
        <v>223625</v>
      </c>
      <c r="H275" s="142" t="n">
        <v>150530</v>
      </c>
      <c r="I275" s="142" t="n">
        <v>29567</v>
      </c>
      <c r="J275" s="142" t="n">
        <v>120963</v>
      </c>
      <c r="K275" s="142" t="n">
        <v>0</v>
      </c>
      <c r="L275" s="142" t="n">
        <v>10427</v>
      </c>
      <c r="M275" s="142" t="n">
        <v>352</v>
      </c>
      <c r="N275" s="142" t="n">
        <v>165</v>
      </c>
      <c r="O275" s="145"/>
      <c r="P275" s="91"/>
      <c r="Q275" s="79" t="n">
        <v>0</v>
      </c>
    </row>
    <row r="276" s="98" customFormat="true" ht="16.5" hidden="false" customHeight="true" outlineLevel="0" collapsed="false">
      <c r="A276" s="140"/>
      <c r="B276" s="141" t="s">
        <v>77</v>
      </c>
      <c r="C276" s="120" t="n">
        <v>11</v>
      </c>
      <c r="D276" s="142" t="n">
        <v>32700</v>
      </c>
      <c r="E276" s="145"/>
      <c r="F276" s="145" t="n">
        <v>0</v>
      </c>
      <c r="G276" s="142" t="n">
        <v>210827</v>
      </c>
      <c r="H276" s="142" t="n">
        <v>137900</v>
      </c>
      <c r="I276" s="142" t="n">
        <v>26062</v>
      </c>
      <c r="J276" s="142" t="n">
        <v>111838</v>
      </c>
      <c r="K276" s="142" t="n">
        <v>0</v>
      </c>
      <c r="L276" s="142" t="n">
        <v>8796</v>
      </c>
      <c r="M276" s="142" t="n">
        <v>352</v>
      </c>
      <c r="N276" s="142" t="n">
        <v>131</v>
      </c>
      <c r="O276" s="145"/>
      <c r="P276" s="91"/>
      <c r="Q276" s="79" t="n">
        <v>0</v>
      </c>
    </row>
    <row r="277" s="98" customFormat="true" ht="16.5" hidden="false" customHeight="true" outlineLevel="0" collapsed="false">
      <c r="A277" s="140"/>
      <c r="B277" s="141" t="s">
        <v>221</v>
      </c>
      <c r="C277" s="136" t="s">
        <v>1163</v>
      </c>
      <c r="D277" s="142" t="n">
        <v>8333</v>
      </c>
      <c r="E277" s="84" t="s">
        <v>753</v>
      </c>
      <c r="F277" s="77" t="s">
        <v>744</v>
      </c>
      <c r="G277" s="142" t="n">
        <v>54102</v>
      </c>
      <c r="H277" s="142" t="n">
        <v>10081</v>
      </c>
      <c r="I277" s="142" t="n">
        <v>0</v>
      </c>
      <c r="J277" s="142" t="n">
        <v>10081</v>
      </c>
      <c r="K277" s="142" t="n">
        <v>0</v>
      </c>
      <c r="L277" s="142" t="n">
        <v>0</v>
      </c>
      <c r="M277" s="142" t="n">
        <v>0</v>
      </c>
      <c r="N277" s="142" t="n">
        <v>0</v>
      </c>
      <c r="O277" s="145" t="s">
        <v>1164</v>
      </c>
      <c r="P277" s="72" t="s">
        <v>1165</v>
      </c>
      <c r="Q277" s="79" t="n">
        <v>0</v>
      </c>
    </row>
    <row r="278" s="98" customFormat="true" ht="16.5" hidden="false" customHeight="true" outlineLevel="0" collapsed="false">
      <c r="A278" s="140"/>
      <c r="B278" s="141" t="s">
        <v>221</v>
      </c>
      <c r="C278" s="136" t="s">
        <v>1166</v>
      </c>
      <c r="D278" s="142" t="n">
        <v>8333</v>
      </c>
      <c r="E278" s="84" t="s">
        <v>753</v>
      </c>
      <c r="F278" s="77" t="s">
        <v>744</v>
      </c>
      <c r="G278" s="142" t="n">
        <v>55596</v>
      </c>
      <c r="H278" s="142" t="n">
        <v>47908</v>
      </c>
      <c r="I278" s="142" t="n">
        <v>10672</v>
      </c>
      <c r="J278" s="142" t="n">
        <v>37236</v>
      </c>
      <c r="K278" s="142" t="n">
        <v>0</v>
      </c>
      <c r="L278" s="142"/>
      <c r="M278" s="142" t="n">
        <v>0</v>
      </c>
      <c r="N278" s="142"/>
      <c r="O278" s="145" t="s">
        <v>1167</v>
      </c>
      <c r="P278" s="72" t="s">
        <v>1165</v>
      </c>
      <c r="Q278" s="79" t="n">
        <v>0</v>
      </c>
    </row>
    <row r="279" s="98" customFormat="true" ht="16.5" hidden="false" customHeight="true" outlineLevel="0" collapsed="false">
      <c r="A279" s="140"/>
      <c r="B279" s="141" t="s">
        <v>223</v>
      </c>
      <c r="C279" s="136" t="s">
        <v>1168</v>
      </c>
      <c r="D279" s="142" t="n">
        <v>195</v>
      </c>
      <c r="E279" s="84" t="s">
        <v>842</v>
      </c>
      <c r="F279" s="77" t="s">
        <v>760</v>
      </c>
      <c r="G279" s="142" t="n">
        <v>468</v>
      </c>
      <c r="H279" s="142" t="n">
        <v>108</v>
      </c>
      <c r="I279" s="142" t="n">
        <v>0</v>
      </c>
      <c r="J279" s="142" t="n">
        <v>108</v>
      </c>
      <c r="K279" s="142" t="n">
        <v>0</v>
      </c>
      <c r="L279" s="142" t="n">
        <v>38</v>
      </c>
      <c r="M279" s="142" t="n">
        <v>0</v>
      </c>
      <c r="N279" s="142" t="n">
        <v>1</v>
      </c>
      <c r="O279" s="145" t="s">
        <v>1169</v>
      </c>
      <c r="P279" s="146"/>
      <c r="Q279" s="79" t="n">
        <v>0</v>
      </c>
    </row>
    <row r="280" s="98" customFormat="true" ht="16.5" hidden="false" customHeight="true" outlineLevel="0" collapsed="false">
      <c r="A280" s="140"/>
      <c r="B280" s="141" t="s">
        <v>224</v>
      </c>
      <c r="C280" s="136" t="s">
        <v>1170</v>
      </c>
      <c r="D280" s="142" t="n">
        <v>95</v>
      </c>
      <c r="E280" s="77" t="s">
        <v>753</v>
      </c>
      <c r="F280" s="84" t="s">
        <v>760</v>
      </c>
      <c r="G280" s="142" t="n">
        <v>86</v>
      </c>
      <c r="H280" s="142" t="n">
        <v>35</v>
      </c>
      <c r="I280" s="142" t="n">
        <v>0</v>
      </c>
      <c r="J280" s="142" t="n">
        <v>35</v>
      </c>
      <c r="K280" s="142" t="n">
        <v>0</v>
      </c>
      <c r="L280" s="142" t="n">
        <v>2</v>
      </c>
      <c r="M280" s="142" t="n">
        <v>0</v>
      </c>
      <c r="N280" s="142" t="n">
        <v>1</v>
      </c>
      <c r="O280" s="145" t="s">
        <v>1171</v>
      </c>
      <c r="P280" s="146"/>
      <c r="Q280" s="79" t="n">
        <v>0</v>
      </c>
    </row>
    <row r="281" s="98" customFormat="true" ht="16.5" hidden="false" customHeight="true" outlineLevel="0" collapsed="false">
      <c r="A281" s="140"/>
      <c r="B281" s="141" t="s">
        <v>224</v>
      </c>
      <c r="C281" s="136" t="s">
        <v>1172</v>
      </c>
      <c r="D281" s="142" t="n">
        <v>95</v>
      </c>
      <c r="E281" s="77" t="s">
        <v>753</v>
      </c>
      <c r="F281" s="77" t="s">
        <v>760</v>
      </c>
      <c r="G281" s="142" t="n">
        <v>86</v>
      </c>
      <c r="H281" s="142" t="n">
        <v>35</v>
      </c>
      <c r="I281" s="142" t="n">
        <v>0</v>
      </c>
      <c r="J281" s="142" t="n">
        <v>35</v>
      </c>
      <c r="K281" s="142" t="n">
        <v>0</v>
      </c>
      <c r="L281" s="142" t="n">
        <v>2</v>
      </c>
      <c r="M281" s="142" t="n">
        <v>0</v>
      </c>
      <c r="N281" s="142" t="n">
        <v>1</v>
      </c>
      <c r="O281" s="145" t="s">
        <v>1171</v>
      </c>
      <c r="P281" s="146"/>
      <c r="Q281" s="79" t="n">
        <v>0</v>
      </c>
    </row>
    <row r="282" s="98" customFormat="true" ht="16.5" hidden="false" customHeight="true" outlineLevel="0" collapsed="false">
      <c r="A282" s="140"/>
      <c r="B282" s="141" t="s">
        <v>225</v>
      </c>
      <c r="C282" s="136" t="s">
        <v>1173</v>
      </c>
      <c r="D282" s="142" t="n">
        <v>2083</v>
      </c>
      <c r="E282" s="77" t="s">
        <v>936</v>
      </c>
      <c r="F282" s="77" t="s">
        <v>744</v>
      </c>
      <c r="G282" s="142" t="n">
        <v>14839</v>
      </c>
      <c r="H282" s="142" t="n">
        <v>12250</v>
      </c>
      <c r="I282" s="142" t="n">
        <v>3675</v>
      </c>
      <c r="J282" s="142" t="n">
        <v>8575</v>
      </c>
      <c r="K282" s="142" t="n">
        <v>0</v>
      </c>
      <c r="L282" s="142" t="n">
        <v>2198</v>
      </c>
      <c r="M282" s="142" t="n">
        <v>0</v>
      </c>
      <c r="N282" s="142" t="n">
        <v>29</v>
      </c>
      <c r="O282" s="145" t="s">
        <v>1174</v>
      </c>
      <c r="P282" s="146"/>
      <c r="Q282" s="79" t="n">
        <v>0</v>
      </c>
    </row>
    <row r="283" s="98" customFormat="true" ht="16.5" hidden="false" customHeight="true" outlineLevel="0" collapsed="false">
      <c r="A283" s="140"/>
      <c r="B283" s="141" t="s">
        <v>226</v>
      </c>
      <c r="C283" s="136" t="s">
        <v>1175</v>
      </c>
      <c r="D283" s="142" t="n">
        <v>1500</v>
      </c>
      <c r="E283" s="77" t="s">
        <v>753</v>
      </c>
      <c r="F283" s="77" t="s">
        <v>744</v>
      </c>
      <c r="G283" s="142" t="n">
        <v>11056</v>
      </c>
      <c r="H283" s="142" t="n">
        <v>3000</v>
      </c>
      <c r="I283" s="142" t="n">
        <v>1500</v>
      </c>
      <c r="J283" s="142" t="n">
        <v>1500</v>
      </c>
      <c r="K283" s="142" t="n">
        <v>0</v>
      </c>
      <c r="L283" s="142" t="n">
        <v>820</v>
      </c>
      <c r="M283" s="142" t="n">
        <v>0</v>
      </c>
      <c r="N283" s="142" t="n">
        <v>12</v>
      </c>
      <c r="O283" s="145" t="s">
        <v>1176</v>
      </c>
      <c r="P283" s="146"/>
      <c r="Q283" s="79" t="n">
        <v>0</v>
      </c>
    </row>
    <row r="284" s="98" customFormat="true" ht="16.5" hidden="false" customHeight="true" outlineLevel="0" collapsed="false">
      <c r="A284" s="140"/>
      <c r="B284" s="141" t="s">
        <v>227</v>
      </c>
      <c r="C284" s="136" t="s">
        <v>1177</v>
      </c>
      <c r="D284" s="142" t="n">
        <v>8333</v>
      </c>
      <c r="E284" s="77" t="s">
        <v>753</v>
      </c>
      <c r="F284" s="77" t="s">
        <v>744</v>
      </c>
      <c r="G284" s="142" t="n">
        <v>59249</v>
      </c>
      <c r="H284" s="142" t="n">
        <v>46447</v>
      </c>
      <c r="I284" s="142" t="n">
        <v>5715</v>
      </c>
      <c r="J284" s="142" t="n">
        <v>40732</v>
      </c>
      <c r="K284" s="142" t="n">
        <v>0</v>
      </c>
      <c r="L284" s="142" t="n">
        <v>4079</v>
      </c>
      <c r="M284" s="142" t="n">
        <v>352</v>
      </c>
      <c r="N284" s="142" t="n">
        <v>38</v>
      </c>
      <c r="O284" s="145" t="s">
        <v>1178</v>
      </c>
      <c r="P284" s="147" t="s">
        <v>813</v>
      </c>
      <c r="Q284" s="79" t="n">
        <v>0</v>
      </c>
    </row>
    <row r="285" s="98" customFormat="true" ht="16.5" hidden="false" customHeight="true" outlineLevel="0" collapsed="false">
      <c r="A285" s="140"/>
      <c r="B285" s="141" t="s">
        <v>228</v>
      </c>
      <c r="C285" s="136" t="s">
        <v>1179</v>
      </c>
      <c r="D285" s="142" t="n">
        <v>2083</v>
      </c>
      <c r="E285" s="77" t="s">
        <v>753</v>
      </c>
      <c r="F285" s="77" t="s">
        <v>744</v>
      </c>
      <c r="G285" s="142" t="n">
        <v>10660</v>
      </c>
      <c r="H285" s="142" t="n">
        <v>15000</v>
      </c>
      <c r="I285" s="142" t="n">
        <v>4500</v>
      </c>
      <c r="J285" s="142" t="n">
        <v>10500</v>
      </c>
      <c r="K285" s="142" t="n">
        <v>0</v>
      </c>
      <c r="L285" s="142" t="n">
        <v>1002</v>
      </c>
      <c r="M285" s="142" t="n">
        <v>0</v>
      </c>
      <c r="N285" s="142" t="n">
        <v>25</v>
      </c>
      <c r="O285" s="145" t="s">
        <v>1180</v>
      </c>
      <c r="P285" s="147" t="s">
        <v>1181</v>
      </c>
      <c r="Q285" s="79" t="n">
        <v>0</v>
      </c>
    </row>
    <row r="286" s="98" customFormat="true" ht="16.5" hidden="false" customHeight="true" outlineLevel="0" collapsed="false">
      <c r="A286" s="140"/>
      <c r="B286" s="141" t="s">
        <v>229</v>
      </c>
      <c r="C286" s="136" t="s">
        <v>1182</v>
      </c>
      <c r="D286" s="142" t="n">
        <v>1500</v>
      </c>
      <c r="E286" s="77" t="s">
        <v>753</v>
      </c>
      <c r="F286" s="77" t="s">
        <v>744</v>
      </c>
      <c r="G286" s="142" t="n">
        <v>4334</v>
      </c>
      <c r="H286" s="142" t="n">
        <v>3000</v>
      </c>
      <c r="I286" s="142" t="n">
        <v>0</v>
      </c>
      <c r="J286" s="142" t="n">
        <v>3000</v>
      </c>
      <c r="K286" s="142" t="n">
        <v>0</v>
      </c>
      <c r="L286" s="142" t="n">
        <v>622</v>
      </c>
      <c r="M286" s="142" t="n">
        <v>0</v>
      </c>
      <c r="N286" s="142" t="n">
        <v>12</v>
      </c>
      <c r="O286" s="145" t="s">
        <v>1183</v>
      </c>
      <c r="P286" s="146"/>
      <c r="Q286" s="79" t="n">
        <v>0</v>
      </c>
    </row>
    <row r="287" s="98" customFormat="true" ht="16.5" hidden="false" customHeight="true" outlineLevel="0" collapsed="false">
      <c r="A287" s="140"/>
      <c r="B287" s="141" t="s">
        <v>230</v>
      </c>
      <c r="C287" s="136" t="s">
        <v>1184</v>
      </c>
      <c r="D287" s="142" t="n">
        <v>150</v>
      </c>
      <c r="E287" s="77" t="s">
        <v>753</v>
      </c>
      <c r="F287" s="77" t="s">
        <v>760</v>
      </c>
      <c r="G287" s="142" t="n">
        <v>351</v>
      </c>
      <c r="H287" s="142" t="n">
        <v>36</v>
      </c>
      <c r="I287" s="142" t="n">
        <v>0</v>
      </c>
      <c r="J287" s="142" t="n">
        <v>36</v>
      </c>
      <c r="K287" s="142" t="n">
        <v>0</v>
      </c>
      <c r="L287" s="142" t="n">
        <v>33</v>
      </c>
      <c r="M287" s="142" t="n">
        <v>0</v>
      </c>
      <c r="N287" s="142" t="n">
        <v>12</v>
      </c>
      <c r="O287" s="145" t="s">
        <v>1185</v>
      </c>
      <c r="P287" s="146"/>
      <c r="Q287" s="79" t="n">
        <v>0</v>
      </c>
    </row>
    <row r="288" s="98" customFormat="true" ht="16.5" hidden="false" customHeight="true" outlineLevel="0" collapsed="false">
      <c r="A288" s="140" t="s">
        <v>220</v>
      </c>
      <c r="B288" s="141" t="s">
        <v>56</v>
      </c>
      <c r="C288" s="120" t="n">
        <v>10</v>
      </c>
      <c r="D288" s="142" t="n">
        <v>7140</v>
      </c>
      <c r="E288" s="105"/>
      <c r="F288" s="145" t="n">
        <v>0</v>
      </c>
      <c r="G288" s="142" t="n">
        <v>12798</v>
      </c>
      <c r="H288" s="142" t="n">
        <v>12630</v>
      </c>
      <c r="I288" s="142" t="n">
        <v>3505</v>
      </c>
      <c r="J288" s="142" t="n">
        <v>9125</v>
      </c>
      <c r="K288" s="142" t="n">
        <v>0</v>
      </c>
      <c r="L288" s="142" t="n">
        <v>1631</v>
      </c>
      <c r="M288" s="142" t="n">
        <v>0</v>
      </c>
      <c r="N288" s="142" t="n">
        <v>34</v>
      </c>
      <c r="O288" s="145"/>
      <c r="P288" s="146"/>
      <c r="Q288" s="79" t="n">
        <v>0</v>
      </c>
    </row>
    <row r="289" s="70" customFormat="true" ht="16.5" hidden="false" customHeight="true" outlineLevel="0" collapsed="false">
      <c r="A289" s="140"/>
      <c r="B289" s="72" t="s">
        <v>231</v>
      </c>
      <c r="C289" s="83" t="s">
        <v>1186</v>
      </c>
      <c r="D289" s="73" t="n">
        <v>650</v>
      </c>
      <c r="E289" s="67" t="s">
        <v>766</v>
      </c>
      <c r="F289" s="67" t="s">
        <v>760</v>
      </c>
      <c r="G289" s="73" t="n">
        <v>1362</v>
      </c>
      <c r="H289" s="73" t="n">
        <v>1554</v>
      </c>
      <c r="I289" s="73" t="n">
        <v>0</v>
      </c>
      <c r="J289" s="73" t="n">
        <v>1554</v>
      </c>
      <c r="K289" s="73" t="n">
        <v>0</v>
      </c>
      <c r="L289" s="73" t="n">
        <v>300</v>
      </c>
      <c r="M289" s="73" t="n">
        <v>0</v>
      </c>
      <c r="N289" s="73" t="n">
        <v>3</v>
      </c>
      <c r="O289" s="74" t="s">
        <v>1187</v>
      </c>
      <c r="P289" s="74"/>
    </row>
    <row r="290" s="98" customFormat="true" ht="16.5" hidden="false" customHeight="true" outlineLevel="0" collapsed="false">
      <c r="A290" s="140"/>
      <c r="B290" s="141" t="s">
        <v>232</v>
      </c>
      <c r="C290" s="136" t="s">
        <v>1188</v>
      </c>
      <c r="D290" s="142" t="n">
        <v>1000</v>
      </c>
      <c r="E290" s="84" t="s">
        <v>753</v>
      </c>
      <c r="F290" s="84" t="s">
        <v>849</v>
      </c>
      <c r="G290" s="142" t="n">
        <v>2137</v>
      </c>
      <c r="H290" s="142" t="n">
        <v>1900</v>
      </c>
      <c r="I290" s="142" t="n">
        <v>1500</v>
      </c>
      <c r="J290" s="142" t="n">
        <v>400</v>
      </c>
      <c r="K290" s="142" t="n">
        <v>0</v>
      </c>
      <c r="L290" s="142" t="n">
        <v>220</v>
      </c>
      <c r="M290" s="142" t="n">
        <v>0</v>
      </c>
      <c r="N290" s="142" t="n">
        <v>5</v>
      </c>
      <c r="O290" s="145" t="s">
        <v>1189</v>
      </c>
      <c r="P290" s="148"/>
      <c r="Q290" s="79" t="n">
        <v>0</v>
      </c>
    </row>
    <row r="291" s="98" customFormat="true" ht="16.5" hidden="false" customHeight="true" outlineLevel="0" collapsed="false">
      <c r="A291" s="140"/>
      <c r="B291" s="141" t="s">
        <v>233</v>
      </c>
      <c r="C291" s="136" t="s">
        <v>1190</v>
      </c>
      <c r="D291" s="142" t="n">
        <v>800</v>
      </c>
      <c r="E291" s="84" t="s">
        <v>753</v>
      </c>
      <c r="F291" s="84" t="s">
        <v>849</v>
      </c>
      <c r="G291" s="142" t="n">
        <v>1668</v>
      </c>
      <c r="H291" s="142" t="n">
        <v>1600</v>
      </c>
      <c r="I291" s="142" t="n">
        <v>480</v>
      </c>
      <c r="J291" s="142" t="n">
        <v>1120</v>
      </c>
      <c r="K291" s="142" t="n">
        <v>0</v>
      </c>
      <c r="L291" s="142" t="n">
        <v>358</v>
      </c>
      <c r="M291" s="142" t="n">
        <v>0</v>
      </c>
      <c r="N291" s="142" t="n">
        <v>3</v>
      </c>
      <c r="O291" s="145" t="s">
        <v>1191</v>
      </c>
      <c r="P291" s="149" t="s">
        <v>1192</v>
      </c>
      <c r="Q291" s="79" t="n">
        <v>0</v>
      </c>
    </row>
    <row r="292" s="98" customFormat="true" ht="16.5" hidden="false" customHeight="true" outlineLevel="0" collapsed="false">
      <c r="A292" s="140"/>
      <c r="B292" s="141" t="s">
        <v>126</v>
      </c>
      <c r="C292" s="136" t="s">
        <v>1193</v>
      </c>
      <c r="D292" s="142" t="n">
        <v>1000</v>
      </c>
      <c r="E292" s="84" t="s">
        <v>753</v>
      </c>
      <c r="F292" s="84" t="s">
        <v>849</v>
      </c>
      <c r="G292" s="142" t="n">
        <v>2100</v>
      </c>
      <c r="H292" s="142" t="n">
        <v>2000</v>
      </c>
      <c r="I292" s="142" t="n">
        <v>600</v>
      </c>
      <c r="J292" s="142" t="n">
        <v>1400</v>
      </c>
      <c r="K292" s="142" t="n">
        <v>0</v>
      </c>
      <c r="L292" s="142" t="n">
        <v>183</v>
      </c>
      <c r="M292" s="142" t="n">
        <v>0</v>
      </c>
      <c r="N292" s="142" t="n">
        <v>4</v>
      </c>
      <c r="O292" s="145" t="s">
        <v>1185</v>
      </c>
      <c r="P292" s="148" t="s">
        <v>366</v>
      </c>
      <c r="Q292" s="79" t="n">
        <v>0</v>
      </c>
    </row>
    <row r="293" s="98" customFormat="true" ht="16.5" hidden="false" customHeight="true" outlineLevel="0" collapsed="false">
      <c r="A293" s="140"/>
      <c r="B293" s="141" t="s">
        <v>235</v>
      </c>
      <c r="C293" s="136" t="s">
        <v>1194</v>
      </c>
      <c r="D293" s="142" t="n">
        <v>1000</v>
      </c>
      <c r="E293" s="84" t="s">
        <v>753</v>
      </c>
      <c r="F293" s="84" t="s">
        <v>849</v>
      </c>
      <c r="G293" s="142" t="n">
        <v>970</v>
      </c>
      <c r="H293" s="142" t="n">
        <v>1412</v>
      </c>
      <c r="I293" s="142" t="n">
        <v>625</v>
      </c>
      <c r="J293" s="142" t="n">
        <v>787</v>
      </c>
      <c r="K293" s="142" t="n">
        <v>0</v>
      </c>
      <c r="L293" s="142" t="n">
        <v>43</v>
      </c>
      <c r="M293" s="142" t="n">
        <v>0</v>
      </c>
      <c r="N293" s="142" t="n">
        <v>9</v>
      </c>
      <c r="O293" s="145" t="s">
        <v>1195</v>
      </c>
      <c r="P293" s="148"/>
    </row>
    <row r="294" s="98" customFormat="true" ht="16.5" hidden="false" customHeight="true" outlineLevel="0" collapsed="false">
      <c r="A294" s="140"/>
      <c r="B294" s="141" t="s">
        <v>236</v>
      </c>
      <c r="C294" s="136" t="s">
        <v>1196</v>
      </c>
      <c r="D294" s="142" t="n">
        <v>1000</v>
      </c>
      <c r="E294" s="77" t="s">
        <v>753</v>
      </c>
      <c r="F294" s="84" t="s">
        <v>849</v>
      </c>
      <c r="G294" s="142" t="n">
        <v>760</v>
      </c>
      <c r="H294" s="142" t="n">
        <v>1850</v>
      </c>
      <c r="I294" s="142" t="n">
        <v>0</v>
      </c>
      <c r="J294" s="142" t="n">
        <v>1850</v>
      </c>
      <c r="K294" s="142" t="n">
        <v>0</v>
      </c>
      <c r="L294" s="142" t="n">
        <v>56</v>
      </c>
      <c r="M294" s="142" t="n">
        <v>0</v>
      </c>
      <c r="N294" s="142" t="n">
        <v>4</v>
      </c>
      <c r="O294" s="145" t="s">
        <v>1197</v>
      </c>
      <c r="P294" s="91"/>
    </row>
    <row r="295" s="79" customFormat="true" ht="16.5" hidden="false" customHeight="true" outlineLevel="0" collapsed="false">
      <c r="A295" s="140"/>
      <c r="B295" s="141" t="s">
        <v>237</v>
      </c>
      <c r="C295" s="136" t="s">
        <v>1198</v>
      </c>
      <c r="D295" s="142" t="n">
        <v>400</v>
      </c>
      <c r="E295" s="77" t="s">
        <v>763</v>
      </c>
      <c r="F295" s="84" t="s">
        <v>849</v>
      </c>
      <c r="G295" s="142" t="n">
        <v>1320</v>
      </c>
      <c r="H295" s="142" t="n">
        <v>1000</v>
      </c>
      <c r="I295" s="142" t="n">
        <v>300</v>
      </c>
      <c r="J295" s="142" t="n">
        <v>700</v>
      </c>
      <c r="K295" s="142" t="n">
        <v>0</v>
      </c>
      <c r="L295" s="142" t="n">
        <v>206</v>
      </c>
      <c r="M295" s="142" t="n">
        <v>0</v>
      </c>
      <c r="N295" s="142" t="n">
        <v>1</v>
      </c>
      <c r="O295" s="145" t="s">
        <v>1199</v>
      </c>
      <c r="P295" s="91"/>
    </row>
    <row r="296" s="79" customFormat="true" ht="16.5" hidden="false" customHeight="true" outlineLevel="0" collapsed="false">
      <c r="A296" s="140"/>
      <c r="B296" s="141" t="s">
        <v>237</v>
      </c>
      <c r="C296" s="136" t="s">
        <v>1198</v>
      </c>
      <c r="D296" s="142" t="n">
        <v>195</v>
      </c>
      <c r="E296" s="77" t="s">
        <v>753</v>
      </c>
      <c r="F296" s="84" t="s">
        <v>849</v>
      </c>
      <c r="G296" s="142" t="n">
        <v>660</v>
      </c>
      <c r="H296" s="142" t="n">
        <v>100</v>
      </c>
      <c r="I296" s="142" t="n">
        <v>0</v>
      </c>
      <c r="J296" s="142" t="n">
        <v>100</v>
      </c>
      <c r="K296" s="142" t="n">
        <v>0</v>
      </c>
      <c r="L296" s="142" t="n">
        <v>24</v>
      </c>
      <c r="M296" s="142" t="n">
        <v>0</v>
      </c>
      <c r="N296" s="142" t="n">
        <v>1</v>
      </c>
      <c r="O296" s="145" t="s">
        <v>988</v>
      </c>
      <c r="P296" s="91"/>
    </row>
    <row r="297" s="79" customFormat="true" ht="16.5" hidden="false" customHeight="true" outlineLevel="0" collapsed="false">
      <c r="A297" s="140"/>
      <c r="B297" s="141" t="s">
        <v>238</v>
      </c>
      <c r="C297" s="136" t="s">
        <v>1200</v>
      </c>
      <c r="D297" s="142" t="n">
        <v>95</v>
      </c>
      <c r="E297" s="77" t="s">
        <v>753</v>
      </c>
      <c r="F297" s="77" t="s">
        <v>760</v>
      </c>
      <c r="G297" s="142" t="n">
        <v>211</v>
      </c>
      <c r="H297" s="142" t="n">
        <v>50</v>
      </c>
      <c r="I297" s="142" t="n">
        <v>0</v>
      </c>
      <c r="J297" s="142" t="n">
        <v>50</v>
      </c>
      <c r="K297" s="142" t="n">
        <v>0</v>
      </c>
      <c r="L297" s="142" t="n">
        <v>24</v>
      </c>
      <c r="M297" s="142" t="n">
        <v>0</v>
      </c>
      <c r="N297" s="142" t="n">
        <v>1</v>
      </c>
      <c r="O297" s="145" t="s">
        <v>1201</v>
      </c>
      <c r="P297" s="91"/>
    </row>
    <row r="298" s="98" customFormat="true" ht="16.5" hidden="false" customHeight="true" outlineLevel="0" collapsed="false">
      <c r="A298" s="140"/>
      <c r="B298" s="141" t="s">
        <v>239</v>
      </c>
      <c r="C298" s="136" t="s">
        <v>1202</v>
      </c>
      <c r="D298" s="142" t="n">
        <v>1000</v>
      </c>
      <c r="E298" s="77" t="s">
        <v>753</v>
      </c>
      <c r="F298" s="77" t="s">
        <v>760</v>
      </c>
      <c r="G298" s="142" t="n">
        <v>1610</v>
      </c>
      <c r="H298" s="142" t="n">
        <v>1164</v>
      </c>
      <c r="I298" s="142" t="n">
        <v>0</v>
      </c>
      <c r="J298" s="142" t="n">
        <v>1164</v>
      </c>
      <c r="K298" s="142" t="n">
        <v>0</v>
      </c>
      <c r="L298" s="142" t="n">
        <v>217</v>
      </c>
      <c r="M298" s="142" t="n">
        <v>0</v>
      </c>
      <c r="N298" s="142" t="n">
        <v>3</v>
      </c>
      <c r="O298" s="145" t="s">
        <v>1203</v>
      </c>
      <c r="P298" s="91"/>
    </row>
    <row r="299" s="98" customFormat="true" ht="16.5" hidden="false" customHeight="true" outlineLevel="0" collapsed="false">
      <c r="A299" s="140" t="s">
        <v>240</v>
      </c>
      <c r="B299" s="141" t="s">
        <v>15</v>
      </c>
      <c r="C299" s="120" t="n">
        <v>9</v>
      </c>
      <c r="D299" s="142" t="n">
        <v>12124</v>
      </c>
      <c r="E299" s="145"/>
      <c r="F299" s="145" t="n">
        <v>0</v>
      </c>
      <c r="G299" s="142" t="n">
        <v>60049</v>
      </c>
      <c r="H299" s="142" t="n">
        <v>69051</v>
      </c>
      <c r="I299" s="142" t="n">
        <v>26669</v>
      </c>
      <c r="J299" s="142" t="n">
        <v>42382</v>
      </c>
      <c r="K299" s="142" t="n">
        <v>0</v>
      </c>
      <c r="L299" s="142" t="n">
        <v>5466</v>
      </c>
      <c r="M299" s="142" t="n">
        <v>0</v>
      </c>
      <c r="N299" s="142" t="n">
        <v>93</v>
      </c>
      <c r="O299" s="145"/>
      <c r="P299" s="91"/>
    </row>
    <row r="300" s="98" customFormat="true" ht="16.5" hidden="false" customHeight="true" outlineLevel="0" collapsed="false">
      <c r="A300" s="140"/>
      <c r="B300" s="141" t="s">
        <v>77</v>
      </c>
      <c r="C300" s="120" t="n">
        <v>2</v>
      </c>
      <c r="D300" s="142" t="n">
        <v>11249</v>
      </c>
      <c r="E300" s="145"/>
      <c r="F300" s="145" t="n">
        <v>0</v>
      </c>
      <c r="G300" s="142" t="n">
        <v>59259</v>
      </c>
      <c r="H300" s="142" t="n">
        <v>66700</v>
      </c>
      <c r="I300" s="142" t="n">
        <v>25505</v>
      </c>
      <c r="J300" s="142" t="n">
        <v>41195</v>
      </c>
      <c r="K300" s="142" t="n">
        <v>0</v>
      </c>
      <c r="L300" s="142" t="n">
        <v>5340</v>
      </c>
      <c r="M300" s="142" t="n">
        <v>0</v>
      </c>
      <c r="N300" s="142" t="n">
        <v>84</v>
      </c>
      <c r="O300" s="145"/>
      <c r="P300" s="91"/>
    </row>
    <row r="301" s="107" customFormat="true" ht="16.5" hidden="false" customHeight="true" outlineLevel="0" collapsed="false">
      <c r="A301" s="140"/>
      <c r="B301" s="141" t="s">
        <v>241</v>
      </c>
      <c r="C301" s="136" t="s">
        <v>1204</v>
      </c>
      <c r="D301" s="142" t="n">
        <v>8333</v>
      </c>
      <c r="E301" s="150" t="s">
        <v>817</v>
      </c>
      <c r="F301" s="150" t="s">
        <v>744</v>
      </c>
      <c r="G301" s="142" t="n">
        <v>43329</v>
      </c>
      <c r="H301" s="142" t="n">
        <v>40801</v>
      </c>
      <c r="I301" s="142" t="n">
        <v>14305</v>
      </c>
      <c r="J301" s="142" t="n">
        <v>26496</v>
      </c>
      <c r="K301" s="142" t="n">
        <v>0</v>
      </c>
      <c r="L301" s="142" t="n">
        <v>3360</v>
      </c>
      <c r="M301" s="142" t="n">
        <v>0</v>
      </c>
      <c r="N301" s="142" t="n">
        <v>48</v>
      </c>
      <c r="O301" s="145" t="s">
        <v>1205</v>
      </c>
      <c r="P301" s="72" t="s">
        <v>1206</v>
      </c>
    </row>
    <row r="302" s="98" customFormat="true" ht="16.5" hidden="false" customHeight="true" outlineLevel="0" collapsed="false">
      <c r="A302" s="140"/>
      <c r="B302" s="141" t="s">
        <v>242</v>
      </c>
      <c r="C302" s="136" t="s">
        <v>1207</v>
      </c>
      <c r="D302" s="142" t="n">
        <v>2916</v>
      </c>
      <c r="E302" s="84" t="s">
        <v>817</v>
      </c>
      <c r="F302" s="77" t="s">
        <v>744</v>
      </c>
      <c r="G302" s="142" t="n">
        <v>15930</v>
      </c>
      <c r="H302" s="142" t="n">
        <v>25899</v>
      </c>
      <c r="I302" s="142" t="n">
        <v>11200</v>
      </c>
      <c r="J302" s="142" t="n">
        <v>14699</v>
      </c>
      <c r="K302" s="142" t="n">
        <v>0</v>
      </c>
      <c r="L302" s="142" t="n">
        <v>1980</v>
      </c>
      <c r="M302" s="142" t="n">
        <v>0</v>
      </c>
      <c r="N302" s="142" t="n">
        <v>36</v>
      </c>
      <c r="O302" s="145" t="s">
        <v>1208</v>
      </c>
      <c r="P302" s="72" t="s">
        <v>1206</v>
      </c>
    </row>
    <row r="303" s="98" customFormat="true" ht="16.5" hidden="false" customHeight="true" outlineLevel="0" collapsed="false">
      <c r="A303" s="140"/>
      <c r="B303" s="141" t="s">
        <v>56</v>
      </c>
      <c r="C303" s="120" t="n">
        <v>7</v>
      </c>
      <c r="D303" s="142" t="n">
        <v>875</v>
      </c>
      <c r="E303" s="145"/>
      <c r="F303" s="145" t="n">
        <v>0</v>
      </c>
      <c r="G303" s="142" t="n">
        <v>790</v>
      </c>
      <c r="H303" s="142" t="n">
        <v>2351</v>
      </c>
      <c r="I303" s="142" t="n">
        <v>1164</v>
      </c>
      <c r="J303" s="142" t="n">
        <v>1187</v>
      </c>
      <c r="K303" s="142" t="n">
        <v>0</v>
      </c>
      <c r="L303" s="142" t="n">
        <v>126</v>
      </c>
      <c r="M303" s="142" t="n">
        <v>0</v>
      </c>
      <c r="N303" s="142" t="n">
        <v>9</v>
      </c>
      <c r="O303" s="145"/>
      <c r="P303" s="91"/>
    </row>
    <row r="304" s="98" customFormat="true" ht="16.5" hidden="false" customHeight="true" outlineLevel="0" collapsed="false">
      <c r="A304" s="140"/>
      <c r="B304" s="141" t="s">
        <v>243</v>
      </c>
      <c r="C304" s="136" t="s">
        <v>1209</v>
      </c>
      <c r="D304" s="142" t="n">
        <v>95</v>
      </c>
      <c r="E304" s="143" t="s">
        <v>753</v>
      </c>
      <c r="F304" s="143" t="s">
        <v>760</v>
      </c>
      <c r="G304" s="142" t="n">
        <v>0</v>
      </c>
      <c r="H304" s="142" t="n">
        <v>67</v>
      </c>
      <c r="I304" s="142" t="n">
        <v>0</v>
      </c>
      <c r="J304" s="142" t="n">
        <v>67</v>
      </c>
      <c r="K304" s="142" t="n">
        <v>0</v>
      </c>
      <c r="L304" s="142" t="n">
        <v>0</v>
      </c>
      <c r="M304" s="142" t="n">
        <v>0</v>
      </c>
      <c r="N304" s="142" t="n">
        <v>2</v>
      </c>
      <c r="O304" s="145" t="s">
        <v>1210</v>
      </c>
      <c r="P304" s="151"/>
    </row>
    <row r="305" s="98" customFormat="true" ht="16.5" hidden="false" customHeight="true" outlineLevel="0" collapsed="false">
      <c r="A305" s="140"/>
      <c r="B305" s="141" t="s">
        <v>243</v>
      </c>
      <c r="C305" s="136" t="s">
        <v>1211</v>
      </c>
      <c r="D305" s="142" t="n">
        <v>95</v>
      </c>
      <c r="E305" s="77" t="s">
        <v>753</v>
      </c>
      <c r="F305" s="77" t="s">
        <v>760</v>
      </c>
      <c r="G305" s="142" t="n">
        <v>0</v>
      </c>
      <c r="H305" s="142" t="n">
        <v>67</v>
      </c>
      <c r="I305" s="142" t="n">
        <v>0</v>
      </c>
      <c r="J305" s="142" t="n">
        <v>67</v>
      </c>
      <c r="K305" s="142" t="n">
        <v>0</v>
      </c>
      <c r="L305" s="142" t="n">
        <v>0</v>
      </c>
      <c r="M305" s="142" t="n">
        <v>0</v>
      </c>
      <c r="N305" s="142" t="n">
        <v>2</v>
      </c>
      <c r="O305" s="145" t="s">
        <v>1210</v>
      </c>
      <c r="P305" s="91"/>
    </row>
    <row r="306" s="98" customFormat="true" ht="16.5" hidden="false" customHeight="true" outlineLevel="0" collapsed="false">
      <c r="A306" s="140"/>
      <c r="B306" s="141" t="s">
        <v>243</v>
      </c>
      <c r="C306" s="136" t="s">
        <v>1212</v>
      </c>
      <c r="D306" s="142" t="n">
        <v>95</v>
      </c>
      <c r="E306" s="84" t="s">
        <v>753</v>
      </c>
      <c r="F306" s="77" t="s">
        <v>760</v>
      </c>
      <c r="G306" s="142" t="n">
        <v>292</v>
      </c>
      <c r="H306" s="142" t="n">
        <v>40</v>
      </c>
      <c r="I306" s="142" t="n">
        <v>0</v>
      </c>
      <c r="J306" s="142" t="n">
        <v>40</v>
      </c>
      <c r="K306" s="142" t="n">
        <v>0</v>
      </c>
      <c r="L306" s="142" t="n">
        <v>5</v>
      </c>
      <c r="M306" s="142" t="n">
        <v>0</v>
      </c>
      <c r="N306" s="142" t="n">
        <v>1</v>
      </c>
      <c r="O306" s="145" t="s">
        <v>1213</v>
      </c>
      <c r="P306" s="91"/>
    </row>
    <row r="307" s="98" customFormat="true" ht="16.5" hidden="false" customHeight="true" outlineLevel="0" collapsed="false">
      <c r="A307" s="140"/>
      <c r="B307" s="141" t="s">
        <v>243</v>
      </c>
      <c r="C307" s="136" t="s">
        <v>1214</v>
      </c>
      <c r="D307" s="142" t="n">
        <v>300</v>
      </c>
      <c r="E307" s="84" t="s">
        <v>753</v>
      </c>
      <c r="F307" s="77" t="s">
        <v>849</v>
      </c>
      <c r="G307" s="142" t="n">
        <v>212</v>
      </c>
      <c r="H307" s="142" t="n">
        <v>1000</v>
      </c>
      <c r="I307" s="142" t="n">
        <v>500</v>
      </c>
      <c r="J307" s="142" t="n">
        <v>500</v>
      </c>
      <c r="K307" s="142" t="n">
        <v>0</v>
      </c>
      <c r="L307" s="142" t="n">
        <v>50</v>
      </c>
      <c r="M307" s="142" t="n">
        <v>0</v>
      </c>
      <c r="N307" s="142" t="n">
        <v>1</v>
      </c>
      <c r="O307" s="145" t="s">
        <v>1215</v>
      </c>
      <c r="P307" s="91"/>
    </row>
    <row r="308" s="98" customFormat="true" ht="16.5" hidden="false" customHeight="true" outlineLevel="0" collapsed="false">
      <c r="A308" s="140"/>
      <c r="B308" s="141" t="s">
        <v>243</v>
      </c>
      <c r="C308" s="136" t="s">
        <v>1216</v>
      </c>
      <c r="D308" s="142" t="n">
        <v>100</v>
      </c>
      <c r="E308" s="84" t="s">
        <v>753</v>
      </c>
      <c r="F308" s="77" t="s">
        <v>760</v>
      </c>
      <c r="G308" s="142" t="n">
        <v>131</v>
      </c>
      <c r="H308" s="142" t="n">
        <v>400</v>
      </c>
      <c r="I308" s="142" t="n">
        <v>200</v>
      </c>
      <c r="J308" s="142" t="n">
        <v>200</v>
      </c>
      <c r="K308" s="142" t="n">
        <v>0</v>
      </c>
      <c r="L308" s="142" t="n">
        <v>34</v>
      </c>
      <c r="M308" s="142" t="n">
        <v>0</v>
      </c>
      <c r="N308" s="142" t="n">
        <v>1</v>
      </c>
      <c r="O308" s="145" t="s">
        <v>1217</v>
      </c>
      <c r="P308" s="91"/>
    </row>
    <row r="309" s="98" customFormat="true" ht="16.5" hidden="false" customHeight="true" outlineLevel="0" collapsed="false">
      <c r="A309" s="140"/>
      <c r="B309" s="141" t="s">
        <v>244</v>
      </c>
      <c r="C309" s="136" t="s">
        <v>1218</v>
      </c>
      <c r="D309" s="142" t="n">
        <v>95</v>
      </c>
      <c r="E309" s="77" t="s">
        <v>766</v>
      </c>
      <c r="F309" s="77" t="s">
        <v>760</v>
      </c>
      <c r="G309" s="142" t="n">
        <v>90</v>
      </c>
      <c r="H309" s="142" t="n">
        <v>377</v>
      </c>
      <c r="I309" s="142" t="n">
        <v>264</v>
      </c>
      <c r="J309" s="142" t="n">
        <v>113</v>
      </c>
      <c r="K309" s="142" t="n">
        <v>0</v>
      </c>
      <c r="L309" s="142" t="n">
        <v>19</v>
      </c>
      <c r="M309" s="142" t="n">
        <v>0</v>
      </c>
      <c r="N309" s="142" t="n">
        <v>1</v>
      </c>
      <c r="O309" s="145" t="s">
        <v>1219</v>
      </c>
      <c r="P309" s="91"/>
    </row>
    <row r="310" s="138" customFormat="true" ht="16.5" hidden="false" customHeight="true" outlineLevel="0" collapsed="false">
      <c r="A310" s="140"/>
      <c r="B310" s="141" t="s">
        <v>244</v>
      </c>
      <c r="C310" s="136" t="s">
        <v>1220</v>
      </c>
      <c r="D310" s="142" t="n">
        <v>95</v>
      </c>
      <c r="E310" s="84" t="s">
        <v>766</v>
      </c>
      <c r="F310" s="77" t="s">
        <v>760</v>
      </c>
      <c r="G310" s="142" t="n">
        <v>65</v>
      </c>
      <c r="H310" s="142" t="n">
        <v>400</v>
      </c>
      <c r="I310" s="142" t="n">
        <v>200</v>
      </c>
      <c r="J310" s="142" t="n">
        <v>200</v>
      </c>
      <c r="K310" s="142" t="n">
        <v>0</v>
      </c>
      <c r="L310" s="142" t="n">
        <v>18</v>
      </c>
      <c r="M310" s="142" t="n">
        <v>0</v>
      </c>
      <c r="N310" s="142" t="n">
        <v>1</v>
      </c>
      <c r="O310" s="145" t="s">
        <v>1221</v>
      </c>
      <c r="P310" s="91"/>
      <c r="Q310" s="79" t="n">
        <f aca="false">SUM(I310:K310)-H310</f>
        <v>0</v>
      </c>
    </row>
  </sheetData>
  <mergeCells count="39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O3:O4"/>
    <mergeCell ref="P3:P4"/>
    <mergeCell ref="A6:A9"/>
    <mergeCell ref="A10:A22"/>
    <mergeCell ref="A23:A24"/>
    <mergeCell ref="A25:A27"/>
    <mergeCell ref="A28:A42"/>
    <mergeCell ref="A43:A44"/>
    <mergeCell ref="A45:A46"/>
    <mergeCell ref="A47:A48"/>
    <mergeCell ref="A49:A53"/>
    <mergeCell ref="A54:A79"/>
    <mergeCell ref="A80:A83"/>
    <mergeCell ref="A84:A105"/>
    <mergeCell ref="A106:A124"/>
    <mergeCell ref="A125:A129"/>
    <mergeCell ref="A130:A136"/>
    <mergeCell ref="A137:A154"/>
    <mergeCell ref="A155:A157"/>
    <mergeCell ref="A158:A162"/>
    <mergeCell ref="A163:A183"/>
    <mergeCell ref="A184:A209"/>
    <mergeCell ref="A210:A215"/>
    <mergeCell ref="A216:A235"/>
    <mergeCell ref="A236:A261"/>
    <mergeCell ref="A262:A274"/>
    <mergeCell ref="A275:A287"/>
    <mergeCell ref="A288:A298"/>
    <mergeCell ref="A299:A310"/>
  </mergeCells>
  <printOptions headings="false" gridLines="false" gridLinesSet="true" horizontalCentered="false" verticalCentered="false"/>
  <pageMargins left="0.551388888888889" right="0.433333333333333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73 -</oddHeader>
    <oddFooter>&amp;C&amp;"한양견고딕,Regular"&amp;10- &amp;P+473 -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1" ySplit="4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G160" activeCellId="0" sqref="G160"/>
    </sheetView>
  </sheetViews>
  <sheetFormatPr defaultColWidth="8.8828125" defaultRowHeight="10.5" zeroHeight="false" outlineLevelRow="0" outlineLevelCol="0"/>
  <cols>
    <col collapsed="false" customWidth="true" hidden="false" outlineLevel="0" max="1" min="1" style="152" width="4.22"/>
    <col collapsed="false" customWidth="true" hidden="false" outlineLevel="0" max="2" min="2" style="153" width="6.21"/>
    <col collapsed="false" customWidth="true" hidden="false" outlineLevel="0" max="3" min="3" style="154" width="19.44"/>
    <col collapsed="false" customWidth="true" hidden="false" outlineLevel="0" max="4" min="4" style="155" width="14.88"/>
    <col collapsed="false" customWidth="true" hidden="false" outlineLevel="0" max="5" min="5" style="156" width="8.66"/>
    <col collapsed="false" customWidth="true" hidden="false" outlineLevel="0" max="6" min="6" style="157" width="5.55"/>
    <col collapsed="false" customWidth="true" hidden="false" outlineLevel="0" max="7" min="7" style="157" width="9.77"/>
    <col collapsed="false" customWidth="true" hidden="false" outlineLevel="0" max="8" min="8" style="157" width="7.44"/>
    <col collapsed="false" customWidth="true" hidden="false" outlineLevel="0" max="9" min="9" style="157" width="7.77"/>
    <col collapsed="false" customWidth="true" hidden="false" outlineLevel="0" max="10" min="10" style="157" width="7.55"/>
    <col collapsed="false" customWidth="true" hidden="false" outlineLevel="0" max="11" min="11" style="157" width="6.77"/>
    <col collapsed="false" customWidth="true" hidden="false" outlineLevel="0" max="12" min="12" style="157" width="8.1"/>
    <col collapsed="false" customWidth="true" hidden="false" outlineLevel="0" max="13" min="13" style="158" width="9.21"/>
    <col collapsed="false" customWidth="false" hidden="false" outlineLevel="0" max="257" min="14" style="159" width="8.88"/>
  </cols>
  <sheetData>
    <row r="1" customFormat="false" ht="21" hidden="false" customHeight="true" outlineLevel="0" collapsed="false">
      <c r="A1" s="160" t="s">
        <v>1222</v>
      </c>
      <c r="C1" s="161"/>
      <c r="D1" s="152"/>
      <c r="E1" s="162"/>
      <c r="F1" s="163"/>
      <c r="G1" s="163"/>
      <c r="H1" s="163"/>
      <c r="I1" s="164"/>
      <c r="J1" s="164"/>
      <c r="K1" s="164"/>
      <c r="L1" s="164"/>
      <c r="M1" s="165"/>
    </row>
    <row r="2" customFormat="false" ht="20.45" hidden="false" customHeight="true" outlineLevel="0" collapsed="false">
      <c r="A2" s="161"/>
      <c r="C2" s="161"/>
      <c r="D2" s="152"/>
      <c r="E2" s="166"/>
      <c r="F2" s="164"/>
      <c r="G2" s="164"/>
      <c r="H2" s="164"/>
      <c r="I2" s="164"/>
      <c r="J2" s="164"/>
      <c r="K2" s="164"/>
      <c r="L2" s="164"/>
      <c r="M2" s="165"/>
    </row>
    <row r="3" s="174" customFormat="true" ht="17.1" hidden="false" customHeight="true" outlineLevel="0" collapsed="false">
      <c r="A3" s="167" t="s">
        <v>1223</v>
      </c>
      <c r="B3" s="167"/>
      <c r="C3" s="168" t="s">
        <v>261</v>
      </c>
      <c r="D3" s="169" t="s">
        <v>1224</v>
      </c>
      <c r="E3" s="170" t="s">
        <v>1225</v>
      </c>
      <c r="F3" s="171" t="s">
        <v>1226</v>
      </c>
      <c r="G3" s="172" t="s">
        <v>1227</v>
      </c>
      <c r="H3" s="171" t="s">
        <v>268</v>
      </c>
      <c r="I3" s="171"/>
      <c r="J3" s="171"/>
      <c r="K3" s="171"/>
      <c r="L3" s="171" t="s">
        <v>1228</v>
      </c>
      <c r="M3" s="173" t="s">
        <v>1229</v>
      </c>
    </row>
    <row r="4" s="174" customFormat="true" ht="17.1" hidden="false" customHeight="true" outlineLevel="0" collapsed="false">
      <c r="A4" s="167"/>
      <c r="B4" s="167"/>
      <c r="C4" s="168"/>
      <c r="D4" s="169"/>
      <c r="E4" s="170"/>
      <c r="F4" s="171"/>
      <c r="G4" s="171"/>
      <c r="H4" s="171" t="s">
        <v>3</v>
      </c>
      <c r="I4" s="171" t="s">
        <v>272</v>
      </c>
      <c r="J4" s="171" t="s">
        <v>273</v>
      </c>
      <c r="K4" s="171" t="s">
        <v>739</v>
      </c>
      <c r="L4" s="171"/>
      <c r="M4" s="173"/>
    </row>
    <row r="5" customFormat="false" ht="16.5" hidden="false" customHeight="true" outlineLevel="0" collapsed="false">
      <c r="A5" s="175" t="s">
        <v>252</v>
      </c>
      <c r="B5" s="175" t="s">
        <v>252</v>
      </c>
      <c r="C5" s="176" t="n">
        <f aca="false">SUM(C6,C56,C71,C73,C89,C94,C106,C163,C181,C191,C215,C227,C272,C301,C337)</f>
        <v>309</v>
      </c>
      <c r="D5" s="176"/>
      <c r="E5" s="177" t="n">
        <f aca="false">SUM(E6,E56,E71,E73,E89,E94,E106,E163,E181,E191,E215,E227,E272,E301,E337)</f>
        <v>105178</v>
      </c>
      <c r="F5" s="178" t="n">
        <f aca="false">SUM(F6,F56,F71,F73,F89,F94,F106,F163,F181,F191,F215,F227,F272,F301,F337)</f>
        <v>413</v>
      </c>
      <c r="G5" s="178" t="n">
        <f aca="false">SUM(G6,G56,G71,G73,G89,G94,G106,G163,G181,G191,G215,G227,G272,G301,G337)</f>
        <v>2542415</v>
      </c>
      <c r="H5" s="178" t="n">
        <f aca="false">SUM(H6,H56,H71,H73,H89,H94,H106,H163,H181,H191,H215,H227,H272,H301,H337)</f>
        <v>289004</v>
      </c>
      <c r="I5" s="178" t="n">
        <f aca="false">SUM(I6,I56,I71,I73,I89,I94,I106,I163,I181,I191,I215,I227,I272,I301,I337)</f>
        <v>52512</v>
      </c>
      <c r="J5" s="178" t="n">
        <f aca="false">SUM(J6,J56,J71,J73,J89,J94,J106,J163,J181,J191,J215,J227,J272,J301,J337)</f>
        <v>188524</v>
      </c>
      <c r="K5" s="178" t="n">
        <f aca="false">SUM(K6,K56,K71,K73,K89,K94,K106,K163,K181,K191,K215,K227,K272,K301,K337)</f>
        <v>47968</v>
      </c>
      <c r="L5" s="178" t="n">
        <f aca="false">SUM(L6,L56,L71,L73,L89,L94,L106,L163,L181,L191,L215,L227,L272,L301,L337)</f>
        <v>54572</v>
      </c>
      <c r="M5" s="179"/>
    </row>
    <row r="6" customFormat="false" ht="16.5" hidden="false" customHeight="true" outlineLevel="0" collapsed="false">
      <c r="A6" s="180" t="s">
        <v>14</v>
      </c>
      <c r="B6" s="181" t="s">
        <v>15</v>
      </c>
      <c r="C6" s="182" t="n">
        <v>49</v>
      </c>
      <c r="D6" s="183"/>
      <c r="E6" s="184" t="n">
        <v>4897</v>
      </c>
      <c r="F6" s="185" t="n">
        <v>80</v>
      </c>
      <c r="G6" s="185" t="n">
        <v>960551</v>
      </c>
      <c r="H6" s="185" t="n">
        <v>41263</v>
      </c>
      <c r="I6" s="185" t="n">
        <v>4174</v>
      </c>
      <c r="J6" s="185" t="n">
        <v>31117</v>
      </c>
      <c r="K6" s="185" t="n">
        <v>5972</v>
      </c>
      <c r="L6" s="185" t="n">
        <v>3622</v>
      </c>
      <c r="M6" s="181"/>
    </row>
    <row r="7" customFormat="false" ht="16.5" hidden="false" customHeight="true" outlineLevel="0" collapsed="false">
      <c r="A7" s="180"/>
      <c r="B7" s="181" t="s">
        <v>16</v>
      </c>
      <c r="C7" s="186" t="s">
        <v>1230</v>
      </c>
      <c r="D7" s="186" t="s">
        <v>1231</v>
      </c>
      <c r="E7" s="184" t="n">
        <v>40</v>
      </c>
      <c r="F7" s="185" t="n">
        <v>1</v>
      </c>
      <c r="G7" s="185" t="n">
        <v>11278</v>
      </c>
      <c r="H7" s="185" t="n">
        <v>22</v>
      </c>
      <c r="I7" s="185" t="n">
        <v>0</v>
      </c>
      <c r="J7" s="185" t="n">
        <v>22</v>
      </c>
      <c r="K7" s="185" t="n">
        <v>0</v>
      </c>
      <c r="L7" s="185" t="n">
        <v>5</v>
      </c>
      <c r="M7" s="187" t="s">
        <v>1232</v>
      </c>
    </row>
    <row r="8" customFormat="false" ht="16.5" hidden="false" customHeight="true" outlineLevel="0" collapsed="false">
      <c r="A8" s="180"/>
      <c r="B8" s="181" t="s">
        <v>17</v>
      </c>
      <c r="C8" s="186" t="s">
        <v>1233</v>
      </c>
      <c r="D8" s="186" t="s">
        <v>1234</v>
      </c>
      <c r="E8" s="184" t="n">
        <v>450</v>
      </c>
      <c r="F8" s="185" t="n">
        <v>2</v>
      </c>
      <c r="G8" s="185" t="n">
        <v>11250</v>
      </c>
      <c r="H8" s="185" t="n">
        <v>1000</v>
      </c>
      <c r="I8" s="185" t="n">
        <v>0</v>
      </c>
      <c r="J8" s="185" t="n">
        <v>1000</v>
      </c>
      <c r="K8" s="185" t="n">
        <v>0</v>
      </c>
      <c r="L8" s="185" t="n">
        <v>24</v>
      </c>
      <c r="M8" s="187" t="s">
        <v>1235</v>
      </c>
    </row>
    <row r="9" customFormat="false" ht="16.5" hidden="false" customHeight="true" outlineLevel="0" collapsed="false">
      <c r="A9" s="180"/>
      <c r="B9" s="181" t="s">
        <v>18</v>
      </c>
      <c r="C9" s="186" t="s">
        <v>1236</v>
      </c>
      <c r="D9" s="186" t="s">
        <v>1237</v>
      </c>
      <c r="E9" s="184" t="n">
        <v>1</v>
      </c>
      <c r="F9" s="185" t="n">
        <v>3</v>
      </c>
      <c r="G9" s="185" t="n">
        <v>10</v>
      </c>
      <c r="H9" s="185" t="n">
        <v>72</v>
      </c>
      <c r="I9" s="185" t="n">
        <v>0</v>
      </c>
      <c r="J9" s="185" t="n">
        <v>72</v>
      </c>
      <c r="K9" s="185" t="n">
        <v>0</v>
      </c>
      <c r="L9" s="188" t="s">
        <v>1238</v>
      </c>
      <c r="M9" s="187" t="s">
        <v>1239</v>
      </c>
    </row>
    <row r="10" customFormat="false" ht="16.5" hidden="false" customHeight="true" outlineLevel="0" collapsed="false">
      <c r="A10" s="180"/>
      <c r="B10" s="181" t="s">
        <v>18</v>
      </c>
      <c r="C10" s="186" t="s">
        <v>1240</v>
      </c>
      <c r="D10" s="186" t="s">
        <v>1234</v>
      </c>
      <c r="E10" s="184" t="n">
        <v>100</v>
      </c>
      <c r="F10" s="185" t="n">
        <v>1</v>
      </c>
      <c r="G10" s="185" t="n">
        <v>2013</v>
      </c>
      <c r="H10" s="185" t="n">
        <v>32</v>
      </c>
      <c r="I10" s="185" t="n">
        <v>0</v>
      </c>
      <c r="J10" s="185" t="n">
        <v>32</v>
      </c>
      <c r="K10" s="185" t="n">
        <v>0</v>
      </c>
      <c r="L10" s="185" t="n">
        <v>3</v>
      </c>
      <c r="M10" s="187" t="s">
        <v>1241</v>
      </c>
    </row>
    <row r="11" customFormat="false" ht="16.5" hidden="false" customHeight="true" outlineLevel="0" collapsed="false">
      <c r="A11" s="180"/>
      <c r="B11" s="181" t="s">
        <v>19</v>
      </c>
      <c r="C11" s="186" t="s">
        <v>1242</v>
      </c>
      <c r="D11" s="186" t="s">
        <v>1243</v>
      </c>
      <c r="E11" s="184" t="n">
        <v>100</v>
      </c>
      <c r="F11" s="185" t="n">
        <v>3</v>
      </c>
      <c r="G11" s="185" t="n">
        <v>6905</v>
      </c>
      <c r="H11" s="185" t="n">
        <v>95</v>
      </c>
      <c r="I11" s="185" t="n">
        <v>0</v>
      </c>
      <c r="J11" s="185" t="n">
        <v>95</v>
      </c>
      <c r="K11" s="185" t="n">
        <v>0</v>
      </c>
      <c r="L11" s="188" t="n">
        <v>9</v>
      </c>
      <c r="M11" s="187" t="s">
        <v>1244</v>
      </c>
    </row>
    <row r="12" customFormat="false" ht="16.5" hidden="false" customHeight="true" outlineLevel="0" collapsed="false">
      <c r="A12" s="180"/>
      <c r="B12" s="181" t="s">
        <v>19</v>
      </c>
      <c r="C12" s="186" t="s">
        <v>1245</v>
      </c>
      <c r="D12" s="186" t="s">
        <v>1246</v>
      </c>
      <c r="E12" s="184" t="n">
        <v>80</v>
      </c>
      <c r="F12" s="185" t="n">
        <v>5</v>
      </c>
      <c r="G12" s="185" t="n">
        <v>35067</v>
      </c>
      <c r="H12" s="185" t="n">
        <v>480</v>
      </c>
      <c r="I12" s="185" t="n">
        <v>0</v>
      </c>
      <c r="J12" s="185" t="n">
        <v>350</v>
      </c>
      <c r="K12" s="185" t="n">
        <v>130</v>
      </c>
      <c r="L12" s="185" t="n">
        <v>13</v>
      </c>
      <c r="M12" s="187" t="s">
        <v>1247</v>
      </c>
    </row>
    <row r="13" customFormat="false" ht="16.5" hidden="false" customHeight="true" outlineLevel="0" collapsed="false">
      <c r="A13" s="180"/>
      <c r="B13" s="181" t="s">
        <v>19</v>
      </c>
      <c r="C13" s="186" t="s">
        <v>1248</v>
      </c>
      <c r="D13" s="186" t="s">
        <v>1249</v>
      </c>
      <c r="E13" s="184" t="n">
        <v>80</v>
      </c>
      <c r="F13" s="185" t="n">
        <v>1</v>
      </c>
      <c r="G13" s="185" t="n">
        <v>15672</v>
      </c>
      <c r="H13" s="185" t="n">
        <v>35</v>
      </c>
      <c r="I13" s="185" t="n">
        <v>0</v>
      </c>
      <c r="J13" s="185" t="n">
        <v>0</v>
      </c>
      <c r="K13" s="185" t="n">
        <v>35</v>
      </c>
      <c r="L13" s="185" t="n">
        <v>20</v>
      </c>
      <c r="M13" s="187" t="s">
        <v>1250</v>
      </c>
    </row>
    <row r="14" customFormat="false" ht="16.5" hidden="false" customHeight="true" outlineLevel="0" collapsed="false">
      <c r="A14" s="180"/>
      <c r="B14" s="181" t="s">
        <v>19</v>
      </c>
      <c r="C14" s="186" t="s">
        <v>1248</v>
      </c>
      <c r="D14" s="186" t="s">
        <v>1251</v>
      </c>
      <c r="E14" s="184" t="n">
        <v>80</v>
      </c>
      <c r="F14" s="185" t="n">
        <v>1</v>
      </c>
      <c r="G14" s="185" t="n">
        <v>10999</v>
      </c>
      <c r="H14" s="185" t="n">
        <v>35</v>
      </c>
      <c r="I14" s="185" t="n">
        <v>0</v>
      </c>
      <c r="J14" s="185" t="n">
        <v>0</v>
      </c>
      <c r="K14" s="185" t="n">
        <v>35</v>
      </c>
      <c r="L14" s="185" t="n">
        <v>20</v>
      </c>
      <c r="M14" s="187" t="s">
        <v>1250</v>
      </c>
    </row>
    <row r="15" customFormat="false" ht="16.5" hidden="false" customHeight="true" outlineLevel="0" collapsed="false">
      <c r="A15" s="180"/>
      <c r="B15" s="181" t="s">
        <v>19</v>
      </c>
      <c r="C15" s="186" t="s">
        <v>1252</v>
      </c>
      <c r="D15" s="186" t="s">
        <v>1253</v>
      </c>
      <c r="E15" s="184" t="n">
        <v>80</v>
      </c>
      <c r="F15" s="185" t="n">
        <v>1</v>
      </c>
      <c r="G15" s="185" t="n">
        <v>13603</v>
      </c>
      <c r="H15" s="185" t="n">
        <v>40</v>
      </c>
      <c r="I15" s="185" t="n">
        <v>0</v>
      </c>
      <c r="J15" s="185" t="n">
        <v>0</v>
      </c>
      <c r="K15" s="185" t="n">
        <v>40</v>
      </c>
      <c r="L15" s="185" t="n">
        <v>20</v>
      </c>
      <c r="M15" s="187" t="s">
        <v>1254</v>
      </c>
    </row>
    <row r="16" customFormat="false" ht="16.5" hidden="false" customHeight="true" outlineLevel="0" collapsed="false">
      <c r="A16" s="180"/>
      <c r="B16" s="181" t="s">
        <v>19</v>
      </c>
      <c r="C16" s="186" t="s">
        <v>1252</v>
      </c>
      <c r="D16" s="186" t="s">
        <v>1255</v>
      </c>
      <c r="E16" s="184" t="n">
        <v>80</v>
      </c>
      <c r="F16" s="185" t="n">
        <v>1</v>
      </c>
      <c r="G16" s="185" t="n">
        <v>11112</v>
      </c>
      <c r="H16" s="185" t="n">
        <v>40</v>
      </c>
      <c r="I16" s="185" t="n">
        <v>0</v>
      </c>
      <c r="J16" s="185" t="n">
        <v>0</v>
      </c>
      <c r="K16" s="185" t="n">
        <v>40</v>
      </c>
      <c r="L16" s="185" t="n">
        <v>20</v>
      </c>
      <c r="M16" s="187" t="s">
        <v>854</v>
      </c>
    </row>
    <row r="17" customFormat="false" ht="16.5" hidden="false" customHeight="true" outlineLevel="0" collapsed="false">
      <c r="A17" s="180"/>
      <c r="B17" s="181" t="s">
        <v>20</v>
      </c>
      <c r="C17" s="186" t="s">
        <v>1256</v>
      </c>
      <c r="D17" s="186" t="s">
        <v>1257</v>
      </c>
      <c r="E17" s="184" t="n">
        <v>150</v>
      </c>
      <c r="F17" s="185" t="n">
        <v>1</v>
      </c>
      <c r="G17" s="185" t="n">
        <v>984</v>
      </c>
      <c r="H17" s="185" t="n">
        <v>119</v>
      </c>
      <c r="I17" s="185" t="n">
        <v>0</v>
      </c>
      <c r="J17" s="185" t="n">
        <v>119</v>
      </c>
      <c r="K17" s="185" t="n">
        <v>0</v>
      </c>
      <c r="L17" s="185" t="n">
        <v>10</v>
      </c>
      <c r="M17" s="187" t="s">
        <v>965</v>
      </c>
    </row>
    <row r="18" customFormat="false" ht="16.5" hidden="false" customHeight="true" outlineLevel="0" collapsed="false">
      <c r="A18" s="180"/>
      <c r="B18" s="181" t="s">
        <v>21</v>
      </c>
      <c r="C18" s="186" t="s">
        <v>1258</v>
      </c>
      <c r="D18" s="186" t="s">
        <v>1259</v>
      </c>
      <c r="E18" s="184" t="n">
        <v>24</v>
      </c>
      <c r="F18" s="185" t="n">
        <v>1</v>
      </c>
      <c r="G18" s="185" t="n">
        <v>3520</v>
      </c>
      <c r="H18" s="185" t="n">
        <v>77</v>
      </c>
      <c r="I18" s="185" t="n">
        <v>0</v>
      </c>
      <c r="J18" s="185" t="n">
        <v>0</v>
      </c>
      <c r="K18" s="185" t="n">
        <v>77</v>
      </c>
      <c r="L18" s="185" t="n">
        <v>13</v>
      </c>
      <c r="M18" s="187" t="s">
        <v>1260</v>
      </c>
    </row>
    <row r="19" customFormat="false" ht="16.5" hidden="false" customHeight="true" outlineLevel="0" collapsed="false">
      <c r="A19" s="180"/>
      <c r="B19" s="181" t="s">
        <v>21</v>
      </c>
      <c r="C19" s="186" t="s">
        <v>1261</v>
      </c>
      <c r="D19" s="186" t="s">
        <v>1262</v>
      </c>
      <c r="E19" s="184" t="n">
        <v>3</v>
      </c>
      <c r="F19" s="185" t="n">
        <v>1</v>
      </c>
      <c r="G19" s="185" t="n">
        <v>730</v>
      </c>
      <c r="H19" s="185" t="n">
        <v>39</v>
      </c>
      <c r="I19" s="185" t="n">
        <v>0</v>
      </c>
      <c r="J19" s="185" t="n">
        <v>0</v>
      </c>
      <c r="K19" s="185" t="n">
        <v>39</v>
      </c>
      <c r="L19" s="185" t="n">
        <v>0</v>
      </c>
      <c r="M19" s="187" t="s">
        <v>1263</v>
      </c>
    </row>
    <row r="20" customFormat="false" ht="16.5" hidden="false" customHeight="true" outlineLevel="0" collapsed="false">
      <c r="A20" s="180"/>
      <c r="B20" s="181" t="s">
        <v>21</v>
      </c>
      <c r="C20" s="186" t="s">
        <v>1261</v>
      </c>
      <c r="D20" s="186" t="s">
        <v>1264</v>
      </c>
      <c r="E20" s="184" t="n">
        <v>2</v>
      </c>
      <c r="F20" s="185" t="n">
        <v>2</v>
      </c>
      <c r="G20" s="185" t="n">
        <v>143</v>
      </c>
      <c r="H20" s="185" t="n">
        <v>14</v>
      </c>
      <c r="I20" s="185" t="n">
        <v>0</v>
      </c>
      <c r="J20" s="185" t="n">
        <v>0</v>
      </c>
      <c r="K20" s="185" t="n">
        <v>14</v>
      </c>
      <c r="L20" s="185" t="n">
        <v>8</v>
      </c>
      <c r="M20" s="187" t="s">
        <v>1265</v>
      </c>
    </row>
    <row r="21" customFormat="false" ht="16.5" hidden="false" customHeight="true" outlineLevel="0" collapsed="false">
      <c r="A21" s="180"/>
      <c r="B21" s="181" t="s">
        <v>21</v>
      </c>
      <c r="C21" s="186" t="s">
        <v>1261</v>
      </c>
      <c r="D21" s="186" t="s">
        <v>1266</v>
      </c>
      <c r="E21" s="184" t="n">
        <v>50</v>
      </c>
      <c r="F21" s="185" t="n">
        <v>1</v>
      </c>
      <c r="G21" s="185" t="n">
        <v>4504</v>
      </c>
      <c r="H21" s="185" t="n">
        <v>14</v>
      </c>
      <c r="I21" s="185" t="n">
        <v>0</v>
      </c>
      <c r="J21" s="185" t="n">
        <v>0</v>
      </c>
      <c r="K21" s="185" t="n">
        <v>14</v>
      </c>
      <c r="L21" s="185" t="n">
        <v>1</v>
      </c>
      <c r="M21" s="187" t="s">
        <v>1267</v>
      </c>
    </row>
    <row r="22" customFormat="false" ht="16.5" hidden="false" customHeight="true" outlineLevel="0" collapsed="false">
      <c r="A22" s="180"/>
      <c r="B22" s="181" t="s">
        <v>21</v>
      </c>
      <c r="C22" s="186" t="s">
        <v>1261</v>
      </c>
      <c r="D22" s="186" t="s">
        <v>1268</v>
      </c>
      <c r="E22" s="184" t="n">
        <v>15</v>
      </c>
      <c r="F22" s="185" t="n">
        <v>1</v>
      </c>
      <c r="G22" s="185" t="n">
        <v>4361</v>
      </c>
      <c r="H22" s="185" t="n">
        <v>14</v>
      </c>
      <c r="I22" s="185" t="n">
        <v>0</v>
      </c>
      <c r="J22" s="185" t="n">
        <v>0</v>
      </c>
      <c r="K22" s="185" t="n">
        <v>14</v>
      </c>
      <c r="L22" s="185" t="n">
        <v>0</v>
      </c>
      <c r="M22" s="187" t="s">
        <v>1269</v>
      </c>
    </row>
    <row r="23" customFormat="false" ht="16.5" hidden="false" customHeight="true" outlineLevel="0" collapsed="false">
      <c r="A23" s="180"/>
      <c r="B23" s="181" t="s">
        <v>21</v>
      </c>
      <c r="C23" s="186" t="s">
        <v>1261</v>
      </c>
      <c r="D23" s="186" t="s">
        <v>1270</v>
      </c>
      <c r="E23" s="184" t="n">
        <v>2</v>
      </c>
      <c r="F23" s="185" t="n">
        <v>1</v>
      </c>
      <c r="G23" s="185" t="n">
        <v>401</v>
      </c>
      <c r="H23" s="185" t="n">
        <v>12</v>
      </c>
      <c r="I23" s="185" t="n">
        <v>0</v>
      </c>
      <c r="J23" s="185" t="n">
        <v>0</v>
      </c>
      <c r="K23" s="185" t="n">
        <v>12</v>
      </c>
      <c r="L23" s="185" t="n">
        <v>0</v>
      </c>
      <c r="M23" s="187" t="s">
        <v>1269</v>
      </c>
    </row>
    <row r="24" customFormat="false" ht="16.5" hidden="false" customHeight="true" outlineLevel="0" collapsed="false">
      <c r="A24" s="180"/>
      <c r="B24" s="181" t="s">
        <v>22</v>
      </c>
      <c r="C24" s="186" t="s">
        <v>1271</v>
      </c>
      <c r="D24" s="186" t="s">
        <v>1234</v>
      </c>
      <c r="E24" s="184" t="n">
        <v>468</v>
      </c>
      <c r="F24" s="185" t="n">
        <v>4</v>
      </c>
      <c r="G24" s="185" t="n">
        <v>170820</v>
      </c>
      <c r="H24" s="185" t="n">
        <v>80</v>
      </c>
      <c r="I24" s="185" t="n">
        <v>0</v>
      </c>
      <c r="J24" s="185" t="n">
        <v>80</v>
      </c>
      <c r="K24" s="185" t="n">
        <v>0</v>
      </c>
      <c r="L24" s="185" t="n">
        <v>20</v>
      </c>
      <c r="M24" s="187" t="s">
        <v>1272</v>
      </c>
    </row>
    <row r="25" customFormat="false" ht="16.5" hidden="false" customHeight="true" outlineLevel="0" collapsed="false">
      <c r="A25" s="180"/>
      <c r="B25" s="181" t="s">
        <v>22</v>
      </c>
      <c r="C25" s="186" t="s">
        <v>1271</v>
      </c>
      <c r="D25" s="186" t="s">
        <v>1273</v>
      </c>
      <c r="E25" s="184" t="n">
        <v>50</v>
      </c>
      <c r="F25" s="185" t="n">
        <v>1</v>
      </c>
      <c r="G25" s="185" t="n">
        <v>18250</v>
      </c>
      <c r="H25" s="185" t="n">
        <v>30</v>
      </c>
      <c r="I25" s="185" t="n">
        <v>0</v>
      </c>
      <c r="J25" s="185" t="n">
        <v>30</v>
      </c>
      <c r="K25" s="185" t="n">
        <v>0</v>
      </c>
      <c r="L25" s="185" t="n">
        <v>6</v>
      </c>
      <c r="M25" s="187" t="s">
        <v>1274</v>
      </c>
    </row>
    <row r="26" customFormat="false" ht="16.5" hidden="false" customHeight="true" outlineLevel="0" collapsed="false">
      <c r="A26" s="180"/>
      <c r="B26" s="181" t="s">
        <v>23</v>
      </c>
      <c r="C26" s="186" t="s">
        <v>1275</v>
      </c>
      <c r="D26" s="186" t="s">
        <v>1276</v>
      </c>
      <c r="E26" s="184" t="n">
        <v>60</v>
      </c>
      <c r="F26" s="185" t="n">
        <v>1</v>
      </c>
      <c r="G26" s="185" t="n">
        <v>11237</v>
      </c>
      <c r="H26" s="185" t="n">
        <v>26</v>
      </c>
      <c r="I26" s="185" t="n">
        <v>0</v>
      </c>
      <c r="J26" s="185" t="n">
        <v>26</v>
      </c>
      <c r="K26" s="185" t="n">
        <v>0</v>
      </c>
      <c r="L26" s="185" t="n">
        <v>0</v>
      </c>
      <c r="M26" s="187" t="s">
        <v>1277</v>
      </c>
    </row>
    <row r="27" customFormat="false" ht="16.5" hidden="false" customHeight="true" outlineLevel="0" collapsed="false">
      <c r="A27" s="180"/>
      <c r="B27" s="181" t="s">
        <v>23</v>
      </c>
      <c r="C27" s="186" t="s">
        <v>1278</v>
      </c>
      <c r="D27" s="186" t="s">
        <v>1279</v>
      </c>
      <c r="E27" s="184" t="n">
        <v>120</v>
      </c>
      <c r="F27" s="185" t="n">
        <v>2</v>
      </c>
      <c r="G27" s="185" t="n">
        <v>12958</v>
      </c>
      <c r="H27" s="185" t="n">
        <v>52</v>
      </c>
      <c r="I27" s="185" t="n">
        <v>0</v>
      </c>
      <c r="J27" s="185" t="n">
        <v>52</v>
      </c>
      <c r="K27" s="185" t="n">
        <v>0</v>
      </c>
      <c r="L27" s="185" t="n">
        <v>0</v>
      </c>
      <c r="M27" s="187" t="s">
        <v>1280</v>
      </c>
    </row>
    <row r="28" customFormat="false" ht="16.5" hidden="false" customHeight="true" outlineLevel="0" collapsed="false">
      <c r="A28" s="180" t="s">
        <v>14</v>
      </c>
      <c r="B28" s="181" t="s">
        <v>23</v>
      </c>
      <c r="C28" s="186" t="s">
        <v>1281</v>
      </c>
      <c r="D28" s="186" t="s">
        <v>1282</v>
      </c>
      <c r="E28" s="184" t="n">
        <v>120</v>
      </c>
      <c r="F28" s="185" t="n">
        <v>2</v>
      </c>
      <c r="G28" s="185" t="n">
        <v>19782</v>
      </c>
      <c r="H28" s="185" t="n">
        <v>26</v>
      </c>
      <c r="I28" s="185" t="n">
        <v>0</v>
      </c>
      <c r="J28" s="185" t="n">
        <v>26</v>
      </c>
      <c r="K28" s="185" t="n">
        <v>0</v>
      </c>
      <c r="L28" s="185" t="n">
        <v>0</v>
      </c>
      <c r="M28" s="187" t="s">
        <v>1283</v>
      </c>
    </row>
    <row r="29" customFormat="false" ht="16.5" hidden="false" customHeight="true" outlineLevel="0" collapsed="false">
      <c r="A29" s="180"/>
      <c r="B29" s="181" t="s">
        <v>23</v>
      </c>
      <c r="C29" s="186" t="s">
        <v>1284</v>
      </c>
      <c r="D29" s="186" t="s">
        <v>1285</v>
      </c>
      <c r="E29" s="184" t="n">
        <v>180</v>
      </c>
      <c r="F29" s="185" t="n">
        <v>2</v>
      </c>
      <c r="G29" s="185" t="n">
        <v>24195</v>
      </c>
      <c r="H29" s="185" t="n">
        <v>20</v>
      </c>
      <c r="I29" s="185" t="n">
        <v>0</v>
      </c>
      <c r="J29" s="185" t="n">
        <v>20</v>
      </c>
      <c r="K29" s="185" t="n">
        <v>0</v>
      </c>
      <c r="L29" s="185" t="n">
        <v>0</v>
      </c>
      <c r="M29" s="187" t="s">
        <v>1286</v>
      </c>
    </row>
    <row r="30" customFormat="false" ht="16.5" hidden="false" customHeight="true" outlineLevel="0" collapsed="false">
      <c r="A30" s="180"/>
      <c r="B30" s="181" t="s">
        <v>23</v>
      </c>
      <c r="C30" s="186" t="s">
        <v>1287</v>
      </c>
      <c r="D30" s="186" t="s">
        <v>1288</v>
      </c>
      <c r="E30" s="184" t="n">
        <v>8</v>
      </c>
      <c r="F30" s="185" t="n">
        <v>1</v>
      </c>
      <c r="G30" s="185" t="n">
        <v>1398</v>
      </c>
      <c r="H30" s="185" t="n">
        <v>85</v>
      </c>
      <c r="I30" s="185" t="n">
        <v>0</v>
      </c>
      <c r="J30" s="185" t="n">
        <v>85</v>
      </c>
      <c r="K30" s="185" t="n">
        <v>0</v>
      </c>
      <c r="L30" s="185" t="n">
        <v>0</v>
      </c>
      <c r="M30" s="187" t="s">
        <v>1289</v>
      </c>
    </row>
    <row r="31" customFormat="false" ht="16.5" hidden="false" customHeight="true" outlineLevel="0" collapsed="false">
      <c r="A31" s="180"/>
      <c r="B31" s="181" t="s">
        <v>24</v>
      </c>
      <c r="C31" s="186" t="s">
        <v>1290</v>
      </c>
      <c r="D31" s="186" t="s">
        <v>1291</v>
      </c>
      <c r="E31" s="184" t="n">
        <v>195</v>
      </c>
      <c r="F31" s="185" t="n">
        <v>2</v>
      </c>
      <c r="G31" s="185" t="n">
        <v>2000</v>
      </c>
      <c r="H31" s="185" t="n">
        <v>28</v>
      </c>
      <c r="I31" s="185" t="n">
        <v>0</v>
      </c>
      <c r="J31" s="185" t="n">
        <v>28</v>
      </c>
      <c r="K31" s="185" t="n">
        <v>0</v>
      </c>
      <c r="L31" s="185" t="n">
        <v>30</v>
      </c>
      <c r="M31" s="187" t="s">
        <v>1292</v>
      </c>
    </row>
    <row r="32" customFormat="false" ht="16.5" hidden="false" customHeight="true" outlineLevel="0" collapsed="false">
      <c r="A32" s="180"/>
      <c r="B32" s="181" t="s">
        <v>25</v>
      </c>
      <c r="C32" s="186" t="s">
        <v>1293</v>
      </c>
      <c r="D32" s="186" t="s">
        <v>1291</v>
      </c>
      <c r="E32" s="184" t="n">
        <v>10</v>
      </c>
      <c r="F32" s="185" t="n">
        <v>1</v>
      </c>
      <c r="G32" s="185" t="n">
        <v>4103</v>
      </c>
      <c r="H32" s="185" t="n">
        <v>137</v>
      </c>
      <c r="I32" s="185" t="n">
        <v>0</v>
      </c>
      <c r="J32" s="185" t="n">
        <v>137</v>
      </c>
      <c r="K32" s="185" t="n">
        <v>0</v>
      </c>
      <c r="L32" s="185" t="n">
        <v>56</v>
      </c>
      <c r="M32" s="182" t="s">
        <v>1294</v>
      </c>
    </row>
    <row r="33" customFormat="false" ht="16.5" hidden="false" customHeight="true" outlineLevel="0" collapsed="false">
      <c r="A33" s="180"/>
      <c r="B33" s="181" t="s">
        <v>25</v>
      </c>
      <c r="C33" s="186" t="s">
        <v>1295</v>
      </c>
      <c r="D33" s="186" t="s">
        <v>1296</v>
      </c>
      <c r="E33" s="184" t="n">
        <v>100</v>
      </c>
      <c r="F33" s="185" t="n">
        <v>1</v>
      </c>
      <c r="G33" s="185" t="n">
        <v>25700</v>
      </c>
      <c r="H33" s="185" t="n">
        <v>20102</v>
      </c>
      <c r="I33" s="185" t="n">
        <v>3474</v>
      </c>
      <c r="J33" s="185" t="n">
        <v>16628</v>
      </c>
      <c r="K33" s="185" t="n">
        <v>0</v>
      </c>
      <c r="L33" s="185" t="n">
        <v>637</v>
      </c>
      <c r="M33" s="182" t="s">
        <v>1297</v>
      </c>
    </row>
    <row r="34" customFormat="false" ht="16.5" hidden="false" customHeight="true" outlineLevel="0" collapsed="false">
      <c r="A34" s="180"/>
      <c r="B34" s="181" t="s">
        <v>25</v>
      </c>
      <c r="C34" s="186" t="s">
        <v>1298</v>
      </c>
      <c r="D34" s="186" t="s">
        <v>1291</v>
      </c>
      <c r="E34" s="184" t="n">
        <v>140</v>
      </c>
      <c r="F34" s="185" t="n">
        <v>1</v>
      </c>
      <c r="G34" s="185" t="n">
        <v>36596</v>
      </c>
      <c r="H34" s="185" t="n">
        <v>45</v>
      </c>
      <c r="I34" s="185" t="n">
        <v>0</v>
      </c>
      <c r="J34" s="185" t="n">
        <v>45</v>
      </c>
      <c r="K34" s="185" t="n">
        <v>0</v>
      </c>
      <c r="L34" s="185" t="n">
        <v>259</v>
      </c>
      <c r="M34" s="182" t="s">
        <v>1299</v>
      </c>
    </row>
    <row r="35" customFormat="false" ht="16.5" hidden="false" customHeight="true" outlineLevel="0" collapsed="false">
      <c r="A35" s="180"/>
      <c r="B35" s="181" t="s">
        <v>28</v>
      </c>
      <c r="C35" s="186" t="s">
        <v>1300</v>
      </c>
      <c r="D35" s="186" t="s">
        <v>1301</v>
      </c>
      <c r="E35" s="184" t="n">
        <v>90</v>
      </c>
      <c r="F35" s="185" t="n">
        <v>1</v>
      </c>
      <c r="G35" s="185" t="n">
        <v>10180</v>
      </c>
      <c r="H35" s="185" t="n">
        <v>1515</v>
      </c>
      <c r="I35" s="185" t="n">
        <v>0</v>
      </c>
      <c r="J35" s="185" t="n">
        <v>0</v>
      </c>
      <c r="K35" s="185" t="n">
        <v>1515</v>
      </c>
      <c r="L35" s="185" t="n">
        <v>20</v>
      </c>
      <c r="M35" s="187" t="s">
        <v>1302</v>
      </c>
    </row>
    <row r="36" customFormat="false" ht="16.5" hidden="false" customHeight="true" outlineLevel="0" collapsed="false">
      <c r="A36" s="180"/>
      <c r="B36" s="181" t="s">
        <v>29</v>
      </c>
      <c r="C36" s="186" t="s">
        <v>1303</v>
      </c>
      <c r="D36" s="186" t="s">
        <v>1304</v>
      </c>
      <c r="E36" s="184" t="n">
        <v>2</v>
      </c>
      <c r="F36" s="185" t="n">
        <v>1</v>
      </c>
      <c r="G36" s="185" t="n">
        <v>75</v>
      </c>
      <c r="H36" s="185" t="n">
        <v>50</v>
      </c>
      <c r="I36" s="185" t="n">
        <v>0</v>
      </c>
      <c r="J36" s="185" t="n">
        <v>43</v>
      </c>
      <c r="K36" s="185" t="n">
        <v>7</v>
      </c>
      <c r="L36" s="185" t="n">
        <v>3</v>
      </c>
      <c r="M36" s="187" t="s">
        <v>1305</v>
      </c>
    </row>
    <row r="37" customFormat="false" ht="16.5" hidden="false" customHeight="true" outlineLevel="0" collapsed="false">
      <c r="A37" s="180"/>
      <c r="B37" s="181" t="s">
        <v>29</v>
      </c>
      <c r="C37" s="186" t="s">
        <v>1303</v>
      </c>
      <c r="D37" s="186" t="s">
        <v>1306</v>
      </c>
      <c r="E37" s="184" t="n">
        <v>80</v>
      </c>
      <c r="F37" s="185" t="n">
        <v>2</v>
      </c>
      <c r="G37" s="185" t="n">
        <v>0</v>
      </c>
      <c r="H37" s="185" t="n">
        <v>88</v>
      </c>
      <c r="I37" s="185" t="n">
        <v>0</v>
      </c>
      <c r="J37" s="185" t="n">
        <v>88</v>
      </c>
      <c r="K37" s="185" t="n">
        <v>0</v>
      </c>
      <c r="L37" s="185" t="n">
        <v>2</v>
      </c>
      <c r="M37" s="187" t="s">
        <v>1307</v>
      </c>
    </row>
    <row r="38" customFormat="false" ht="16.5" hidden="false" customHeight="true" outlineLevel="0" collapsed="false">
      <c r="A38" s="180"/>
      <c r="B38" s="181" t="s">
        <v>30</v>
      </c>
      <c r="C38" s="186" t="s">
        <v>1308</v>
      </c>
      <c r="D38" s="186" t="s">
        <v>1309</v>
      </c>
      <c r="E38" s="184" t="n">
        <v>32</v>
      </c>
      <c r="F38" s="185" t="n">
        <v>1</v>
      </c>
      <c r="G38" s="185" t="n">
        <v>2351</v>
      </c>
      <c r="H38" s="185" t="n">
        <v>380</v>
      </c>
      <c r="I38" s="185" t="n">
        <v>0</v>
      </c>
      <c r="J38" s="185" t="n">
        <v>380</v>
      </c>
      <c r="K38" s="185" t="n">
        <v>0</v>
      </c>
      <c r="L38" s="185" t="n">
        <v>4</v>
      </c>
      <c r="M38" s="187" t="s">
        <v>1310</v>
      </c>
    </row>
    <row r="39" customFormat="false" ht="16.5" hidden="false" customHeight="true" outlineLevel="0" collapsed="false">
      <c r="A39" s="180"/>
      <c r="B39" s="181" t="s">
        <v>30</v>
      </c>
      <c r="C39" s="186" t="s">
        <v>1308</v>
      </c>
      <c r="D39" s="186" t="s">
        <v>1311</v>
      </c>
      <c r="E39" s="184" t="n">
        <v>24</v>
      </c>
      <c r="F39" s="185" t="n">
        <v>2</v>
      </c>
      <c r="G39" s="185" t="n">
        <v>7821</v>
      </c>
      <c r="H39" s="185" t="n">
        <v>61</v>
      </c>
      <c r="I39" s="185" t="n">
        <v>0</v>
      </c>
      <c r="J39" s="185" t="n">
        <v>61</v>
      </c>
      <c r="K39" s="185" t="n">
        <v>0</v>
      </c>
      <c r="L39" s="185" t="n">
        <v>8</v>
      </c>
      <c r="M39" s="187" t="s">
        <v>1310</v>
      </c>
    </row>
    <row r="40" customFormat="false" ht="16.5" hidden="false" customHeight="true" outlineLevel="0" collapsed="false">
      <c r="A40" s="180"/>
      <c r="B40" s="181" t="s">
        <v>31</v>
      </c>
      <c r="C40" s="186" t="s">
        <v>1312</v>
      </c>
      <c r="D40" s="186" t="s">
        <v>1291</v>
      </c>
      <c r="E40" s="184" t="n">
        <v>190</v>
      </c>
      <c r="F40" s="185" t="n">
        <v>2</v>
      </c>
      <c r="G40" s="185" t="n">
        <v>6784</v>
      </c>
      <c r="H40" s="185" t="n">
        <v>220</v>
      </c>
      <c r="I40" s="185" t="n">
        <v>0</v>
      </c>
      <c r="J40" s="185" t="n">
        <v>220</v>
      </c>
      <c r="K40" s="185" t="n">
        <v>0</v>
      </c>
      <c r="L40" s="185" t="n">
        <v>7</v>
      </c>
      <c r="M40" s="187" t="s">
        <v>1313</v>
      </c>
    </row>
    <row r="41" customFormat="false" ht="16.5" hidden="false" customHeight="true" outlineLevel="0" collapsed="false">
      <c r="A41" s="180"/>
      <c r="B41" s="181" t="s">
        <v>33</v>
      </c>
      <c r="C41" s="186" t="s">
        <v>1314</v>
      </c>
      <c r="D41" s="186" t="s">
        <v>1304</v>
      </c>
      <c r="E41" s="184" t="n">
        <v>1</v>
      </c>
      <c r="F41" s="185" t="n">
        <v>1</v>
      </c>
      <c r="G41" s="185" t="n">
        <v>67</v>
      </c>
      <c r="H41" s="185" t="n">
        <v>9</v>
      </c>
      <c r="I41" s="185" t="n">
        <v>0</v>
      </c>
      <c r="J41" s="185" t="n">
        <v>9</v>
      </c>
      <c r="K41" s="185" t="n">
        <v>0</v>
      </c>
      <c r="L41" s="185" t="n">
        <v>10</v>
      </c>
      <c r="M41" s="187" t="s">
        <v>1315</v>
      </c>
    </row>
    <row r="42" customFormat="false" ht="16.5" hidden="false" customHeight="true" outlineLevel="0" collapsed="false">
      <c r="A42" s="180"/>
      <c r="B42" s="181" t="s">
        <v>34</v>
      </c>
      <c r="C42" s="186" t="s">
        <v>1316</v>
      </c>
      <c r="D42" s="186" t="s">
        <v>1317</v>
      </c>
      <c r="E42" s="184" t="n">
        <v>2</v>
      </c>
      <c r="F42" s="185" t="n">
        <v>1</v>
      </c>
      <c r="G42" s="185" t="n">
        <v>40</v>
      </c>
      <c r="H42" s="185" t="n">
        <v>241</v>
      </c>
      <c r="I42" s="185" t="n">
        <v>0</v>
      </c>
      <c r="J42" s="185" t="n">
        <v>241</v>
      </c>
      <c r="K42" s="185" t="n">
        <v>0</v>
      </c>
      <c r="L42" s="185" t="n">
        <v>2</v>
      </c>
      <c r="M42" s="187" t="s">
        <v>1318</v>
      </c>
    </row>
    <row r="43" customFormat="false" ht="16.5" hidden="false" customHeight="true" outlineLevel="0" collapsed="false">
      <c r="A43" s="180"/>
      <c r="B43" s="181" t="s">
        <v>34</v>
      </c>
      <c r="C43" s="186" t="s">
        <v>1319</v>
      </c>
      <c r="D43" s="186" t="s">
        <v>1273</v>
      </c>
      <c r="E43" s="184" t="n">
        <v>24</v>
      </c>
      <c r="F43" s="185" t="n">
        <v>4</v>
      </c>
      <c r="G43" s="185" t="n">
        <v>2400</v>
      </c>
      <c r="H43" s="185" t="n">
        <v>85</v>
      </c>
      <c r="I43" s="185" t="n">
        <v>0</v>
      </c>
      <c r="J43" s="185" t="n">
        <v>85</v>
      </c>
      <c r="K43" s="185" t="n">
        <v>0</v>
      </c>
      <c r="L43" s="185" t="n">
        <v>5</v>
      </c>
      <c r="M43" s="187" t="s">
        <v>1320</v>
      </c>
    </row>
    <row r="44" customFormat="false" ht="16.5" hidden="false" customHeight="true" outlineLevel="0" collapsed="false">
      <c r="A44" s="180"/>
      <c r="B44" s="181" t="s">
        <v>35</v>
      </c>
      <c r="C44" s="186" t="s">
        <v>1321</v>
      </c>
      <c r="D44" s="186" t="s">
        <v>1322</v>
      </c>
      <c r="E44" s="184" t="n">
        <v>5</v>
      </c>
      <c r="F44" s="185" t="n">
        <v>1</v>
      </c>
      <c r="G44" s="185" t="n">
        <v>1045</v>
      </c>
      <c r="H44" s="185" t="n">
        <v>120</v>
      </c>
      <c r="I44" s="185" t="n">
        <v>0</v>
      </c>
      <c r="J44" s="185" t="n">
        <v>120</v>
      </c>
      <c r="K44" s="185" t="n">
        <v>0</v>
      </c>
      <c r="L44" s="185" t="n">
        <v>3</v>
      </c>
      <c r="M44" s="187" t="s">
        <v>1323</v>
      </c>
    </row>
    <row r="45" customFormat="false" ht="16.5" hidden="false" customHeight="true" outlineLevel="0" collapsed="false">
      <c r="A45" s="180"/>
      <c r="B45" s="181" t="s">
        <v>35</v>
      </c>
      <c r="C45" s="186" t="s">
        <v>1324</v>
      </c>
      <c r="D45" s="186" t="s">
        <v>1325</v>
      </c>
      <c r="E45" s="184" t="n">
        <v>132</v>
      </c>
      <c r="F45" s="185" t="n">
        <v>1</v>
      </c>
      <c r="G45" s="185" t="n">
        <v>48080</v>
      </c>
      <c r="H45" s="185" t="n">
        <v>182</v>
      </c>
      <c r="I45" s="185" t="n">
        <v>0</v>
      </c>
      <c r="J45" s="185" t="n">
        <v>182</v>
      </c>
      <c r="K45" s="185" t="n">
        <v>0</v>
      </c>
      <c r="L45" s="185" t="n">
        <v>3</v>
      </c>
      <c r="M45" s="187" t="s">
        <v>1326</v>
      </c>
    </row>
    <row r="46" customFormat="false" ht="16.5" hidden="false" customHeight="true" outlineLevel="0" collapsed="false">
      <c r="A46" s="180"/>
      <c r="B46" s="181" t="s">
        <v>35</v>
      </c>
      <c r="C46" s="186" t="s">
        <v>1327</v>
      </c>
      <c r="D46" s="186" t="s">
        <v>1328</v>
      </c>
      <c r="E46" s="184" t="n">
        <v>85</v>
      </c>
      <c r="F46" s="185" t="n">
        <v>1</v>
      </c>
      <c r="G46" s="185" t="n">
        <v>30842</v>
      </c>
      <c r="H46" s="185" t="n">
        <v>120</v>
      </c>
      <c r="I46" s="185" t="n">
        <v>0</v>
      </c>
      <c r="J46" s="185" t="n">
        <v>120</v>
      </c>
      <c r="K46" s="185" t="n">
        <v>0</v>
      </c>
      <c r="L46" s="185" t="n">
        <v>3</v>
      </c>
      <c r="M46" s="189" t="s">
        <v>1329</v>
      </c>
    </row>
    <row r="47" customFormat="false" ht="16.5" hidden="false" customHeight="true" outlineLevel="0" collapsed="false">
      <c r="A47" s="180"/>
      <c r="B47" s="181" t="s">
        <v>35</v>
      </c>
      <c r="C47" s="186" t="s">
        <v>1330</v>
      </c>
      <c r="D47" s="186" t="s">
        <v>1257</v>
      </c>
      <c r="E47" s="184" t="n">
        <v>4</v>
      </c>
      <c r="F47" s="185" t="n">
        <v>1</v>
      </c>
      <c r="G47" s="185" t="n">
        <v>1520</v>
      </c>
      <c r="H47" s="185" t="n">
        <v>135</v>
      </c>
      <c r="I47" s="185" t="n">
        <v>0</v>
      </c>
      <c r="J47" s="185" t="n">
        <v>135</v>
      </c>
      <c r="K47" s="185" t="n">
        <v>0</v>
      </c>
      <c r="L47" s="185" t="n">
        <v>7</v>
      </c>
      <c r="M47" s="189" t="s">
        <v>1331</v>
      </c>
    </row>
    <row r="48" customFormat="false" ht="16.5" hidden="false" customHeight="true" outlineLevel="0" collapsed="false">
      <c r="A48" s="180"/>
      <c r="B48" s="181" t="s">
        <v>35</v>
      </c>
      <c r="C48" s="186" t="s">
        <v>1332</v>
      </c>
      <c r="D48" s="186" t="s">
        <v>1234</v>
      </c>
      <c r="E48" s="184" t="n">
        <v>350</v>
      </c>
      <c r="F48" s="185" t="n">
        <v>5</v>
      </c>
      <c r="G48" s="185" t="n">
        <v>78545</v>
      </c>
      <c r="H48" s="185" t="n">
        <v>350</v>
      </c>
      <c r="I48" s="185" t="n">
        <v>0</v>
      </c>
      <c r="J48" s="185" t="n">
        <v>350</v>
      </c>
      <c r="K48" s="185" t="n">
        <v>0</v>
      </c>
      <c r="L48" s="185" t="n">
        <v>4</v>
      </c>
      <c r="M48" s="190" t="s">
        <v>1333</v>
      </c>
    </row>
    <row r="49" customFormat="false" ht="16.5" hidden="false" customHeight="true" outlineLevel="0" collapsed="false">
      <c r="A49" s="180"/>
      <c r="B49" s="181" t="s">
        <v>36</v>
      </c>
      <c r="C49" s="186" t="s">
        <v>1334</v>
      </c>
      <c r="D49" s="186" t="s">
        <v>1257</v>
      </c>
      <c r="E49" s="184" t="n">
        <v>20</v>
      </c>
      <c r="F49" s="185" t="n">
        <v>1</v>
      </c>
      <c r="G49" s="185" t="n">
        <v>2819</v>
      </c>
      <c r="H49" s="185" t="n">
        <v>50</v>
      </c>
      <c r="I49" s="185" t="n">
        <v>0</v>
      </c>
      <c r="J49" s="185" t="n">
        <v>50</v>
      </c>
      <c r="K49" s="185" t="n">
        <v>0</v>
      </c>
      <c r="L49" s="185" t="n">
        <v>5</v>
      </c>
      <c r="M49" s="190" t="s">
        <v>1335</v>
      </c>
    </row>
    <row r="50" customFormat="false" ht="16.5" hidden="false" customHeight="true" outlineLevel="0" collapsed="false">
      <c r="A50" s="180"/>
      <c r="B50" s="181" t="s">
        <v>37</v>
      </c>
      <c r="C50" s="186" t="s">
        <v>1336</v>
      </c>
      <c r="D50" s="186" t="s">
        <v>1337</v>
      </c>
      <c r="E50" s="184" t="n">
        <v>400</v>
      </c>
      <c r="F50" s="185" t="n">
        <v>5</v>
      </c>
      <c r="G50" s="185" t="n">
        <v>82790</v>
      </c>
      <c r="H50" s="185" t="n">
        <v>3726</v>
      </c>
      <c r="I50" s="185" t="n">
        <v>0</v>
      </c>
      <c r="J50" s="185" t="n">
        <v>3726</v>
      </c>
      <c r="K50" s="185" t="n">
        <v>0</v>
      </c>
      <c r="L50" s="185" t="n">
        <v>27</v>
      </c>
      <c r="M50" s="190" t="s">
        <v>1338</v>
      </c>
    </row>
    <row r="51" customFormat="false" ht="16.5" hidden="false" customHeight="true" outlineLevel="0" collapsed="false">
      <c r="A51" s="180"/>
      <c r="B51" s="181" t="s">
        <v>38</v>
      </c>
      <c r="C51" s="186" t="s">
        <v>1339</v>
      </c>
      <c r="D51" s="186" t="s">
        <v>1340</v>
      </c>
      <c r="E51" s="184" t="n">
        <v>80</v>
      </c>
      <c r="F51" s="185" t="n">
        <v>1</v>
      </c>
      <c r="G51" s="185" t="n">
        <v>13463</v>
      </c>
      <c r="H51" s="185" t="n">
        <v>1457</v>
      </c>
      <c r="I51" s="185" t="n">
        <v>0</v>
      </c>
      <c r="J51" s="185" t="n">
        <v>1457</v>
      </c>
      <c r="K51" s="185" t="n">
        <v>0</v>
      </c>
      <c r="L51" s="185" t="n">
        <v>696</v>
      </c>
      <c r="M51" s="190" t="s">
        <v>1341</v>
      </c>
    </row>
    <row r="52" customFormat="false" ht="16.5" hidden="false" customHeight="true" outlineLevel="0" collapsed="false">
      <c r="A52" s="180"/>
      <c r="B52" s="181" t="s">
        <v>39</v>
      </c>
      <c r="C52" s="186" t="s">
        <v>1342</v>
      </c>
      <c r="D52" s="186" t="s">
        <v>1234</v>
      </c>
      <c r="E52" s="184" t="n">
        <v>238</v>
      </c>
      <c r="F52" s="185" t="n">
        <v>1</v>
      </c>
      <c r="G52" s="185" t="n">
        <v>109946</v>
      </c>
      <c r="H52" s="185" t="n">
        <v>83</v>
      </c>
      <c r="I52" s="185" t="n">
        <v>0</v>
      </c>
      <c r="J52" s="185" t="n">
        <v>83</v>
      </c>
      <c r="K52" s="185" t="n">
        <v>0</v>
      </c>
      <c r="L52" s="185" t="n">
        <v>3</v>
      </c>
      <c r="M52" s="190" t="s">
        <v>1343</v>
      </c>
    </row>
    <row r="53" customFormat="false" ht="16.5" hidden="false" customHeight="true" outlineLevel="0" collapsed="false">
      <c r="A53" s="180"/>
      <c r="B53" s="181" t="s">
        <v>40</v>
      </c>
      <c r="C53" s="186" t="s">
        <v>1344</v>
      </c>
      <c r="D53" s="186" t="s">
        <v>1340</v>
      </c>
      <c r="E53" s="184" t="n">
        <v>30</v>
      </c>
      <c r="F53" s="185" t="n">
        <v>1</v>
      </c>
      <c r="G53" s="185" t="n">
        <v>7241</v>
      </c>
      <c r="H53" s="185" t="n">
        <v>5600</v>
      </c>
      <c r="I53" s="185" t="n">
        <v>700</v>
      </c>
      <c r="J53" s="185" t="n">
        <v>4900</v>
      </c>
      <c r="K53" s="185" t="n">
        <v>0</v>
      </c>
      <c r="L53" s="185" t="n">
        <v>106</v>
      </c>
      <c r="M53" s="187" t="s">
        <v>1345</v>
      </c>
    </row>
    <row r="54" customFormat="false" ht="16.5" hidden="false" customHeight="true" outlineLevel="0" collapsed="false">
      <c r="A54" s="180" t="s">
        <v>14</v>
      </c>
      <c r="B54" s="181" t="s">
        <v>40</v>
      </c>
      <c r="C54" s="186" t="s">
        <v>1344</v>
      </c>
      <c r="D54" s="186" t="s">
        <v>1346</v>
      </c>
      <c r="E54" s="184" t="n">
        <v>240</v>
      </c>
      <c r="F54" s="185" t="n">
        <v>1</v>
      </c>
      <c r="G54" s="185" t="n">
        <v>25151</v>
      </c>
      <c r="H54" s="185" t="n">
        <v>4000</v>
      </c>
      <c r="I54" s="185" t="n">
        <v>0</v>
      </c>
      <c r="J54" s="185" t="n">
        <v>0</v>
      </c>
      <c r="K54" s="185" t="n">
        <v>4000</v>
      </c>
      <c r="L54" s="185" t="n">
        <v>1480</v>
      </c>
      <c r="M54" s="187" t="s">
        <v>1347</v>
      </c>
    </row>
    <row r="55" customFormat="false" ht="16.5" hidden="false" customHeight="true" outlineLevel="0" collapsed="false">
      <c r="A55" s="180"/>
      <c r="B55" s="181" t="s">
        <v>40</v>
      </c>
      <c r="C55" s="186" t="s">
        <v>1348</v>
      </c>
      <c r="D55" s="186" t="s">
        <v>1234</v>
      </c>
      <c r="E55" s="184" t="n">
        <v>80</v>
      </c>
      <c r="F55" s="185" t="n">
        <v>1</v>
      </c>
      <c r="G55" s="185" t="n">
        <v>69800</v>
      </c>
      <c r="H55" s="185" t="n">
        <v>20</v>
      </c>
      <c r="I55" s="185" t="n">
        <v>0</v>
      </c>
      <c r="J55" s="185" t="n">
        <v>20</v>
      </c>
      <c r="K55" s="185" t="n">
        <v>0</v>
      </c>
      <c r="L55" s="185" t="n">
        <v>50</v>
      </c>
      <c r="M55" s="187" t="s">
        <v>1349</v>
      </c>
    </row>
    <row r="56" customFormat="false" ht="16.5" hidden="false" customHeight="true" outlineLevel="0" collapsed="false">
      <c r="A56" s="180" t="s">
        <v>41</v>
      </c>
      <c r="B56" s="181" t="s">
        <v>15</v>
      </c>
      <c r="C56" s="182" t="n">
        <v>14</v>
      </c>
      <c r="D56" s="186"/>
      <c r="E56" s="184" t="n">
        <v>184</v>
      </c>
      <c r="F56" s="185" t="n">
        <v>27</v>
      </c>
      <c r="G56" s="185" t="n">
        <v>34719</v>
      </c>
      <c r="H56" s="185" t="n">
        <v>8789</v>
      </c>
      <c r="I56" s="185" t="n">
        <v>733</v>
      </c>
      <c r="J56" s="185" t="n">
        <v>7168</v>
      </c>
      <c r="K56" s="185" t="n">
        <v>888</v>
      </c>
      <c r="L56" s="185" t="n">
        <v>2105</v>
      </c>
      <c r="M56" s="187"/>
    </row>
    <row r="57" customFormat="false" ht="16.5" hidden="false" customHeight="true" outlineLevel="0" collapsed="false">
      <c r="A57" s="180"/>
      <c r="B57" s="181" t="s">
        <v>43</v>
      </c>
      <c r="C57" s="186" t="s">
        <v>1350</v>
      </c>
      <c r="D57" s="186" t="s">
        <v>1351</v>
      </c>
      <c r="E57" s="184" t="n">
        <v>5</v>
      </c>
      <c r="F57" s="185" t="n">
        <v>2</v>
      </c>
      <c r="G57" s="185" t="n">
        <v>111</v>
      </c>
      <c r="H57" s="185" t="n">
        <v>29</v>
      </c>
      <c r="I57" s="185" t="n">
        <v>0</v>
      </c>
      <c r="J57" s="185" t="n">
        <v>29</v>
      </c>
      <c r="K57" s="185" t="n">
        <v>0</v>
      </c>
      <c r="L57" s="185" t="n">
        <v>4</v>
      </c>
      <c r="M57" s="187" t="s">
        <v>1352</v>
      </c>
    </row>
    <row r="58" customFormat="false" ht="16.5" hidden="false" customHeight="true" outlineLevel="0" collapsed="false">
      <c r="A58" s="180"/>
      <c r="B58" s="181" t="s">
        <v>44</v>
      </c>
      <c r="C58" s="186" t="s">
        <v>1353</v>
      </c>
      <c r="D58" s="186" t="s">
        <v>1354</v>
      </c>
      <c r="E58" s="184" t="n">
        <v>13</v>
      </c>
      <c r="F58" s="185" t="n">
        <v>5</v>
      </c>
      <c r="G58" s="185" t="n">
        <v>2611</v>
      </c>
      <c r="H58" s="185" t="n">
        <v>128</v>
      </c>
      <c r="I58" s="185" t="n">
        <v>0</v>
      </c>
      <c r="J58" s="185" t="n">
        <v>128</v>
      </c>
      <c r="K58" s="185" t="n">
        <v>0</v>
      </c>
      <c r="L58" s="185" t="n">
        <v>1</v>
      </c>
      <c r="M58" s="187" t="s">
        <v>1355</v>
      </c>
    </row>
    <row r="59" customFormat="false" ht="16.5" hidden="false" customHeight="true" outlineLevel="0" collapsed="false">
      <c r="A59" s="180"/>
      <c r="B59" s="181" t="s">
        <v>45</v>
      </c>
      <c r="C59" s="186" t="s">
        <v>1356</v>
      </c>
      <c r="D59" s="186" t="s">
        <v>1357</v>
      </c>
      <c r="E59" s="184" t="n">
        <v>10</v>
      </c>
      <c r="F59" s="185" t="n">
        <v>1</v>
      </c>
      <c r="G59" s="185" t="n">
        <v>4122</v>
      </c>
      <c r="H59" s="185" t="n">
        <v>1417</v>
      </c>
      <c r="I59" s="185" t="n">
        <v>0</v>
      </c>
      <c r="J59" s="185" t="n">
        <v>529</v>
      </c>
      <c r="K59" s="185" t="n">
        <v>888</v>
      </c>
      <c r="L59" s="185" t="n">
        <v>269</v>
      </c>
      <c r="M59" s="187" t="s">
        <v>1358</v>
      </c>
    </row>
    <row r="60" customFormat="false" ht="16.5" hidden="false" customHeight="true" outlineLevel="0" collapsed="false">
      <c r="A60" s="180"/>
      <c r="B60" s="181" t="s">
        <v>45</v>
      </c>
      <c r="C60" s="186" t="s">
        <v>1356</v>
      </c>
      <c r="D60" s="186" t="s">
        <v>1354</v>
      </c>
      <c r="E60" s="184" t="n">
        <v>4</v>
      </c>
      <c r="F60" s="185" t="n">
        <v>2</v>
      </c>
      <c r="G60" s="185" t="n">
        <v>673</v>
      </c>
      <c r="H60" s="185" t="n">
        <v>75</v>
      </c>
      <c r="I60" s="185" t="n">
        <v>0</v>
      </c>
      <c r="J60" s="185" t="n">
        <v>75</v>
      </c>
      <c r="K60" s="185" t="n">
        <v>0</v>
      </c>
      <c r="L60" s="185" t="n">
        <v>0</v>
      </c>
      <c r="M60" s="187" t="s">
        <v>1359</v>
      </c>
    </row>
    <row r="61" customFormat="false" ht="16.5" hidden="false" customHeight="true" outlineLevel="0" collapsed="false">
      <c r="A61" s="180"/>
      <c r="B61" s="181" t="s">
        <v>46</v>
      </c>
      <c r="C61" s="186" t="s">
        <v>1360</v>
      </c>
      <c r="D61" s="186" t="s">
        <v>1361</v>
      </c>
      <c r="E61" s="184" t="n">
        <v>40</v>
      </c>
      <c r="F61" s="185" t="n">
        <v>1</v>
      </c>
      <c r="G61" s="185" t="n">
        <v>5600</v>
      </c>
      <c r="H61" s="185" t="n">
        <v>4309</v>
      </c>
      <c r="I61" s="185" t="n">
        <v>160</v>
      </c>
      <c r="J61" s="185" t="n">
        <v>4149</v>
      </c>
      <c r="K61" s="185" t="n">
        <v>0</v>
      </c>
      <c r="L61" s="185" t="n">
        <v>220</v>
      </c>
      <c r="M61" s="187" t="s">
        <v>1362</v>
      </c>
    </row>
    <row r="62" customFormat="false" ht="16.5" hidden="false" customHeight="true" outlineLevel="0" collapsed="false">
      <c r="A62" s="180"/>
      <c r="B62" s="181" t="s">
        <v>47</v>
      </c>
      <c r="C62" s="186" t="s">
        <v>1363</v>
      </c>
      <c r="D62" s="186" t="s">
        <v>1364</v>
      </c>
      <c r="E62" s="184" t="n">
        <v>10</v>
      </c>
      <c r="F62" s="185" t="n">
        <v>1</v>
      </c>
      <c r="G62" s="185" t="n">
        <v>58</v>
      </c>
      <c r="H62" s="185" t="n">
        <v>19</v>
      </c>
      <c r="I62" s="185" t="n">
        <v>0</v>
      </c>
      <c r="J62" s="185" t="n">
        <v>19</v>
      </c>
      <c r="K62" s="185" t="n">
        <v>0</v>
      </c>
      <c r="L62" s="185" t="n">
        <v>2</v>
      </c>
      <c r="M62" s="187" t="s">
        <v>1365</v>
      </c>
    </row>
    <row r="63" customFormat="false" ht="16.5" hidden="false" customHeight="true" outlineLevel="0" collapsed="false">
      <c r="A63" s="180"/>
      <c r="B63" s="181" t="s">
        <v>47</v>
      </c>
      <c r="C63" s="186" t="s">
        <v>1363</v>
      </c>
      <c r="D63" s="186" t="s">
        <v>1366</v>
      </c>
      <c r="E63" s="184" t="n">
        <v>8</v>
      </c>
      <c r="F63" s="185" t="n">
        <v>1</v>
      </c>
      <c r="G63" s="185" t="n">
        <v>19</v>
      </c>
      <c r="H63" s="185" t="n">
        <v>8</v>
      </c>
      <c r="I63" s="185" t="n">
        <v>0</v>
      </c>
      <c r="J63" s="185" t="n">
        <v>8</v>
      </c>
      <c r="K63" s="185" t="n">
        <v>0</v>
      </c>
      <c r="L63" s="185" t="n">
        <v>1</v>
      </c>
      <c r="M63" s="187" t="s">
        <v>1367</v>
      </c>
    </row>
    <row r="64" customFormat="false" ht="16.5" hidden="false" customHeight="true" outlineLevel="0" collapsed="false">
      <c r="A64" s="180"/>
      <c r="B64" s="181" t="s">
        <v>50</v>
      </c>
      <c r="C64" s="186" t="s">
        <v>1368</v>
      </c>
      <c r="D64" s="186" t="s">
        <v>1369</v>
      </c>
      <c r="E64" s="184" t="n">
        <v>50</v>
      </c>
      <c r="F64" s="185" t="n">
        <v>1</v>
      </c>
      <c r="G64" s="185" t="n">
        <v>13619</v>
      </c>
      <c r="H64" s="185" t="n">
        <v>1870</v>
      </c>
      <c r="I64" s="185" t="n">
        <v>561</v>
      </c>
      <c r="J64" s="185" t="n">
        <v>1309</v>
      </c>
      <c r="K64" s="185" t="n">
        <v>0</v>
      </c>
      <c r="L64" s="185" t="n">
        <v>1397</v>
      </c>
      <c r="M64" s="187" t="s">
        <v>1370</v>
      </c>
    </row>
    <row r="65" customFormat="false" ht="16.5" hidden="false" customHeight="true" outlineLevel="0" collapsed="false">
      <c r="A65" s="180"/>
      <c r="B65" s="181" t="s">
        <v>50</v>
      </c>
      <c r="C65" s="186" t="s">
        <v>1368</v>
      </c>
      <c r="D65" s="186" t="s">
        <v>1371</v>
      </c>
      <c r="E65" s="184" t="n">
        <v>12</v>
      </c>
      <c r="F65" s="185" t="n">
        <v>1</v>
      </c>
      <c r="G65" s="185" t="n">
        <v>5024</v>
      </c>
      <c r="H65" s="185" t="n">
        <v>646</v>
      </c>
      <c r="I65" s="185" t="n">
        <v>0</v>
      </c>
      <c r="J65" s="185" t="n">
        <v>646</v>
      </c>
      <c r="K65" s="185" t="n">
        <v>0</v>
      </c>
      <c r="L65" s="185" t="n">
        <v>203</v>
      </c>
      <c r="M65" s="187" t="s">
        <v>1372</v>
      </c>
    </row>
    <row r="66" customFormat="false" ht="16.5" hidden="false" customHeight="true" outlineLevel="0" collapsed="false">
      <c r="A66" s="180"/>
      <c r="B66" s="181" t="s">
        <v>51</v>
      </c>
      <c r="C66" s="186" t="s">
        <v>1373</v>
      </c>
      <c r="D66" s="186" t="s">
        <v>1374</v>
      </c>
      <c r="E66" s="184" t="n">
        <v>2</v>
      </c>
      <c r="F66" s="185" t="n">
        <v>2</v>
      </c>
      <c r="G66" s="185" t="n">
        <v>96</v>
      </c>
      <c r="H66" s="185" t="n">
        <v>22</v>
      </c>
      <c r="I66" s="185" t="n">
        <v>0</v>
      </c>
      <c r="J66" s="185" t="n">
        <v>22</v>
      </c>
      <c r="K66" s="185" t="n">
        <v>0</v>
      </c>
      <c r="L66" s="185" t="n">
        <v>2</v>
      </c>
      <c r="M66" s="187" t="s">
        <v>1375</v>
      </c>
    </row>
    <row r="67" customFormat="false" ht="16.5" hidden="false" customHeight="true" outlineLevel="0" collapsed="false">
      <c r="A67" s="180"/>
      <c r="B67" s="181" t="s">
        <v>51</v>
      </c>
      <c r="C67" s="186" t="s">
        <v>1373</v>
      </c>
      <c r="D67" s="186" t="s">
        <v>1234</v>
      </c>
      <c r="E67" s="184" t="n">
        <v>2</v>
      </c>
      <c r="F67" s="185" t="n">
        <v>2</v>
      </c>
      <c r="G67" s="185" t="n">
        <v>618</v>
      </c>
      <c r="H67" s="185" t="n">
        <v>60</v>
      </c>
      <c r="I67" s="185" t="n">
        <v>12</v>
      </c>
      <c r="J67" s="185" t="n">
        <v>48</v>
      </c>
      <c r="K67" s="185" t="n">
        <v>0</v>
      </c>
      <c r="L67" s="185" t="n">
        <v>2</v>
      </c>
      <c r="M67" s="187" t="s">
        <v>1376</v>
      </c>
    </row>
    <row r="68" customFormat="false" ht="16.5" hidden="false" customHeight="true" outlineLevel="0" collapsed="false">
      <c r="A68" s="180"/>
      <c r="B68" s="181" t="s">
        <v>52</v>
      </c>
      <c r="C68" s="186" t="s">
        <v>1377</v>
      </c>
      <c r="D68" s="186" t="s">
        <v>1354</v>
      </c>
      <c r="E68" s="184" t="n">
        <v>13</v>
      </c>
      <c r="F68" s="185" t="n">
        <v>2</v>
      </c>
      <c r="G68" s="185" t="n">
        <v>220</v>
      </c>
      <c r="H68" s="185" t="n">
        <v>75</v>
      </c>
      <c r="I68" s="185" t="n">
        <v>0</v>
      </c>
      <c r="J68" s="185" t="n">
        <v>75</v>
      </c>
      <c r="K68" s="185" t="n">
        <v>0</v>
      </c>
      <c r="L68" s="185" t="n">
        <v>1</v>
      </c>
      <c r="M68" s="187" t="s">
        <v>1378</v>
      </c>
    </row>
    <row r="69" customFormat="false" ht="16.5" hidden="false" customHeight="true" outlineLevel="0" collapsed="false">
      <c r="A69" s="180"/>
      <c r="B69" s="181" t="s">
        <v>53</v>
      </c>
      <c r="C69" s="186" t="s">
        <v>1379</v>
      </c>
      <c r="D69" s="186" t="s">
        <v>1354</v>
      </c>
      <c r="E69" s="184" t="n">
        <v>14</v>
      </c>
      <c r="F69" s="185" t="n">
        <v>4</v>
      </c>
      <c r="G69" s="185" t="n">
        <v>1708</v>
      </c>
      <c r="H69" s="185" t="n">
        <v>103</v>
      </c>
      <c r="I69" s="185" t="n">
        <v>0</v>
      </c>
      <c r="J69" s="185" t="n">
        <v>103</v>
      </c>
      <c r="K69" s="185" t="n">
        <v>0</v>
      </c>
      <c r="L69" s="185" t="n">
        <v>2</v>
      </c>
      <c r="M69" s="187" t="s">
        <v>1345</v>
      </c>
    </row>
    <row r="70" customFormat="false" ht="16.5" hidden="false" customHeight="true" outlineLevel="0" collapsed="false">
      <c r="A70" s="180"/>
      <c r="B70" s="181" t="s">
        <v>54</v>
      </c>
      <c r="C70" s="186" t="s">
        <v>1380</v>
      </c>
      <c r="D70" s="186" t="s">
        <v>1381</v>
      </c>
      <c r="E70" s="184" t="n">
        <v>1</v>
      </c>
      <c r="F70" s="185" t="n">
        <v>2</v>
      </c>
      <c r="G70" s="185" t="n">
        <v>240</v>
      </c>
      <c r="H70" s="185" t="n">
        <v>28</v>
      </c>
      <c r="I70" s="185" t="n">
        <v>0</v>
      </c>
      <c r="J70" s="185" t="n">
        <v>28</v>
      </c>
      <c r="K70" s="185" t="n">
        <v>0</v>
      </c>
      <c r="L70" s="185" t="n">
        <v>1</v>
      </c>
      <c r="M70" s="187" t="s">
        <v>1382</v>
      </c>
    </row>
    <row r="71" customFormat="false" ht="16.5" hidden="false" customHeight="true" outlineLevel="0" collapsed="false">
      <c r="A71" s="180" t="s">
        <v>58</v>
      </c>
      <c r="B71" s="181" t="s">
        <v>15</v>
      </c>
      <c r="C71" s="182" t="n">
        <v>1</v>
      </c>
      <c r="D71" s="186"/>
      <c r="E71" s="184" t="n">
        <v>50</v>
      </c>
      <c r="F71" s="185" t="n">
        <v>2</v>
      </c>
      <c r="G71" s="185" t="n">
        <v>3400</v>
      </c>
      <c r="H71" s="185" t="n">
        <v>3417</v>
      </c>
      <c r="I71" s="185" t="n">
        <v>0</v>
      </c>
      <c r="J71" s="185" t="n">
        <v>3417</v>
      </c>
      <c r="K71" s="185" t="n">
        <v>0</v>
      </c>
      <c r="L71" s="185" t="n">
        <v>812</v>
      </c>
      <c r="M71" s="187"/>
    </row>
    <row r="72" customFormat="false" ht="16.5" hidden="false" customHeight="true" outlineLevel="0" collapsed="false">
      <c r="A72" s="180"/>
      <c r="B72" s="181" t="s">
        <v>44</v>
      </c>
      <c r="C72" s="186" t="s">
        <v>1383</v>
      </c>
      <c r="D72" s="186" t="s">
        <v>1384</v>
      </c>
      <c r="E72" s="184" t="n">
        <v>50</v>
      </c>
      <c r="F72" s="185" t="n">
        <v>2</v>
      </c>
      <c r="G72" s="185" t="n">
        <v>3400</v>
      </c>
      <c r="H72" s="185" t="n">
        <v>3417</v>
      </c>
      <c r="I72" s="185" t="n">
        <v>0</v>
      </c>
      <c r="J72" s="185" t="n">
        <v>3417</v>
      </c>
      <c r="K72" s="185" t="n">
        <v>0</v>
      </c>
      <c r="L72" s="185" t="n">
        <v>812</v>
      </c>
      <c r="M72" s="187" t="s">
        <v>1385</v>
      </c>
    </row>
    <row r="73" customFormat="false" ht="16.5" hidden="false" customHeight="true" outlineLevel="0" collapsed="false">
      <c r="A73" s="180" t="s">
        <v>62</v>
      </c>
      <c r="B73" s="181" t="s">
        <v>15</v>
      </c>
      <c r="C73" s="182" t="n">
        <v>13</v>
      </c>
      <c r="D73" s="186" t="n">
        <v>0</v>
      </c>
      <c r="E73" s="184" t="n">
        <v>1184</v>
      </c>
      <c r="F73" s="185" t="n">
        <v>15</v>
      </c>
      <c r="G73" s="185" t="n">
        <v>73193</v>
      </c>
      <c r="H73" s="185" t="n">
        <v>10599</v>
      </c>
      <c r="I73" s="185" t="n">
        <v>1368</v>
      </c>
      <c r="J73" s="185" t="n">
        <v>7931</v>
      </c>
      <c r="K73" s="185" t="n">
        <v>1300</v>
      </c>
      <c r="L73" s="185" t="n">
        <v>2855</v>
      </c>
      <c r="M73" s="187"/>
    </row>
    <row r="74" customFormat="false" ht="16.5" hidden="false" customHeight="true" outlineLevel="0" collapsed="false">
      <c r="A74" s="180"/>
      <c r="B74" s="181" t="s">
        <v>42</v>
      </c>
      <c r="C74" s="182" t="n">
        <v>12</v>
      </c>
      <c r="D74" s="186"/>
      <c r="E74" s="184" t="n">
        <v>1118</v>
      </c>
      <c r="F74" s="185" t="n">
        <v>14</v>
      </c>
      <c r="G74" s="185" t="n">
        <v>70318</v>
      </c>
      <c r="H74" s="185" t="n">
        <v>10463</v>
      </c>
      <c r="I74" s="185" t="n">
        <v>1368</v>
      </c>
      <c r="J74" s="185" t="n">
        <v>7795</v>
      </c>
      <c r="K74" s="185" t="n">
        <v>1300</v>
      </c>
      <c r="L74" s="185" t="n">
        <v>2846</v>
      </c>
      <c r="M74" s="187"/>
    </row>
    <row r="75" customFormat="false" ht="16.5" hidden="false" customHeight="true" outlineLevel="0" collapsed="false">
      <c r="A75" s="180"/>
      <c r="B75" s="181" t="s">
        <v>17</v>
      </c>
      <c r="C75" s="186" t="s">
        <v>1386</v>
      </c>
      <c r="D75" s="186" t="s">
        <v>1234</v>
      </c>
      <c r="E75" s="184" t="n">
        <v>19</v>
      </c>
      <c r="F75" s="185" t="n">
        <v>2</v>
      </c>
      <c r="G75" s="185" t="n">
        <v>7</v>
      </c>
      <c r="H75" s="185" t="n">
        <v>31</v>
      </c>
      <c r="I75" s="185" t="n">
        <v>0</v>
      </c>
      <c r="J75" s="185" t="n">
        <v>31</v>
      </c>
      <c r="K75" s="185" t="n">
        <v>0</v>
      </c>
      <c r="L75" s="185" t="n">
        <v>2</v>
      </c>
      <c r="M75" s="187" t="s">
        <v>1387</v>
      </c>
    </row>
    <row r="76" customFormat="false" ht="16.5" hidden="false" customHeight="true" outlineLevel="0" collapsed="false">
      <c r="A76" s="180"/>
      <c r="B76" s="181" t="s">
        <v>17</v>
      </c>
      <c r="C76" s="186" t="s">
        <v>1386</v>
      </c>
      <c r="D76" s="186" t="s">
        <v>1257</v>
      </c>
      <c r="E76" s="184" t="n">
        <v>5</v>
      </c>
      <c r="F76" s="185" t="n">
        <v>1</v>
      </c>
      <c r="G76" s="185" t="n">
        <v>0</v>
      </c>
      <c r="H76" s="185" t="n">
        <v>29</v>
      </c>
      <c r="I76" s="185" t="n">
        <v>0</v>
      </c>
      <c r="J76" s="185" t="n">
        <v>29</v>
      </c>
      <c r="K76" s="185" t="n">
        <v>0</v>
      </c>
      <c r="L76" s="185" t="n">
        <v>0</v>
      </c>
      <c r="M76" s="187" t="s">
        <v>1387</v>
      </c>
    </row>
    <row r="77" customFormat="false" ht="16.5" hidden="false" customHeight="true" outlineLevel="0" collapsed="false">
      <c r="A77" s="180"/>
      <c r="B77" s="191" t="s">
        <v>17</v>
      </c>
      <c r="C77" s="192" t="s">
        <v>1386</v>
      </c>
      <c r="D77" s="192" t="s">
        <v>1388</v>
      </c>
      <c r="E77" s="193" t="n">
        <v>4</v>
      </c>
      <c r="F77" s="179" t="n">
        <v>2</v>
      </c>
      <c r="G77" s="179" t="n">
        <v>0</v>
      </c>
      <c r="H77" s="179" t="n">
        <v>28</v>
      </c>
      <c r="I77" s="179" t="n">
        <v>0</v>
      </c>
      <c r="J77" s="179" t="n">
        <v>28</v>
      </c>
      <c r="K77" s="179" t="n">
        <v>0</v>
      </c>
      <c r="L77" s="179" t="n">
        <v>0</v>
      </c>
      <c r="M77" s="176" t="s">
        <v>1387</v>
      </c>
    </row>
    <row r="78" customFormat="false" ht="16.5" hidden="false" customHeight="true" outlineLevel="0" collapsed="false">
      <c r="A78" s="180"/>
      <c r="B78" s="191" t="s">
        <v>17</v>
      </c>
      <c r="C78" s="192" t="s">
        <v>1389</v>
      </c>
      <c r="D78" s="192" t="s">
        <v>1390</v>
      </c>
      <c r="E78" s="193" t="n">
        <v>90</v>
      </c>
      <c r="F78" s="179" t="n">
        <v>1</v>
      </c>
      <c r="G78" s="179" t="n">
        <v>17002</v>
      </c>
      <c r="H78" s="179" t="n">
        <v>100</v>
      </c>
      <c r="I78" s="179" t="n">
        <v>0</v>
      </c>
      <c r="J78" s="179" t="n">
        <v>100</v>
      </c>
      <c r="K78" s="179" t="n">
        <v>0</v>
      </c>
      <c r="L78" s="179" t="n">
        <v>22</v>
      </c>
      <c r="M78" s="187" t="s">
        <v>1391</v>
      </c>
    </row>
    <row r="79" customFormat="false" ht="16.5" hidden="false" customHeight="true" outlineLevel="0" collapsed="false">
      <c r="A79" s="180"/>
      <c r="B79" s="191" t="s">
        <v>17</v>
      </c>
      <c r="C79" s="192" t="s">
        <v>1392</v>
      </c>
      <c r="D79" s="192" t="s">
        <v>1393</v>
      </c>
      <c r="E79" s="193" t="n">
        <v>80</v>
      </c>
      <c r="F79" s="179" t="n">
        <v>1</v>
      </c>
      <c r="G79" s="179" t="n">
        <v>6286</v>
      </c>
      <c r="H79" s="179" t="n">
        <v>4</v>
      </c>
      <c r="I79" s="179" t="n">
        <v>0</v>
      </c>
      <c r="J79" s="179" t="n">
        <v>4</v>
      </c>
      <c r="K79" s="179" t="n">
        <v>0</v>
      </c>
      <c r="L79" s="179" t="n">
        <v>46</v>
      </c>
      <c r="M79" s="187" t="s">
        <v>1394</v>
      </c>
    </row>
    <row r="80" customFormat="false" ht="16.5" hidden="false" customHeight="true" outlineLevel="0" collapsed="false">
      <c r="A80" s="180" t="s">
        <v>62</v>
      </c>
      <c r="B80" s="191" t="s">
        <v>44</v>
      </c>
      <c r="C80" s="192" t="s">
        <v>1395</v>
      </c>
      <c r="D80" s="192" t="s">
        <v>1396</v>
      </c>
      <c r="E80" s="193" t="n">
        <v>660</v>
      </c>
      <c r="F80" s="179" t="n">
        <v>1</v>
      </c>
      <c r="G80" s="179" t="n">
        <v>0</v>
      </c>
      <c r="H80" s="179" t="n">
        <v>0</v>
      </c>
      <c r="I80" s="179" t="n">
        <v>0</v>
      </c>
      <c r="J80" s="179" t="n">
        <v>0</v>
      </c>
      <c r="K80" s="179" t="n">
        <v>0</v>
      </c>
      <c r="L80" s="179" t="n">
        <v>0</v>
      </c>
      <c r="M80" s="187" t="s">
        <v>1397</v>
      </c>
    </row>
    <row r="81" customFormat="false" ht="16.5" hidden="false" customHeight="true" outlineLevel="0" collapsed="false">
      <c r="A81" s="180"/>
      <c r="B81" s="191" t="s">
        <v>44</v>
      </c>
      <c r="C81" s="192" t="s">
        <v>1398</v>
      </c>
      <c r="D81" s="192" t="s">
        <v>1399</v>
      </c>
      <c r="E81" s="193" t="n">
        <v>2</v>
      </c>
      <c r="F81" s="179" t="n">
        <v>1</v>
      </c>
      <c r="G81" s="179" t="n">
        <v>595</v>
      </c>
      <c r="H81" s="179" t="n">
        <v>0</v>
      </c>
      <c r="I81" s="179" t="n">
        <v>0</v>
      </c>
      <c r="J81" s="179" t="n">
        <v>0</v>
      </c>
      <c r="K81" s="179" t="n">
        <v>0</v>
      </c>
      <c r="L81" s="179" t="n">
        <v>44</v>
      </c>
      <c r="M81" s="187" t="s">
        <v>1400</v>
      </c>
    </row>
    <row r="82" customFormat="false" ht="16.5" hidden="false" customHeight="true" outlineLevel="0" collapsed="false">
      <c r="A82" s="180"/>
      <c r="B82" s="181" t="s">
        <v>48</v>
      </c>
      <c r="C82" s="192" t="s">
        <v>1401</v>
      </c>
      <c r="D82" s="192" t="s">
        <v>1402</v>
      </c>
      <c r="E82" s="193" t="n">
        <v>130</v>
      </c>
      <c r="F82" s="179" t="n">
        <v>1</v>
      </c>
      <c r="G82" s="179" t="n">
        <v>18877</v>
      </c>
      <c r="H82" s="179" t="n">
        <v>1300</v>
      </c>
      <c r="I82" s="179" t="n">
        <v>0</v>
      </c>
      <c r="J82" s="179" t="n">
        <v>0</v>
      </c>
      <c r="K82" s="179" t="n">
        <v>1300</v>
      </c>
      <c r="L82" s="194" t="s">
        <v>1089</v>
      </c>
      <c r="M82" s="187" t="s">
        <v>1403</v>
      </c>
    </row>
    <row r="83" customFormat="false" ht="16.5" hidden="false" customHeight="true" outlineLevel="0" collapsed="false">
      <c r="A83" s="180"/>
      <c r="B83" s="191" t="s">
        <v>48</v>
      </c>
      <c r="C83" s="192" t="s">
        <v>1404</v>
      </c>
      <c r="D83" s="192" t="s">
        <v>1405</v>
      </c>
      <c r="E83" s="193" t="n">
        <v>11</v>
      </c>
      <c r="F83" s="179" t="n">
        <v>1</v>
      </c>
      <c r="G83" s="179" t="n">
        <v>3255</v>
      </c>
      <c r="H83" s="179" t="n">
        <v>170</v>
      </c>
      <c r="I83" s="179" t="n">
        <v>0</v>
      </c>
      <c r="J83" s="179" t="n">
        <v>170</v>
      </c>
      <c r="K83" s="179" t="n">
        <v>0</v>
      </c>
      <c r="L83" s="179" t="n">
        <v>20</v>
      </c>
      <c r="M83" s="187" t="s">
        <v>1406</v>
      </c>
    </row>
    <row r="84" customFormat="false" ht="16.5" hidden="false" customHeight="true" outlineLevel="0" collapsed="false">
      <c r="A84" s="180"/>
      <c r="B84" s="191" t="s">
        <v>64</v>
      </c>
      <c r="C84" s="192" t="s">
        <v>1407</v>
      </c>
      <c r="D84" s="192" t="s">
        <v>1408</v>
      </c>
      <c r="E84" s="193" t="n">
        <v>18</v>
      </c>
      <c r="F84" s="179" t="n">
        <v>1</v>
      </c>
      <c r="G84" s="179" t="s">
        <v>366</v>
      </c>
      <c r="H84" s="179" t="n">
        <v>789</v>
      </c>
      <c r="I84" s="179" t="n">
        <v>0</v>
      </c>
      <c r="J84" s="179" t="n">
        <v>789</v>
      </c>
      <c r="K84" s="179" t="n">
        <v>0</v>
      </c>
      <c r="L84" s="179" t="s">
        <v>366</v>
      </c>
      <c r="M84" s="187" t="s">
        <v>1409</v>
      </c>
    </row>
    <row r="85" customFormat="false" ht="16.5" hidden="false" customHeight="true" outlineLevel="0" collapsed="false">
      <c r="A85" s="180"/>
      <c r="B85" s="181" t="s">
        <v>64</v>
      </c>
      <c r="C85" s="192" t="s">
        <v>1407</v>
      </c>
      <c r="D85" s="192" t="s">
        <v>1408</v>
      </c>
      <c r="E85" s="193" t="n">
        <v>98</v>
      </c>
      <c r="F85" s="179" t="n">
        <v>1</v>
      </c>
      <c r="G85" s="179" t="n">
        <v>24296</v>
      </c>
      <c r="H85" s="179" t="n">
        <v>7992</v>
      </c>
      <c r="I85" s="179" t="n">
        <v>1368</v>
      </c>
      <c r="J85" s="179" t="n">
        <v>6624</v>
      </c>
      <c r="K85" s="179" t="n">
        <v>0</v>
      </c>
      <c r="L85" s="179" t="n">
        <v>2712</v>
      </c>
      <c r="M85" s="187" t="s">
        <v>1410</v>
      </c>
    </row>
    <row r="86" customFormat="false" ht="16.5" hidden="false" customHeight="true" outlineLevel="0" collapsed="false">
      <c r="A86" s="180"/>
      <c r="B86" s="191" t="s">
        <v>66</v>
      </c>
      <c r="C86" s="192" t="s">
        <v>1411</v>
      </c>
      <c r="D86" s="192" t="s">
        <v>1412</v>
      </c>
      <c r="E86" s="193" t="n">
        <v>1</v>
      </c>
      <c r="F86" s="179" t="n">
        <v>1</v>
      </c>
      <c r="G86" s="179" t="n">
        <v>0</v>
      </c>
      <c r="H86" s="179" t="n">
        <v>20</v>
      </c>
      <c r="I86" s="179" t="n">
        <v>0</v>
      </c>
      <c r="J86" s="179" t="n">
        <v>20</v>
      </c>
      <c r="K86" s="179" t="n">
        <v>0</v>
      </c>
      <c r="L86" s="179" t="n">
        <v>0</v>
      </c>
      <c r="M86" s="187" t="s">
        <v>1413</v>
      </c>
    </row>
    <row r="87" customFormat="false" ht="16.5" hidden="false" customHeight="true" outlineLevel="0" collapsed="false">
      <c r="A87" s="180"/>
      <c r="B87" s="191" t="s">
        <v>56</v>
      </c>
      <c r="C87" s="176" t="n">
        <v>1</v>
      </c>
      <c r="D87" s="192"/>
      <c r="E87" s="193" t="n">
        <v>66</v>
      </c>
      <c r="F87" s="179" t="n">
        <v>1</v>
      </c>
      <c r="G87" s="179" t="n">
        <v>2875</v>
      </c>
      <c r="H87" s="179" t="n">
        <v>136</v>
      </c>
      <c r="I87" s="179" t="n">
        <v>0</v>
      </c>
      <c r="J87" s="179" t="n">
        <v>136</v>
      </c>
      <c r="K87" s="179" t="n">
        <v>0</v>
      </c>
      <c r="L87" s="179" t="n">
        <v>9</v>
      </c>
      <c r="M87" s="187"/>
    </row>
    <row r="88" customFormat="false" ht="16.5" hidden="false" customHeight="true" outlineLevel="0" collapsed="false">
      <c r="A88" s="180"/>
      <c r="B88" s="191" t="s">
        <v>67</v>
      </c>
      <c r="C88" s="192" t="s">
        <v>1414</v>
      </c>
      <c r="D88" s="192" t="s">
        <v>1291</v>
      </c>
      <c r="E88" s="193" t="n">
        <v>66</v>
      </c>
      <c r="F88" s="179" t="n">
        <v>1</v>
      </c>
      <c r="G88" s="179" t="n">
        <v>2875</v>
      </c>
      <c r="H88" s="179" t="n">
        <v>136</v>
      </c>
      <c r="I88" s="179" t="s">
        <v>741</v>
      </c>
      <c r="J88" s="179" t="n">
        <v>136</v>
      </c>
      <c r="K88" s="179" t="n">
        <v>0</v>
      </c>
      <c r="L88" s="179" t="n">
        <v>9</v>
      </c>
      <c r="M88" s="187" t="s">
        <v>1415</v>
      </c>
    </row>
    <row r="89" customFormat="false" ht="16.5" hidden="false" customHeight="true" outlineLevel="0" collapsed="false">
      <c r="A89" s="180" t="s">
        <v>71</v>
      </c>
      <c r="B89" s="191" t="s">
        <v>15</v>
      </c>
      <c r="C89" s="176" t="n">
        <v>4</v>
      </c>
      <c r="D89" s="192"/>
      <c r="E89" s="193" t="n">
        <v>858</v>
      </c>
      <c r="F89" s="179" t="n">
        <v>6</v>
      </c>
      <c r="G89" s="179" t="n">
        <v>252645</v>
      </c>
      <c r="H89" s="179" t="n">
        <v>13953</v>
      </c>
      <c r="I89" s="179" t="n">
        <v>3560</v>
      </c>
      <c r="J89" s="179" t="n">
        <v>5133</v>
      </c>
      <c r="K89" s="179" t="n">
        <v>5260</v>
      </c>
      <c r="L89" s="179" t="n">
        <v>2004</v>
      </c>
      <c r="M89" s="187"/>
    </row>
    <row r="90" customFormat="false" ht="16.5" hidden="false" customHeight="true" outlineLevel="0" collapsed="false">
      <c r="A90" s="180"/>
      <c r="B90" s="191" t="s">
        <v>1416</v>
      </c>
      <c r="C90" s="192" t="s">
        <v>1417</v>
      </c>
      <c r="D90" s="192" t="s">
        <v>1418</v>
      </c>
      <c r="E90" s="193" t="n">
        <v>800</v>
      </c>
      <c r="F90" s="179" t="n">
        <v>1</v>
      </c>
      <c r="G90" s="179" t="n">
        <v>239976</v>
      </c>
      <c r="H90" s="179" t="n">
        <v>1075</v>
      </c>
      <c r="I90" s="179" t="n">
        <v>0</v>
      </c>
      <c r="J90" s="179" t="n">
        <v>0</v>
      </c>
      <c r="K90" s="179" t="n">
        <v>1075</v>
      </c>
      <c r="L90" s="179" t="n">
        <v>1070</v>
      </c>
      <c r="M90" s="187" t="s">
        <v>1419</v>
      </c>
    </row>
    <row r="91" customFormat="false" ht="16.5" hidden="false" customHeight="true" outlineLevel="0" collapsed="false">
      <c r="A91" s="180"/>
      <c r="B91" s="191" t="s">
        <v>1416</v>
      </c>
      <c r="C91" s="192" t="s">
        <v>1417</v>
      </c>
      <c r="D91" s="192" t="s">
        <v>1420</v>
      </c>
      <c r="E91" s="193" t="n">
        <v>24</v>
      </c>
      <c r="F91" s="179" t="n">
        <v>1</v>
      </c>
      <c r="G91" s="179" t="n">
        <v>8979</v>
      </c>
      <c r="H91" s="179" t="n">
        <v>1448</v>
      </c>
      <c r="I91" s="179" t="n">
        <v>130</v>
      </c>
      <c r="J91" s="179" t="n">
        <v>318</v>
      </c>
      <c r="K91" s="179" t="n">
        <v>1000</v>
      </c>
      <c r="L91" s="179" t="n">
        <v>597</v>
      </c>
      <c r="M91" s="187" t="s">
        <v>1421</v>
      </c>
    </row>
    <row r="92" customFormat="false" ht="16.5" hidden="false" customHeight="true" outlineLevel="0" collapsed="false">
      <c r="A92" s="180"/>
      <c r="B92" s="191" t="s">
        <v>44</v>
      </c>
      <c r="C92" s="192" t="s">
        <v>1422</v>
      </c>
      <c r="D92" s="192" t="s">
        <v>1423</v>
      </c>
      <c r="E92" s="177" t="n">
        <v>24</v>
      </c>
      <c r="F92" s="195" t="n">
        <v>3</v>
      </c>
      <c r="G92" s="195" t="n">
        <v>0</v>
      </c>
      <c r="H92" s="179" t="n">
        <v>9100</v>
      </c>
      <c r="I92" s="195" t="n">
        <v>2730</v>
      </c>
      <c r="J92" s="195" t="n">
        <v>3185</v>
      </c>
      <c r="K92" s="195" t="n">
        <v>3185</v>
      </c>
      <c r="L92" s="195" t="n">
        <v>0</v>
      </c>
      <c r="M92" s="187" t="s">
        <v>1424</v>
      </c>
    </row>
    <row r="93" customFormat="false" ht="16.5" hidden="false" customHeight="true" outlineLevel="0" collapsed="false">
      <c r="A93" s="180"/>
      <c r="B93" s="191" t="s">
        <v>72</v>
      </c>
      <c r="C93" s="192" t="s">
        <v>1425</v>
      </c>
      <c r="D93" s="192" t="s">
        <v>1420</v>
      </c>
      <c r="E93" s="177" t="n">
        <v>10</v>
      </c>
      <c r="F93" s="195" t="n">
        <v>1</v>
      </c>
      <c r="G93" s="195" t="n">
        <v>3690</v>
      </c>
      <c r="H93" s="179" t="n">
        <v>2330</v>
      </c>
      <c r="I93" s="195" t="n">
        <v>700</v>
      </c>
      <c r="J93" s="195" t="n">
        <v>1630</v>
      </c>
      <c r="K93" s="195" t="n">
        <v>0</v>
      </c>
      <c r="L93" s="195" t="n">
        <v>337</v>
      </c>
      <c r="M93" s="187" t="s">
        <v>1426</v>
      </c>
    </row>
    <row r="94" customFormat="false" ht="16.5" hidden="false" customHeight="true" outlineLevel="0" collapsed="false">
      <c r="A94" s="180" t="s">
        <v>74</v>
      </c>
      <c r="B94" s="191" t="s">
        <v>15</v>
      </c>
      <c r="C94" s="176" t="n">
        <v>9</v>
      </c>
      <c r="D94" s="192"/>
      <c r="E94" s="193" t="n">
        <v>303</v>
      </c>
      <c r="F94" s="196" t="n">
        <v>10</v>
      </c>
      <c r="G94" s="196" t="n">
        <v>112701</v>
      </c>
      <c r="H94" s="179" t="n">
        <v>15390</v>
      </c>
      <c r="I94" s="196" t="n">
        <v>3481</v>
      </c>
      <c r="J94" s="196" t="n">
        <v>8283</v>
      </c>
      <c r="K94" s="196" t="n">
        <v>3626</v>
      </c>
      <c r="L94" s="196" t="n">
        <v>2961</v>
      </c>
      <c r="M94" s="187"/>
    </row>
    <row r="95" customFormat="false" ht="16.5" hidden="false" customHeight="true" outlineLevel="0" collapsed="false">
      <c r="A95" s="180"/>
      <c r="B95" s="191" t="s">
        <v>42</v>
      </c>
      <c r="C95" s="176" t="n">
        <v>4</v>
      </c>
      <c r="D95" s="192"/>
      <c r="E95" s="193" t="n">
        <v>300</v>
      </c>
      <c r="F95" s="196" t="n">
        <v>5</v>
      </c>
      <c r="G95" s="196" t="n">
        <v>112650</v>
      </c>
      <c r="H95" s="179" t="n">
        <v>15305</v>
      </c>
      <c r="I95" s="196" t="n">
        <v>3464</v>
      </c>
      <c r="J95" s="196" t="n">
        <v>8245</v>
      </c>
      <c r="K95" s="196" t="n">
        <v>3596</v>
      </c>
      <c r="L95" s="196" t="n">
        <v>2958</v>
      </c>
      <c r="M95" s="187"/>
    </row>
    <row r="96" customFormat="false" ht="16.5" hidden="false" customHeight="true" outlineLevel="0" collapsed="false">
      <c r="A96" s="180"/>
      <c r="B96" s="191" t="s">
        <v>17</v>
      </c>
      <c r="C96" s="192" t="s">
        <v>1427</v>
      </c>
      <c r="D96" s="192" t="s">
        <v>1428</v>
      </c>
      <c r="E96" s="193" t="n">
        <v>50</v>
      </c>
      <c r="F96" s="179" t="n">
        <v>1</v>
      </c>
      <c r="G96" s="179" t="n">
        <v>23372</v>
      </c>
      <c r="H96" s="179" t="n">
        <v>2253</v>
      </c>
      <c r="I96" s="179" t="n">
        <v>630</v>
      </c>
      <c r="J96" s="179" t="n">
        <v>735</v>
      </c>
      <c r="K96" s="179" t="n">
        <v>888</v>
      </c>
      <c r="L96" s="179" t="n">
        <v>899</v>
      </c>
      <c r="M96" s="187" t="s">
        <v>1429</v>
      </c>
    </row>
    <row r="97" customFormat="false" ht="16.5" hidden="false" customHeight="true" outlineLevel="0" collapsed="false">
      <c r="A97" s="180"/>
      <c r="B97" s="181" t="s">
        <v>17</v>
      </c>
      <c r="C97" s="192" t="s">
        <v>1427</v>
      </c>
      <c r="D97" s="197" t="s">
        <v>1430</v>
      </c>
      <c r="E97" s="193" t="n">
        <v>80</v>
      </c>
      <c r="F97" s="179" t="n">
        <v>1</v>
      </c>
      <c r="G97" s="179" t="n">
        <v>30268</v>
      </c>
      <c r="H97" s="179" t="n">
        <v>4000</v>
      </c>
      <c r="I97" s="179" t="n">
        <v>1200</v>
      </c>
      <c r="J97" s="179" t="n">
        <v>1890</v>
      </c>
      <c r="K97" s="179" t="n">
        <v>910</v>
      </c>
      <c r="L97" s="179" t="n">
        <v>601</v>
      </c>
      <c r="M97" s="187" t="s">
        <v>1431</v>
      </c>
    </row>
    <row r="98" customFormat="false" ht="16.5" hidden="false" customHeight="true" outlineLevel="0" collapsed="false">
      <c r="A98" s="180"/>
      <c r="B98" s="181" t="s">
        <v>48</v>
      </c>
      <c r="C98" s="192" t="s">
        <v>1432</v>
      </c>
      <c r="D98" s="186" t="s">
        <v>1433</v>
      </c>
      <c r="E98" s="193" t="n">
        <v>40</v>
      </c>
      <c r="F98" s="179" t="n">
        <v>1</v>
      </c>
      <c r="G98" s="179" t="n">
        <v>5350</v>
      </c>
      <c r="H98" s="179" t="n">
        <v>3349</v>
      </c>
      <c r="I98" s="179" t="n">
        <v>1004</v>
      </c>
      <c r="J98" s="179" t="n">
        <v>2345</v>
      </c>
      <c r="K98" s="179" t="n">
        <v>0</v>
      </c>
      <c r="L98" s="179" t="n">
        <v>208</v>
      </c>
      <c r="M98" s="187" t="s">
        <v>1434</v>
      </c>
    </row>
    <row r="99" customFormat="false" ht="16.5" hidden="false" customHeight="true" outlineLevel="0" collapsed="false">
      <c r="A99" s="180"/>
      <c r="B99" s="181" t="s">
        <v>48</v>
      </c>
      <c r="C99" s="186" t="s">
        <v>1435</v>
      </c>
      <c r="D99" s="186" t="s">
        <v>1436</v>
      </c>
      <c r="E99" s="193" t="n">
        <v>130</v>
      </c>
      <c r="F99" s="179" t="n">
        <v>2</v>
      </c>
      <c r="G99" s="179" t="n">
        <v>53660</v>
      </c>
      <c r="H99" s="179" t="n">
        <v>5703</v>
      </c>
      <c r="I99" s="179" t="n">
        <v>630</v>
      </c>
      <c r="J99" s="179" t="n">
        <v>3275</v>
      </c>
      <c r="K99" s="179" t="n">
        <v>1798</v>
      </c>
      <c r="L99" s="179" t="n">
        <v>1250</v>
      </c>
      <c r="M99" s="187" t="s">
        <v>1437</v>
      </c>
    </row>
    <row r="100" customFormat="false" ht="16.5" hidden="false" customHeight="true" outlineLevel="0" collapsed="false">
      <c r="A100" s="180"/>
      <c r="B100" s="181" t="s">
        <v>56</v>
      </c>
      <c r="C100" s="182" t="n">
        <v>5</v>
      </c>
      <c r="D100" s="186"/>
      <c r="E100" s="193" t="n">
        <v>3</v>
      </c>
      <c r="F100" s="179" t="n">
        <v>5</v>
      </c>
      <c r="G100" s="179" t="n">
        <v>51</v>
      </c>
      <c r="H100" s="179" t="n">
        <v>85</v>
      </c>
      <c r="I100" s="179" t="n">
        <v>17</v>
      </c>
      <c r="J100" s="179" t="n">
        <v>38</v>
      </c>
      <c r="K100" s="179" t="n">
        <v>30</v>
      </c>
      <c r="L100" s="179" t="n">
        <v>3</v>
      </c>
      <c r="M100" s="187"/>
    </row>
    <row r="101" customFormat="false" ht="16.5" hidden="false" customHeight="true" outlineLevel="0" collapsed="false">
      <c r="A101" s="180"/>
      <c r="B101" s="181" t="s">
        <v>75</v>
      </c>
      <c r="C101" s="186" t="s">
        <v>1438</v>
      </c>
      <c r="D101" s="186" t="s">
        <v>1439</v>
      </c>
      <c r="E101" s="193" t="s">
        <v>1440</v>
      </c>
      <c r="F101" s="179" t="n">
        <v>1</v>
      </c>
      <c r="G101" s="179" t="n">
        <v>21</v>
      </c>
      <c r="H101" s="179" t="n">
        <v>15</v>
      </c>
      <c r="I101" s="179" t="n">
        <v>0</v>
      </c>
      <c r="J101" s="179" t="n">
        <v>0</v>
      </c>
      <c r="K101" s="179" t="n">
        <v>15</v>
      </c>
      <c r="L101" s="179" t="n">
        <v>0</v>
      </c>
      <c r="M101" s="187" t="s">
        <v>1441</v>
      </c>
    </row>
    <row r="102" customFormat="false" ht="16.5" hidden="false" customHeight="true" outlineLevel="0" collapsed="false">
      <c r="A102" s="180"/>
      <c r="B102" s="181" t="s">
        <v>75</v>
      </c>
      <c r="C102" s="186" t="s">
        <v>1438</v>
      </c>
      <c r="D102" s="186" t="s">
        <v>1442</v>
      </c>
      <c r="E102" s="193" t="s">
        <v>1443</v>
      </c>
      <c r="F102" s="179" t="n">
        <v>1</v>
      </c>
      <c r="G102" s="179" t="n">
        <v>0</v>
      </c>
      <c r="H102" s="179" t="n">
        <v>7</v>
      </c>
      <c r="I102" s="179" t="n">
        <v>0</v>
      </c>
      <c r="J102" s="179" t="n">
        <v>0</v>
      </c>
      <c r="K102" s="179" t="n">
        <v>7</v>
      </c>
      <c r="L102" s="179" t="n">
        <v>0</v>
      </c>
      <c r="M102" s="187" t="s">
        <v>1441</v>
      </c>
    </row>
    <row r="103" customFormat="false" ht="16.5" hidden="false" customHeight="true" outlineLevel="0" collapsed="false">
      <c r="A103" s="180"/>
      <c r="B103" s="181" t="s">
        <v>75</v>
      </c>
      <c r="C103" s="186" t="s">
        <v>1438</v>
      </c>
      <c r="D103" s="186" t="s">
        <v>1444</v>
      </c>
      <c r="E103" s="193" t="n">
        <v>1</v>
      </c>
      <c r="F103" s="179" t="n">
        <v>1</v>
      </c>
      <c r="G103" s="179" t="n">
        <v>8</v>
      </c>
      <c r="H103" s="179" t="n">
        <v>8</v>
      </c>
      <c r="I103" s="179" t="n">
        <v>0</v>
      </c>
      <c r="J103" s="179" t="n">
        <v>0</v>
      </c>
      <c r="K103" s="179" t="n">
        <v>8</v>
      </c>
      <c r="L103" s="179" t="n">
        <v>0</v>
      </c>
      <c r="M103" s="187" t="s">
        <v>1445</v>
      </c>
    </row>
    <row r="104" customFormat="false" ht="16.5" hidden="false" customHeight="true" outlineLevel="0" collapsed="false">
      <c r="A104" s="180"/>
      <c r="B104" s="181" t="s">
        <v>75</v>
      </c>
      <c r="C104" s="186" t="s">
        <v>1438</v>
      </c>
      <c r="D104" s="186" t="s">
        <v>1444</v>
      </c>
      <c r="E104" s="193" t="n">
        <v>2</v>
      </c>
      <c r="F104" s="179" t="n">
        <v>1</v>
      </c>
      <c r="G104" s="179" t="n">
        <v>5</v>
      </c>
      <c r="H104" s="179" t="n">
        <v>36</v>
      </c>
      <c r="I104" s="179" t="n">
        <v>11</v>
      </c>
      <c r="J104" s="179" t="n">
        <v>25</v>
      </c>
      <c r="K104" s="179" t="n">
        <v>0</v>
      </c>
      <c r="L104" s="179" t="n">
        <v>0</v>
      </c>
      <c r="M104" s="187" t="s">
        <v>1446</v>
      </c>
    </row>
    <row r="105" customFormat="false" ht="16.5" hidden="false" customHeight="true" outlineLevel="0" collapsed="false">
      <c r="A105" s="180"/>
      <c r="B105" s="181" t="s">
        <v>75</v>
      </c>
      <c r="C105" s="186" t="s">
        <v>1438</v>
      </c>
      <c r="D105" s="186" t="s">
        <v>1234</v>
      </c>
      <c r="E105" s="193" t="s">
        <v>1447</v>
      </c>
      <c r="F105" s="179" t="n">
        <v>1</v>
      </c>
      <c r="G105" s="179" t="n">
        <v>17</v>
      </c>
      <c r="H105" s="179" t="n">
        <v>19</v>
      </c>
      <c r="I105" s="179" t="n">
        <v>6</v>
      </c>
      <c r="J105" s="179" t="n">
        <v>13</v>
      </c>
      <c r="K105" s="179" t="n">
        <v>0</v>
      </c>
      <c r="L105" s="179" t="n">
        <v>3</v>
      </c>
      <c r="M105" s="187" t="s">
        <v>1446</v>
      </c>
    </row>
    <row r="106" customFormat="false" ht="16.5" hidden="false" customHeight="true" outlineLevel="0" collapsed="false">
      <c r="A106" s="180" t="s">
        <v>76</v>
      </c>
      <c r="B106" s="181" t="s">
        <v>15</v>
      </c>
      <c r="C106" s="182" t="n">
        <v>54</v>
      </c>
      <c r="D106" s="186"/>
      <c r="E106" s="193" t="n">
        <v>93431</v>
      </c>
      <c r="F106" s="179" t="n">
        <v>67</v>
      </c>
      <c r="G106" s="179" t="n">
        <v>668081</v>
      </c>
      <c r="H106" s="179" t="n">
        <v>110078</v>
      </c>
      <c r="I106" s="179" t="n">
        <v>17614</v>
      </c>
      <c r="J106" s="179" t="n">
        <v>64581</v>
      </c>
      <c r="K106" s="179" t="n">
        <v>27883</v>
      </c>
      <c r="L106" s="179" t="n">
        <v>22825</v>
      </c>
      <c r="M106" s="187"/>
    </row>
    <row r="107" customFormat="false" ht="16.5" hidden="false" customHeight="true" outlineLevel="0" collapsed="false">
      <c r="A107" s="180"/>
      <c r="B107" s="181" t="s">
        <v>77</v>
      </c>
      <c r="C107" s="182" t="n">
        <v>51</v>
      </c>
      <c r="D107" s="186"/>
      <c r="E107" s="193" t="n">
        <v>78881</v>
      </c>
      <c r="F107" s="179" t="n">
        <v>64</v>
      </c>
      <c r="G107" s="179" t="n">
        <v>657154</v>
      </c>
      <c r="H107" s="179" t="n">
        <v>106903</v>
      </c>
      <c r="I107" s="179" t="n">
        <v>17440</v>
      </c>
      <c r="J107" s="179" t="n">
        <v>61580</v>
      </c>
      <c r="K107" s="179" t="n">
        <v>27883</v>
      </c>
      <c r="L107" s="179" t="n">
        <v>22395</v>
      </c>
      <c r="M107" s="187"/>
    </row>
    <row r="108" customFormat="false" ht="16.5" hidden="false" customHeight="true" outlineLevel="0" collapsed="false">
      <c r="A108" s="180"/>
      <c r="B108" s="181" t="s">
        <v>78</v>
      </c>
      <c r="C108" s="186" t="s">
        <v>1448</v>
      </c>
      <c r="D108" s="186" t="s">
        <v>1449</v>
      </c>
      <c r="E108" s="193" t="n">
        <v>570</v>
      </c>
      <c r="F108" s="179" t="n">
        <v>7</v>
      </c>
      <c r="G108" s="179" t="n">
        <v>12297</v>
      </c>
      <c r="H108" s="179" t="n">
        <v>2696</v>
      </c>
      <c r="I108" s="179" t="n">
        <v>0</v>
      </c>
      <c r="J108" s="179" t="n">
        <v>2696</v>
      </c>
      <c r="K108" s="179" t="n">
        <v>0</v>
      </c>
      <c r="L108" s="179" t="n">
        <v>1609</v>
      </c>
      <c r="M108" s="187" t="s">
        <v>1450</v>
      </c>
    </row>
    <row r="109" customFormat="false" ht="16.5" hidden="false" customHeight="true" outlineLevel="0" collapsed="false">
      <c r="A109" s="180"/>
      <c r="B109" s="181" t="s">
        <v>78</v>
      </c>
      <c r="C109" s="186" t="s">
        <v>1451</v>
      </c>
      <c r="D109" s="186" t="s">
        <v>1340</v>
      </c>
      <c r="E109" s="193" t="n">
        <v>100</v>
      </c>
      <c r="F109" s="179" t="n">
        <v>1</v>
      </c>
      <c r="G109" s="179" t="n">
        <v>50815</v>
      </c>
      <c r="H109" s="179" t="n">
        <v>8350</v>
      </c>
      <c r="I109" s="179" t="n">
        <v>1023</v>
      </c>
      <c r="J109" s="179" t="n">
        <v>7327</v>
      </c>
      <c r="K109" s="179" t="n">
        <v>0</v>
      </c>
      <c r="L109" s="179" t="n">
        <v>1533</v>
      </c>
      <c r="M109" s="187" t="s">
        <v>1450</v>
      </c>
    </row>
    <row r="110" customFormat="false" ht="16.5" hidden="false" customHeight="true" outlineLevel="0" collapsed="false">
      <c r="A110" s="180"/>
      <c r="B110" s="181" t="s">
        <v>79</v>
      </c>
      <c r="C110" s="186" t="s">
        <v>1452</v>
      </c>
      <c r="D110" s="186" t="s">
        <v>1453</v>
      </c>
      <c r="E110" s="193" t="n">
        <v>230</v>
      </c>
      <c r="F110" s="179" t="n">
        <v>2</v>
      </c>
      <c r="G110" s="179" t="n">
        <v>57292</v>
      </c>
      <c r="H110" s="179" t="n">
        <v>2699</v>
      </c>
      <c r="I110" s="179" t="n">
        <v>0</v>
      </c>
      <c r="J110" s="179" t="n">
        <v>400</v>
      </c>
      <c r="K110" s="179" t="n">
        <v>2299</v>
      </c>
      <c r="L110" s="179" t="n">
        <v>2100</v>
      </c>
      <c r="M110" s="187" t="s">
        <v>1454</v>
      </c>
    </row>
    <row r="111" customFormat="false" ht="16.5" hidden="false" customHeight="true" outlineLevel="0" collapsed="false">
      <c r="A111" s="180"/>
      <c r="B111" s="181" t="s">
        <v>79</v>
      </c>
      <c r="C111" s="186" t="s">
        <v>1455</v>
      </c>
      <c r="D111" s="186" t="s">
        <v>1291</v>
      </c>
      <c r="E111" s="193" t="n">
        <v>2680</v>
      </c>
      <c r="F111" s="179" t="n">
        <v>1</v>
      </c>
      <c r="G111" s="179" t="n">
        <v>0</v>
      </c>
      <c r="H111" s="179" t="n">
        <v>183</v>
      </c>
      <c r="I111" s="179" t="n">
        <v>0</v>
      </c>
      <c r="J111" s="179" t="n">
        <v>0</v>
      </c>
      <c r="K111" s="179" t="n">
        <v>183</v>
      </c>
      <c r="L111" s="179" t="n">
        <v>73</v>
      </c>
      <c r="M111" s="187" t="s">
        <v>1456</v>
      </c>
    </row>
    <row r="112" customFormat="false" ht="16.5" hidden="false" customHeight="true" outlineLevel="0" collapsed="false">
      <c r="A112" s="180"/>
      <c r="B112" s="181" t="s">
        <v>80</v>
      </c>
      <c r="C112" s="186" t="s">
        <v>1457</v>
      </c>
      <c r="D112" s="186" t="s">
        <v>1458</v>
      </c>
      <c r="E112" s="193" t="n">
        <v>50</v>
      </c>
      <c r="F112" s="179" t="n">
        <v>1</v>
      </c>
      <c r="G112" s="179" t="n">
        <v>7707</v>
      </c>
      <c r="H112" s="179" t="n">
        <v>411</v>
      </c>
      <c r="I112" s="179" t="n">
        <v>123</v>
      </c>
      <c r="J112" s="179" t="n">
        <v>288</v>
      </c>
      <c r="K112" s="179" t="n">
        <v>0</v>
      </c>
      <c r="L112" s="179" t="n">
        <v>62</v>
      </c>
      <c r="M112" s="187" t="s">
        <v>1459</v>
      </c>
    </row>
    <row r="113" customFormat="false" ht="16.5" hidden="false" customHeight="true" outlineLevel="0" collapsed="false">
      <c r="A113" s="180"/>
      <c r="B113" s="181" t="s">
        <v>80</v>
      </c>
      <c r="C113" s="186" t="s">
        <v>1457</v>
      </c>
      <c r="D113" s="186" t="s">
        <v>1453</v>
      </c>
      <c r="E113" s="193" t="n">
        <v>50</v>
      </c>
      <c r="F113" s="179" t="n">
        <v>1</v>
      </c>
      <c r="G113" s="179" t="n">
        <v>53372</v>
      </c>
      <c r="H113" s="179" t="n">
        <v>1405</v>
      </c>
      <c r="I113" s="179" t="n">
        <v>421</v>
      </c>
      <c r="J113" s="179" t="n">
        <v>984</v>
      </c>
      <c r="K113" s="179" t="n">
        <v>0</v>
      </c>
      <c r="L113" s="179" t="n">
        <v>249</v>
      </c>
      <c r="M113" s="187" t="s">
        <v>1459</v>
      </c>
    </row>
    <row r="114" customFormat="false" ht="16.5" hidden="false" customHeight="true" outlineLevel="0" collapsed="false">
      <c r="A114" s="180"/>
      <c r="B114" s="181" t="s">
        <v>81</v>
      </c>
      <c r="C114" s="186" t="s">
        <v>1460</v>
      </c>
      <c r="D114" s="186" t="s">
        <v>1246</v>
      </c>
      <c r="E114" s="193" t="n">
        <v>50</v>
      </c>
      <c r="F114" s="179" t="n">
        <v>1</v>
      </c>
      <c r="G114" s="179" t="n">
        <v>10545</v>
      </c>
      <c r="H114" s="179" t="n">
        <v>400</v>
      </c>
      <c r="I114" s="179" t="n">
        <v>0</v>
      </c>
      <c r="J114" s="179" t="n">
        <v>400</v>
      </c>
      <c r="K114" s="179" t="n">
        <v>0</v>
      </c>
      <c r="L114" s="179" t="n">
        <v>1700</v>
      </c>
      <c r="M114" s="187" t="s">
        <v>1461</v>
      </c>
    </row>
    <row r="115" customFormat="false" ht="16.5" hidden="false" customHeight="true" outlineLevel="0" collapsed="false">
      <c r="A115" s="180"/>
      <c r="B115" s="181" t="s">
        <v>81</v>
      </c>
      <c r="C115" s="186" t="s">
        <v>1460</v>
      </c>
      <c r="D115" s="186" t="s">
        <v>1453</v>
      </c>
      <c r="E115" s="193" t="n">
        <v>80</v>
      </c>
      <c r="F115" s="179" t="n">
        <v>1</v>
      </c>
      <c r="G115" s="179" t="n">
        <v>29102</v>
      </c>
      <c r="H115" s="179" t="n">
        <v>500</v>
      </c>
      <c r="I115" s="179" t="n">
        <v>0</v>
      </c>
      <c r="J115" s="179" t="n">
        <v>500</v>
      </c>
      <c r="K115" s="179" t="n">
        <v>0</v>
      </c>
      <c r="L115" s="179" t="n">
        <v>840</v>
      </c>
      <c r="M115" s="187" t="s">
        <v>1462</v>
      </c>
    </row>
    <row r="116" customFormat="false" ht="16.5" hidden="false" customHeight="true" outlineLevel="0" collapsed="false">
      <c r="A116" s="180"/>
      <c r="B116" s="181" t="s">
        <v>81</v>
      </c>
      <c r="C116" s="186" t="s">
        <v>1463</v>
      </c>
      <c r="D116" s="186" t="s">
        <v>1464</v>
      </c>
      <c r="E116" s="193" t="n">
        <v>200</v>
      </c>
      <c r="F116" s="179" t="n">
        <v>1</v>
      </c>
      <c r="G116" s="179" t="n">
        <v>47894</v>
      </c>
      <c r="H116" s="179" t="n">
        <v>18721</v>
      </c>
      <c r="I116" s="179" t="n">
        <v>1446</v>
      </c>
      <c r="J116" s="179" t="n">
        <v>3375</v>
      </c>
      <c r="K116" s="179" t="n">
        <v>13900</v>
      </c>
      <c r="L116" s="179" t="n">
        <v>4917</v>
      </c>
      <c r="M116" s="187" t="s">
        <v>1465</v>
      </c>
    </row>
    <row r="117" customFormat="false" ht="16.5" hidden="false" customHeight="true" outlineLevel="0" collapsed="false">
      <c r="A117" s="180"/>
      <c r="B117" s="181" t="s">
        <v>81</v>
      </c>
      <c r="C117" s="186" t="s">
        <v>1460</v>
      </c>
      <c r="D117" s="186" t="s">
        <v>1291</v>
      </c>
      <c r="E117" s="193" t="n">
        <v>12741</v>
      </c>
      <c r="F117" s="179" t="n">
        <v>1</v>
      </c>
      <c r="G117" s="179" t="n">
        <v>0</v>
      </c>
      <c r="H117" s="179" t="n">
        <v>3627</v>
      </c>
      <c r="I117" s="179" t="n">
        <v>0</v>
      </c>
      <c r="J117" s="179" t="n">
        <v>3627</v>
      </c>
      <c r="K117" s="179" t="n">
        <v>0</v>
      </c>
      <c r="L117" s="179" t="n">
        <v>15</v>
      </c>
      <c r="M117" s="187" t="s">
        <v>1466</v>
      </c>
    </row>
    <row r="118" customFormat="false" ht="16.5" hidden="false" customHeight="true" outlineLevel="0" collapsed="false">
      <c r="A118" s="180"/>
      <c r="B118" s="181" t="s">
        <v>81</v>
      </c>
      <c r="C118" s="186" t="s">
        <v>1460</v>
      </c>
      <c r="D118" s="186" t="s">
        <v>1467</v>
      </c>
      <c r="E118" s="193" t="n">
        <v>100</v>
      </c>
      <c r="F118" s="179" t="n">
        <v>2</v>
      </c>
      <c r="G118" s="179" t="n">
        <v>2821</v>
      </c>
      <c r="H118" s="179" t="n">
        <v>150</v>
      </c>
      <c r="I118" s="179" t="n">
        <v>0</v>
      </c>
      <c r="J118" s="179" t="n">
        <v>150</v>
      </c>
      <c r="K118" s="179" t="n">
        <v>0</v>
      </c>
      <c r="L118" s="179" t="n">
        <v>5</v>
      </c>
      <c r="M118" s="187" t="s">
        <v>1468</v>
      </c>
    </row>
    <row r="119" customFormat="false" ht="16.5" hidden="false" customHeight="true" outlineLevel="0" collapsed="false">
      <c r="A119" s="180"/>
      <c r="B119" s="181" t="s">
        <v>82</v>
      </c>
      <c r="C119" s="186" t="s">
        <v>1469</v>
      </c>
      <c r="D119" s="198" t="s">
        <v>1470</v>
      </c>
      <c r="E119" s="193" t="n">
        <v>600</v>
      </c>
      <c r="F119" s="179" t="n">
        <v>1</v>
      </c>
      <c r="G119" s="179" t="n">
        <v>42027</v>
      </c>
      <c r="H119" s="179" t="n">
        <v>741</v>
      </c>
      <c r="I119" s="179" t="n">
        <v>0</v>
      </c>
      <c r="J119" s="179" t="n">
        <v>0</v>
      </c>
      <c r="K119" s="179" t="n">
        <v>741</v>
      </c>
      <c r="L119" s="179" t="n">
        <v>832</v>
      </c>
      <c r="M119" s="187" t="s">
        <v>1471</v>
      </c>
    </row>
    <row r="120" customFormat="false" ht="16.5" hidden="false" customHeight="true" outlineLevel="0" collapsed="false">
      <c r="A120" s="180"/>
      <c r="B120" s="181" t="s">
        <v>82</v>
      </c>
      <c r="C120" s="186" t="s">
        <v>1469</v>
      </c>
      <c r="D120" s="198" t="s">
        <v>1472</v>
      </c>
      <c r="E120" s="193" t="n">
        <v>70</v>
      </c>
      <c r="F120" s="179" t="n">
        <v>1</v>
      </c>
      <c r="G120" s="179" t="n">
        <v>45064</v>
      </c>
      <c r="H120" s="179" t="n">
        <v>4629</v>
      </c>
      <c r="I120" s="179" t="n">
        <v>0</v>
      </c>
      <c r="J120" s="179" t="n">
        <v>3369</v>
      </c>
      <c r="K120" s="179" t="n">
        <v>1260</v>
      </c>
      <c r="L120" s="179" t="n">
        <v>2027</v>
      </c>
      <c r="M120" s="187" t="s">
        <v>1473</v>
      </c>
    </row>
    <row r="121" customFormat="false" ht="16.5" hidden="false" customHeight="true" outlineLevel="0" collapsed="false">
      <c r="A121" s="180"/>
      <c r="B121" s="181" t="s">
        <v>83</v>
      </c>
      <c r="C121" s="186" t="s">
        <v>1474</v>
      </c>
      <c r="D121" s="186" t="s">
        <v>1259</v>
      </c>
      <c r="E121" s="193" t="n">
        <v>36</v>
      </c>
      <c r="F121" s="179" t="n">
        <v>1</v>
      </c>
      <c r="G121" s="179" t="n">
        <v>4186</v>
      </c>
      <c r="H121" s="179" t="n">
        <v>5274</v>
      </c>
      <c r="I121" s="179" t="n">
        <v>718</v>
      </c>
      <c r="J121" s="179" t="n">
        <v>4556</v>
      </c>
      <c r="K121" s="179" t="n">
        <v>0</v>
      </c>
      <c r="L121" s="179" t="n">
        <v>344</v>
      </c>
      <c r="M121" s="187" t="s">
        <v>1372</v>
      </c>
    </row>
    <row r="122" customFormat="false" ht="16.5" hidden="false" customHeight="true" outlineLevel="0" collapsed="false">
      <c r="A122" s="180"/>
      <c r="B122" s="181" t="s">
        <v>83</v>
      </c>
      <c r="C122" s="186" t="s">
        <v>1475</v>
      </c>
      <c r="D122" s="186" t="s">
        <v>1476</v>
      </c>
      <c r="E122" s="193" t="n">
        <v>5521</v>
      </c>
      <c r="F122" s="179" t="n">
        <v>1</v>
      </c>
      <c r="G122" s="179" t="n">
        <v>9000</v>
      </c>
      <c r="H122" s="179" t="n">
        <v>212</v>
      </c>
      <c r="I122" s="179" t="n">
        <v>0</v>
      </c>
      <c r="J122" s="179" t="n">
        <v>212</v>
      </c>
      <c r="K122" s="179" t="n">
        <v>0</v>
      </c>
      <c r="L122" s="179" t="n">
        <v>14</v>
      </c>
      <c r="M122" s="187" t="s">
        <v>1477</v>
      </c>
    </row>
    <row r="123" customFormat="false" ht="16.5" hidden="false" customHeight="true" outlineLevel="0" collapsed="false">
      <c r="A123" s="180"/>
      <c r="B123" s="181" t="s">
        <v>83</v>
      </c>
      <c r="C123" s="186" t="s">
        <v>1478</v>
      </c>
      <c r="D123" s="186" t="s">
        <v>1479</v>
      </c>
      <c r="E123" s="193" t="n">
        <v>1780</v>
      </c>
      <c r="F123" s="179" t="n">
        <v>1</v>
      </c>
      <c r="G123" s="179" t="n">
        <v>7200</v>
      </c>
      <c r="H123" s="179" t="n">
        <v>237</v>
      </c>
      <c r="I123" s="179" t="n">
        <v>0</v>
      </c>
      <c r="J123" s="179" t="n">
        <v>237</v>
      </c>
      <c r="K123" s="179" t="n">
        <v>0</v>
      </c>
      <c r="L123" s="179" t="n">
        <v>8</v>
      </c>
      <c r="M123" s="187" t="s">
        <v>1480</v>
      </c>
    </row>
    <row r="124" customFormat="false" ht="16.5" hidden="false" customHeight="true" outlineLevel="0" collapsed="false">
      <c r="A124" s="180"/>
      <c r="B124" s="181" t="s">
        <v>83</v>
      </c>
      <c r="C124" s="186" t="s">
        <v>1481</v>
      </c>
      <c r="D124" s="186" t="s">
        <v>1482</v>
      </c>
      <c r="E124" s="193" t="n">
        <v>3588</v>
      </c>
      <c r="F124" s="179" t="n">
        <v>1</v>
      </c>
      <c r="G124" s="179" t="n">
        <v>7920</v>
      </c>
      <c r="H124" s="179" t="n">
        <v>212</v>
      </c>
      <c r="I124" s="179" t="n">
        <v>0</v>
      </c>
      <c r="J124" s="179" t="n">
        <v>212</v>
      </c>
      <c r="K124" s="179" t="n">
        <v>0</v>
      </c>
      <c r="L124" s="179" t="n">
        <v>8</v>
      </c>
      <c r="M124" s="187" t="s">
        <v>1483</v>
      </c>
    </row>
    <row r="125" customFormat="false" ht="16.5" hidden="false" customHeight="true" outlineLevel="0" collapsed="false">
      <c r="A125" s="180"/>
      <c r="B125" s="181" t="s">
        <v>83</v>
      </c>
      <c r="C125" s="186" t="s">
        <v>1484</v>
      </c>
      <c r="D125" s="186" t="s">
        <v>1485</v>
      </c>
      <c r="E125" s="193" t="n">
        <v>6480</v>
      </c>
      <c r="F125" s="179" t="n">
        <v>1</v>
      </c>
      <c r="G125" s="179" t="n">
        <v>10800</v>
      </c>
      <c r="H125" s="179" t="n">
        <v>3537</v>
      </c>
      <c r="I125" s="179" t="n">
        <v>0</v>
      </c>
      <c r="J125" s="179" t="n">
        <v>3537</v>
      </c>
      <c r="K125" s="179" t="n">
        <v>0</v>
      </c>
      <c r="L125" s="179" t="n">
        <v>8</v>
      </c>
      <c r="M125" s="187" t="s">
        <v>1486</v>
      </c>
    </row>
    <row r="126" customFormat="false" ht="16.5" hidden="false" customHeight="true" outlineLevel="0" collapsed="false">
      <c r="A126" s="180"/>
      <c r="B126" s="181" t="s">
        <v>83</v>
      </c>
      <c r="C126" s="186" t="s">
        <v>1487</v>
      </c>
      <c r="D126" s="186" t="s">
        <v>1488</v>
      </c>
      <c r="E126" s="193" t="n">
        <v>2693</v>
      </c>
      <c r="F126" s="179" t="n">
        <v>1</v>
      </c>
      <c r="G126" s="179" t="n">
        <v>5040</v>
      </c>
      <c r="H126" s="179" t="n">
        <v>21</v>
      </c>
      <c r="I126" s="179" t="n">
        <v>0</v>
      </c>
      <c r="J126" s="179" t="n">
        <v>21</v>
      </c>
      <c r="K126" s="179" t="n">
        <v>0</v>
      </c>
      <c r="L126" s="179" t="n">
        <v>5</v>
      </c>
      <c r="M126" s="199" t="s">
        <v>1489</v>
      </c>
    </row>
    <row r="127" customFormat="false" ht="16.5" hidden="false" customHeight="true" outlineLevel="0" collapsed="false">
      <c r="A127" s="180"/>
      <c r="B127" s="181" t="s">
        <v>83</v>
      </c>
      <c r="C127" s="186" t="s">
        <v>1490</v>
      </c>
      <c r="D127" s="186" t="s">
        <v>1491</v>
      </c>
      <c r="E127" s="193" t="n">
        <v>3100</v>
      </c>
      <c r="F127" s="179" t="n">
        <v>1</v>
      </c>
      <c r="G127" s="179" t="n">
        <v>2880</v>
      </c>
      <c r="H127" s="179" t="n">
        <v>30</v>
      </c>
      <c r="I127" s="179" t="n">
        <v>0</v>
      </c>
      <c r="J127" s="179" t="n">
        <v>30</v>
      </c>
      <c r="K127" s="179" t="n">
        <v>0</v>
      </c>
      <c r="L127" s="179" t="n">
        <v>1</v>
      </c>
      <c r="M127" s="199" t="s">
        <v>1492</v>
      </c>
    </row>
    <row r="128" customFormat="false" ht="16.5" hidden="false" customHeight="true" outlineLevel="0" collapsed="false">
      <c r="A128" s="180"/>
      <c r="B128" s="181" t="s">
        <v>83</v>
      </c>
      <c r="C128" s="186" t="s">
        <v>1493</v>
      </c>
      <c r="D128" s="186" t="s">
        <v>1494</v>
      </c>
      <c r="E128" s="193" t="n">
        <v>2290</v>
      </c>
      <c r="F128" s="179" t="n">
        <v>1</v>
      </c>
      <c r="G128" s="179" t="n">
        <v>4320</v>
      </c>
      <c r="H128" s="179" t="n">
        <v>91</v>
      </c>
      <c r="I128" s="179" t="n">
        <v>0</v>
      </c>
      <c r="J128" s="179" t="n">
        <v>91</v>
      </c>
      <c r="K128" s="179" t="n">
        <v>0</v>
      </c>
      <c r="L128" s="179" t="n">
        <v>1</v>
      </c>
      <c r="M128" s="199" t="s">
        <v>1495</v>
      </c>
    </row>
    <row r="129" customFormat="false" ht="16.5" hidden="false" customHeight="true" outlineLevel="0" collapsed="false">
      <c r="A129" s="180"/>
      <c r="B129" s="181" t="s">
        <v>83</v>
      </c>
      <c r="C129" s="186" t="s">
        <v>1496</v>
      </c>
      <c r="D129" s="186" t="s">
        <v>1497</v>
      </c>
      <c r="E129" s="193" t="n">
        <v>330</v>
      </c>
      <c r="F129" s="179" t="n">
        <v>1</v>
      </c>
      <c r="G129" s="179" t="n">
        <v>5040</v>
      </c>
      <c r="H129" s="179" t="n">
        <v>60</v>
      </c>
      <c r="I129" s="179" t="n">
        <v>0</v>
      </c>
      <c r="J129" s="179" t="n">
        <v>60</v>
      </c>
      <c r="K129" s="179" t="n">
        <v>0</v>
      </c>
      <c r="L129" s="179" t="n">
        <v>1</v>
      </c>
      <c r="M129" s="199" t="s">
        <v>992</v>
      </c>
    </row>
    <row r="130" customFormat="false" ht="16.5" hidden="false" customHeight="true" outlineLevel="0" collapsed="false">
      <c r="A130" s="180"/>
      <c r="B130" s="181" t="s">
        <v>83</v>
      </c>
      <c r="C130" s="186" t="s">
        <v>1498</v>
      </c>
      <c r="D130" s="186" t="s">
        <v>1499</v>
      </c>
      <c r="E130" s="193" t="n">
        <v>19182</v>
      </c>
      <c r="F130" s="179" t="n">
        <v>1</v>
      </c>
      <c r="G130" s="179" t="n">
        <v>5400</v>
      </c>
      <c r="H130" s="179" t="n">
        <v>40</v>
      </c>
      <c r="I130" s="179" t="n">
        <v>0</v>
      </c>
      <c r="J130" s="179" t="n">
        <v>40</v>
      </c>
      <c r="K130" s="179" t="n">
        <v>0</v>
      </c>
      <c r="L130" s="179" t="n">
        <v>1</v>
      </c>
      <c r="M130" s="199" t="s">
        <v>1500</v>
      </c>
    </row>
    <row r="131" customFormat="false" ht="16.5" hidden="false" customHeight="true" outlineLevel="0" collapsed="false">
      <c r="A131" s="180"/>
      <c r="B131" s="181" t="s">
        <v>85</v>
      </c>
      <c r="C131" s="186" t="s">
        <v>1501</v>
      </c>
      <c r="D131" s="186" t="s">
        <v>1291</v>
      </c>
      <c r="E131" s="193" t="n">
        <v>110</v>
      </c>
      <c r="F131" s="179" t="n">
        <v>1</v>
      </c>
      <c r="G131" s="179" t="n">
        <v>0</v>
      </c>
      <c r="H131" s="179" t="n">
        <v>16988</v>
      </c>
      <c r="I131" s="179" t="n">
        <v>3281</v>
      </c>
      <c r="J131" s="179" t="n">
        <v>13707</v>
      </c>
      <c r="K131" s="179" t="n">
        <v>0</v>
      </c>
      <c r="L131" s="179" t="n">
        <v>0</v>
      </c>
      <c r="M131" s="199" t="s">
        <v>1502</v>
      </c>
    </row>
    <row r="132" customFormat="false" ht="16.5" hidden="false" customHeight="true" outlineLevel="0" collapsed="false">
      <c r="A132" s="180" t="s">
        <v>76</v>
      </c>
      <c r="B132" s="181" t="s">
        <v>85</v>
      </c>
      <c r="C132" s="186" t="s">
        <v>1503</v>
      </c>
      <c r="D132" s="186" t="s">
        <v>1504</v>
      </c>
      <c r="E132" s="193" t="n">
        <v>0</v>
      </c>
      <c r="F132" s="179" t="n">
        <v>1</v>
      </c>
      <c r="G132" s="179" t="n">
        <v>2</v>
      </c>
      <c r="H132" s="179" t="n">
        <v>20</v>
      </c>
      <c r="I132" s="179" t="n">
        <v>0</v>
      </c>
      <c r="J132" s="179" t="n">
        <v>20</v>
      </c>
      <c r="K132" s="179" t="n">
        <v>0</v>
      </c>
      <c r="L132" s="179" t="n">
        <v>1</v>
      </c>
      <c r="M132" s="187" t="s">
        <v>910</v>
      </c>
    </row>
    <row r="133" customFormat="false" ht="16.5" hidden="false" customHeight="true" outlineLevel="0" collapsed="false">
      <c r="A133" s="180"/>
      <c r="B133" s="181" t="s">
        <v>85</v>
      </c>
      <c r="C133" s="186" t="s">
        <v>1505</v>
      </c>
      <c r="D133" s="186" t="s">
        <v>1504</v>
      </c>
      <c r="E133" s="193" t="n">
        <v>0</v>
      </c>
      <c r="F133" s="179" t="n">
        <v>1</v>
      </c>
      <c r="G133" s="179" t="n">
        <v>1</v>
      </c>
      <c r="H133" s="179" t="n">
        <v>10</v>
      </c>
      <c r="I133" s="179" t="n">
        <v>0</v>
      </c>
      <c r="J133" s="179" t="n">
        <v>10</v>
      </c>
      <c r="K133" s="179" t="n">
        <v>0</v>
      </c>
      <c r="L133" s="179" t="n">
        <v>1</v>
      </c>
      <c r="M133" s="187" t="s">
        <v>910</v>
      </c>
    </row>
    <row r="134" customFormat="false" ht="16.5" hidden="false" customHeight="true" outlineLevel="0" collapsed="false">
      <c r="A134" s="180"/>
      <c r="B134" s="181" t="s">
        <v>87</v>
      </c>
      <c r="C134" s="186" t="s">
        <v>1506</v>
      </c>
      <c r="D134" s="186" t="s">
        <v>1291</v>
      </c>
      <c r="E134" s="193" t="n">
        <v>200</v>
      </c>
      <c r="F134" s="179" t="n">
        <v>1</v>
      </c>
      <c r="G134" s="179" t="n">
        <v>31178</v>
      </c>
      <c r="H134" s="179" t="n">
        <v>2107</v>
      </c>
      <c r="I134" s="179" t="n">
        <v>764</v>
      </c>
      <c r="J134" s="179" t="n">
        <v>1343</v>
      </c>
      <c r="K134" s="179" t="n">
        <v>0</v>
      </c>
      <c r="L134" s="179" t="n">
        <v>21</v>
      </c>
      <c r="M134" s="187" t="s">
        <v>1507</v>
      </c>
    </row>
    <row r="135" customFormat="false" ht="16.5" hidden="false" customHeight="true" outlineLevel="0" collapsed="false">
      <c r="A135" s="180"/>
      <c r="B135" s="181" t="s">
        <v>88</v>
      </c>
      <c r="C135" s="186" t="s">
        <v>1508</v>
      </c>
      <c r="D135" s="186" t="s">
        <v>1291</v>
      </c>
      <c r="E135" s="193" t="n">
        <v>6899</v>
      </c>
      <c r="F135" s="179" t="n">
        <v>1</v>
      </c>
      <c r="G135" s="179" t="n">
        <v>51555</v>
      </c>
      <c r="H135" s="179" t="n">
        <v>885</v>
      </c>
      <c r="I135" s="179" t="n">
        <v>0</v>
      </c>
      <c r="J135" s="179" t="n">
        <v>885</v>
      </c>
      <c r="K135" s="179" t="n">
        <v>0</v>
      </c>
      <c r="L135" s="179" t="n">
        <v>369</v>
      </c>
      <c r="M135" s="187" t="s">
        <v>1509</v>
      </c>
    </row>
    <row r="136" customFormat="false" ht="16.5" hidden="false" customHeight="true" outlineLevel="0" collapsed="false">
      <c r="A136" s="180"/>
      <c r="B136" s="181" t="s">
        <v>89</v>
      </c>
      <c r="C136" s="186" t="s">
        <v>1510</v>
      </c>
      <c r="D136" s="186" t="s">
        <v>1237</v>
      </c>
      <c r="E136" s="184" t="n">
        <v>0</v>
      </c>
      <c r="F136" s="185" t="n">
        <v>1</v>
      </c>
      <c r="G136" s="185" t="n">
        <v>47</v>
      </c>
      <c r="H136" s="185" t="n">
        <v>8</v>
      </c>
      <c r="I136" s="185" t="n">
        <v>0</v>
      </c>
      <c r="J136" s="185" t="n">
        <v>0</v>
      </c>
      <c r="K136" s="185" t="n">
        <v>8</v>
      </c>
      <c r="L136" s="185" t="n">
        <v>103</v>
      </c>
      <c r="M136" s="187" t="s">
        <v>1511</v>
      </c>
    </row>
    <row r="137" customFormat="false" ht="16.5" hidden="false" customHeight="true" outlineLevel="0" collapsed="false">
      <c r="A137" s="180"/>
      <c r="B137" s="181" t="s">
        <v>89</v>
      </c>
      <c r="C137" s="186" t="s">
        <v>1510</v>
      </c>
      <c r="D137" s="186" t="s">
        <v>1257</v>
      </c>
      <c r="E137" s="193" t="n">
        <v>20</v>
      </c>
      <c r="F137" s="179" t="n">
        <v>1</v>
      </c>
      <c r="G137" s="179" t="n">
        <v>0</v>
      </c>
      <c r="H137" s="185" t="n">
        <v>30</v>
      </c>
      <c r="I137" s="179" t="n">
        <v>0</v>
      </c>
      <c r="J137" s="179" t="n">
        <v>0</v>
      </c>
      <c r="K137" s="179" t="n">
        <v>30</v>
      </c>
      <c r="L137" s="179" t="n">
        <v>0</v>
      </c>
      <c r="M137" s="187" t="s">
        <v>1512</v>
      </c>
    </row>
    <row r="138" customFormat="false" ht="16.5" hidden="false" customHeight="true" outlineLevel="0" collapsed="false">
      <c r="A138" s="180"/>
      <c r="B138" s="181" t="s">
        <v>89</v>
      </c>
      <c r="C138" s="186" t="s">
        <v>1510</v>
      </c>
      <c r="D138" s="186" t="s">
        <v>1439</v>
      </c>
      <c r="E138" s="193" t="n">
        <v>10</v>
      </c>
      <c r="F138" s="179" t="n">
        <v>1</v>
      </c>
      <c r="G138" s="179" t="n">
        <v>0</v>
      </c>
      <c r="H138" s="185" t="n">
        <v>11</v>
      </c>
      <c r="I138" s="179" t="n">
        <v>0</v>
      </c>
      <c r="J138" s="179" t="n">
        <v>0</v>
      </c>
      <c r="K138" s="179" t="n">
        <v>11</v>
      </c>
      <c r="L138" s="179" t="n">
        <v>0</v>
      </c>
      <c r="M138" s="187" t="s">
        <v>1513</v>
      </c>
    </row>
    <row r="139" customFormat="false" ht="16.5" hidden="false" customHeight="true" outlineLevel="0" collapsed="false">
      <c r="A139" s="180"/>
      <c r="B139" s="181" t="s">
        <v>93</v>
      </c>
      <c r="C139" s="186" t="s">
        <v>1514</v>
      </c>
      <c r="D139" s="186" t="s">
        <v>1369</v>
      </c>
      <c r="E139" s="193" t="n">
        <v>10</v>
      </c>
      <c r="F139" s="179" t="n">
        <v>1</v>
      </c>
      <c r="G139" s="179" t="n">
        <v>5474</v>
      </c>
      <c r="H139" s="185" t="n">
        <v>593</v>
      </c>
      <c r="I139" s="179" t="n">
        <v>177</v>
      </c>
      <c r="J139" s="179" t="n">
        <v>123</v>
      </c>
      <c r="K139" s="179" t="n">
        <v>293</v>
      </c>
      <c r="L139" s="179" t="n">
        <v>120</v>
      </c>
      <c r="M139" s="199" t="s">
        <v>1515</v>
      </c>
    </row>
    <row r="140" customFormat="false" ht="16.5" hidden="false" customHeight="true" outlineLevel="0" collapsed="false">
      <c r="A140" s="180"/>
      <c r="B140" s="181" t="s">
        <v>93</v>
      </c>
      <c r="C140" s="186" t="s">
        <v>1514</v>
      </c>
      <c r="D140" s="186" t="s">
        <v>1369</v>
      </c>
      <c r="E140" s="184" t="n">
        <v>20</v>
      </c>
      <c r="F140" s="185" t="n">
        <v>1</v>
      </c>
      <c r="G140" s="185" t="n">
        <v>0</v>
      </c>
      <c r="H140" s="185" t="n">
        <v>1460</v>
      </c>
      <c r="I140" s="185" t="n">
        <v>438</v>
      </c>
      <c r="J140" s="185" t="n">
        <v>1022</v>
      </c>
      <c r="K140" s="185" t="n">
        <v>0</v>
      </c>
      <c r="L140" s="185" t="n">
        <v>0</v>
      </c>
      <c r="M140" s="187" t="s">
        <v>1516</v>
      </c>
    </row>
    <row r="141" customFormat="false" ht="16.5" hidden="false" customHeight="true" outlineLevel="0" collapsed="false">
      <c r="A141" s="180"/>
      <c r="B141" s="181" t="s">
        <v>94</v>
      </c>
      <c r="C141" s="186" t="s">
        <v>1517</v>
      </c>
      <c r="D141" s="186" t="s">
        <v>1337</v>
      </c>
      <c r="E141" s="184" t="n">
        <v>400</v>
      </c>
      <c r="F141" s="185" t="n">
        <v>2</v>
      </c>
      <c r="G141" s="185" t="n">
        <v>3895</v>
      </c>
      <c r="H141" s="185" t="n">
        <v>702</v>
      </c>
      <c r="I141" s="185" t="n">
        <v>57</v>
      </c>
      <c r="J141" s="185" t="n">
        <v>645</v>
      </c>
      <c r="K141" s="185" t="n">
        <v>0</v>
      </c>
      <c r="L141" s="185" t="n">
        <v>7</v>
      </c>
      <c r="M141" s="187" t="s">
        <v>1518</v>
      </c>
    </row>
    <row r="142" customFormat="false" ht="16.5" hidden="false" customHeight="true" outlineLevel="0" collapsed="false">
      <c r="A142" s="180"/>
      <c r="B142" s="181" t="s">
        <v>94</v>
      </c>
      <c r="C142" s="186" t="s">
        <v>1519</v>
      </c>
      <c r="D142" s="186" t="s">
        <v>1520</v>
      </c>
      <c r="E142" s="184" t="n">
        <v>30</v>
      </c>
      <c r="F142" s="185" t="n">
        <v>1</v>
      </c>
      <c r="G142" s="185" t="n">
        <v>6778</v>
      </c>
      <c r="H142" s="185" t="n">
        <v>2815</v>
      </c>
      <c r="I142" s="185" t="n">
        <v>763</v>
      </c>
      <c r="J142" s="185" t="n">
        <v>1280</v>
      </c>
      <c r="K142" s="185" t="n">
        <v>772</v>
      </c>
      <c r="L142" s="185" t="n">
        <v>290</v>
      </c>
      <c r="M142" s="187" t="s">
        <v>1521</v>
      </c>
    </row>
    <row r="143" customFormat="false" ht="16.5" hidden="false" customHeight="true" outlineLevel="0" collapsed="false">
      <c r="A143" s="180"/>
      <c r="B143" s="200" t="s">
        <v>96</v>
      </c>
      <c r="C143" s="201" t="s">
        <v>1522</v>
      </c>
      <c r="D143" s="45" t="s">
        <v>1523</v>
      </c>
      <c r="E143" s="184" t="n">
        <v>20</v>
      </c>
      <c r="F143" s="185" t="n">
        <v>2</v>
      </c>
      <c r="G143" s="185" t="n">
        <v>4050</v>
      </c>
      <c r="H143" s="185" t="n">
        <v>1060</v>
      </c>
      <c r="I143" s="185" t="n">
        <v>0</v>
      </c>
      <c r="J143" s="185" t="n">
        <v>1060</v>
      </c>
      <c r="K143" s="185" t="n">
        <v>0</v>
      </c>
      <c r="L143" s="185" t="n">
        <v>115</v>
      </c>
      <c r="M143" s="202" t="s">
        <v>1524</v>
      </c>
    </row>
    <row r="144" customFormat="false" ht="16.5" hidden="false" customHeight="true" outlineLevel="0" collapsed="false">
      <c r="A144" s="180"/>
      <c r="B144" s="203" t="s">
        <v>97</v>
      </c>
      <c r="C144" s="201" t="s">
        <v>1525</v>
      </c>
      <c r="D144" s="204" t="s">
        <v>1291</v>
      </c>
      <c r="E144" s="184" t="n">
        <v>7583</v>
      </c>
      <c r="F144" s="185" t="n">
        <v>1</v>
      </c>
      <c r="G144" s="185" t="n">
        <v>10353</v>
      </c>
      <c r="H144" s="185" t="n">
        <v>412</v>
      </c>
      <c r="I144" s="185" t="n">
        <v>0</v>
      </c>
      <c r="J144" s="185" t="n">
        <v>412</v>
      </c>
      <c r="K144" s="185" t="n">
        <v>0</v>
      </c>
      <c r="L144" s="185" t="n">
        <v>2238</v>
      </c>
      <c r="M144" s="202" t="s">
        <v>1526</v>
      </c>
    </row>
    <row r="145" customFormat="false" ht="16.5" hidden="false" customHeight="true" outlineLevel="0" collapsed="false">
      <c r="A145" s="180"/>
      <c r="B145" s="200" t="s">
        <v>98</v>
      </c>
      <c r="C145" s="205" t="s">
        <v>1527</v>
      </c>
      <c r="D145" s="205" t="s">
        <v>1291</v>
      </c>
      <c r="E145" s="184" t="n">
        <v>400</v>
      </c>
      <c r="F145" s="185" t="n">
        <v>1</v>
      </c>
      <c r="G145" s="185" t="n">
        <v>28745</v>
      </c>
      <c r="H145" s="185" t="n">
        <v>2301</v>
      </c>
      <c r="I145" s="185" t="n">
        <v>0</v>
      </c>
      <c r="J145" s="185" t="n">
        <v>2301</v>
      </c>
      <c r="K145" s="185" t="n">
        <v>0</v>
      </c>
      <c r="L145" s="185" t="n">
        <v>442</v>
      </c>
      <c r="M145" s="199" t="s">
        <v>1528</v>
      </c>
    </row>
    <row r="146" customFormat="false" ht="16.5" hidden="false" customHeight="true" outlineLevel="0" collapsed="false">
      <c r="A146" s="180"/>
      <c r="B146" s="200" t="s">
        <v>99</v>
      </c>
      <c r="C146" s="205" t="s">
        <v>1529</v>
      </c>
      <c r="D146" s="205" t="s">
        <v>1530</v>
      </c>
      <c r="E146" s="184" t="n">
        <v>200</v>
      </c>
      <c r="F146" s="185" t="n">
        <v>1</v>
      </c>
      <c r="G146" s="185" t="n">
        <v>9515</v>
      </c>
      <c r="H146" s="185" t="n">
        <v>802</v>
      </c>
      <c r="I146" s="185" t="n">
        <v>0</v>
      </c>
      <c r="J146" s="185" t="n">
        <v>802</v>
      </c>
      <c r="K146" s="185" t="n">
        <v>0</v>
      </c>
      <c r="L146" s="185" t="n">
        <v>56</v>
      </c>
      <c r="M146" s="199" t="s">
        <v>1531</v>
      </c>
    </row>
    <row r="147" customFormat="false" ht="16.5" hidden="false" customHeight="true" outlineLevel="0" collapsed="false">
      <c r="A147" s="180"/>
      <c r="B147" s="200" t="s">
        <v>99</v>
      </c>
      <c r="C147" s="205" t="s">
        <v>1532</v>
      </c>
      <c r="D147" s="205" t="s">
        <v>1246</v>
      </c>
      <c r="E147" s="184" t="n">
        <v>20</v>
      </c>
      <c r="F147" s="185" t="n">
        <v>2</v>
      </c>
      <c r="G147" s="185" t="n">
        <v>9205</v>
      </c>
      <c r="H147" s="185" t="n">
        <v>129</v>
      </c>
      <c r="I147" s="185" t="n">
        <v>0</v>
      </c>
      <c r="J147" s="185" t="n">
        <v>129</v>
      </c>
      <c r="K147" s="185" t="n">
        <v>0</v>
      </c>
      <c r="L147" s="185" t="n">
        <v>54</v>
      </c>
      <c r="M147" s="199" t="s">
        <v>1533</v>
      </c>
    </row>
    <row r="148" customFormat="false" ht="16.5" hidden="false" customHeight="true" outlineLevel="0" collapsed="false">
      <c r="A148" s="180"/>
      <c r="B148" s="200" t="s">
        <v>99</v>
      </c>
      <c r="C148" s="205" t="s">
        <v>1534</v>
      </c>
      <c r="D148" s="205" t="s">
        <v>1340</v>
      </c>
      <c r="E148" s="184" t="n">
        <v>60</v>
      </c>
      <c r="F148" s="185" t="n">
        <v>1</v>
      </c>
      <c r="G148" s="185" t="n">
        <v>29228</v>
      </c>
      <c r="H148" s="185" t="n">
        <v>1061</v>
      </c>
      <c r="I148" s="185" t="n">
        <v>0</v>
      </c>
      <c r="J148" s="185" t="n">
        <v>0</v>
      </c>
      <c r="K148" s="185" t="n">
        <v>1061</v>
      </c>
      <c r="L148" s="185" t="n">
        <v>732</v>
      </c>
      <c r="M148" s="199" t="s">
        <v>1535</v>
      </c>
    </row>
    <row r="149" customFormat="false" ht="16.5" hidden="false" customHeight="true" outlineLevel="0" collapsed="false">
      <c r="A149" s="180"/>
      <c r="B149" s="200" t="s">
        <v>99</v>
      </c>
      <c r="C149" s="205" t="s">
        <v>1536</v>
      </c>
      <c r="D149" s="205" t="s">
        <v>1340</v>
      </c>
      <c r="E149" s="184" t="n">
        <v>20</v>
      </c>
      <c r="F149" s="185" t="n">
        <v>1</v>
      </c>
      <c r="G149" s="185" t="n">
        <v>4680</v>
      </c>
      <c r="H149" s="185" t="n">
        <v>517</v>
      </c>
      <c r="I149" s="185" t="n">
        <v>0</v>
      </c>
      <c r="J149" s="185" t="n">
        <v>300</v>
      </c>
      <c r="K149" s="185" t="n">
        <v>217</v>
      </c>
      <c r="L149" s="185" t="n">
        <v>0</v>
      </c>
      <c r="M149" s="199" t="s">
        <v>1372</v>
      </c>
    </row>
    <row r="150" customFormat="false" ht="16.5" hidden="false" customHeight="true" outlineLevel="0" collapsed="false">
      <c r="A150" s="180"/>
      <c r="B150" s="200" t="s">
        <v>100</v>
      </c>
      <c r="C150" s="205" t="s">
        <v>1537</v>
      </c>
      <c r="D150" s="205" t="s">
        <v>1291</v>
      </c>
      <c r="E150" s="184" t="n">
        <v>11</v>
      </c>
      <c r="F150" s="185" t="n">
        <v>1</v>
      </c>
      <c r="G150" s="185" t="n">
        <v>2171</v>
      </c>
      <c r="H150" s="185" t="n">
        <v>93</v>
      </c>
      <c r="I150" s="185" t="n">
        <v>0</v>
      </c>
      <c r="J150" s="185" t="n">
        <v>0</v>
      </c>
      <c r="K150" s="185" t="n">
        <v>93</v>
      </c>
      <c r="L150" s="185" t="n">
        <v>22</v>
      </c>
      <c r="M150" s="199" t="s">
        <v>1538</v>
      </c>
    </row>
    <row r="151" customFormat="false" ht="16.5" hidden="false" customHeight="true" outlineLevel="0" collapsed="false">
      <c r="A151" s="180"/>
      <c r="B151" s="200" t="s">
        <v>100</v>
      </c>
      <c r="C151" s="205" t="s">
        <v>1539</v>
      </c>
      <c r="D151" s="205" t="s">
        <v>1540</v>
      </c>
      <c r="E151" s="184" t="n">
        <v>30</v>
      </c>
      <c r="F151" s="185" t="n">
        <v>1</v>
      </c>
      <c r="G151" s="185" t="n">
        <v>10465</v>
      </c>
      <c r="H151" s="185" t="n">
        <v>3200</v>
      </c>
      <c r="I151" s="185" t="n">
        <v>0</v>
      </c>
      <c r="J151" s="185" t="n">
        <v>0</v>
      </c>
      <c r="K151" s="185" t="n">
        <v>3200</v>
      </c>
      <c r="L151" s="185" t="n">
        <v>451</v>
      </c>
      <c r="M151" s="199" t="s">
        <v>1213</v>
      </c>
    </row>
    <row r="152" customFormat="false" ht="16.5" hidden="false" customHeight="true" outlineLevel="0" collapsed="false">
      <c r="A152" s="180"/>
      <c r="B152" s="200" t="s">
        <v>100</v>
      </c>
      <c r="C152" s="205" t="s">
        <v>1539</v>
      </c>
      <c r="D152" s="205" t="s">
        <v>1541</v>
      </c>
      <c r="E152" s="184" t="n">
        <v>80</v>
      </c>
      <c r="F152" s="185" t="n">
        <v>1</v>
      </c>
      <c r="G152" s="185" t="n">
        <v>3339</v>
      </c>
      <c r="H152" s="185" t="n">
        <v>10437</v>
      </c>
      <c r="I152" s="185" t="n">
        <v>7200</v>
      </c>
      <c r="J152" s="185" t="n">
        <v>900</v>
      </c>
      <c r="K152" s="185" t="n">
        <v>2337</v>
      </c>
      <c r="L152" s="185" t="n">
        <v>0</v>
      </c>
      <c r="M152" s="199" t="s">
        <v>1542</v>
      </c>
    </row>
    <row r="153" customFormat="false" ht="16.5" hidden="false" customHeight="true" outlineLevel="0" collapsed="false">
      <c r="A153" s="180"/>
      <c r="B153" s="200" t="s">
        <v>100</v>
      </c>
      <c r="C153" s="205" t="s">
        <v>1543</v>
      </c>
      <c r="D153" s="205" t="s">
        <v>1246</v>
      </c>
      <c r="E153" s="184" t="n">
        <v>50</v>
      </c>
      <c r="F153" s="185" t="n">
        <v>1</v>
      </c>
      <c r="G153" s="185" t="n">
        <v>3084</v>
      </c>
      <c r="H153" s="185" t="n">
        <v>3000</v>
      </c>
      <c r="I153" s="185" t="n">
        <v>900</v>
      </c>
      <c r="J153" s="185" t="n">
        <v>630</v>
      </c>
      <c r="K153" s="185" t="n">
        <v>1470</v>
      </c>
      <c r="L153" s="185" t="n">
        <v>601</v>
      </c>
      <c r="M153" s="199" t="s">
        <v>1544</v>
      </c>
    </row>
    <row r="154" customFormat="false" ht="16.5" hidden="false" customHeight="true" outlineLevel="0" collapsed="false">
      <c r="A154" s="180"/>
      <c r="B154" s="200" t="s">
        <v>101</v>
      </c>
      <c r="C154" s="205" t="s">
        <v>1545</v>
      </c>
      <c r="D154" s="205" t="s">
        <v>1234</v>
      </c>
      <c r="E154" s="184" t="n">
        <v>60</v>
      </c>
      <c r="F154" s="185" t="n">
        <v>1</v>
      </c>
      <c r="G154" s="185" t="n">
        <v>14450</v>
      </c>
      <c r="H154" s="185" t="n">
        <v>898</v>
      </c>
      <c r="I154" s="185" t="n">
        <v>0</v>
      </c>
      <c r="J154" s="185" t="n">
        <v>898</v>
      </c>
      <c r="K154" s="185" t="n">
        <v>0</v>
      </c>
      <c r="L154" s="185" t="n">
        <v>13</v>
      </c>
      <c r="M154" s="199" t="s">
        <v>1546</v>
      </c>
    </row>
    <row r="155" customFormat="false" ht="16.5" hidden="false" customHeight="true" outlineLevel="0" collapsed="false">
      <c r="A155" s="180"/>
      <c r="B155" s="200" t="s">
        <v>103</v>
      </c>
      <c r="C155" s="205" t="s">
        <v>1547</v>
      </c>
      <c r="D155" s="205" t="s">
        <v>1234</v>
      </c>
      <c r="E155" s="184" t="n">
        <v>100</v>
      </c>
      <c r="F155" s="185" t="n">
        <v>1</v>
      </c>
      <c r="G155" s="185" t="n">
        <v>1242</v>
      </c>
      <c r="H155" s="185" t="n">
        <v>1182</v>
      </c>
      <c r="I155" s="185" t="n">
        <v>0</v>
      </c>
      <c r="J155" s="185" t="n">
        <v>1182</v>
      </c>
      <c r="K155" s="185" t="n">
        <v>0</v>
      </c>
      <c r="L155" s="185" t="n">
        <v>53</v>
      </c>
      <c r="M155" s="199" t="s">
        <v>1548</v>
      </c>
    </row>
    <row r="156" customFormat="false" ht="16.5" hidden="false" customHeight="true" outlineLevel="0" collapsed="false">
      <c r="A156" s="180"/>
      <c r="B156" s="200" t="s">
        <v>103</v>
      </c>
      <c r="C156" s="205" t="s">
        <v>1547</v>
      </c>
      <c r="D156" s="205" t="s">
        <v>1549</v>
      </c>
      <c r="E156" s="184" t="n">
        <v>2</v>
      </c>
      <c r="F156" s="185" t="n">
        <v>1</v>
      </c>
      <c r="G156" s="185" t="n">
        <v>1036</v>
      </c>
      <c r="H156" s="185" t="n">
        <v>64</v>
      </c>
      <c r="I156" s="185" t="n">
        <v>0</v>
      </c>
      <c r="J156" s="185" t="n">
        <v>56</v>
      </c>
      <c r="K156" s="185" t="n">
        <v>8</v>
      </c>
      <c r="L156" s="185" t="n">
        <v>5</v>
      </c>
      <c r="M156" s="199" t="s">
        <v>1550</v>
      </c>
    </row>
    <row r="157" customFormat="false" ht="16.5" hidden="false" customHeight="true" outlineLevel="0" collapsed="false">
      <c r="A157" s="180"/>
      <c r="B157" s="200" t="s">
        <v>103</v>
      </c>
      <c r="C157" s="205" t="s">
        <v>1551</v>
      </c>
      <c r="D157" s="205" t="s">
        <v>1337</v>
      </c>
      <c r="E157" s="184" t="n">
        <v>10</v>
      </c>
      <c r="F157" s="185" t="n">
        <v>3</v>
      </c>
      <c r="G157" s="185" t="n">
        <v>662</v>
      </c>
      <c r="H157" s="185" t="n">
        <v>891</v>
      </c>
      <c r="I157" s="185" t="n">
        <v>0</v>
      </c>
      <c r="J157" s="185" t="n">
        <v>891</v>
      </c>
      <c r="K157" s="185" t="n">
        <v>0</v>
      </c>
      <c r="L157" s="185" t="n">
        <v>50</v>
      </c>
      <c r="M157" s="187" t="s">
        <v>1552</v>
      </c>
    </row>
    <row r="158" customFormat="false" ht="16.5" hidden="false" customHeight="true" outlineLevel="0" collapsed="false">
      <c r="A158" s="180" t="s">
        <v>76</v>
      </c>
      <c r="B158" s="200" t="s">
        <v>104</v>
      </c>
      <c r="C158" s="205" t="s">
        <v>1553</v>
      </c>
      <c r="D158" s="205" t="s">
        <v>1554</v>
      </c>
      <c r="E158" s="184" t="n">
        <v>15</v>
      </c>
      <c r="F158" s="185" t="n">
        <v>1</v>
      </c>
      <c r="G158" s="185" t="n">
        <v>5277</v>
      </c>
      <c r="H158" s="185" t="n">
        <v>1001</v>
      </c>
      <c r="I158" s="185" t="n">
        <v>129</v>
      </c>
      <c r="J158" s="185" t="n">
        <v>872</v>
      </c>
      <c r="K158" s="185" t="n">
        <v>0</v>
      </c>
      <c r="L158" s="185" t="n">
        <v>298</v>
      </c>
      <c r="M158" s="187" t="s">
        <v>1555</v>
      </c>
    </row>
    <row r="159" customFormat="false" ht="16.5" hidden="false" customHeight="true" outlineLevel="0" collapsed="false">
      <c r="A159" s="180"/>
      <c r="B159" s="200" t="s">
        <v>56</v>
      </c>
      <c r="C159" s="206" t="n">
        <v>3</v>
      </c>
      <c r="D159" s="205"/>
      <c r="E159" s="184" t="n">
        <v>14550</v>
      </c>
      <c r="F159" s="185" t="n">
        <v>3</v>
      </c>
      <c r="G159" s="185" t="n">
        <v>10927</v>
      </c>
      <c r="H159" s="185" t="n">
        <v>3175</v>
      </c>
      <c r="I159" s="185" t="n">
        <v>174</v>
      </c>
      <c r="J159" s="185" t="n">
        <v>3001</v>
      </c>
      <c r="K159" s="185" t="n">
        <v>0</v>
      </c>
      <c r="L159" s="185" t="n">
        <v>430</v>
      </c>
      <c r="M159" s="187"/>
    </row>
    <row r="160" customFormat="false" ht="16.5" hidden="false" customHeight="true" outlineLevel="0" collapsed="false">
      <c r="A160" s="180"/>
      <c r="B160" s="200" t="s">
        <v>105</v>
      </c>
      <c r="C160" s="205" t="s">
        <v>1556</v>
      </c>
      <c r="D160" s="205" t="s">
        <v>1504</v>
      </c>
      <c r="E160" s="184" t="n">
        <v>50</v>
      </c>
      <c r="F160" s="185" t="n">
        <v>1</v>
      </c>
      <c r="G160" s="185" t="n">
        <v>10044</v>
      </c>
      <c r="H160" s="185" t="n">
        <v>2365</v>
      </c>
      <c r="I160" s="185" t="n">
        <v>174</v>
      </c>
      <c r="J160" s="185" t="n">
        <v>2191</v>
      </c>
      <c r="K160" s="185" t="n">
        <v>0</v>
      </c>
      <c r="L160" s="185" t="n">
        <v>397</v>
      </c>
      <c r="M160" s="187" t="s">
        <v>1557</v>
      </c>
    </row>
    <row r="161" customFormat="false" ht="16.5" hidden="false" customHeight="true" outlineLevel="0" collapsed="false">
      <c r="A161" s="180"/>
      <c r="B161" s="200" t="s">
        <v>108</v>
      </c>
      <c r="C161" s="205" t="s">
        <v>1558</v>
      </c>
      <c r="D161" s="205" t="s">
        <v>1559</v>
      </c>
      <c r="E161" s="184" t="n">
        <v>10434</v>
      </c>
      <c r="F161" s="185" t="n">
        <v>1</v>
      </c>
      <c r="G161" s="185" t="n">
        <v>622</v>
      </c>
      <c r="H161" s="185" t="n">
        <v>626</v>
      </c>
      <c r="I161" s="185" t="n">
        <v>0</v>
      </c>
      <c r="J161" s="185" t="n">
        <v>626</v>
      </c>
      <c r="K161" s="185" t="n">
        <v>0</v>
      </c>
      <c r="L161" s="185" t="n">
        <v>30</v>
      </c>
      <c r="M161" s="187" t="s">
        <v>1560</v>
      </c>
    </row>
    <row r="162" customFormat="false" ht="16.5" hidden="false" customHeight="true" outlineLevel="0" collapsed="false">
      <c r="A162" s="180"/>
      <c r="B162" s="200" t="s">
        <v>108</v>
      </c>
      <c r="C162" s="205" t="s">
        <v>326</v>
      </c>
      <c r="D162" s="205" t="s">
        <v>1561</v>
      </c>
      <c r="E162" s="184" t="n">
        <v>4066</v>
      </c>
      <c r="F162" s="185" t="n">
        <v>1</v>
      </c>
      <c r="G162" s="185" t="n">
        <v>261</v>
      </c>
      <c r="H162" s="185" t="n">
        <v>184</v>
      </c>
      <c r="I162" s="185" t="n">
        <v>0</v>
      </c>
      <c r="J162" s="185" t="n">
        <v>184</v>
      </c>
      <c r="K162" s="185" t="n">
        <v>0</v>
      </c>
      <c r="L162" s="185" t="n">
        <v>3</v>
      </c>
      <c r="M162" s="187" t="s">
        <v>1562</v>
      </c>
    </row>
    <row r="163" customFormat="false" ht="16.5" hidden="false" customHeight="true" outlineLevel="0" collapsed="false">
      <c r="A163" s="180" t="s">
        <v>109</v>
      </c>
      <c r="B163" s="200" t="s">
        <v>15</v>
      </c>
      <c r="C163" s="206" t="n">
        <v>15</v>
      </c>
      <c r="D163" s="205"/>
      <c r="E163" s="184" t="n">
        <v>229</v>
      </c>
      <c r="F163" s="185" t="n">
        <v>15</v>
      </c>
      <c r="G163" s="185" t="n">
        <v>8643</v>
      </c>
      <c r="H163" s="185" t="n">
        <v>8082</v>
      </c>
      <c r="I163" s="185" t="n">
        <v>2409</v>
      </c>
      <c r="J163" s="185" t="n">
        <v>5673</v>
      </c>
      <c r="K163" s="185" t="n">
        <v>0</v>
      </c>
      <c r="L163" s="185" t="n">
        <v>622</v>
      </c>
      <c r="M163" s="187"/>
    </row>
    <row r="164" customFormat="false" ht="16.5" hidden="false" customHeight="true" outlineLevel="0" collapsed="false">
      <c r="A164" s="180"/>
      <c r="B164" s="200" t="s">
        <v>77</v>
      </c>
      <c r="C164" s="206" t="n">
        <v>7</v>
      </c>
      <c r="D164" s="205"/>
      <c r="E164" s="184" t="n">
        <v>160</v>
      </c>
      <c r="F164" s="185" t="n">
        <v>7</v>
      </c>
      <c r="G164" s="185" t="n">
        <v>4865</v>
      </c>
      <c r="H164" s="185" t="n">
        <v>4074</v>
      </c>
      <c r="I164" s="185" t="n">
        <v>1227</v>
      </c>
      <c r="J164" s="185" t="n">
        <v>2847</v>
      </c>
      <c r="K164" s="185" t="n">
        <v>0</v>
      </c>
      <c r="L164" s="185" t="n">
        <v>98</v>
      </c>
      <c r="M164" s="187"/>
    </row>
    <row r="165" customFormat="false" ht="16.5" hidden="false" customHeight="true" outlineLevel="0" collapsed="false">
      <c r="A165" s="180"/>
      <c r="B165" s="200" t="s">
        <v>111</v>
      </c>
      <c r="C165" s="205" t="s">
        <v>1563</v>
      </c>
      <c r="D165" s="205" t="s">
        <v>1257</v>
      </c>
      <c r="E165" s="184" t="n">
        <v>60</v>
      </c>
      <c r="F165" s="185" t="n">
        <v>1</v>
      </c>
      <c r="G165" s="185" t="n">
        <v>294</v>
      </c>
      <c r="H165" s="185" t="n">
        <v>34</v>
      </c>
      <c r="I165" s="185" t="n">
        <v>34</v>
      </c>
      <c r="J165" s="185" t="n">
        <v>0</v>
      </c>
      <c r="K165" s="185" t="n">
        <v>0</v>
      </c>
      <c r="L165" s="185" t="n">
        <v>0</v>
      </c>
      <c r="M165" s="187" t="s">
        <v>1564</v>
      </c>
    </row>
    <row r="166" customFormat="false" ht="16.5" hidden="false" customHeight="true" outlineLevel="0" collapsed="false">
      <c r="A166" s="180"/>
      <c r="B166" s="200" t="s">
        <v>111</v>
      </c>
      <c r="C166" s="205" t="s">
        <v>1563</v>
      </c>
      <c r="D166" s="205" t="s">
        <v>1565</v>
      </c>
      <c r="E166" s="184" t="n">
        <v>2</v>
      </c>
      <c r="F166" s="185" t="n">
        <v>1</v>
      </c>
      <c r="G166" s="185" t="n">
        <v>103</v>
      </c>
      <c r="H166" s="185" t="n">
        <v>23</v>
      </c>
      <c r="I166" s="185" t="n">
        <v>0</v>
      </c>
      <c r="J166" s="185" t="n">
        <v>23</v>
      </c>
      <c r="K166" s="185" t="n">
        <v>0</v>
      </c>
      <c r="L166" s="185" t="n">
        <v>0</v>
      </c>
      <c r="M166" s="187" t="s">
        <v>1566</v>
      </c>
    </row>
    <row r="167" customFormat="false" ht="16.5" hidden="false" customHeight="true" outlineLevel="0" collapsed="false">
      <c r="A167" s="180"/>
      <c r="B167" s="200" t="s">
        <v>111</v>
      </c>
      <c r="C167" s="205" t="s">
        <v>1563</v>
      </c>
      <c r="D167" s="205" t="s">
        <v>1567</v>
      </c>
      <c r="E167" s="184" t="n">
        <v>24</v>
      </c>
      <c r="F167" s="185" t="n">
        <v>1</v>
      </c>
      <c r="G167" s="185" t="n">
        <v>504</v>
      </c>
      <c r="H167" s="185" t="n">
        <v>20</v>
      </c>
      <c r="I167" s="185" t="n">
        <v>0</v>
      </c>
      <c r="J167" s="185" t="n">
        <v>20</v>
      </c>
      <c r="K167" s="185" t="n">
        <v>0</v>
      </c>
      <c r="L167" s="185" t="n">
        <v>0</v>
      </c>
      <c r="M167" s="187" t="s">
        <v>1568</v>
      </c>
    </row>
    <row r="168" customFormat="false" ht="16.5" hidden="false" customHeight="true" outlineLevel="0" collapsed="false">
      <c r="A168" s="180"/>
      <c r="B168" s="200" t="s">
        <v>111</v>
      </c>
      <c r="C168" s="205" t="s">
        <v>1563</v>
      </c>
      <c r="D168" s="207" t="s">
        <v>1569</v>
      </c>
      <c r="E168" s="184" t="n">
        <v>24</v>
      </c>
      <c r="F168" s="185" t="n">
        <v>1</v>
      </c>
      <c r="G168" s="185" t="n">
        <v>94</v>
      </c>
      <c r="H168" s="185" t="n">
        <v>20</v>
      </c>
      <c r="I168" s="185" t="n">
        <v>0</v>
      </c>
      <c r="J168" s="185" t="n">
        <v>20</v>
      </c>
      <c r="K168" s="185" t="n">
        <v>0</v>
      </c>
      <c r="L168" s="185" t="n">
        <v>0</v>
      </c>
      <c r="M168" s="187" t="s">
        <v>1568</v>
      </c>
    </row>
    <row r="169" customFormat="false" ht="16.5" hidden="false" customHeight="true" outlineLevel="0" collapsed="false">
      <c r="A169" s="180"/>
      <c r="B169" s="200" t="s">
        <v>113</v>
      </c>
      <c r="C169" s="205" t="s">
        <v>1570</v>
      </c>
      <c r="D169" s="205" t="s">
        <v>1340</v>
      </c>
      <c r="E169" s="184" t="n">
        <v>30</v>
      </c>
      <c r="F169" s="185" t="n">
        <v>1</v>
      </c>
      <c r="G169" s="185" t="n">
        <v>0</v>
      </c>
      <c r="H169" s="185" t="n">
        <v>3000</v>
      </c>
      <c r="I169" s="185" t="n">
        <v>900</v>
      </c>
      <c r="J169" s="185" t="n">
        <v>2100</v>
      </c>
      <c r="K169" s="185" t="n">
        <v>0</v>
      </c>
      <c r="L169" s="185" t="n">
        <v>28</v>
      </c>
      <c r="M169" s="187" t="s">
        <v>1571</v>
      </c>
    </row>
    <row r="170" customFormat="false" ht="16.5" hidden="false" customHeight="true" outlineLevel="0" collapsed="false">
      <c r="A170" s="180"/>
      <c r="B170" s="200" t="s">
        <v>114</v>
      </c>
      <c r="C170" s="45" t="s">
        <v>1572</v>
      </c>
      <c r="D170" s="45" t="s">
        <v>1369</v>
      </c>
      <c r="E170" s="184" t="n">
        <v>10</v>
      </c>
      <c r="F170" s="185" t="n">
        <v>1</v>
      </c>
      <c r="G170" s="208" t="n">
        <v>1823</v>
      </c>
      <c r="H170" s="185" t="n">
        <v>237</v>
      </c>
      <c r="I170" s="185" t="n">
        <v>71</v>
      </c>
      <c r="J170" s="185" t="n">
        <v>166</v>
      </c>
      <c r="K170" s="185" t="n">
        <v>0</v>
      </c>
      <c r="L170" s="208" t="n">
        <v>33</v>
      </c>
      <c r="M170" s="202" t="s">
        <v>1573</v>
      </c>
    </row>
    <row r="171" customFormat="false" ht="16.5" hidden="false" customHeight="true" outlineLevel="0" collapsed="false">
      <c r="A171" s="180"/>
      <c r="B171" s="200" t="s">
        <v>114</v>
      </c>
      <c r="C171" s="205" t="s">
        <v>1574</v>
      </c>
      <c r="D171" s="205" t="s">
        <v>1575</v>
      </c>
      <c r="E171" s="184" t="n">
        <v>10</v>
      </c>
      <c r="F171" s="185" t="n">
        <v>1</v>
      </c>
      <c r="G171" s="185" t="n">
        <v>2047</v>
      </c>
      <c r="H171" s="185" t="n">
        <v>740</v>
      </c>
      <c r="I171" s="185" t="n">
        <v>222</v>
      </c>
      <c r="J171" s="185" t="n">
        <v>518</v>
      </c>
      <c r="K171" s="185" t="n">
        <v>0</v>
      </c>
      <c r="L171" s="185" t="n">
        <v>37</v>
      </c>
      <c r="M171" s="189" t="s">
        <v>1576</v>
      </c>
    </row>
    <row r="172" customFormat="false" ht="16.5" hidden="false" customHeight="true" outlineLevel="0" collapsed="false">
      <c r="A172" s="180"/>
      <c r="B172" s="181" t="s">
        <v>56</v>
      </c>
      <c r="C172" s="206" t="n">
        <v>8</v>
      </c>
      <c r="D172" s="207"/>
      <c r="E172" s="184" t="n">
        <v>69</v>
      </c>
      <c r="F172" s="185" t="n">
        <v>8</v>
      </c>
      <c r="G172" s="185" t="n">
        <v>3778</v>
      </c>
      <c r="H172" s="185" t="n">
        <v>4008</v>
      </c>
      <c r="I172" s="185" t="n">
        <v>1182</v>
      </c>
      <c r="J172" s="185" t="n">
        <v>2826</v>
      </c>
      <c r="K172" s="185" t="n">
        <v>0</v>
      </c>
      <c r="L172" s="185" t="n">
        <v>524</v>
      </c>
      <c r="M172" s="189"/>
    </row>
    <row r="173" customFormat="false" ht="16.5" hidden="false" customHeight="true" outlineLevel="0" collapsed="false">
      <c r="A173" s="180"/>
      <c r="B173" s="200" t="s">
        <v>120</v>
      </c>
      <c r="C173" s="205" t="s">
        <v>1577</v>
      </c>
      <c r="D173" s="205" t="s">
        <v>1369</v>
      </c>
      <c r="E173" s="184" t="n">
        <v>10</v>
      </c>
      <c r="F173" s="185" t="n">
        <v>1</v>
      </c>
      <c r="G173" s="185" t="n">
        <v>1704</v>
      </c>
      <c r="H173" s="185" t="n">
        <v>1200</v>
      </c>
      <c r="I173" s="185" t="n">
        <v>360</v>
      </c>
      <c r="J173" s="185" t="n">
        <v>840</v>
      </c>
      <c r="K173" s="185" t="n">
        <v>0</v>
      </c>
      <c r="L173" s="185" t="n">
        <v>158</v>
      </c>
      <c r="M173" s="187" t="s">
        <v>1578</v>
      </c>
    </row>
    <row r="174" customFormat="false" ht="16.5" hidden="false" customHeight="true" outlineLevel="0" collapsed="false">
      <c r="A174" s="180"/>
      <c r="B174" s="200" t="s">
        <v>125</v>
      </c>
      <c r="C174" s="205" t="s">
        <v>1579</v>
      </c>
      <c r="D174" s="205" t="s">
        <v>1369</v>
      </c>
      <c r="E174" s="184" t="n">
        <v>5</v>
      </c>
      <c r="F174" s="185" t="n">
        <v>1</v>
      </c>
      <c r="G174" s="185" t="n">
        <v>0</v>
      </c>
      <c r="H174" s="185" t="n">
        <v>992</v>
      </c>
      <c r="I174" s="185" t="n">
        <v>290</v>
      </c>
      <c r="J174" s="185" t="n">
        <v>702</v>
      </c>
      <c r="K174" s="185" t="n">
        <v>0</v>
      </c>
      <c r="L174" s="185" t="n">
        <v>30</v>
      </c>
      <c r="M174" s="187" t="s">
        <v>1580</v>
      </c>
    </row>
    <row r="175" customFormat="false" ht="16.5" hidden="false" customHeight="true" outlineLevel="0" collapsed="false">
      <c r="A175" s="180"/>
      <c r="B175" s="200" t="s">
        <v>125</v>
      </c>
      <c r="C175" s="205" t="s">
        <v>1581</v>
      </c>
      <c r="D175" s="205" t="s">
        <v>1582</v>
      </c>
      <c r="E175" s="184" t="n">
        <v>0</v>
      </c>
      <c r="F175" s="185" t="n">
        <v>1</v>
      </c>
      <c r="G175" s="185" t="n">
        <v>10</v>
      </c>
      <c r="H175" s="185" t="n">
        <v>8</v>
      </c>
      <c r="I175" s="185" t="n">
        <v>0</v>
      </c>
      <c r="J175" s="185" t="n">
        <v>8</v>
      </c>
      <c r="K175" s="185" t="n">
        <v>0</v>
      </c>
      <c r="L175" s="185" t="n">
        <v>2</v>
      </c>
      <c r="M175" s="187" t="s">
        <v>1583</v>
      </c>
    </row>
    <row r="176" customFormat="false" ht="16.5" hidden="false" customHeight="true" outlineLevel="0" collapsed="false">
      <c r="A176" s="180"/>
      <c r="B176" s="200" t="s">
        <v>125</v>
      </c>
      <c r="C176" s="205" t="s">
        <v>1581</v>
      </c>
      <c r="D176" s="205" t="s">
        <v>1439</v>
      </c>
      <c r="E176" s="184" t="n">
        <v>3</v>
      </c>
      <c r="F176" s="185" t="n">
        <v>1</v>
      </c>
      <c r="G176" s="185" t="n">
        <v>30</v>
      </c>
      <c r="H176" s="185" t="n">
        <v>18</v>
      </c>
      <c r="I176" s="185" t="n">
        <v>0</v>
      </c>
      <c r="J176" s="185" t="n">
        <v>18</v>
      </c>
      <c r="K176" s="185" t="n">
        <v>0</v>
      </c>
      <c r="L176" s="185" t="n">
        <v>3</v>
      </c>
      <c r="M176" s="187" t="s">
        <v>1584</v>
      </c>
    </row>
    <row r="177" customFormat="false" ht="16.5" hidden="false" customHeight="true" outlineLevel="0" collapsed="false">
      <c r="A177" s="180"/>
      <c r="B177" s="200" t="s">
        <v>125</v>
      </c>
      <c r="C177" s="205" t="s">
        <v>1581</v>
      </c>
      <c r="D177" s="207" t="s">
        <v>1585</v>
      </c>
      <c r="E177" s="184" t="n">
        <v>2</v>
      </c>
      <c r="F177" s="185" t="n">
        <v>1</v>
      </c>
      <c r="G177" s="185" t="n">
        <v>45</v>
      </c>
      <c r="H177" s="185" t="n">
        <v>48</v>
      </c>
      <c r="I177" s="185" t="n">
        <v>22</v>
      </c>
      <c r="J177" s="185" t="n">
        <v>26</v>
      </c>
      <c r="K177" s="185" t="n">
        <v>0</v>
      </c>
      <c r="L177" s="185" t="n">
        <v>3</v>
      </c>
      <c r="M177" s="187" t="s">
        <v>1586</v>
      </c>
    </row>
    <row r="178" customFormat="false" ht="16.5" hidden="false" customHeight="true" outlineLevel="0" collapsed="false">
      <c r="A178" s="180"/>
      <c r="B178" s="200" t="s">
        <v>125</v>
      </c>
      <c r="C178" s="205" t="s">
        <v>1581</v>
      </c>
      <c r="D178" s="205" t="s">
        <v>1257</v>
      </c>
      <c r="E178" s="184" t="n">
        <v>32</v>
      </c>
      <c r="F178" s="185" t="n">
        <v>1</v>
      </c>
      <c r="G178" s="185" t="n">
        <v>40</v>
      </c>
      <c r="H178" s="185" t="n">
        <v>42</v>
      </c>
      <c r="I178" s="185" t="n">
        <v>0</v>
      </c>
      <c r="J178" s="185" t="n">
        <v>42</v>
      </c>
      <c r="K178" s="185" t="n">
        <v>0</v>
      </c>
      <c r="L178" s="185" t="n">
        <v>18</v>
      </c>
      <c r="M178" s="187" t="s">
        <v>1587</v>
      </c>
    </row>
    <row r="179" customFormat="false" ht="16.5" hidden="false" customHeight="true" outlineLevel="0" collapsed="false">
      <c r="A179" s="180"/>
      <c r="B179" s="200" t="s">
        <v>126</v>
      </c>
      <c r="C179" s="205" t="s">
        <v>1588</v>
      </c>
      <c r="D179" s="205" t="s">
        <v>1559</v>
      </c>
      <c r="E179" s="184" t="n">
        <v>10</v>
      </c>
      <c r="F179" s="185" t="n">
        <v>1</v>
      </c>
      <c r="G179" s="185" t="n">
        <v>1458</v>
      </c>
      <c r="H179" s="185" t="n">
        <v>1200</v>
      </c>
      <c r="I179" s="185" t="n">
        <v>360</v>
      </c>
      <c r="J179" s="185" t="n">
        <v>840</v>
      </c>
      <c r="K179" s="185" t="n">
        <v>0</v>
      </c>
      <c r="L179" s="185" t="n">
        <v>300</v>
      </c>
      <c r="M179" s="187" t="s">
        <v>937</v>
      </c>
    </row>
    <row r="180" customFormat="false" ht="16.5" hidden="false" customHeight="true" outlineLevel="0" collapsed="false">
      <c r="A180" s="180"/>
      <c r="B180" s="209" t="s">
        <v>126</v>
      </c>
      <c r="C180" s="45" t="s">
        <v>1588</v>
      </c>
      <c r="D180" s="45" t="s">
        <v>1589</v>
      </c>
      <c r="E180" s="184" t="n">
        <v>7</v>
      </c>
      <c r="F180" s="185" t="n">
        <v>1</v>
      </c>
      <c r="G180" s="185" t="n">
        <v>491</v>
      </c>
      <c r="H180" s="185" t="n">
        <v>500</v>
      </c>
      <c r="I180" s="185" t="n">
        <v>150</v>
      </c>
      <c r="J180" s="185" t="n">
        <v>350</v>
      </c>
      <c r="K180" s="185" t="n">
        <v>0</v>
      </c>
      <c r="L180" s="185" t="n">
        <v>10</v>
      </c>
      <c r="M180" s="202" t="s">
        <v>937</v>
      </c>
    </row>
    <row r="181" customFormat="false" ht="16.5" hidden="false" customHeight="true" outlineLevel="0" collapsed="false">
      <c r="A181" s="180" t="s">
        <v>128</v>
      </c>
      <c r="B181" s="209" t="s">
        <v>15</v>
      </c>
      <c r="C181" s="35" t="n">
        <v>7</v>
      </c>
      <c r="D181" s="45"/>
      <c r="E181" s="184" t="n">
        <v>153</v>
      </c>
      <c r="F181" s="185" t="n">
        <v>19</v>
      </c>
      <c r="G181" s="185" t="n">
        <v>5948</v>
      </c>
      <c r="H181" s="185" t="n">
        <v>1498</v>
      </c>
      <c r="I181" s="185" t="n">
        <v>270</v>
      </c>
      <c r="J181" s="185" t="n">
        <v>1202</v>
      </c>
      <c r="K181" s="185" t="n">
        <v>26</v>
      </c>
      <c r="L181" s="185" t="n">
        <v>2297</v>
      </c>
      <c r="M181" s="202" t="n">
        <v>0</v>
      </c>
    </row>
    <row r="182" customFormat="false" ht="16.5" hidden="false" customHeight="true" outlineLevel="0" collapsed="false">
      <c r="A182" s="180"/>
      <c r="B182" s="209" t="s">
        <v>77</v>
      </c>
      <c r="C182" s="35" t="n">
        <v>1</v>
      </c>
      <c r="D182" s="45"/>
      <c r="E182" s="184" t="n">
        <v>95</v>
      </c>
      <c r="F182" s="185" t="n">
        <v>12</v>
      </c>
      <c r="G182" s="185" t="n">
        <v>2967</v>
      </c>
      <c r="H182" s="185" t="n">
        <v>400</v>
      </c>
      <c r="I182" s="185" t="n">
        <v>0</v>
      </c>
      <c r="J182" s="185" t="n">
        <v>400</v>
      </c>
      <c r="K182" s="185" t="n">
        <v>0</v>
      </c>
      <c r="L182" s="185" t="n">
        <v>2000</v>
      </c>
      <c r="M182" s="202"/>
    </row>
    <row r="183" customFormat="false" ht="16.5" hidden="false" customHeight="true" outlineLevel="0" collapsed="false">
      <c r="A183" s="180"/>
      <c r="B183" s="209" t="s">
        <v>129</v>
      </c>
      <c r="C183" s="45" t="s">
        <v>1590</v>
      </c>
      <c r="D183" s="45" t="s">
        <v>1591</v>
      </c>
      <c r="E183" s="184" t="n">
        <v>95</v>
      </c>
      <c r="F183" s="185" t="n">
        <v>12</v>
      </c>
      <c r="G183" s="185" t="n">
        <v>2967</v>
      </c>
      <c r="H183" s="185" t="n">
        <v>400</v>
      </c>
      <c r="I183" s="185" t="n">
        <v>0</v>
      </c>
      <c r="J183" s="185" t="n">
        <v>400</v>
      </c>
      <c r="K183" s="185" t="n">
        <v>0</v>
      </c>
      <c r="L183" s="185" t="n">
        <v>2000</v>
      </c>
      <c r="M183" s="202" t="s">
        <v>1441</v>
      </c>
    </row>
    <row r="184" customFormat="false" ht="16.5" hidden="false" customHeight="true" outlineLevel="0" collapsed="false">
      <c r="A184" s="180"/>
      <c r="B184" s="209" t="s">
        <v>56</v>
      </c>
      <c r="C184" s="35" t="n">
        <v>6</v>
      </c>
      <c r="D184" s="45" t="n">
        <v>6</v>
      </c>
      <c r="E184" s="184" t="n">
        <v>58</v>
      </c>
      <c r="F184" s="185" t="n">
        <v>7</v>
      </c>
      <c r="G184" s="185" t="n">
        <v>2981</v>
      </c>
      <c r="H184" s="185" t="n">
        <v>1098</v>
      </c>
      <c r="I184" s="185" t="n">
        <v>270</v>
      </c>
      <c r="J184" s="185" t="n">
        <v>802</v>
      </c>
      <c r="K184" s="185" t="n">
        <v>26</v>
      </c>
      <c r="L184" s="185" t="n">
        <v>297</v>
      </c>
      <c r="M184" s="202"/>
    </row>
    <row r="185" customFormat="false" ht="16.5" hidden="false" customHeight="true" outlineLevel="0" collapsed="false">
      <c r="A185" s="180"/>
      <c r="B185" s="181" t="s">
        <v>133</v>
      </c>
      <c r="C185" s="45" t="s">
        <v>395</v>
      </c>
      <c r="D185" s="45" t="s">
        <v>1234</v>
      </c>
      <c r="E185" s="184" t="n">
        <v>3</v>
      </c>
      <c r="F185" s="185" t="n">
        <v>2</v>
      </c>
      <c r="G185" s="185" t="n">
        <v>0</v>
      </c>
      <c r="H185" s="185" t="n">
        <v>18</v>
      </c>
      <c r="I185" s="185" t="n">
        <v>0</v>
      </c>
      <c r="J185" s="185" t="n">
        <v>14</v>
      </c>
      <c r="K185" s="185" t="n">
        <v>4</v>
      </c>
      <c r="L185" s="185" t="n">
        <v>1</v>
      </c>
      <c r="M185" s="202" t="s">
        <v>1495</v>
      </c>
    </row>
    <row r="186" customFormat="false" ht="16.5" hidden="false" customHeight="true" outlineLevel="0" collapsed="false">
      <c r="A186" s="180"/>
      <c r="B186" s="209" t="s">
        <v>133</v>
      </c>
      <c r="C186" s="45" t="s">
        <v>395</v>
      </c>
      <c r="D186" s="45" t="s">
        <v>1444</v>
      </c>
      <c r="E186" s="184" t="n">
        <v>2</v>
      </c>
      <c r="F186" s="185" t="n">
        <v>1</v>
      </c>
      <c r="G186" s="185" t="n">
        <v>0</v>
      </c>
      <c r="H186" s="185" t="n">
        <v>22</v>
      </c>
      <c r="I186" s="185" t="n">
        <v>0</v>
      </c>
      <c r="J186" s="185" t="n">
        <v>0</v>
      </c>
      <c r="K186" s="185" t="n">
        <v>22</v>
      </c>
      <c r="L186" s="185" t="n">
        <v>0</v>
      </c>
      <c r="M186" s="202" t="s">
        <v>1546</v>
      </c>
    </row>
    <row r="187" customFormat="false" ht="16.5" hidden="false" customHeight="true" outlineLevel="0" collapsed="false">
      <c r="A187" s="180"/>
      <c r="B187" s="209" t="s">
        <v>135</v>
      </c>
      <c r="C187" s="45" t="s">
        <v>1592</v>
      </c>
      <c r="D187" s="45" t="s">
        <v>1565</v>
      </c>
      <c r="E187" s="184" t="n">
        <v>6</v>
      </c>
      <c r="F187" s="185" t="n">
        <v>1</v>
      </c>
      <c r="G187" s="185" t="n">
        <v>40</v>
      </c>
      <c r="H187" s="185" t="n">
        <v>25</v>
      </c>
      <c r="I187" s="185" t="n">
        <v>0</v>
      </c>
      <c r="J187" s="185" t="n">
        <v>25</v>
      </c>
      <c r="K187" s="185" t="n">
        <v>0</v>
      </c>
      <c r="L187" s="185" t="n">
        <v>1</v>
      </c>
      <c r="M187" s="202" t="s">
        <v>1593</v>
      </c>
    </row>
    <row r="188" customFormat="false" ht="16.5" hidden="false" customHeight="true" outlineLevel="0" collapsed="false">
      <c r="A188" s="180"/>
      <c r="B188" s="209" t="s">
        <v>135</v>
      </c>
      <c r="C188" s="45" t="s">
        <v>1592</v>
      </c>
      <c r="D188" s="45" t="s">
        <v>1234</v>
      </c>
      <c r="E188" s="184" t="n">
        <v>35</v>
      </c>
      <c r="F188" s="185" t="n">
        <v>1</v>
      </c>
      <c r="G188" s="185" t="n">
        <v>0</v>
      </c>
      <c r="H188" s="185" t="n">
        <v>10</v>
      </c>
      <c r="I188" s="185" t="n">
        <v>0</v>
      </c>
      <c r="J188" s="185" t="n">
        <v>10</v>
      </c>
      <c r="K188" s="185" t="n">
        <v>0</v>
      </c>
      <c r="L188" s="185" t="n">
        <v>0</v>
      </c>
      <c r="M188" s="202" t="s">
        <v>1594</v>
      </c>
    </row>
    <row r="189" customFormat="false" ht="16.5" hidden="false" customHeight="true" outlineLevel="0" collapsed="false">
      <c r="A189" s="180"/>
      <c r="B189" s="209" t="s">
        <v>137</v>
      </c>
      <c r="C189" s="45" t="s">
        <v>1595</v>
      </c>
      <c r="D189" s="45" t="s">
        <v>1596</v>
      </c>
      <c r="E189" s="184" t="n">
        <v>5</v>
      </c>
      <c r="F189" s="185" t="n">
        <v>1</v>
      </c>
      <c r="G189" s="185" t="n">
        <v>1557</v>
      </c>
      <c r="H189" s="185" t="n">
        <v>300</v>
      </c>
      <c r="I189" s="185" t="n">
        <v>180</v>
      </c>
      <c r="J189" s="185" t="n">
        <v>120</v>
      </c>
      <c r="K189" s="185" t="n">
        <v>0</v>
      </c>
      <c r="L189" s="185" t="n">
        <v>194</v>
      </c>
      <c r="M189" s="202" t="s">
        <v>1597</v>
      </c>
    </row>
    <row r="190" customFormat="false" ht="16.5" hidden="false" customHeight="true" outlineLevel="0" collapsed="false">
      <c r="A190" s="180"/>
      <c r="B190" s="209" t="s">
        <v>140</v>
      </c>
      <c r="C190" s="210" t="s">
        <v>414</v>
      </c>
      <c r="D190" s="45" t="s">
        <v>1598</v>
      </c>
      <c r="E190" s="184" t="n">
        <v>7</v>
      </c>
      <c r="F190" s="185" t="n">
        <v>1</v>
      </c>
      <c r="G190" s="185" t="n">
        <v>1384</v>
      </c>
      <c r="H190" s="185" t="n">
        <v>723</v>
      </c>
      <c r="I190" s="185" t="n">
        <v>90</v>
      </c>
      <c r="J190" s="185" t="n">
        <v>633</v>
      </c>
      <c r="K190" s="185" t="n">
        <v>0</v>
      </c>
      <c r="L190" s="185" t="n">
        <v>101</v>
      </c>
      <c r="M190" s="202" t="s">
        <v>1599</v>
      </c>
    </row>
    <row r="191" customFormat="false" ht="16.5" hidden="false" customHeight="true" outlineLevel="0" collapsed="false">
      <c r="A191" s="180" t="s">
        <v>141</v>
      </c>
      <c r="B191" s="209" t="s">
        <v>15</v>
      </c>
      <c r="C191" s="42" t="n">
        <v>21</v>
      </c>
      <c r="D191" s="45"/>
      <c r="E191" s="184" t="n">
        <v>981</v>
      </c>
      <c r="F191" s="185" t="n">
        <v>21</v>
      </c>
      <c r="G191" s="185" t="n">
        <v>23178</v>
      </c>
      <c r="H191" s="185" t="n">
        <v>7994</v>
      </c>
      <c r="I191" s="185" t="n">
        <v>2137</v>
      </c>
      <c r="J191" s="185" t="n">
        <v>5857</v>
      </c>
      <c r="K191" s="185" t="n">
        <v>0</v>
      </c>
      <c r="L191" s="185" t="n">
        <v>1585</v>
      </c>
      <c r="M191" s="202"/>
    </row>
    <row r="192" customFormat="false" ht="16.5" hidden="false" customHeight="true" outlineLevel="0" collapsed="false">
      <c r="A192" s="180"/>
      <c r="B192" s="209" t="s">
        <v>77</v>
      </c>
      <c r="C192" s="35" t="n">
        <v>7</v>
      </c>
      <c r="D192" s="45"/>
      <c r="E192" s="184" t="n">
        <v>102</v>
      </c>
      <c r="F192" s="185" t="n">
        <v>7</v>
      </c>
      <c r="G192" s="185" t="n">
        <v>13798</v>
      </c>
      <c r="H192" s="185" t="n">
        <v>4471</v>
      </c>
      <c r="I192" s="185" t="n">
        <v>1231</v>
      </c>
      <c r="J192" s="185" t="n">
        <v>3240</v>
      </c>
      <c r="K192" s="185" t="n">
        <v>0</v>
      </c>
      <c r="L192" s="185" t="n">
        <v>1118</v>
      </c>
      <c r="M192" s="202"/>
    </row>
    <row r="193" customFormat="false" ht="16.5" hidden="false" customHeight="true" outlineLevel="0" collapsed="false">
      <c r="A193" s="180"/>
      <c r="B193" s="209" t="s">
        <v>142</v>
      </c>
      <c r="C193" s="45" t="s">
        <v>1600</v>
      </c>
      <c r="D193" s="45" t="s">
        <v>1601</v>
      </c>
      <c r="E193" s="184" t="n">
        <v>30</v>
      </c>
      <c r="F193" s="185" t="n">
        <v>1</v>
      </c>
      <c r="G193" s="185" t="n">
        <v>8076</v>
      </c>
      <c r="H193" s="185" t="n">
        <v>2344</v>
      </c>
      <c r="I193" s="185" t="n">
        <v>703</v>
      </c>
      <c r="J193" s="185" t="n">
        <v>1641</v>
      </c>
      <c r="K193" s="185" t="n">
        <v>0</v>
      </c>
      <c r="L193" s="185" t="n">
        <v>948</v>
      </c>
      <c r="M193" s="202" t="s">
        <v>1602</v>
      </c>
    </row>
    <row r="194" customFormat="false" ht="16.5" hidden="false" customHeight="true" outlineLevel="0" collapsed="false">
      <c r="A194" s="180"/>
      <c r="B194" s="209" t="s">
        <v>145</v>
      </c>
      <c r="C194" s="45" t="s">
        <v>1603</v>
      </c>
      <c r="D194" s="45" t="s">
        <v>1559</v>
      </c>
      <c r="E194" s="184" t="n">
        <v>12</v>
      </c>
      <c r="F194" s="185" t="n">
        <v>1</v>
      </c>
      <c r="G194" s="185" t="n">
        <v>2672</v>
      </c>
      <c r="H194" s="185" t="n">
        <v>962</v>
      </c>
      <c r="I194" s="185" t="n">
        <v>198</v>
      </c>
      <c r="J194" s="185" t="n">
        <v>764</v>
      </c>
      <c r="K194" s="185" t="n">
        <v>0</v>
      </c>
      <c r="L194" s="185" t="n">
        <v>164</v>
      </c>
      <c r="M194" s="202" t="s">
        <v>1604</v>
      </c>
    </row>
    <row r="195" customFormat="false" ht="16.5" hidden="false" customHeight="true" outlineLevel="0" collapsed="false">
      <c r="A195" s="180"/>
      <c r="B195" s="209" t="s">
        <v>146</v>
      </c>
      <c r="C195" s="45" t="s">
        <v>1605</v>
      </c>
      <c r="D195" s="45" t="s">
        <v>1337</v>
      </c>
      <c r="E195" s="184" t="n">
        <v>10</v>
      </c>
      <c r="F195" s="185" t="n">
        <v>1</v>
      </c>
      <c r="G195" s="185" t="n">
        <v>97</v>
      </c>
      <c r="H195" s="185" t="n">
        <v>10</v>
      </c>
      <c r="I195" s="185" t="n">
        <v>0</v>
      </c>
      <c r="J195" s="185" t="n">
        <v>10</v>
      </c>
      <c r="K195" s="185" t="n">
        <v>0</v>
      </c>
      <c r="L195" s="185" t="n">
        <v>3</v>
      </c>
      <c r="M195" s="202" t="s">
        <v>1606</v>
      </c>
    </row>
    <row r="196" customFormat="false" ht="16.5" hidden="false" customHeight="true" outlineLevel="0" collapsed="false">
      <c r="A196" s="180"/>
      <c r="B196" s="209" t="s">
        <v>146</v>
      </c>
      <c r="C196" s="45" t="s">
        <v>1605</v>
      </c>
      <c r="D196" s="45" t="s">
        <v>1259</v>
      </c>
      <c r="E196" s="184" t="n">
        <v>10</v>
      </c>
      <c r="F196" s="185" t="n">
        <v>1</v>
      </c>
      <c r="G196" s="185" t="n">
        <v>46</v>
      </c>
      <c r="H196" s="185" t="n">
        <v>35</v>
      </c>
      <c r="I196" s="185" t="n">
        <v>0</v>
      </c>
      <c r="J196" s="185" t="n">
        <v>35</v>
      </c>
      <c r="K196" s="185" t="n">
        <v>0</v>
      </c>
      <c r="L196" s="185" t="n">
        <v>0</v>
      </c>
      <c r="M196" s="202" t="s">
        <v>1607</v>
      </c>
    </row>
    <row r="197" customFormat="false" ht="16.5" hidden="false" customHeight="true" outlineLevel="0" collapsed="false">
      <c r="A197" s="180"/>
      <c r="B197" s="209" t="s">
        <v>146</v>
      </c>
      <c r="C197" s="45" t="s">
        <v>1608</v>
      </c>
      <c r="D197" s="45" t="s">
        <v>1337</v>
      </c>
      <c r="E197" s="184" t="n">
        <v>10</v>
      </c>
      <c r="F197" s="185" t="n">
        <v>1</v>
      </c>
      <c r="G197" s="185" t="n">
        <v>24</v>
      </c>
      <c r="H197" s="185" t="n">
        <v>10</v>
      </c>
      <c r="I197" s="185" t="n">
        <v>0</v>
      </c>
      <c r="J197" s="185" t="n">
        <v>10</v>
      </c>
      <c r="K197" s="185" t="n">
        <v>0</v>
      </c>
      <c r="L197" s="185" t="n">
        <v>1</v>
      </c>
      <c r="M197" s="202" t="s">
        <v>910</v>
      </c>
    </row>
    <row r="198" customFormat="false" ht="16.5" hidden="false" customHeight="true" outlineLevel="0" collapsed="false">
      <c r="A198" s="180"/>
      <c r="B198" s="209" t="s">
        <v>146</v>
      </c>
      <c r="C198" s="45" t="s">
        <v>1608</v>
      </c>
      <c r="D198" s="45" t="s">
        <v>1259</v>
      </c>
      <c r="E198" s="184" t="n">
        <v>10</v>
      </c>
      <c r="F198" s="185" t="n">
        <v>1</v>
      </c>
      <c r="G198" s="185" t="n">
        <v>0</v>
      </c>
      <c r="H198" s="185" t="n">
        <v>10</v>
      </c>
      <c r="I198" s="185" t="n">
        <v>0</v>
      </c>
      <c r="J198" s="185" t="n">
        <v>10</v>
      </c>
      <c r="K198" s="185" t="n">
        <v>0</v>
      </c>
      <c r="L198" s="185" t="n">
        <v>0</v>
      </c>
      <c r="M198" s="202" t="s">
        <v>1609</v>
      </c>
    </row>
    <row r="199" customFormat="false" ht="16.5" hidden="false" customHeight="true" outlineLevel="0" collapsed="false">
      <c r="A199" s="180"/>
      <c r="B199" s="209" t="s">
        <v>146</v>
      </c>
      <c r="C199" s="45" t="s">
        <v>1610</v>
      </c>
      <c r="D199" s="45" t="s">
        <v>1340</v>
      </c>
      <c r="E199" s="184" t="n">
        <v>20</v>
      </c>
      <c r="F199" s="185" t="n">
        <v>1</v>
      </c>
      <c r="G199" s="185" t="n">
        <v>2883</v>
      </c>
      <c r="H199" s="185" t="n">
        <v>1100</v>
      </c>
      <c r="I199" s="185" t="n">
        <v>330</v>
      </c>
      <c r="J199" s="185" t="n">
        <v>770</v>
      </c>
      <c r="K199" s="185" t="n">
        <v>0</v>
      </c>
      <c r="L199" s="185" t="n">
        <v>2</v>
      </c>
      <c r="M199" s="202" t="s">
        <v>977</v>
      </c>
    </row>
    <row r="200" customFormat="false" ht="16.5" hidden="false" customHeight="true" outlineLevel="0" collapsed="false">
      <c r="A200" s="180"/>
      <c r="B200" s="209" t="s">
        <v>56</v>
      </c>
      <c r="C200" s="35" t="n">
        <v>14</v>
      </c>
      <c r="D200" s="45"/>
      <c r="E200" s="184" t="n">
        <v>879</v>
      </c>
      <c r="F200" s="185" t="n">
        <v>14</v>
      </c>
      <c r="G200" s="185" t="n">
        <v>9380</v>
      </c>
      <c r="H200" s="185" t="n">
        <v>3523</v>
      </c>
      <c r="I200" s="185" t="n">
        <v>906</v>
      </c>
      <c r="J200" s="185" t="n">
        <v>2617</v>
      </c>
      <c r="K200" s="185" t="n">
        <v>0</v>
      </c>
      <c r="L200" s="185" t="n">
        <v>467</v>
      </c>
      <c r="M200" s="202"/>
    </row>
    <row r="201" customFormat="false" ht="16.5" hidden="false" customHeight="true" outlineLevel="0" collapsed="false">
      <c r="A201" s="180"/>
      <c r="B201" s="209" t="s">
        <v>150</v>
      </c>
      <c r="C201" s="45" t="s">
        <v>440</v>
      </c>
      <c r="D201" s="45" t="s">
        <v>1611</v>
      </c>
      <c r="E201" s="184" t="n">
        <v>780</v>
      </c>
      <c r="F201" s="185" t="n">
        <v>1</v>
      </c>
      <c r="G201" s="185" t="n">
        <v>1306</v>
      </c>
      <c r="H201" s="185" t="n">
        <v>50</v>
      </c>
      <c r="I201" s="185" t="n">
        <v>0</v>
      </c>
      <c r="J201" s="185" t="n">
        <v>50</v>
      </c>
      <c r="K201" s="185" t="n">
        <v>0</v>
      </c>
      <c r="L201" s="185" t="n">
        <v>4</v>
      </c>
      <c r="M201" s="202" t="n">
        <v>1994.06</v>
      </c>
    </row>
    <row r="202" customFormat="false" ht="16.5" hidden="false" customHeight="true" outlineLevel="0" collapsed="false">
      <c r="A202" s="180"/>
      <c r="B202" s="209" t="s">
        <v>150</v>
      </c>
      <c r="C202" s="45" t="s">
        <v>1612</v>
      </c>
      <c r="D202" s="45" t="s">
        <v>1439</v>
      </c>
      <c r="E202" s="184" t="n">
        <v>0</v>
      </c>
      <c r="F202" s="185" t="n">
        <v>1</v>
      </c>
      <c r="G202" s="185" t="n">
        <v>243</v>
      </c>
      <c r="H202" s="185" t="n">
        <v>10</v>
      </c>
      <c r="I202" s="185" t="n">
        <v>0</v>
      </c>
      <c r="J202" s="185" t="n">
        <v>10</v>
      </c>
      <c r="K202" s="185" t="n">
        <v>0</v>
      </c>
      <c r="L202" s="185" t="n">
        <v>2</v>
      </c>
      <c r="M202" s="202" t="s">
        <v>1613</v>
      </c>
    </row>
    <row r="203" customFormat="false" ht="16.5" hidden="false" customHeight="true" outlineLevel="0" collapsed="false">
      <c r="A203" s="180"/>
      <c r="B203" s="181" t="s">
        <v>150</v>
      </c>
      <c r="C203" s="45" t="s">
        <v>1614</v>
      </c>
      <c r="D203" s="45" t="s">
        <v>1615</v>
      </c>
      <c r="E203" s="184" t="n">
        <v>0</v>
      </c>
      <c r="F203" s="185" t="n">
        <v>1</v>
      </c>
      <c r="G203" s="185" t="n">
        <v>7</v>
      </c>
      <c r="H203" s="185" t="n">
        <v>7</v>
      </c>
      <c r="I203" s="185" t="n">
        <v>0</v>
      </c>
      <c r="J203" s="185" t="n">
        <v>7</v>
      </c>
      <c r="K203" s="185" t="n">
        <v>0</v>
      </c>
      <c r="L203" s="185" t="n">
        <v>2</v>
      </c>
      <c r="M203" s="202" t="n">
        <v>1995.06</v>
      </c>
    </row>
    <row r="204" customFormat="false" ht="16.5" hidden="false" customHeight="true" outlineLevel="0" collapsed="false">
      <c r="A204" s="180"/>
      <c r="B204" s="209" t="s">
        <v>150</v>
      </c>
      <c r="C204" s="45" t="s">
        <v>1616</v>
      </c>
      <c r="D204" s="45" t="s">
        <v>1617</v>
      </c>
      <c r="E204" s="184" t="n">
        <v>24</v>
      </c>
      <c r="F204" s="185" t="n">
        <v>1</v>
      </c>
      <c r="G204" s="185" t="n">
        <v>242</v>
      </c>
      <c r="H204" s="185" t="n">
        <v>28</v>
      </c>
      <c r="I204" s="185" t="n">
        <v>0</v>
      </c>
      <c r="J204" s="185" t="n">
        <v>28</v>
      </c>
      <c r="K204" s="185" t="n">
        <v>0</v>
      </c>
      <c r="L204" s="185" t="n">
        <v>0</v>
      </c>
      <c r="M204" s="202" t="n">
        <v>1995.07</v>
      </c>
    </row>
    <row r="205" customFormat="false" ht="16.5" hidden="false" customHeight="true" outlineLevel="0" collapsed="false">
      <c r="A205" s="180"/>
      <c r="B205" s="209" t="s">
        <v>150</v>
      </c>
      <c r="C205" s="45" t="s">
        <v>1618</v>
      </c>
      <c r="D205" s="45" t="s">
        <v>1619</v>
      </c>
      <c r="E205" s="184" t="n">
        <v>0</v>
      </c>
      <c r="F205" s="185" t="n">
        <v>1</v>
      </c>
      <c r="G205" s="185" t="n">
        <v>243</v>
      </c>
      <c r="H205" s="185" t="n">
        <v>8</v>
      </c>
      <c r="I205" s="185" t="n">
        <v>0</v>
      </c>
      <c r="J205" s="185" t="n">
        <v>8</v>
      </c>
      <c r="K205" s="185" t="n">
        <v>0</v>
      </c>
      <c r="L205" s="185" t="n">
        <v>0</v>
      </c>
      <c r="M205" s="202" t="n">
        <v>1995.05</v>
      </c>
    </row>
    <row r="206" customFormat="false" ht="16.5" hidden="false" customHeight="true" outlineLevel="0" collapsed="false">
      <c r="A206" s="180"/>
      <c r="B206" s="209" t="s">
        <v>150</v>
      </c>
      <c r="C206" s="201" t="s">
        <v>1620</v>
      </c>
      <c r="D206" s="45" t="s">
        <v>1621</v>
      </c>
      <c r="E206" s="184" t="n">
        <v>0</v>
      </c>
      <c r="F206" s="185" t="n">
        <v>1</v>
      </c>
      <c r="G206" s="185" t="n">
        <v>0</v>
      </c>
      <c r="H206" s="185" t="n">
        <v>3</v>
      </c>
      <c r="I206" s="185" t="n">
        <v>0</v>
      </c>
      <c r="J206" s="185" t="n">
        <v>3</v>
      </c>
      <c r="K206" s="185" t="n">
        <v>0</v>
      </c>
      <c r="L206" s="185" t="n">
        <v>0</v>
      </c>
      <c r="M206" s="202" t="n">
        <v>1995.05</v>
      </c>
    </row>
    <row r="207" customFormat="false" ht="16.5" hidden="false" customHeight="true" outlineLevel="0" collapsed="false">
      <c r="A207" s="180"/>
      <c r="B207" s="200" t="s">
        <v>151</v>
      </c>
      <c r="C207" s="205" t="s">
        <v>1622</v>
      </c>
      <c r="D207" s="211" t="s">
        <v>1549</v>
      </c>
      <c r="E207" s="184" t="n">
        <v>1</v>
      </c>
      <c r="F207" s="185" t="n">
        <v>1</v>
      </c>
      <c r="G207" s="185" t="n">
        <v>0</v>
      </c>
      <c r="H207" s="185" t="n">
        <v>12</v>
      </c>
      <c r="I207" s="185" t="n">
        <v>0</v>
      </c>
      <c r="J207" s="185" t="n">
        <v>12</v>
      </c>
      <c r="K207" s="185" t="n">
        <v>0</v>
      </c>
      <c r="L207" s="185" t="n">
        <v>2</v>
      </c>
      <c r="M207" s="187" t="n">
        <v>1998.08</v>
      </c>
    </row>
    <row r="208" customFormat="false" ht="16.5" hidden="false" customHeight="true" outlineLevel="0" collapsed="false">
      <c r="A208" s="180"/>
      <c r="B208" s="209" t="s">
        <v>152</v>
      </c>
      <c r="C208" s="212" t="s">
        <v>1623</v>
      </c>
      <c r="D208" s="45" t="s">
        <v>1624</v>
      </c>
      <c r="E208" s="184" t="n">
        <v>10</v>
      </c>
      <c r="F208" s="185" t="n">
        <v>1</v>
      </c>
      <c r="G208" s="185" t="n">
        <v>324</v>
      </c>
      <c r="H208" s="185" t="n">
        <v>360</v>
      </c>
      <c r="I208" s="185" t="n">
        <v>108</v>
      </c>
      <c r="J208" s="185" t="n">
        <v>252</v>
      </c>
      <c r="K208" s="185" t="n">
        <v>0</v>
      </c>
      <c r="L208" s="185" t="n">
        <v>80</v>
      </c>
      <c r="M208" s="202" t="n">
        <v>2003.01</v>
      </c>
    </row>
    <row r="209" customFormat="false" ht="16.5" hidden="false" customHeight="true" outlineLevel="0" collapsed="false">
      <c r="A209" s="180"/>
      <c r="B209" s="209" t="s">
        <v>153</v>
      </c>
      <c r="C209" s="45" t="s">
        <v>446</v>
      </c>
      <c r="D209" s="45" t="s">
        <v>1346</v>
      </c>
      <c r="E209" s="184" t="n">
        <v>2</v>
      </c>
      <c r="F209" s="185" t="n">
        <v>1</v>
      </c>
      <c r="G209" s="185" t="n">
        <v>150</v>
      </c>
      <c r="H209" s="185" t="n">
        <v>102</v>
      </c>
      <c r="I209" s="185" t="n">
        <v>0</v>
      </c>
      <c r="J209" s="185" t="n">
        <v>102</v>
      </c>
      <c r="K209" s="185" t="n">
        <v>0</v>
      </c>
      <c r="L209" s="185" t="n">
        <v>0</v>
      </c>
      <c r="M209" s="202" t="s">
        <v>1625</v>
      </c>
    </row>
    <row r="210" customFormat="false" ht="16.5" hidden="false" customHeight="true" outlineLevel="0" collapsed="false">
      <c r="A210" s="180" t="s">
        <v>141</v>
      </c>
      <c r="B210" s="209" t="s">
        <v>154</v>
      </c>
      <c r="C210" s="45" t="s">
        <v>1626</v>
      </c>
      <c r="D210" s="45" t="s">
        <v>1627</v>
      </c>
      <c r="E210" s="184" t="n">
        <v>0</v>
      </c>
      <c r="F210" s="185" t="n">
        <v>1</v>
      </c>
      <c r="G210" s="185" t="n">
        <v>21</v>
      </c>
      <c r="H210" s="185" t="n">
        <v>29</v>
      </c>
      <c r="I210" s="185" t="n">
        <v>0</v>
      </c>
      <c r="J210" s="185" t="n">
        <v>29</v>
      </c>
      <c r="K210" s="185" t="n">
        <v>0</v>
      </c>
      <c r="L210" s="185" t="n">
        <v>1</v>
      </c>
      <c r="M210" s="202" t="s">
        <v>1628</v>
      </c>
    </row>
    <row r="211" customFormat="false" ht="16.5" hidden="false" customHeight="true" outlineLevel="0" collapsed="false">
      <c r="A211" s="180"/>
      <c r="B211" s="191" t="s">
        <v>155</v>
      </c>
      <c r="C211" s="192" t="s">
        <v>1629</v>
      </c>
      <c r="D211" s="192" t="s">
        <v>1630</v>
      </c>
      <c r="E211" s="193" t="n">
        <v>20</v>
      </c>
      <c r="F211" s="179" t="n">
        <v>1</v>
      </c>
      <c r="G211" s="179" t="n">
        <v>3600</v>
      </c>
      <c r="H211" s="179" t="n">
        <v>890</v>
      </c>
      <c r="I211" s="179" t="n">
        <v>330</v>
      </c>
      <c r="J211" s="179" t="n">
        <v>560</v>
      </c>
      <c r="K211" s="179" t="n">
        <v>0</v>
      </c>
      <c r="L211" s="179" t="n">
        <v>200</v>
      </c>
      <c r="M211" s="187" t="s">
        <v>1631</v>
      </c>
    </row>
    <row r="212" customFormat="false" ht="16.5" hidden="false" customHeight="true" outlineLevel="0" collapsed="false">
      <c r="A212" s="180"/>
      <c r="B212" s="191" t="s">
        <v>156</v>
      </c>
      <c r="C212" s="192" t="s">
        <v>1632</v>
      </c>
      <c r="D212" s="192" t="s">
        <v>1633</v>
      </c>
      <c r="E212" s="193" t="n">
        <v>2</v>
      </c>
      <c r="F212" s="179" t="n">
        <v>1</v>
      </c>
      <c r="G212" s="179" t="n">
        <v>24</v>
      </c>
      <c r="H212" s="179" t="n">
        <v>152</v>
      </c>
      <c r="I212" s="179" t="n">
        <v>0</v>
      </c>
      <c r="J212" s="179" t="n">
        <v>152</v>
      </c>
      <c r="K212" s="179" t="n">
        <v>0</v>
      </c>
      <c r="L212" s="179" t="n">
        <v>25</v>
      </c>
      <c r="M212" s="187" t="n">
        <v>1997.02</v>
      </c>
    </row>
    <row r="213" customFormat="false" ht="16.5" hidden="false" customHeight="true" outlineLevel="0" collapsed="false">
      <c r="A213" s="180"/>
      <c r="B213" s="191" t="s">
        <v>156</v>
      </c>
      <c r="C213" s="192" t="s">
        <v>450</v>
      </c>
      <c r="D213" s="192" t="s">
        <v>1633</v>
      </c>
      <c r="E213" s="193" t="n">
        <v>10</v>
      </c>
      <c r="F213" s="179" t="n">
        <v>1</v>
      </c>
      <c r="G213" s="185" t="n">
        <v>1776</v>
      </c>
      <c r="H213" s="179" t="n">
        <v>829</v>
      </c>
      <c r="I213" s="179" t="n">
        <v>168</v>
      </c>
      <c r="J213" s="179" t="n">
        <v>661</v>
      </c>
      <c r="K213" s="179" t="n">
        <v>0</v>
      </c>
      <c r="L213" s="179" t="n">
        <v>101</v>
      </c>
      <c r="M213" s="187" t="n">
        <v>2003.07</v>
      </c>
    </row>
    <row r="214" customFormat="false" ht="16.5" hidden="false" customHeight="true" outlineLevel="0" collapsed="false">
      <c r="A214" s="180"/>
      <c r="B214" s="191" t="s">
        <v>156</v>
      </c>
      <c r="C214" s="192" t="s">
        <v>450</v>
      </c>
      <c r="D214" s="192" t="s">
        <v>1634</v>
      </c>
      <c r="E214" s="193" t="n">
        <v>30</v>
      </c>
      <c r="F214" s="179" t="n">
        <v>1</v>
      </c>
      <c r="G214" s="179" t="n">
        <v>1444</v>
      </c>
      <c r="H214" s="179" t="n">
        <v>1043</v>
      </c>
      <c r="I214" s="179" t="n">
        <v>300</v>
      </c>
      <c r="J214" s="179" t="n">
        <v>743</v>
      </c>
      <c r="K214" s="179" t="n">
        <v>0</v>
      </c>
      <c r="L214" s="179" t="n">
        <v>50</v>
      </c>
      <c r="M214" s="189" t="n">
        <v>2003.07</v>
      </c>
    </row>
    <row r="215" customFormat="false" ht="16.5" hidden="false" customHeight="true" outlineLevel="0" collapsed="false">
      <c r="A215" s="180" t="s">
        <v>158</v>
      </c>
      <c r="B215" s="191" t="s">
        <v>15</v>
      </c>
      <c r="C215" s="176" t="n">
        <v>9</v>
      </c>
      <c r="D215" s="192"/>
      <c r="E215" s="193" t="n">
        <v>769</v>
      </c>
      <c r="F215" s="179" t="n">
        <v>15</v>
      </c>
      <c r="G215" s="179" t="n">
        <v>183818</v>
      </c>
      <c r="H215" s="179" t="n">
        <v>11558</v>
      </c>
      <c r="I215" s="179" t="n">
        <v>2733</v>
      </c>
      <c r="J215" s="179" t="n">
        <v>5825</v>
      </c>
      <c r="K215" s="179" t="n">
        <v>3000</v>
      </c>
      <c r="L215" s="179" t="n">
        <v>5377</v>
      </c>
      <c r="M215" s="187"/>
    </row>
    <row r="216" customFormat="false" ht="16.5" hidden="false" customHeight="true" outlineLevel="0" collapsed="false">
      <c r="A216" s="180"/>
      <c r="B216" s="191" t="s">
        <v>77</v>
      </c>
      <c r="C216" s="176" t="n">
        <v>7</v>
      </c>
      <c r="D216" s="192"/>
      <c r="E216" s="193" t="n">
        <v>516</v>
      </c>
      <c r="F216" s="179" t="n">
        <v>13</v>
      </c>
      <c r="G216" s="179" t="n">
        <v>182760</v>
      </c>
      <c r="H216" s="179" t="n">
        <v>10968</v>
      </c>
      <c r="I216" s="179" t="n">
        <v>2523</v>
      </c>
      <c r="J216" s="179" t="n">
        <v>5445</v>
      </c>
      <c r="K216" s="179" t="n">
        <v>3000</v>
      </c>
      <c r="L216" s="179" t="n">
        <v>5291</v>
      </c>
      <c r="M216" s="187"/>
    </row>
    <row r="217" customFormat="false" ht="16.5" hidden="false" customHeight="true" outlineLevel="0" collapsed="false">
      <c r="A217" s="180"/>
      <c r="B217" s="191" t="s">
        <v>159</v>
      </c>
      <c r="C217" s="192" t="s">
        <v>1635</v>
      </c>
      <c r="D217" s="213" t="s">
        <v>1636</v>
      </c>
      <c r="E217" s="193" t="n">
        <v>200</v>
      </c>
      <c r="F217" s="179" t="n">
        <v>1</v>
      </c>
      <c r="G217" s="179" t="n">
        <v>53796</v>
      </c>
      <c r="H217" s="179" t="n">
        <v>1840</v>
      </c>
      <c r="I217" s="179" t="n">
        <v>720</v>
      </c>
      <c r="J217" s="179" t="n">
        <v>1120</v>
      </c>
      <c r="K217" s="179" t="n">
        <v>0</v>
      </c>
      <c r="L217" s="179" t="n">
        <v>2307</v>
      </c>
      <c r="M217" s="187" t="s">
        <v>1637</v>
      </c>
    </row>
    <row r="218" customFormat="false" ht="16.5" hidden="false" customHeight="true" outlineLevel="0" collapsed="false">
      <c r="A218" s="180"/>
      <c r="B218" s="191" t="s">
        <v>159</v>
      </c>
      <c r="C218" s="192" t="s">
        <v>1635</v>
      </c>
      <c r="D218" s="192" t="s">
        <v>1638</v>
      </c>
      <c r="E218" s="193" t="n">
        <v>51</v>
      </c>
      <c r="F218" s="179" t="n">
        <v>1</v>
      </c>
      <c r="G218" s="179" t="n">
        <v>53762</v>
      </c>
      <c r="H218" s="179" t="n">
        <v>3579</v>
      </c>
      <c r="I218" s="179" t="n">
        <v>1072</v>
      </c>
      <c r="J218" s="179" t="n">
        <v>2507</v>
      </c>
      <c r="K218" s="179" t="n">
        <v>0</v>
      </c>
      <c r="L218" s="179" t="n">
        <v>200</v>
      </c>
      <c r="M218" s="187" t="s">
        <v>1639</v>
      </c>
    </row>
    <row r="219" customFormat="false" ht="16.5" hidden="false" customHeight="true" outlineLevel="0" collapsed="false">
      <c r="A219" s="180"/>
      <c r="B219" s="191" t="s">
        <v>160</v>
      </c>
      <c r="C219" s="192" t="s">
        <v>457</v>
      </c>
      <c r="D219" s="192" t="s">
        <v>1640</v>
      </c>
      <c r="E219" s="193" t="n">
        <v>30</v>
      </c>
      <c r="F219" s="179" t="n">
        <v>7</v>
      </c>
      <c r="G219" s="179" t="n">
        <v>2047</v>
      </c>
      <c r="H219" s="179" t="n">
        <v>667</v>
      </c>
      <c r="I219" s="179" t="n">
        <v>200</v>
      </c>
      <c r="J219" s="179" t="n">
        <v>467</v>
      </c>
      <c r="K219" s="179" t="n">
        <v>0</v>
      </c>
      <c r="L219" s="179" t="n">
        <v>120</v>
      </c>
      <c r="M219" s="187" t="s">
        <v>1641</v>
      </c>
    </row>
    <row r="220" customFormat="false" ht="16.5" hidden="false" customHeight="true" outlineLevel="0" collapsed="false">
      <c r="A220" s="180"/>
      <c r="B220" s="191" t="s">
        <v>161</v>
      </c>
      <c r="C220" s="192" t="s">
        <v>1642</v>
      </c>
      <c r="D220" s="192" t="s">
        <v>1643</v>
      </c>
      <c r="E220" s="193" t="n">
        <v>200</v>
      </c>
      <c r="F220" s="179" t="n">
        <v>1</v>
      </c>
      <c r="G220" s="179" t="n">
        <v>68011</v>
      </c>
      <c r="H220" s="179" t="n">
        <v>3000</v>
      </c>
      <c r="I220" s="179" t="n">
        <v>0</v>
      </c>
      <c r="J220" s="179" t="n">
        <v>0</v>
      </c>
      <c r="K220" s="179" t="n">
        <v>3000</v>
      </c>
      <c r="L220" s="179" t="n">
        <v>2382</v>
      </c>
      <c r="M220" s="189" t="s">
        <v>986</v>
      </c>
    </row>
    <row r="221" customFormat="false" ht="16.5" hidden="false" customHeight="true" outlineLevel="0" collapsed="false">
      <c r="A221" s="180"/>
      <c r="B221" s="191" t="s">
        <v>164</v>
      </c>
      <c r="C221" s="192" t="s">
        <v>1644</v>
      </c>
      <c r="D221" s="192" t="s">
        <v>1291</v>
      </c>
      <c r="E221" s="193" t="n">
        <v>5</v>
      </c>
      <c r="F221" s="179" t="n">
        <v>1</v>
      </c>
      <c r="G221" s="179" t="n">
        <v>1825</v>
      </c>
      <c r="H221" s="179" t="n">
        <v>30</v>
      </c>
      <c r="I221" s="179" t="n">
        <v>0</v>
      </c>
      <c r="J221" s="179" t="n">
        <v>30</v>
      </c>
      <c r="K221" s="179" t="n">
        <v>0</v>
      </c>
      <c r="L221" s="179" t="n">
        <v>10</v>
      </c>
      <c r="M221" s="187" t="s">
        <v>1645</v>
      </c>
    </row>
    <row r="222" customFormat="false" ht="16.5" hidden="false" customHeight="true" outlineLevel="0" collapsed="false">
      <c r="A222" s="180"/>
      <c r="B222" s="191" t="s">
        <v>164</v>
      </c>
      <c r="C222" s="192" t="s">
        <v>1646</v>
      </c>
      <c r="D222" s="192" t="s">
        <v>1647</v>
      </c>
      <c r="E222" s="193" t="n">
        <v>20</v>
      </c>
      <c r="F222" s="179" t="n">
        <v>1</v>
      </c>
      <c r="G222" s="179" t="n">
        <v>1219</v>
      </c>
      <c r="H222" s="179" t="n">
        <v>1770</v>
      </c>
      <c r="I222" s="179" t="n">
        <v>531</v>
      </c>
      <c r="J222" s="179" t="n">
        <v>1239</v>
      </c>
      <c r="K222" s="179" t="n">
        <v>0</v>
      </c>
      <c r="L222" s="179" t="n">
        <v>180</v>
      </c>
      <c r="M222" s="187" t="s">
        <v>1648</v>
      </c>
    </row>
    <row r="223" customFormat="false" ht="16.5" hidden="false" customHeight="true" outlineLevel="0" collapsed="false">
      <c r="A223" s="180"/>
      <c r="B223" s="191" t="s">
        <v>164</v>
      </c>
      <c r="C223" s="192" t="s">
        <v>1649</v>
      </c>
      <c r="D223" s="192" t="s">
        <v>1650</v>
      </c>
      <c r="E223" s="193" t="n">
        <v>10</v>
      </c>
      <c r="F223" s="179" t="n">
        <v>1</v>
      </c>
      <c r="G223" s="179" t="n">
        <v>2100</v>
      </c>
      <c r="H223" s="179" t="n">
        <v>82</v>
      </c>
      <c r="I223" s="179" t="n">
        <v>0</v>
      </c>
      <c r="J223" s="179" t="n">
        <v>82</v>
      </c>
      <c r="K223" s="179" t="n">
        <v>0</v>
      </c>
      <c r="L223" s="179" t="n">
        <v>92</v>
      </c>
      <c r="M223" s="214"/>
    </row>
    <row r="224" customFormat="false" ht="16.5" hidden="false" customHeight="true" outlineLevel="0" collapsed="false">
      <c r="A224" s="180"/>
      <c r="B224" s="191" t="s">
        <v>56</v>
      </c>
      <c r="C224" s="176" t="n">
        <v>2</v>
      </c>
      <c r="D224" s="192"/>
      <c r="E224" s="193" t="n">
        <v>253</v>
      </c>
      <c r="F224" s="179" t="n">
        <v>2</v>
      </c>
      <c r="G224" s="179" t="n">
        <v>1058</v>
      </c>
      <c r="H224" s="179" t="n">
        <v>590</v>
      </c>
      <c r="I224" s="179" t="n">
        <v>210</v>
      </c>
      <c r="J224" s="179" t="n">
        <v>380</v>
      </c>
      <c r="K224" s="179" t="n">
        <v>0</v>
      </c>
      <c r="L224" s="179" t="n">
        <v>86</v>
      </c>
      <c r="M224" s="187"/>
    </row>
    <row r="225" customFormat="false" ht="16.5" hidden="false" customHeight="true" outlineLevel="0" collapsed="false">
      <c r="A225" s="180"/>
      <c r="B225" s="215" t="s">
        <v>170</v>
      </c>
      <c r="C225" s="216" t="s">
        <v>477</v>
      </c>
      <c r="D225" s="217" t="s">
        <v>1420</v>
      </c>
      <c r="E225" s="184" t="n">
        <v>3</v>
      </c>
      <c r="F225" s="185" t="n">
        <v>1</v>
      </c>
      <c r="G225" s="185" t="n">
        <v>366</v>
      </c>
      <c r="H225" s="185" t="n">
        <v>420</v>
      </c>
      <c r="I225" s="185" t="n">
        <v>210</v>
      </c>
      <c r="J225" s="185" t="n">
        <v>210</v>
      </c>
      <c r="K225" s="185" t="n">
        <v>0</v>
      </c>
      <c r="L225" s="185" t="n">
        <v>81</v>
      </c>
      <c r="M225" s="202" t="s">
        <v>927</v>
      </c>
    </row>
    <row r="226" customFormat="false" ht="16.5" hidden="false" customHeight="true" outlineLevel="0" collapsed="false">
      <c r="A226" s="180"/>
      <c r="B226" s="215" t="s">
        <v>172</v>
      </c>
      <c r="C226" s="45" t="s">
        <v>1651</v>
      </c>
      <c r="D226" s="45" t="s">
        <v>1257</v>
      </c>
      <c r="E226" s="184" t="n">
        <v>250</v>
      </c>
      <c r="F226" s="185" t="n">
        <v>1</v>
      </c>
      <c r="G226" s="185" t="n">
        <v>692</v>
      </c>
      <c r="H226" s="185" t="n">
        <v>170</v>
      </c>
      <c r="I226" s="185" t="n">
        <v>0</v>
      </c>
      <c r="J226" s="185" t="n">
        <v>170</v>
      </c>
      <c r="K226" s="185" t="n">
        <v>0</v>
      </c>
      <c r="L226" s="185" t="n">
        <v>5</v>
      </c>
      <c r="M226" s="218" t="s">
        <v>1652</v>
      </c>
    </row>
    <row r="227" customFormat="false" ht="16.5" hidden="false" customHeight="true" outlineLevel="0" collapsed="false">
      <c r="A227" s="180" t="s">
        <v>173</v>
      </c>
      <c r="B227" s="215" t="s">
        <v>15</v>
      </c>
      <c r="C227" s="35" t="n">
        <v>42</v>
      </c>
      <c r="D227" s="45"/>
      <c r="E227" s="184" t="n">
        <v>227</v>
      </c>
      <c r="F227" s="185" t="n">
        <v>48</v>
      </c>
      <c r="G227" s="185" t="n">
        <v>57693</v>
      </c>
      <c r="H227" s="185" t="n">
        <v>5060</v>
      </c>
      <c r="I227" s="185" t="n">
        <v>997</v>
      </c>
      <c r="J227" s="185" t="n">
        <v>4061</v>
      </c>
      <c r="K227" s="185" t="n">
        <v>2</v>
      </c>
      <c r="L227" s="185" t="n">
        <v>443</v>
      </c>
      <c r="M227" s="218"/>
    </row>
    <row r="228" customFormat="false" ht="16.5" hidden="false" customHeight="true" outlineLevel="0" collapsed="false">
      <c r="A228" s="180"/>
      <c r="B228" s="44" t="s">
        <v>77</v>
      </c>
      <c r="C228" s="35" t="n">
        <v>8</v>
      </c>
      <c r="D228" s="45"/>
      <c r="E228" s="184" t="n">
        <v>50</v>
      </c>
      <c r="F228" s="185" t="n">
        <v>8</v>
      </c>
      <c r="G228" s="185" t="n">
        <v>8835</v>
      </c>
      <c r="H228" s="185" t="n">
        <v>3020</v>
      </c>
      <c r="I228" s="185" t="n">
        <v>887</v>
      </c>
      <c r="J228" s="185" t="n">
        <v>2133</v>
      </c>
      <c r="K228" s="185" t="n">
        <v>0</v>
      </c>
      <c r="L228" s="185" t="n">
        <v>107</v>
      </c>
      <c r="M228" s="218"/>
    </row>
    <row r="229" customFormat="false" ht="16.5" hidden="false" customHeight="true" outlineLevel="0" collapsed="false">
      <c r="A229" s="180"/>
      <c r="B229" s="181" t="s">
        <v>174</v>
      </c>
      <c r="C229" s="45" t="s">
        <v>1653</v>
      </c>
      <c r="D229" s="45" t="s">
        <v>1654</v>
      </c>
      <c r="E229" s="184" t="n">
        <v>0</v>
      </c>
      <c r="F229" s="185" t="n">
        <v>1</v>
      </c>
      <c r="G229" s="185" t="n">
        <v>0</v>
      </c>
      <c r="H229" s="185" t="n">
        <v>24</v>
      </c>
      <c r="I229" s="185" t="n">
        <v>0</v>
      </c>
      <c r="J229" s="185" t="n">
        <v>24</v>
      </c>
      <c r="K229" s="185" t="n">
        <v>0</v>
      </c>
      <c r="L229" s="185" t="n">
        <v>0</v>
      </c>
      <c r="M229" s="218" t="s">
        <v>1655</v>
      </c>
    </row>
    <row r="230" customFormat="false" ht="16.5" hidden="false" customHeight="true" outlineLevel="0" collapsed="false">
      <c r="A230" s="180"/>
      <c r="B230" s="215" t="s">
        <v>175</v>
      </c>
      <c r="C230" s="45" t="s">
        <v>1656</v>
      </c>
      <c r="D230" s="45" t="s">
        <v>1234</v>
      </c>
      <c r="E230" s="184" t="n">
        <v>1</v>
      </c>
      <c r="F230" s="185" t="n">
        <v>1</v>
      </c>
      <c r="G230" s="185" t="n">
        <v>18</v>
      </c>
      <c r="H230" s="185" t="n">
        <v>6</v>
      </c>
      <c r="I230" s="185" t="n">
        <v>2</v>
      </c>
      <c r="J230" s="185" t="n">
        <v>4</v>
      </c>
      <c r="K230" s="185" t="n">
        <v>0</v>
      </c>
      <c r="L230" s="185" t="n">
        <v>1</v>
      </c>
      <c r="M230" s="202" t="s">
        <v>1657</v>
      </c>
    </row>
    <row r="231" customFormat="false" ht="16.5" hidden="false" customHeight="true" outlineLevel="0" collapsed="false">
      <c r="A231" s="180"/>
      <c r="B231" s="215" t="s">
        <v>175</v>
      </c>
      <c r="C231" s="45" t="s">
        <v>1656</v>
      </c>
      <c r="D231" s="45" t="s">
        <v>1257</v>
      </c>
      <c r="E231" s="184" t="n">
        <v>4</v>
      </c>
      <c r="F231" s="185" t="n">
        <v>1</v>
      </c>
      <c r="G231" s="185" t="n">
        <v>11</v>
      </c>
      <c r="H231" s="185" t="n">
        <v>31</v>
      </c>
      <c r="I231" s="185" t="n">
        <v>31</v>
      </c>
      <c r="J231" s="185" t="n">
        <v>0</v>
      </c>
      <c r="K231" s="185" t="n">
        <v>0</v>
      </c>
      <c r="L231" s="185" t="n">
        <v>1</v>
      </c>
      <c r="M231" s="202" t="s">
        <v>1658</v>
      </c>
    </row>
    <row r="232" customFormat="false" ht="16.5" hidden="false" customHeight="true" outlineLevel="0" collapsed="false">
      <c r="A232" s="180"/>
      <c r="B232" s="215" t="s">
        <v>175</v>
      </c>
      <c r="C232" s="45" t="s">
        <v>1656</v>
      </c>
      <c r="D232" s="45" t="s">
        <v>1659</v>
      </c>
      <c r="E232" s="184" t="n">
        <v>6</v>
      </c>
      <c r="F232" s="185" t="n">
        <v>1</v>
      </c>
      <c r="G232" s="185" t="n">
        <v>18</v>
      </c>
      <c r="H232" s="185" t="n">
        <v>8</v>
      </c>
      <c r="I232" s="185" t="n">
        <v>0</v>
      </c>
      <c r="J232" s="185" t="n">
        <v>8</v>
      </c>
      <c r="K232" s="185" t="n">
        <v>0</v>
      </c>
      <c r="L232" s="185" t="n">
        <v>1</v>
      </c>
      <c r="M232" s="218" t="s">
        <v>1660</v>
      </c>
    </row>
    <row r="233" customFormat="false" ht="16.5" hidden="false" customHeight="true" outlineLevel="0" collapsed="false">
      <c r="A233" s="180"/>
      <c r="B233" s="215" t="s">
        <v>175</v>
      </c>
      <c r="C233" s="45" t="s">
        <v>1656</v>
      </c>
      <c r="D233" s="45" t="s">
        <v>1257</v>
      </c>
      <c r="E233" s="184" t="n">
        <v>1</v>
      </c>
      <c r="F233" s="185" t="n">
        <v>1</v>
      </c>
      <c r="G233" s="185" t="n">
        <v>5</v>
      </c>
      <c r="H233" s="185" t="n">
        <v>32</v>
      </c>
      <c r="I233" s="185" t="n">
        <v>0</v>
      </c>
      <c r="J233" s="185" t="n">
        <v>32</v>
      </c>
      <c r="K233" s="185" t="n">
        <v>0</v>
      </c>
      <c r="L233" s="185" t="n">
        <v>1</v>
      </c>
      <c r="M233" s="218" t="s">
        <v>1560</v>
      </c>
    </row>
    <row r="234" customFormat="false" ht="16.5" hidden="false" customHeight="true" outlineLevel="0" collapsed="false">
      <c r="A234" s="180"/>
      <c r="B234" s="215" t="s">
        <v>176</v>
      </c>
      <c r="C234" s="45" t="s">
        <v>1661</v>
      </c>
      <c r="D234" s="45" t="s">
        <v>1234</v>
      </c>
      <c r="E234" s="184" t="n">
        <v>8</v>
      </c>
      <c r="F234" s="185" t="n">
        <v>1</v>
      </c>
      <c r="G234" s="185" t="n">
        <v>12</v>
      </c>
      <c r="H234" s="185" t="n">
        <v>58</v>
      </c>
      <c r="I234" s="185" t="n">
        <v>0</v>
      </c>
      <c r="J234" s="185" t="n">
        <v>58</v>
      </c>
      <c r="K234" s="185" t="n">
        <v>0</v>
      </c>
      <c r="L234" s="185" t="n">
        <v>0</v>
      </c>
      <c r="M234" s="218" t="s">
        <v>1662</v>
      </c>
    </row>
    <row r="235" customFormat="false" ht="16.5" hidden="false" customHeight="true" outlineLevel="0" collapsed="false">
      <c r="A235" s="180"/>
      <c r="B235" s="215" t="s">
        <v>176</v>
      </c>
      <c r="C235" s="45" t="s">
        <v>1661</v>
      </c>
      <c r="D235" s="45" t="s">
        <v>1444</v>
      </c>
      <c r="E235" s="184" t="n">
        <v>0</v>
      </c>
      <c r="F235" s="185" t="n">
        <v>1</v>
      </c>
      <c r="G235" s="185" t="n">
        <v>0</v>
      </c>
      <c r="H235" s="185" t="n">
        <v>14</v>
      </c>
      <c r="I235" s="185" t="n">
        <v>0</v>
      </c>
      <c r="J235" s="185" t="n">
        <v>14</v>
      </c>
      <c r="K235" s="185" t="n">
        <v>0</v>
      </c>
      <c r="L235" s="185" t="n">
        <v>0</v>
      </c>
      <c r="M235" s="218" t="s">
        <v>1663</v>
      </c>
    </row>
    <row r="236" customFormat="false" ht="16.5" hidden="false" customHeight="true" outlineLevel="0" collapsed="false">
      <c r="A236" s="180" t="s">
        <v>173</v>
      </c>
      <c r="B236" s="215" t="s">
        <v>178</v>
      </c>
      <c r="C236" s="45" t="s">
        <v>1664</v>
      </c>
      <c r="D236" s="45" t="s">
        <v>1665</v>
      </c>
      <c r="E236" s="184" t="n">
        <v>30</v>
      </c>
      <c r="F236" s="185" t="n">
        <v>1</v>
      </c>
      <c r="G236" s="185" t="n">
        <v>8771</v>
      </c>
      <c r="H236" s="185" t="n">
        <v>2847</v>
      </c>
      <c r="I236" s="185" t="n">
        <v>854</v>
      </c>
      <c r="J236" s="185" t="n">
        <v>1993</v>
      </c>
      <c r="K236" s="185" t="n">
        <v>0</v>
      </c>
      <c r="L236" s="185" t="n">
        <v>103</v>
      </c>
      <c r="M236" s="218" t="s">
        <v>1576</v>
      </c>
    </row>
    <row r="237" customFormat="false" ht="16.5" hidden="false" customHeight="true" outlineLevel="0" collapsed="false">
      <c r="A237" s="180"/>
      <c r="B237" s="215" t="s">
        <v>56</v>
      </c>
      <c r="C237" s="35" t="n">
        <v>34</v>
      </c>
      <c r="D237" s="45"/>
      <c r="E237" s="184" t="n">
        <v>177</v>
      </c>
      <c r="F237" s="185" t="n">
        <v>40</v>
      </c>
      <c r="G237" s="185" t="n">
        <v>48858</v>
      </c>
      <c r="H237" s="185" t="n">
        <v>2040</v>
      </c>
      <c r="I237" s="185" t="n">
        <v>110</v>
      </c>
      <c r="J237" s="185" t="n">
        <v>1928</v>
      </c>
      <c r="K237" s="185" t="n">
        <v>2</v>
      </c>
      <c r="L237" s="185" t="n">
        <v>336</v>
      </c>
      <c r="M237" s="218"/>
    </row>
    <row r="238" customFormat="false" ht="16.5" hidden="false" customHeight="true" outlineLevel="0" collapsed="false">
      <c r="A238" s="180"/>
      <c r="B238" s="181" t="s">
        <v>179</v>
      </c>
      <c r="C238" s="45" t="s">
        <v>1666</v>
      </c>
      <c r="D238" s="45" t="s">
        <v>1633</v>
      </c>
      <c r="E238" s="184" t="n">
        <v>5</v>
      </c>
      <c r="F238" s="185" t="n">
        <v>1</v>
      </c>
      <c r="G238" s="185" t="n">
        <v>457</v>
      </c>
      <c r="H238" s="185" t="n">
        <v>250</v>
      </c>
      <c r="I238" s="185" t="n">
        <v>75</v>
      </c>
      <c r="J238" s="185" t="n">
        <v>175</v>
      </c>
      <c r="K238" s="185" t="n">
        <v>0</v>
      </c>
      <c r="L238" s="185" t="n">
        <v>47</v>
      </c>
      <c r="M238" s="218" t="n">
        <v>2001.7</v>
      </c>
    </row>
    <row r="239" customFormat="false" ht="16.5" hidden="false" customHeight="true" outlineLevel="0" collapsed="false">
      <c r="A239" s="180"/>
      <c r="B239" s="215" t="s">
        <v>181</v>
      </c>
      <c r="C239" s="45" t="s">
        <v>502</v>
      </c>
      <c r="D239" s="45" t="s">
        <v>1439</v>
      </c>
      <c r="E239" s="184" t="n">
        <v>2</v>
      </c>
      <c r="F239" s="185" t="n">
        <v>4</v>
      </c>
      <c r="G239" s="185" t="n">
        <v>37</v>
      </c>
      <c r="H239" s="185" t="n">
        <v>14</v>
      </c>
      <c r="I239" s="185" t="n">
        <v>0</v>
      </c>
      <c r="J239" s="185" t="n">
        <v>14</v>
      </c>
      <c r="K239" s="185" t="n">
        <v>0</v>
      </c>
      <c r="L239" s="185" t="n">
        <v>1</v>
      </c>
      <c r="M239" s="218" t="n">
        <v>1995.12</v>
      </c>
    </row>
    <row r="240" customFormat="false" ht="16.5" hidden="false" customHeight="true" outlineLevel="0" collapsed="false">
      <c r="A240" s="180"/>
      <c r="B240" s="215" t="s">
        <v>181</v>
      </c>
      <c r="C240" s="45" t="s">
        <v>502</v>
      </c>
      <c r="D240" s="45" t="s">
        <v>1444</v>
      </c>
      <c r="E240" s="184" t="n">
        <v>1</v>
      </c>
      <c r="F240" s="185" t="n">
        <v>2</v>
      </c>
      <c r="G240" s="185" t="n">
        <v>7</v>
      </c>
      <c r="H240" s="185" t="n">
        <v>12</v>
      </c>
      <c r="I240" s="185" t="n">
        <v>0</v>
      </c>
      <c r="J240" s="185" t="n">
        <v>12</v>
      </c>
      <c r="K240" s="185" t="n">
        <v>0</v>
      </c>
      <c r="L240" s="185" t="n">
        <v>1</v>
      </c>
      <c r="M240" s="218" t="n">
        <v>1998.01</v>
      </c>
    </row>
    <row r="241" customFormat="false" ht="16.5" hidden="false" customHeight="true" outlineLevel="0" collapsed="false">
      <c r="A241" s="180"/>
      <c r="B241" s="215" t="s">
        <v>182</v>
      </c>
      <c r="C241" s="45" t="s">
        <v>1667</v>
      </c>
      <c r="D241" s="45" t="s">
        <v>1444</v>
      </c>
      <c r="E241" s="184" t="n">
        <v>1</v>
      </c>
      <c r="F241" s="185" t="n">
        <v>1</v>
      </c>
      <c r="G241" s="185" t="n">
        <v>172</v>
      </c>
      <c r="H241" s="185" t="n">
        <v>35</v>
      </c>
      <c r="I241" s="185" t="n">
        <v>0</v>
      </c>
      <c r="J241" s="185" t="n">
        <v>35</v>
      </c>
      <c r="K241" s="185" t="n">
        <v>0</v>
      </c>
      <c r="L241" s="185" t="n">
        <v>2</v>
      </c>
      <c r="M241" s="218" t="s">
        <v>1668</v>
      </c>
    </row>
    <row r="242" customFormat="false" ht="16.5" hidden="false" customHeight="true" outlineLevel="0" collapsed="false">
      <c r="A242" s="180"/>
      <c r="B242" s="215" t="s">
        <v>184</v>
      </c>
      <c r="C242" s="212" t="s">
        <v>1669</v>
      </c>
      <c r="D242" s="45" t="s">
        <v>1439</v>
      </c>
      <c r="E242" s="184" t="n">
        <v>3</v>
      </c>
      <c r="F242" s="185" t="n">
        <v>1</v>
      </c>
      <c r="G242" s="185" t="n">
        <v>4</v>
      </c>
      <c r="H242" s="185" t="n">
        <v>9</v>
      </c>
      <c r="I242" s="185" t="n">
        <v>0</v>
      </c>
      <c r="J242" s="185" t="n">
        <v>9</v>
      </c>
      <c r="K242" s="185" t="n">
        <v>0</v>
      </c>
      <c r="L242" s="185" t="n">
        <v>0</v>
      </c>
      <c r="M242" s="218" t="s">
        <v>1263</v>
      </c>
    </row>
    <row r="243" customFormat="false" ht="16.5" hidden="false" customHeight="true" outlineLevel="0" collapsed="false">
      <c r="A243" s="180"/>
      <c r="B243" s="219" t="s">
        <v>184</v>
      </c>
      <c r="C243" s="212" t="s">
        <v>1669</v>
      </c>
      <c r="D243" s="220" t="s">
        <v>1444</v>
      </c>
      <c r="E243" s="193" t="n">
        <v>0</v>
      </c>
      <c r="F243" s="179" t="n">
        <v>1</v>
      </c>
      <c r="G243" s="179" t="n">
        <v>26</v>
      </c>
      <c r="H243" s="179" t="n">
        <v>10</v>
      </c>
      <c r="I243" s="179" t="n">
        <v>0</v>
      </c>
      <c r="J243" s="179" t="n">
        <v>10</v>
      </c>
      <c r="K243" s="179" t="n">
        <v>0</v>
      </c>
      <c r="L243" s="179" t="n">
        <v>1</v>
      </c>
      <c r="M243" s="187" t="s">
        <v>1670</v>
      </c>
    </row>
    <row r="244" customFormat="false" ht="16.5" hidden="false" customHeight="true" outlineLevel="0" collapsed="false">
      <c r="A244" s="180"/>
      <c r="B244" s="219" t="s">
        <v>184</v>
      </c>
      <c r="C244" s="212" t="s">
        <v>509</v>
      </c>
      <c r="D244" s="220" t="s">
        <v>1439</v>
      </c>
      <c r="E244" s="193" t="n">
        <v>2</v>
      </c>
      <c r="F244" s="179" t="n">
        <v>1</v>
      </c>
      <c r="G244" s="179" t="n">
        <v>1</v>
      </c>
      <c r="H244" s="179" t="n">
        <v>9</v>
      </c>
      <c r="I244" s="179" t="n">
        <v>0</v>
      </c>
      <c r="J244" s="179" t="n">
        <v>9</v>
      </c>
      <c r="K244" s="179" t="n">
        <v>0</v>
      </c>
      <c r="L244" s="179" t="n">
        <v>0</v>
      </c>
      <c r="M244" s="187" t="s">
        <v>1263</v>
      </c>
    </row>
    <row r="245" customFormat="false" ht="16.5" hidden="false" customHeight="true" outlineLevel="0" collapsed="false">
      <c r="A245" s="180"/>
      <c r="B245" s="221" t="s">
        <v>184</v>
      </c>
      <c r="C245" s="222" t="s">
        <v>1671</v>
      </c>
      <c r="D245" s="223" t="s">
        <v>1439</v>
      </c>
      <c r="E245" s="224" t="n">
        <v>2</v>
      </c>
      <c r="F245" s="225" t="n">
        <v>1</v>
      </c>
      <c r="G245" s="225" t="n">
        <v>2</v>
      </c>
      <c r="H245" s="225" t="n">
        <v>9</v>
      </c>
      <c r="I245" s="225" t="n">
        <v>0</v>
      </c>
      <c r="J245" s="225" t="n">
        <v>9</v>
      </c>
      <c r="K245" s="225" t="n">
        <v>0</v>
      </c>
      <c r="L245" s="225" t="n">
        <v>0</v>
      </c>
      <c r="M245" s="226" t="s">
        <v>1263</v>
      </c>
    </row>
    <row r="246" customFormat="false" ht="16.5" hidden="false" customHeight="true" outlineLevel="0" collapsed="false">
      <c r="A246" s="180"/>
      <c r="B246" s="221" t="s">
        <v>187</v>
      </c>
      <c r="C246" s="222" t="s">
        <v>520</v>
      </c>
      <c r="D246" s="223" t="s">
        <v>1340</v>
      </c>
      <c r="E246" s="224" t="n">
        <v>7</v>
      </c>
      <c r="F246" s="225" t="n">
        <v>1</v>
      </c>
      <c r="G246" s="225" t="n">
        <v>80</v>
      </c>
      <c r="H246" s="225" t="n">
        <v>45</v>
      </c>
      <c r="I246" s="225" t="n">
        <v>0</v>
      </c>
      <c r="J246" s="225" t="n">
        <v>45</v>
      </c>
      <c r="K246" s="225" t="n">
        <v>0</v>
      </c>
      <c r="L246" s="225" t="n">
        <v>0</v>
      </c>
      <c r="M246" s="226" t="s">
        <v>1672</v>
      </c>
    </row>
    <row r="247" customFormat="false" ht="16.5" hidden="false" customHeight="true" outlineLevel="0" collapsed="false">
      <c r="A247" s="180"/>
      <c r="B247" s="219" t="s">
        <v>189</v>
      </c>
      <c r="C247" s="211" t="s">
        <v>1673</v>
      </c>
      <c r="D247" s="220" t="s">
        <v>1444</v>
      </c>
      <c r="E247" s="193" t="n">
        <v>0</v>
      </c>
      <c r="F247" s="179" t="n">
        <v>1</v>
      </c>
      <c r="G247" s="179" t="n">
        <v>14</v>
      </c>
      <c r="H247" s="179" t="n">
        <v>24</v>
      </c>
      <c r="I247" s="179" t="n">
        <v>0</v>
      </c>
      <c r="J247" s="179" t="n">
        <v>24</v>
      </c>
      <c r="K247" s="179" t="n">
        <v>0</v>
      </c>
      <c r="L247" s="179" t="n">
        <v>1</v>
      </c>
      <c r="M247" s="187" t="s">
        <v>1674</v>
      </c>
    </row>
    <row r="248" customFormat="false" ht="16.5" hidden="false" customHeight="true" outlineLevel="0" collapsed="false">
      <c r="A248" s="180"/>
      <c r="B248" s="219" t="s">
        <v>189</v>
      </c>
      <c r="C248" s="211" t="s">
        <v>1675</v>
      </c>
      <c r="D248" s="220" t="s">
        <v>1676</v>
      </c>
      <c r="E248" s="193" t="n">
        <v>50</v>
      </c>
      <c r="F248" s="179" t="n">
        <v>1</v>
      </c>
      <c r="G248" s="179" t="n">
        <v>48000</v>
      </c>
      <c r="H248" s="179" t="n">
        <v>1314</v>
      </c>
      <c r="I248" s="179" t="n">
        <v>30</v>
      </c>
      <c r="J248" s="179" t="n">
        <v>1284</v>
      </c>
      <c r="K248" s="179" t="n">
        <v>0</v>
      </c>
      <c r="L248" s="179" t="n">
        <v>264</v>
      </c>
      <c r="M248" s="187" t="s">
        <v>1677</v>
      </c>
    </row>
    <row r="249" customFormat="false" ht="16.5" hidden="false" customHeight="true" outlineLevel="0" collapsed="false">
      <c r="A249" s="180"/>
      <c r="B249" s="219" t="s">
        <v>190</v>
      </c>
      <c r="C249" s="211" t="s">
        <v>1678</v>
      </c>
      <c r="D249" s="220" t="s">
        <v>1257</v>
      </c>
      <c r="E249" s="193" t="n">
        <v>50</v>
      </c>
      <c r="F249" s="185" t="n">
        <v>1</v>
      </c>
      <c r="G249" s="185" t="n">
        <v>10</v>
      </c>
      <c r="H249" s="185" t="n">
        <v>40</v>
      </c>
      <c r="I249" s="185" t="n">
        <v>0</v>
      </c>
      <c r="J249" s="185" t="n">
        <v>40</v>
      </c>
      <c r="K249" s="185" t="n">
        <v>0</v>
      </c>
      <c r="L249" s="185" t="n">
        <v>1</v>
      </c>
      <c r="M249" s="202" t="n">
        <v>1.4</v>
      </c>
    </row>
    <row r="250" customFormat="false" ht="16.5" hidden="false" customHeight="true" outlineLevel="0" collapsed="false">
      <c r="A250" s="180"/>
      <c r="B250" s="219" t="s">
        <v>191</v>
      </c>
      <c r="C250" s="212" t="s">
        <v>1679</v>
      </c>
      <c r="D250" s="220" t="s">
        <v>1444</v>
      </c>
      <c r="E250" s="193" t="n">
        <v>1</v>
      </c>
      <c r="F250" s="185" t="n">
        <v>1</v>
      </c>
      <c r="G250" s="185" t="n">
        <v>4</v>
      </c>
      <c r="H250" s="185" t="n">
        <v>13</v>
      </c>
      <c r="I250" s="185" t="n">
        <v>0</v>
      </c>
      <c r="J250" s="185" t="n">
        <v>11</v>
      </c>
      <c r="K250" s="185" t="n">
        <v>2</v>
      </c>
      <c r="L250" s="185" t="n">
        <v>0</v>
      </c>
      <c r="M250" s="202" t="s">
        <v>1680</v>
      </c>
    </row>
    <row r="251" customFormat="false" ht="16.5" hidden="false" customHeight="true" outlineLevel="0" collapsed="false">
      <c r="A251" s="180"/>
      <c r="B251" s="219" t="s">
        <v>193</v>
      </c>
      <c r="C251" s="212" t="s">
        <v>1681</v>
      </c>
      <c r="D251" s="220" t="s">
        <v>1234</v>
      </c>
      <c r="E251" s="193" t="n">
        <v>2</v>
      </c>
      <c r="F251" s="185" t="n">
        <v>1</v>
      </c>
      <c r="G251" s="185" t="n">
        <v>2</v>
      </c>
      <c r="H251" s="185" t="n">
        <v>8</v>
      </c>
      <c r="I251" s="185" t="n">
        <v>0</v>
      </c>
      <c r="J251" s="185" t="n">
        <v>8</v>
      </c>
      <c r="K251" s="185" t="n">
        <v>0</v>
      </c>
      <c r="L251" s="185" t="n">
        <v>0</v>
      </c>
      <c r="M251" s="202" t="n">
        <v>1995.02</v>
      </c>
    </row>
    <row r="252" customFormat="false" ht="16.5" hidden="false" customHeight="true" outlineLevel="0" collapsed="false">
      <c r="A252" s="180"/>
      <c r="B252" s="219" t="s">
        <v>193</v>
      </c>
      <c r="C252" s="212" t="s">
        <v>1682</v>
      </c>
      <c r="D252" s="220" t="s">
        <v>1234</v>
      </c>
      <c r="E252" s="193" t="n">
        <v>4</v>
      </c>
      <c r="F252" s="185" t="n">
        <v>2</v>
      </c>
      <c r="G252" s="185" t="n">
        <v>3</v>
      </c>
      <c r="H252" s="185" t="n">
        <v>13</v>
      </c>
      <c r="I252" s="185" t="n">
        <v>0</v>
      </c>
      <c r="J252" s="185" t="n">
        <v>13</v>
      </c>
      <c r="K252" s="185" t="n">
        <v>0</v>
      </c>
      <c r="L252" s="185" t="n">
        <v>1</v>
      </c>
      <c r="M252" s="202" t="n">
        <v>1997.02</v>
      </c>
    </row>
    <row r="253" customFormat="false" ht="16.5" hidden="false" customHeight="true" outlineLevel="0" collapsed="false">
      <c r="A253" s="180"/>
      <c r="B253" s="219" t="s">
        <v>193</v>
      </c>
      <c r="C253" s="220" t="s">
        <v>1683</v>
      </c>
      <c r="D253" s="220" t="s">
        <v>1234</v>
      </c>
      <c r="E253" s="193" t="n">
        <v>4</v>
      </c>
      <c r="F253" s="179" t="n">
        <v>2</v>
      </c>
      <c r="G253" s="179" t="n">
        <v>3</v>
      </c>
      <c r="H253" s="179" t="n">
        <v>13</v>
      </c>
      <c r="I253" s="179" t="n">
        <v>0</v>
      </c>
      <c r="J253" s="179" t="n">
        <v>13</v>
      </c>
      <c r="K253" s="179" t="n">
        <v>0</v>
      </c>
      <c r="L253" s="179" t="n">
        <v>1</v>
      </c>
      <c r="M253" s="187" t="n">
        <v>1997.02</v>
      </c>
    </row>
    <row r="254" customFormat="false" ht="16.5" hidden="false" customHeight="true" outlineLevel="0" collapsed="false">
      <c r="A254" s="180"/>
      <c r="B254" s="219" t="s">
        <v>193</v>
      </c>
      <c r="C254" s="212" t="s">
        <v>1684</v>
      </c>
      <c r="D254" s="220" t="s">
        <v>1234</v>
      </c>
      <c r="E254" s="193" t="n">
        <v>2</v>
      </c>
      <c r="F254" s="179" t="n">
        <v>1</v>
      </c>
      <c r="G254" s="179" t="n">
        <v>2</v>
      </c>
      <c r="H254" s="179" t="n">
        <v>5</v>
      </c>
      <c r="I254" s="179" t="n">
        <v>0</v>
      </c>
      <c r="J254" s="179" t="n">
        <v>5</v>
      </c>
      <c r="K254" s="179" t="n">
        <v>0</v>
      </c>
      <c r="L254" s="179" t="n">
        <v>0</v>
      </c>
      <c r="M254" s="187" t="n">
        <v>1997.02</v>
      </c>
    </row>
    <row r="255" customFormat="false" ht="16.5" hidden="false" customHeight="true" outlineLevel="0" collapsed="false">
      <c r="A255" s="180"/>
      <c r="B255" s="219" t="s">
        <v>193</v>
      </c>
      <c r="C255" s="227" t="s">
        <v>1685</v>
      </c>
      <c r="D255" s="220" t="s">
        <v>1234</v>
      </c>
      <c r="E255" s="193" t="n">
        <v>2</v>
      </c>
      <c r="F255" s="179" t="n">
        <v>1</v>
      </c>
      <c r="G255" s="179" t="n">
        <v>1</v>
      </c>
      <c r="H255" s="179" t="n">
        <v>5</v>
      </c>
      <c r="I255" s="179" t="n">
        <v>0</v>
      </c>
      <c r="J255" s="179" t="n">
        <v>5</v>
      </c>
      <c r="K255" s="179" t="n">
        <v>0</v>
      </c>
      <c r="L255" s="179" t="n">
        <v>0</v>
      </c>
      <c r="M255" s="189" t="n">
        <v>1997.02</v>
      </c>
    </row>
    <row r="256" customFormat="false" ht="16.5" hidden="false" customHeight="true" outlineLevel="0" collapsed="false">
      <c r="A256" s="180"/>
      <c r="B256" s="219" t="s">
        <v>195</v>
      </c>
      <c r="C256" s="227" t="s">
        <v>1686</v>
      </c>
      <c r="D256" s="220" t="s">
        <v>1234</v>
      </c>
      <c r="E256" s="193" t="n">
        <v>0</v>
      </c>
      <c r="F256" s="179" t="n">
        <v>1</v>
      </c>
      <c r="G256" s="179" t="n">
        <v>2</v>
      </c>
      <c r="H256" s="179" t="n">
        <v>6</v>
      </c>
      <c r="I256" s="179" t="n">
        <v>0</v>
      </c>
      <c r="J256" s="179" t="n">
        <v>6</v>
      </c>
      <c r="K256" s="179" t="n">
        <v>0</v>
      </c>
      <c r="L256" s="179" t="n">
        <v>1</v>
      </c>
      <c r="M256" s="189" t="n">
        <v>1996</v>
      </c>
    </row>
    <row r="257" customFormat="false" ht="16.5" hidden="false" customHeight="true" outlineLevel="0" collapsed="false">
      <c r="A257" s="180"/>
      <c r="B257" s="219" t="s">
        <v>195</v>
      </c>
      <c r="C257" s="227" t="s">
        <v>1687</v>
      </c>
      <c r="D257" s="220" t="s">
        <v>1234</v>
      </c>
      <c r="E257" s="193" t="n">
        <v>5</v>
      </c>
      <c r="F257" s="179" t="n">
        <v>1</v>
      </c>
      <c r="G257" s="179" t="n">
        <v>3</v>
      </c>
      <c r="H257" s="179" t="n">
        <v>24</v>
      </c>
      <c r="I257" s="179" t="n">
        <v>0</v>
      </c>
      <c r="J257" s="179" t="n">
        <v>24</v>
      </c>
      <c r="K257" s="179" t="n">
        <v>0</v>
      </c>
      <c r="L257" s="179" t="n">
        <v>1</v>
      </c>
      <c r="M257" s="189" t="n">
        <v>1999</v>
      </c>
    </row>
    <row r="258" customFormat="false" ht="16.5" hidden="false" customHeight="true" outlineLevel="0" collapsed="false">
      <c r="A258" s="180"/>
      <c r="B258" s="219" t="s">
        <v>195</v>
      </c>
      <c r="C258" s="227" t="s">
        <v>1688</v>
      </c>
      <c r="D258" s="220" t="s">
        <v>1234</v>
      </c>
      <c r="E258" s="193" t="n">
        <v>5</v>
      </c>
      <c r="F258" s="179" t="n">
        <v>1</v>
      </c>
      <c r="G258" s="179" t="n">
        <v>1</v>
      </c>
      <c r="H258" s="179" t="n">
        <v>9</v>
      </c>
      <c r="I258" s="179" t="n">
        <v>0</v>
      </c>
      <c r="J258" s="179" t="n">
        <v>9</v>
      </c>
      <c r="K258" s="179" t="n">
        <v>0</v>
      </c>
      <c r="L258" s="179" t="n">
        <v>1</v>
      </c>
      <c r="M258" s="189" t="n">
        <v>1999</v>
      </c>
    </row>
    <row r="259" customFormat="false" ht="16.5" hidden="false" customHeight="true" outlineLevel="0" collapsed="false">
      <c r="A259" s="180"/>
      <c r="B259" s="219" t="s">
        <v>195</v>
      </c>
      <c r="C259" s="227" t="s">
        <v>1689</v>
      </c>
      <c r="D259" s="220" t="s">
        <v>1234</v>
      </c>
      <c r="E259" s="193" t="n">
        <v>0</v>
      </c>
      <c r="F259" s="179" t="n">
        <v>1</v>
      </c>
      <c r="G259" s="179" t="n">
        <v>3</v>
      </c>
      <c r="H259" s="179" t="n">
        <v>6</v>
      </c>
      <c r="I259" s="179" t="n">
        <v>0</v>
      </c>
      <c r="J259" s="179" t="n">
        <v>6</v>
      </c>
      <c r="K259" s="179" t="n">
        <v>0</v>
      </c>
      <c r="L259" s="179" t="n">
        <v>1</v>
      </c>
      <c r="M259" s="189" t="n">
        <v>1996</v>
      </c>
    </row>
    <row r="260" customFormat="false" ht="16.5" hidden="false" customHeight="true" outlineLevel="0" collapsed="false">
      <c r="A260" s="180"/>
      <c r="B260" s="219" t="s">
        <v>195</v>
      </c>
      <c r="C260" s="227" t="s">
        <v>1690</v>
      </c>
      <c r="D260" s="220" t="s">
        <v>1234</v>
      </c>
      <c r="E260" s="193" t="n">
        <v>5</v>
      </c>
      <c r="F260" s="179" t="n">
        <v>1</v>
      </c>
      <c r="G260" s="179" t="n">
        <v>2</v>
      </c>
      <c r="H260" s="179" t="n">
        <v>24</v>
      </c>
      <c r="I260" s="179" t="n">
        <v>0</v>
      </c>
      <c r="J260" s="179" t="n">
        <v>24</v>
      </c>
      <c r="K260" s="179" t="n">
        <v>0</v>
      </c>
      <c r="L260" s="179" t="n">
        <v>1</v>
      </c>
      <c r="M260" s="189" t="n">
        <v>1999</v>
      </c>
    </row>
    <row r="261" customFormat="false" ht="16.5" hidden="false" customHeight="true" outlineLevel="0" collapsed="false">
      <c r="A261" s="180"/>
      <c r="B261" s="219" t="s">
        <v>195</v>
      </c>
      <c r="C261" s="227" t="s">
        <v>1691</v>
      </c>
      <c r="D261" s="220" t="s">
        <v>1234</v>
      </c>
      <c r="E261" s="193" t="n">
        <v>1</v>
      </c>
      <c r="F261" s="179" t="n">
        <v>1</v>
      </c>
      <c r="G261" s="179" t="n">
        <v>3</v>
      </c>
      <c r="H261" s="179" t="n">
        <v>31</v>
      </c>
      <c r="I261" s="179" t="n">
        <v>0</v>
      </c>
      <c r="J261" s="179" t="n">
        <v>31</v>
      </c>
      <c r="K261" s="179" t="n">
        <v>0</v>
      </c>
      <c r="L261" s="179" t="n">
        <v>1</v>
      </c>
      <c r="M261" s="189" t="n">
        <v>1996</v>
      </c>
    </row>
    <row r="262" customFormat="false" ht="16.5" hidden="false" customHeight="true" outlineLevel="0" collapsed="false">
      <c r="A262" s="180" t="s">
        <v>173</v>
      </c>
      <c r="B262" s="219" t="s">
        <v>195</v>
      </c>
      <c r="C262" s="227" t="s">
        <v>1691</v>
      </c>
      <c r="D262" s="220" t="s">
        <v>1257</v>
      </c>
      <c r="E262" s="193" t="n">
        <v>5</v>
      </c>
      <c r="F262" s="179" t="n">
        <v>1</v>
      </c>
      <c r="G262" s="179" t="n">
        <v>2</v>
      </c>
      <c r="H262" s="179" t="n">
        <v>39</v>
      </c>
      <c r="I262" s="179" t="n">
        <v>0</v>
      </c>
      <c r="J262" s="179" t="n">
        <v>39</v>
      </c>
      <c r="K262" s="179" t="n">
        <v>0</v>
      </c>
      <c r="L262" s="179" t="n">
        <v>1</v>
      </c>
      <c r="M262" s="189" t="n">
        <v>1999</v>
      </c>
    </row>
    <row r="263" customFormat="false" ht="16.5" hidden="false" customHeight="true" outlineLevel="0" collapsed="false">
      <c r="A263" s="180"/>
      <c r="B263" s="219" t="s">
        <v>195</v>
      </c>
      <c r="C263" s="227" t="s">
        <v>1692</v>
      </c>
      <c r="D263" s="220" t="s">
        <v>1234</v>
      </c>
      <c r="E263" s="193" t="n">
        <v>0</v>
      </c>
      <c r="F263" s="179" t="n">
        <v>1</v>
      </c>
      <c r="G263" s="179" t="n">
        <v>1</v>
      </c>
      <c r="H263" s="179" t="n">
        <v>6</v>
      </c>
      <c r="I263" s="179" t="n">
        <v>0</v>
      </c>
      <c r="J263" s="179" t="n">
        <v>6</v>
      </c>
      <c r="K263" s="179" t="n">
        <v>0</v>
      </c>
      <c r="L263" s="179" t="n">
        <v>1</v>
      </c>
      <c r="M263" s="189" t="n">
        <v>1996</v>
      </c>
    </row>
    <row r="264" customFormat="false" ht="16.5" hidden="false" customHeight="true" outlineLevel="0" collapsed="false">
      <c r="A264" s="180"/>
      <c r="B264" s="219" t="s">
        <v>195</v>
      </c>
      <c r="C264" s="227" t="s">
        <v>1693</v>
      </c>
      <c r="D264" s="220" t="s">
        <v>1234</v>
      </c>
      <c r="E264" s="193" t="n">
        <v>1</v>
      </c>
      <c r="F264" s="179" t="n">
        <v>1</v>
      </c>
      <c r="G264" s="179" t="n">
        <v>0</v>
      </c>
      <c r="H264" s="179" t="n">
        <v>10</v>
      </c>
      <c r="I264" s="179" t="n">
        <v>5</v>
      </c>
      <c r="J264" s="179" t="n">
        <v>5</v>
      </c>
      <c r="K264" s="179" t="n">
        <v>0</v>
      </c>
      <c r="L264" s="179" t="n">
        <v>1</v>
      </c>
      <c r="M264" s="187" t="n">
        <v>2000</v>
      </c>
    </row>
    <row r="265" customFormat="false" ht="16.5" hidden="false" customHeight="true" outlineLevel="0" collapsed="false">
      <c r="A265" s="180"/>
      <c r="B265" s="219" t="s">
        <v>195</v>
      </c>
      <c r="C265" s="227" t="s">
        <v>1694</v>
      </c>
      <c r="D265" s="220" t="s">
        <v>1234</v>
      </c>
      <c r="E265" s="193" t="n">
        <v>5</v>
      </c>
      <c r="F265" s="179" t="n">
        <v>1</v>
      </c>
      <c r="G265" s="179" t="n">
        <v>1</v>
      </c>
      <c r="H265" s="179" t="n">
        <v>9</v>
      </c>
      <c r="I265" s="179" t="n">
        <v>0</v>
      </c>
      <c r="J265" s="179" t="n">
        <v>9</v>
      </c>
      <c r="K265" s="179" t="n">
        <v>0</v>
      </c>
      <c r="L265" s="179" t="n">
        <v>1</v>
      </c>
      <c r="M265" s="187" t="n">
        <v>1999</v>
      </c>
    </row>
    <row r="266" customFormat="false" ht="16.5" hidden="false" customHeight="true" outlineLevel="0" collapsed="false">
      <c r="A266" s="180"/>
      <c r="B266" s="219" t="s">
        <v>195</v>
      </c>
      <c r="C266" s="227" t="s">
        <v>1695</v>
      </c>
      <c r="D266" s="220" t="s">
        <v>1234</v>
      </c>
      <c r="E266" s="193" t="n">
        <v>6</v>
      </c>
      <c r="F266" s="179" t="n">
        <v>1</v>
      </c>
      <c r="G266" s="179" t="n">
        <v>1</v>
      </c>
      <c r="H266" s="179" t="n">
        <v>9</v>
      </c>
      <c r="I266" s="179" t="n">
        <v>0</v>
      </c>
      <c r="J266" s="179" t="n">
        <v>9</v>
      </c>
      <c r="K266" s="179" t="n">
        <v>0</v>
      </c>
      <c r="L266" s="179" t="n">
        <v>1</v>
      </c>
      <c r="M266" s="189" t="n">
        <v>1999</v>
      </c>
    </row>
    <row r="267" customFormat="false" ht="16.5" hidden="false" customHeight="true" outlineLevel="0" collapsed="false">
      <c r="A267" s="180"/>
      <c r="B267" s="219" t="s">
        <v>195</v>
      </c>
      <c r="C267" s="227" t="s">
        <v>1696</v>
      </c>
      <c r="D267" s="220" t="s">
        <v>1234</v>
      </c>
      <c r="E267" s="193" t="n">
        <v>0</v>
      </c>
      <c r="F267" s="179" t="n">
        <v>1</v>
      </c>
      <c r="G267" s="179" t="n">
        <v>1</v>
      </c>
      <c r="H267" s="179" t="n">
        <v>6</v>
      </c>
      <c r="I267" s="179" t="n">
        <v>0</v>
      </c>
      <c r="J267" s="179" t="n">
        <v>6</v>
      </c>
      <c r="K267" s="179" t="n">
        <v>0</v>
      </c>
      <c r="L267" s="179" t="n">
        <v>1</v>
      </c>
      <c r="M267" s="187" t="n">
        <v>1996</v>
      </c>
    </row>
    <row r="268" customFormat="false" ht="16.5" hidden="false" customHeight="true" outlineLevel="0" collapsed="false">
      <c r="A268" s="180"/>
      <c r="B268" s="219" t="s">
        <v>195</v>
      </c>
      <c r="C268" s="227" t="s">
        <v>1697</v>
      </c>
      <c r="D268" s="220" t="s">
        <v>1234</v>
      </c>
      <c r="E268" s="193" t="n">
        <v>0</v>
      </c>
      <c r="F268" s="179" t="n">
        <v>1</v>
      </c>
      <c r="G268" s="179" t="n">
        <v>10</v>
      </c>
      <c r="H268" s="179" t="n">
        <v>6</v>
      </c>
      <c r="I268" s="179" t="n">
        <v>0</v>
      </c>
      <c r="J268" s="179" t="n">
        <v>6</v>
      </c>
      <c r="K268" s="179" t="n">
        <v>0</v>
      </c>
      <c r="L268" s="179" t="n">
        <v>1</v>
      </c>
      <c r="M268" s="187" t="n">
        <v>1996</v>
      </c>
    </row>
    <row r="269" customFormat="false" ht="16.5" hidden="false" customHeight="true" outlineLevel="0" collapsed="false">
      <c r="A269" s="180"/>
      <c r="B269" s="181" t="s">
        <v>195</v>
      </c>
      <c r="C269" s="186" t="s">
        <v>1698</v>
      </c>
      <c r="D269" s="186" t="s">
        <v>1234</v>
      </c>
      <c r="E269" s="184" t="n">
        <v>5</v>
      </c>
      <c r="F269" s="185" t="n">
        <v>1</v>
      </c>
      <c r="G269" s="185" t="n">
        <v>1</v>
      </c>
      <c r="H269" s="185" t="n">
        <v>9</v>
      </c>
      <c r="I269" s="185" t="n">
        <v>0</v>
      </c>
      <c r="J269" s="185" t="n">
        <v>9</v>
      </c>
      <c r="K269" s="185" t="n">
        <v>0</v>
      </c>
      <c r="L269" s="185" t="n">
        <v>1</v>
      </c>
      <c r="M269" s="202" t="n">
        <v>1999</v>
      </c>
    </row>
    <row r="270" customFormat="false" ht="16.5" hidden="false" customHeight="true" outlineLevel="0" collapsed="false">
      <c r="A270" s="180"/>
      <c r="B270" s="181" t="s">
        <v>195</v>
      </c>
      <c r="C270" s="186" t="s">
        <v>1699</v>
      </c>
      <c r="D270" s="186" t="s">
        <v>1234</v>
      </c>
      <c r="E270" s="184" t="n">
        <v>0</v>
      </c>
      <c r="F270" s="185" t="n">
        <v>1</v>
      </c>
      <c r="G270" s="185" t="n">
        <v>0</v>
      </c>
      <c r="H270" s="185" t="n">
        <v>6</v>
      </c>
      <c r="I270" s="185" t="n">
        <v>0</v>
      </c>
      <c r="J270" s="185" t="n">
        <v>6</v>
      </c>
      <c r="K270" s="185" t="n">
        <v>0</v>
      </c>
      <c r="L270" s="185" t="n">
        <v>1</v>
      </c>
      <c r="M270" s="202" t="n">
        <v>1996</v>
      </c>
    </row>
    <row r="271" customFormat="false" ht="16.5" hidden="false" customHeight="true" outlineLevel="0" collapsed="false">
      <c r="A271" s="180"/>
      <c r="B271" s="181" t="s">
        <v>195</v>
      </c>
      <c r="C271" s="186" t="s">
        <v>1700</v>
      </c>
      <c r="D271" s="186" t="s">
        <v>1234</v>
      </c>
      <c r="E271" s="184" t="n">
        <v>1</v>
      </c>
      <c r="F271" s="185" t="n">
        <v>1</v>
      </c>
      <c r="G271" s="185" t="n">
        <v>2</v>
      </c>
      <c r="H271" s="185" t="n">
        <v>12</v>
      </c>
      <c r="I271" s="185" t="n">
        <v>0</v>
      </c>
      <c r="J271" s="185" t="n">
        <v>12</v>
      </c>
      <c r="K271" s="185" t="n">
        <v>0</v>
      </c>
      <c r="L271" s="185" t="n">
        <v>1</v>
      </c>
      <c r="M271" s="189" t="n">
        <v>1996</v>
      </c>
    </row>
    <row r="272" customFormat="false" ht="16.5" hidden="false" customHeight="true" outlineLevel="0" collapsed="false">
      <c r="A272" s="180" t="s">
        <v>196</v>
      </c>
      <c r="B272" s="181" t="s">
        <v>15</v>
      </c>
      <c r="C272" s="182" t="n">
        <v>26</v>
      </c>
      <c r="D272" s="186"/>
      <c r="E272" s="184" t="n">
        <v>209</v>
      </c>
      <c r="F272" s="185" t="n">
        <v>26</v>
      </c>
      <c r="G272" s="185" t="n">
        <v>14243</v>
      </c>
      <c r="H272" s="185" t="n">
        <v>10437</v>
      </c>
      <c r="I272" s="185" t="n">
        <v>2578</v>
      </c>
      <c r="J272" s="185" t="n">
        <v>7859</v>
      </c>
      <c r="K272" s="185" t="n">
        <v>0</v>
      </c>
      <c r="L272" s="185" t="n">
        <v>1068</v>
      </c>
      <c r="M272" s="187"/>
    </row>
    <row r="273" customFormat="false" ht="16.5" hidden="false" customHeight="true" outlineLevel="0" collapsed="false">
      <c r="A273" s="180"/>
      <c r="B273" s="228" t="s">
        <v>77</v>
      </c>
      <c r="C273" s="229" t="n">
        <v>2</v>
      </c>
      <c r="D273" s="230"/>
      <c r="E273" s="231" t="n">
        <v>100</v>
      </c>
      <c r="F273" s="232" t="n">
        <v>2</v>
      </c>
      <c r="G273" s="232" t="n">
        <v>2300</v>
      </c>
      <c r="H273" s="232" t="n">
        <v>3112</v>
      </c>
      <c r="I273" s="232" t="n">
        <v>780</v>
      </c>
      <c r="J273" s="232" t="n">
        <v>2332</v>
      </c>
      <c r="K273" s="232" t="n">
        <v>0</v>
      </c>
      <c r="L273" s="232" t="n">
        <v>615</v>
      </c>
      <c r="M273" s="233"/>
    </row>
    <row r="274" customFormat="false" ht="16.5" hidden="false" customHeight="true" outlineLevel="0" collapsed="false">
      <c r="A274" s="180"/>
      <c r="B274" s="181" t="s">
        <v>201</v>
      </c>
      <c r="C274" s="186" t="s">
        <v>1701</v>
      </c>
      <c r="D274" s="186" t="s">
        <v>1346</v>
      </c>
      <c r="E274" s="184" t="n">
        <v>50</v>
      </c>
      <c r="F274" s="185" t="n">
        <v>1</v>
      </c>
      <c r="G274" s="185" t="n">
        <v>0</v>
      </c>
      <c r="H274" s="185" t="n">
        <v>1100</v>
      </c>
      <c r="I274" s="185" t="n">
        <v>330</v>
      </c>
      <c r="J274" s="185" t="n">
        <v>770</v>
      </c>
      <c r="K274" s="185" t="n">
        <v>0</v>
      </c>
      <c r="L274" s="185" t="n">
        <v>10</v>
      </c>
      <c r="M274" s="234" t="s">
        <v>927</v>
      </c>
    </row>
    <row r="275" customFormat="false" ht="16.5" hidden="false" customHeight="true" outlineLevel="0" collapsed="false">
      <c r="A275" s="180"/>
      <c r="B275" s="181" t="s">
        <v>206</v>
      </c>
      <c r="C275" s="186" t="s">
        <v>1702</v>
      </c>
      <c r="D275" s="186" t="s">
        <v>1371</v>
      </c>
      <c r="E275" s="184" t="n">
        <v>50</v>
      </c>
      <c r="F275" s="185" t="n">
        <v>1</v>
      </c>
      <c r="G275" s="185" t="n">
        <v>2300</v>
      </c>
      <c r="H275" s="185" t="n">
        <v>2012</v>
      </c>
      <c r="I275" s="185" t="n">
        <v>450</v>
      </c>
      <c r="J275" s="185" t="n">
        <v>1562</v>
      </c>
      <c r="K275" s="185" t="n">
        <v>0</v>
      </c>
      <c r="L275" s="185" t="n">
        <v>605</v>
      </c>
      <c r="M275" s="202" t="s">
        <v>1703</v>
      </c>
    </row>
    <row r="276" customFormat="false" ht="16.5" hidden="false" customHeight="true" outlineLevel="0" collapsed="false">
      <c r="A276" s="180"/>
      <c r="B276" s="181" t="s">
        <v>56</v>
      </c>
      <c r="C276" s="182" t="n">
        <v>24</v>
      </c>
      <c r="D276" s="186"/>
      <c r="E276" s="184" t="n">
        <v>109</v>
      </c>
      <c r="F276" s="185" t="n">
        <v>24</v>
      </c>
      <c r="G276" s="185" t="n">
        <v>11943</v>
      </c>
      <c r="H276" s="185" t="n">
        <v>7325</v>
      </c>
      <c r="I276" s="185" t="n">
        <v>1798</v>
      </c>
      <c r="J276" s="185" t="n">
        <v>5527</v>
      </c>
      <c r="K276" s="185" t="n">
        <v>0</v>
      </c>
      <c r="L276" s="185" t="n">
        <v>453</v>
      </c>
      <c r="M276" s="187"/>
    </row>
    <row r="277" customFormat="false" ht="16.5" hidden="false" customHeight="true" outlineLevel="0" collapsed="false">
      <c r="A277" s="180"/>
      <c r="B277" s="209" t="s">
        <v>208</v>
      </c>
      <c r="C277" s="45" t="s">
        <v>1704</v>
      </c>
      <c r="D277" s="204" t="s">
        <v>1439</v>
      </c>
      <c r="E277" s="184" t="n">
        <v>1</v>
      </c>
      <c r="F277" s="185" t="n">
        <v>1</v>
      </c>
      <c r="G277" s="185" t="n">
        <v>8</v>
      </c>
      <c r="H277" s="185" t="n">
        <v>22</v>
      </c>
      <c r="I277" s="185" t="n">
        <v>0</v>
      </c>
      <c r="J277" s="185" t="n">
        <v>22</v>
      </c>
      <c r="K277" s="185" t="n">
        <v>0</v>
      </c>
      <c r="L277" s="185" t="n">
        <v>0</v>
      </c>
      <c r="M277" s="202" t="s">
        <v>1705</v>
      </c>
    </row>
    <row r="278" customFormat="false" ht="16.5" hidden="false" customHeight="true" outlineLevel="0" collapsed="false">
      <c r="A278" s="180"/>
      <c r="B278" s="181" t="s">
        <v>208</v>
      </c>
      <c r="C278" s="186" t="s">
        <v>1706</v>
      </c>
      <c r="D278" s="186" t="s">
        <v>1439</v>
      </c>
      <c r="E278" s="193" t="n">
        <v>1</v>
      </c>
      <c r="F278" s="185" t="n">
        <v>1</v>
      </c>
      <c r="G278" s="179" t="n">
        <v>5</v>
      </c>
      <c r="H278" s="179" t="n">
        <v>10</v>
      </c>
      <c r="I278" s="179" t="n">
        <v>0</v>
      </c>
      <c r="J278" s="179" t="n">
        <v>10</v>
      </c>
      <c r="K278" s="179" t="n">
        <v>0</v>
      </c>
      <c r="L278" s="179" t="n">
        <v>0</v>
      </c>
      <c r="M278" s="187" t="s">
        <v>1707</v>
      </c>
    </row>
    <row r="279" customFormat="false" ht="16.5" hidden="false" customHeight="true" outlineLevel="0" collapsed="false">
      <c r="A279" s="180"/>
      <c r="B279" s="181" t="s">
        <v>208</v>
      </c>
      <c r="C279" s="186" t="s">
        <v>1704</v>
      </c>
      <c r="D279" s="186" t="s">
        <v>1708</v>
      </c>
      <c r="E279" s="193" t="n">
        <v>1</v>
      </c>
      <c r="F279" s="179" t="n">
        <v>1</v>
      </c>
      <c r="G279" s="179" t="n">
        <v>2</v>
      </c>
      <c r="H279" s="179" t="n">
        <v>25</v>
      </c>
      <c r="I279" s="179" t="n">
        <v>0</v>
      </c>
      <c r="J279" s="179" t="n">
        <v>25</v>
      </c>
      <c r="K279" s="179" t="n">
        <v>0</v>
      </c>
      <c r="L279" s="179" t="n">
        <v>0</v>
      </c>
      <c r="M279" s="187" t="s">
        <v>1707</v>
      </c>
    </row>
    <row r="280" customFormat="false" ht="16.5" hidden="false" customHeight="true" outlineLevel="0" collapsed="false">
      <c r="A280" s="180"/>
      <c r="B280" s="181" t="s">
        <v>208</v>
      </c>
      <c r="C280" s="186" t="s">
        <v>1709</v>
      </c>
      <c r="D280" s="186" t="s">
        <v>1708</v>
      </c>
      <c r="E280" s="193" t="n">
        <v>1</v>
      </c>
      <c r="F280" s="179" t="n">
        <v>1</v>
      </c>
      <c r="G280" s="179" t="n">
        <v>0</v>
      </c>
      <c r="H280" s="179" t="n">
        <v>25</v>
      </c>
      <c r="I280" s="179" t="n">
        <v>0</v>
      </c>
      <c r="J280" s="179" t="n">
        <v>25</v>
      </c>
      <c r="K280" s="179" t="n">
        <v>0</v>
      </c>
      <c r="L280" s="179" t="n">
        <v>0</v>
      </c>
      <c r="M280" s="187" t="s">
        <v>1113</v>
      </c>
    </row>
    <row r="281" customFormat="false" ht="16.5" hidden="false" customHeight="true" outlineLevel="0" collapsed="false">
      <c r="A281" s="180"/>
      <c r="B281" s="181" t="s">
        <v>208</v>
      </c>
      <c r="C281" s="186" t="s">
        <v>1706</v>
      </c>
      <c r="D281" s="186" t="s">
        <v>1708</v>
      </c>
      <c r="E281" s="193" t="n">
        <v>1</v>
      </c>
      <c r="F281" s="179" t="n">
        <v>1</v>
      </c>
      <c r="G281" s="179" t="n">
        <v>0</v>
      </c>
      <c r="H281" s="179" t="n">
        <v>10</v>
      </c>
      <c r="I281" s="179" t="n">
        <v>0</v>
      </c>
      <c r="J281" s="179" t="n">
        <v>10</v>
      </c>
      <c r="K281" s="179" t="n">
        <v>0</v>
      </c>
      <c r="L281" s="179" t="n">
        <v>0</v>
      </c>
      <c r="M281" s="189" t="s">
        <v>1710</v>
      </c>
    </row>
    <row r="282" customFormat="false" ht="16.5" hidden="false" customHeight="true" outlineLevel="0" collapsed="false">
      <c r="A282" s="180"/>
      <c r="B282" s="181" t="s">
        <v>208</v>
      </c>
      <c r="C282" s="186" t="s">
        <v>617</v>
      </c>
      <c r="D282" s="186" t="s">
        <v>1439</v>
      </c>
      <c r="E282" s="193" t="n">
        <v>1</v>
      </c>
      <c r="F282" s="179" t="n">
        <v>1</v>
      </c>
      <c r="G282" s="179" t="n">
        <v>1</v>
      </c>
      <c r="H282" s="179" t="n">
        <v>14</v>
      </c>
      <c r="I282" s="179" t="n">
        <v>0</v>
      </c>
      <c r="J282" s="179" t="n">
        <v>14</v>
      </c>
      <c r="K282" s="179" t="n">
        <v>0</v>
      </c>
      <c r="L282" s="179" t="n">
        <v>0</v>
      </c>
      <c r="M282" s="189" t="s">
        <v>1711</v>
      </c>
    </row>
    <row r="283" customFormat="false" ht="16.5" hidden="false" customHeight="true" outlineLevel="0" collapsed="false">
      <c r="A283" s="180"/>
      <c r="B283" s="181" t="s">
        <v>208</v>
      </c>
      <c r="C283" s="186" t="s">
        <v>617</v>
      </c>
      <c r="D283" s="186" t="s">
        <v>1708</v>
      </c>
      <c r="E283" s="193" t="n">
        <v>1</v>
      </c>
      <c r="F283" s="179" t="n">
        <v>1</v>
      </c>
      <c r="G283" s="179" t="n">
        <v>6</v>
      </c>
      <c r="H283" s="179" t="n">
        <v>10</v>
      </c>
      <c r="I283" s="179" t="n">
        <v>0</v>
      </c>
      <c r="J283" s="179" t="n">
        <v>10</v>
      </c>
      <c r="K283" s="179" t="n">
        <v>0</v>
      </c>
      <c r="L283" s="179" t="n">
        <v>0</v>
      </c>
      <c r="M283" s="189" t="s">
        <v>1710</v>
      </c>
    </row>
    <row r="284" customFormat="false" ht="16.5" hidden="false" customHeight="true" outlineLevel="0" collapsed="false">
      <c r="A284" s="180"/>
      <c r="B284" s="181" t="s">
        <v>208</v>
      </c>
      <c r="C284" s="186" t="s">
        <v>619</v>
      </c>
      <c r="D284" s="186" t="s">
        <v>1708</v>
      </c>
      <c r="E284" s="193" t="n">
        <v>1</v>
      </c>
      <c r="F284" s="179" t="n">
        <v>1</v>
      </c>
      <c r="G284" s="179" t="n">
        <v>0</v>
      </c>
      <c r="H284" s="179" t="n">
        <v>25</v>
      </c>
      <c r="I284" s="179" t="n">
        <v>0</v>
      </c>
      <c r="J284" s="179" t="n">
        <v>25</v>
      </c>
      <c r="K284" s="179" t="n">
        <v>0</v>
      </c>
      <c r="L284" s="179" t="n">
        <v>0</v>
      </c>
      <c r="M284" s="189" t="s">
        <v>1113</v>
      </c>
    </row>
    <row r="285" customFormat="false" ht="16.5" hidden="false" customHeight="true" outlineLevel="0" collapsed="false">
      <c r="A285" s="180"/>
      <c r="B285" s="181" t="s">
        <v>210</v>
      </c>
      <c r="C285" s="186" t="s">
        <v>1712</v>
      </c>
      <c r="D285" s="186" t="s">
        <v>1708</v>
      </c>
      <c r="E285" s="193" t="n">
        <v>0</v>
      </c>
      <c r="F285" s="179" t="n">
        <v>1</v>
      </c>
      <c r="G285" s="179" t="n">
        <v>3</v>
      </c>
      <c r="H285" s="179" t="n">
        <v>10</v>
      </c>
      <c r="I285" s="179" t="n">
        <v>0</v>
      </c>
      <c r="J285" s="179" t="n">
        <v>10</v>
      </c>
      <c r="K285" s="179" t="n">
        <v>0</v>
      </c>
      <c r="L285" s="179" t="n">
        <v>0</v>
      </c>
      <c r="M285" s="187" t="s">
        <v>1713</v>
      </c>
    </row>
    <row r="286" customFormat="false" ht="16.5" hidden="false" customHeight="true" outlineLevel="0" collapsed="false">
      <c r="A286" s="180"/>
      <c r="B286" s="181" t="s">
        <v>210</v>
      </c>
      <c r="C286" s="186" t="s">
        <v>1712</v>
      </c>
      <c r="D286" s="186" t="s">
        <v>1439</v>
      </c>
      <c r="E286" s="193" t="n">
        <v>0</v>
      </c>
      <c r="F286" s="179" t="n">
        <v>1</v>
      </c>
      <c r="G286" s="179" t="n">
        <v>5</v>
      </c>
      <c r="H286" s="179" t="n">
        <v>6</v>
      </c>
      <c r="I286" s="179" t="n">
        <v>0</v>
      </c>
      <c r="J286" s="179" t="n">
        <v>6</v>
      </c>
      <c r="K286" s="179" t="n">
        <v>0</v>
      </c>
      <c r="L286" s="179" t="n">
        <v>0</v>
      </c>
      <c r="M286" s="187" t="s">
        <v>929</v>
      </c>
    </row>
    <row r="287" customFormat="false" ht="16.5" hidden="false" customHeight="true" outlineLevel="0" collapsed="false">
      <c r="A287" s="180"/>
      <c r="B287" s="181" t="s">
        <v>211</v>
      </c>
      <c r="C287" s="186" t="s">
        <v>1714</v>
      </c>
      <c r="D287" s="186" t="s">
        <v>1708</v>
      </c>
      <c r="E287" s="193" t="n">
        <v>1</v>
      </c>
      <c r="F287" s="179" t="n">
        <v>1</v>
      </c>
      <c r="G287" s="179" t="n">
        <v>15</v>
      </c>
      <c r="H287" s="179" t="n">
        <v>27</v>
      </c>
      <c r="I287" s="179" t="n">
        <v>0</v>
      </c>
      <c r="J287" s="179" t="n">
        <v>27</v>
      </c>
      <c r="K287" s="179" t="n">
        <v>0</v>
      </c>
      <c r="L287" s="179" t="n">
        <v>1</v>
      </c>
      <c r="M287" s="187" t="s">
        <v>1715</v>
      </c>
    </row>
    <row r="288" customFormat="false" ht="16.5" hidden="false" customHeight="true" outlineLevel="0" collapsed="false">
      <c r="A288" s="180" t="s">
        <v>196</v>
      </c>
      <c r="B288" s="181" t="s">
        <v>211</v>
      </c>
      <c r="C288" s="186" t="s">
        <v>1716</v>
      </c>
      <c r="D288" s="186" t="s">
        <v>1708</v>
      </c>
      <c r="E288" s="193" t="n">
        <v>2</v>
      </c>
      <c r="F288" s="179" t="n">
        <v>1</v>
      </c>
      <c r="G288" s="179" t="n">
        <v>10</v>
      </c>
      <c r="H288" s="179" t="n">
        <v>42</v>
      </c>
      <c r="I288" s="179" t="n">
        <v>0</v>
      </c>
      <c r="J288" s="179" t="n">
        <v>42</v>
      </c>
      <c r="K288" s="179" t="n">
        <v>0</v>
      </c>
      <c r="L288" s="179" t="n">
        <v>2</v>
      </c>
      <c r="M288" s="187" t="s">
        <v>1707</v>
      </c>
    </row>
    <row r="289" customFormat="false" ht="16.5" hidden="false" customHeight="true" outlineLevel="0" collapsed="false">
      <c r="A289" s="180"/>
      <c r="B289" s="181" t="s">
        <v>211</v>
      </c>
      <c r="C289" s="186" t="s">
        <v>1717</v>
      </c>
      <c r="D289" s="186" t="s">
        <v>1718</v>
      </c>
      <c r="E289" s="193" t="n">
        <v>20</v>
      </c>
      <c r="F289" s="179" t="n">
        <v>1</v>
      </c>
      <c r="G289" s="179" t="n">
        <v>1400</v>
      </c>
      <c r="H289" s="179" t="n">
        <v>182</v>
      </c>
      <c r="I289" s="179" t="n">
        <v>0</v>
      </c>
      <c r="J289" s="179" t="n">
        <v>182</v>
      </c>
      <c r="K289" s="179" t="n">
        <v>0</v>
      </c>
      <c r="L289" s="179" t="n">
        <v>5</v>
      </c>
      <c r="M289" s="187" t="s">
        <v>1719</v>
      </c>
    </row>
    <row r="290" customFormat="false" ht="16.5" hidden="false" customHeight="true" outlineLevel="0" collapsed="false">
      <c r="A290" s="180"/>
      <c r="B290" s="181" t="s">
        <v>212</v>
      </c>
      <c r="C290" s="186" t="s">
        <v>1720</v>
      </c>
      <c r="D290" s="186" t="s">
        <v>1340</v>
      </c>
      <c r="E290" s="193" t="n">
        <v>10</v>
      </c>
      <c r="F290" s="179" t="n">
        <v>1</v>
      </c>
      <c r="G290" s="179" t="n">
        <v>999</v>
      </c>
      <c r="H290" s="179" t="n">
        <v>1030</v>
      </c>
      <c r="I290" s="179" t="n">
        <v>309</v>
      </c>
      <c r="J290" s="179" t="n">
        <v>721</v>
      </c>
      <c r="K290" s="179" t="n">
        <v>0</v>
      </c>
      <c r="L290" s="179" t="n">
        <v>55</v>
      </c>
      <c r="M290" s="187" t="s">
        <v>1102</v>
      </c>
    </row>
    <row r="291" customFormat="false" ht="16.5" hidden="false" customHeight="true" outlineLevel="0" collapsed="false">
      <c r="A291" s="180"/>
      <c r="B291" s="181" t="s">
        <v>214</v>
      </c>
      <c r="C291" s="186" t="s">
        <v>638</v>
      </c>
      <c r="D291" s="186" t="s">
        <v>1708</v>
      </c>
      <c r="E291" s="193" t="n">
        <v>1</v>
      </c>
      <c r="F291" s="179" t="n">
        <v>1</v>
      </c>
      <c r="G291" s="179" t="n">
        <v>9</v>
      </c>
      <c r="H291" s="179" t="n">
        <v>44</v>
      </c>
      <c r="I291" s="179" t="n">
        <v>22</v>
      </c>
      <c r="J291" s="179" t="n">
        <v>22</v>
      </c>
      <c r="K291" s="179" t="n">
        <v>0</v>
      </c>
      <c r="L291" s="179" t="n">
        <v>0</v>
      </c>
      <c r="M291" s="189" t="s">
        <v>1117</v>
      </c>
    </row>
    <row r="292" customFormat="false" ht="16.5" hidden="false" customHeight="true" outlineLevel="0" collapsed="false">
      <c r="A292" s="180"/>
      <c r="B292" s="181" t="s">
        <v>215</v>
      </c>
      <c r="C292" s="186" t="s">
        <v>1721</v>
      </c>
      <c r="D292" s="186" t="s">
        <v>1340</v>
      </c>
      <c r="E292" s="193" t="n">
        <v>20</v>
      </c>
      <c r="F292" s="179" t="n">
        <v>1</v>
      </c>
      <c r="G292" s="179" t="n">
        <v>3957</v>
      </c>
      <c r="H292" s="179" t="n">
        <v>1980</v>
      </c>
      <c r="I292" s="179" t="n">
        <v>660</v>
      </c>
      <c r="J292" s="179" t="n">
        <v>1320</v>
      </c>
      <c r="K292" s="179" t="n">
        <v>0</v>
      </c>
      <c r="L292" s="179" t="n">
        <v>178</v>
      </c>
      <c r="M292" s="187" t="s">
        <v>1090</v>
      </c>
    </row>
    <row r="293" customFormat="false" ht="16.5" hidden="false" customHeight="true" outlineLevel="0" collapsed="false">
      <c r="A293" s="180"/>
      <c r="B293" s="181" t="s">
        <v>216</v>
      </c>
      <c r="C293" s="186" t="s">
        <v>650</v>
      </c>
      <c r="D293" s="186" t="s">
        <v>1708</v>
      </c>
      <c r="E293" s="193" t="n">
        <v>1</v>
      </c>
      <c r="F293" s="179" t="n">
        <v>1</v>
      </c>
      <c r="G293" s="179" t="n">
        <v>10</v>
      </c>
      <c r="H293" s="179" t="n">
        <v>21</v>
      </c>
      <c r="I293" s="179" t="n">
        <v>0</v>
      </c>
      <c r="J293" s="179" t="n">
        <v>21</v>
      </c>
      <c r="K293" s="179" t="n">
        <v>0</v>
      </c>
      <c r="L293" s="179" t="n">
        <v>1</v>
      </c>
      <c r="M293" s="187" t="s">
        <v>1722</v>
      </c>
    </row>
    <row r="294" customFormat="false" ht="16.5" hidden="false" customHeight="true" outlineLevel="0" collapsed="false">
      <c r="A294" s="180"/>
      <c r="B294" s="181" t="s">
        <v>218</v>
      </c>
      <c r="C294" s="186" t="s">
        <v>1723</v>
      </c>
      <c r="D294" s="186" t="s">
        <v>1340</v>
      </c>
      <c r="E294" s="193" t="n">
        <v>20</v>
      </c>
      <c r="F294" s="179" t="n">
        <v>1</v>
      </c>
      <c r="G294" s="179" t="n">
        <v>948</v>
      </c>
      <c r="H294" s="179" t="n">
        <v>2050</v>
      </c>
      <c r="I294" s="179" t="n">
        <v>366</v>
      </c>
      <c r="J294" s="179" t="n">
        <v>1684</v>
      </c>
      <c r="K294" s="179" t="n">
        <v>0</v>
      </c>
      <c r="L294" s="179" t="n">
        <v>61</v>
      </c>
      <c r="M294" s="189" t="s">
        <v>1724</v>
      </c>
    </row>
    <row r="295" customFormat="false" ht="16.5" hidden="false" customHeight="true" outlineLevel="0" collapsed="false">
      <c r="A295" s="180"/>
      <c r="B295" s="181" t="s">
        <v>218</v>
      </c>
      <c r="C295" s="186" t="s">
        <v>1725</v>
      </c>
      <c r="D295" s="186" t="s">
        <v>1346</v>
      </c>
      <c r="E295" s="193" t="n">
        <v>20</v>
      </c>
      <c r="F295" s="179" t="n">
        <v>1</v>
      </c>
      <c r="G295" s="179" t="n">
        <v>4368</v>
      </c>
      <c r="H295" s="179" t="n">
        <v>1338</v>
      </c>
      <c r="I295" s="179" t="n">
        <v>336</v>
      </c>
      <c r="J295" s="179" t="n">
        <v>1002</v>
      </c>
      <c r="K295" s="179" t="n">
        <v>0</v>
      </c>
      <c r="L295" s="179" t="n">
        <v>148</v>
      </c>
      <c r="M295" s="187" t="s">
        <v>927</v>
      </c>
    </row>
    <row r="296" customFormat="false" ht="16.5" hidden="false" customHeight="true" outlineLevel="0" collapsed="false">
      <c r="A296" s="180"/>
      <c r="B296" s="181" t="s">
        <v>218</v>
      </c>
      <c r="C296" s="186" t="s">
        <v>1725</v>
      </c>
      <c r="D296" s="186" t="s">
        <v>1708</v>
      </c>
      <c r="E296" s="193" t="n">
        <v>1</v>
      </c>
      <c r="F296" s="179" t="n">
        <v>1</v>
      </c>
      <c r="G296" s="179" t="n">
        <v>14</v>
      </c>
      <c r="H296" s="179" t="n">
        <v>26</v>
      </c>
      <c r="I296" s="179" t="n">
        <v>0</v>
      </c>
      <c r="J296" s="179" t="n">
        <v>26</v>
      </c>
      <c r="K296" s="179" t="n">
        <v>0</v>
      </c>
      <c r="L296" s="179" t="n">
        <v>0</v>
      </c>
      <c r="M296" s="189" t="s">
        <v>1726</v>
      </c>
    </row>
    <row r="297" customFormat="false" ht="16.5" hidden="false" customHeight="true" outlineLevel="0" collapsed="false">
      <c r="A297" s="180"/>
      <c r="B297" s="181" t="s">
        <v>218</v>
      </c>
      <c r="C297" s="186" t="s">
        <v>1727</v>
      </c>
      <c r="D297" s="186" t="s">
        <v>1708</v>
      </c>
      <c r="E297" s="193" t="n">
        <v>1</v>
      </c>
      <c r="F297" s="179" t="n">
        <v>1</v>
      </c>
      <c r="G297" s="179" t="n">
        <v>7</v>
      </c>
      <c r="H297" s="179" t="n">
        <v>26</v>
      </c>
      <c r="I297" s="179" t="n">
        <v>0</v>
      </c>
      <c r="J297" s="179" t="n">
        <v>26</v>
      </c>
      <c r="K297" s="179" t="n">
        <v>0</v>
      </c>
      <c r="L297" s="179" t="n">
        <v>0</v>
      </c>
      <c r="M297" s="189" t="s">
        <v>1726</v>
      </c>
    </row>
    <row r="298" customFormat="false" ht="16.5" hidden="false" customHeight="true" outlineLevel="0" collapsed="false">
      <c r="A298" s="180"/>
      <c r="B298" s="181" t="s">
        <v>218</v>
      </c>
      <c r="C298" s="186" t="s">
        <v>1728</v>
      </c>
      <c r="D298" s="186" t="s">
        <v>1708</v>
      </c>
      <c r="E298" s="193" t="n">
        <v>1</v>
      </c>
      <c r="F298" s="179" t="n">
        <v>1</v>
      </c>
      <c r="G298" s="179" t="n">
        <v>0</v>
      </c>
      <c r="H298" s="179" t="n">
        <v>26</v>
      </c>
      <c r="I298" s="179" t="n">
        <v>0</v>
      </c>
      <c r="J298" s="179" t="n">
        <v>26</v>
      </c>
      <c r="K298" s="179" t="n">
        <v>0</v>
      </c>
      <c r="L298" s="179" t="n">
        <v>0</v>
      </c>
      <c r="M298" s="189" t="s">
        <v>1726</v>
      </c>
    </row>
    <row r="299" customFormat="false" ht="16.5" hidden="false" customHeight="true" outlineLevel="0" collapsed="false">
      <c r="A299" s="180"/>
      <c r="B299" s="235" t="s">
        <v>218</v>
      </c>
      <c r="C299" s="236" t="s">
        <v>1727</v>
      </c>
      <c r="D299" s="236" t="s">
        <v>1708</v>
      </c>
      <c r="E299" s="237" t="n">
        <v>1</v>
      </c>
      <c r="F299" s="238" t="n">
        <v>1</v>
      </c>
      <c r="G299" s="238" t="n">
        <v>0</v>
      </c>
      <c r="H299" s="238" t="n">
        <v>26</v>
      </c>
      <c r="I299" s="238" t="s">
        <v>741</v>
      </c>
      <c r="J299" s="238" t="n">
        <v>26</v>
      </c>
      <c r="K299" s="238" t="n">
        <v>0</v>
      </c>
      <c r="L299" s="238" t="n">
        <v>0</v>
      </c>
      <c r="M299" s="239" t="s">
        <v>1726</v>
      </c>
    </row>
    <row r="300" customFormat="false" ht="16.5" hidden="false" customHeight="true" outlineLevel="0" collapsed="false">
      <c r="A300" s="180"/>
      <c r="B300" s="235" t="s">
        <v>219</v>
      </c>
      <c r="C300" s="186" t="s">
        <v>1729</v>
      </c>
      <c r="D300" s="236" t="s">
        <v>1730</v>
      </c>
      <c r="E300" s="237" t="n">
        <v>2</v>
      </c>
      <c r="F300" s="238" t="n">
        <v>1</v>
      </c>
      <c r="G300" s="238" t="n">
        <v>176</v>
      </c>
      <c r="H300" s="238" t="n">
        <v>350</v>
      </c>
      <c r="I300" s="238" t="n">
        <v>105</v>
      </c>
      <c r="J300" s="238" t="n">
        <v>245</v>
      </c>
      <c r="K300" s="238" t="n">
        <v>0</v>
      </c>
      <c r="L300" s="238" t="n">
        <v>2</v>
      </c>
      <c r="M300" s="239" t="s">
        <v>1161</v>
      </c>
    </row>
    <row r="301" customFormat="false" ht="16.5" hidden="false" customHeight="true" outlineLevel="0" collapsed="false">
      <c r="A301" s="167" t="s">
        <v>220</v>
      </c>
      <c r="B301" s="235" t="s">
        <v>15</v>
      </c>
      <c r="C301" s="240" t="n">
        <v>33</v>
      </c>
      <c r="D301" s="241"/>
      <c r="E301" s="242" t="n">
        <v>1277</v>
      </c>
      <c r="F301" s="243" t="n">
        <v>49</v>
      </c>
      <c r="G301" s="243" t="n">
        <v>110142</v>
      </c>
      <c r="H301" s="243" t="n">
        <v>31536</v>
      </c>
      <c r="I301" s="243" t="n">
        <v>7741</v>
      </c>
      <c r="J301" s="243" t="n">
        <v>23784</v>
      </c>
      <c r="K301" s="243" t="n">
        <v>11</v>
      </c>
      <c r="L301" s="243" t="n">
        <v>5531</v>
      </c>
      <c r="M301" s="244"/>
    </row>
    <row r="302" customFormat="false" ht="16.5" hidden="false" customHeight="true" outlineLevel="0" collapsed="false">
      <c r="A302" s="167"/>
      <c r="B302" s="235" t="s">
        <v>77</v>
      </c>
      <c r="C302" s="240" t="n">
        <v>24</v>
      </c>
      <c r="D302" s="186"/>
      <c r="E302" s="184" t="n">
        <v>558</v>
      </c>
      <c r="F302" s="185" t="n">
        <v>38</v>
      </c>
      <c r="G302" s="185" t="n">
        <v>101901</v>
      </c>
      <c r="H302" s="243" t="n">
        <v>30863</v>
      </c>
      <c r="I302" s="185" t="n">
        <v>7644</v>
      </c>
      <c r="J302" s="185" t="n">
        <v>23208</v>
      </c>
      <c r="K302" s="185" t="n">
        <v>11</v>
      </c>
      <c r="L302" s="185" t="n">
        <v>5202</v>
      </c>
      <c r="M302" s="187"/>
    </row>
    <row r="303" customFormat="false" ht="16.5" hidden="false" customHeight="true" outlineLevel="0" collapsed="false">
      <c r="A303" s="167"/>
      <c r="B303" s="235" t="s">
        <v>221</v>
      </c>
      <c r="C303" s="186" t="s">
        <v>1731</v>
      </c>
      <c r="D303" s="186" t="s">
        <v>1732</v>
      </c>
      <c r="E303" s="184" t="n">
        <v>20</v>
      </c>
      <c r="F303" s="185" t="n">
        <v>1</v>
      </c>
      <c r="G303" s="185" t="n">
        <v>5981</v>
      </c>
      <c r="H303" s="185" t="n">
        <v>20575</v>
      </c>
      <c r="I303" s="185" t="n">
        <v>5058</v>
      </c>
      <c r="J303" s="185" t="n">
        <v>15517</v>
      </c>
      <c r="K303" s="185" t="n">
        <v>0</v>
      </c>
      <c r="L303" s="185" t="n">
        <v>3099</v>
      </c>
      <c r="M303" s="187" t="s">
        <v>1733</v>
      </c>
    </row>
    <row r="304" customFormat="false" ht="16.5" hidden="false" customHeight="true" outlineLevel="0" collapsed="false">
      <c r="A304" s="167"/>
      <c r="B304" s="235" t="s">
        <v>221</v>
      </c>
      <c r="C304" s="245" t="s">
        <v>1731</v>
      </c>
      <c r="D304" s="236" t="s">
        <v>1734</v>
      </c>
      <c r="E304" s="237" t="n">
        <v>36</v>
      </c>
      <c r="F304" s="238" t="n">
        <v>1</v>
      </c>
      <c r="G304" s="238" t="n">
        <v>11353</v>
      </c>
      <c r="H304" s="243" t="n">
        <v>0</v>
      </c>
      <c r="I304" s="238" t="n">
        <v>0</v>
      </c>
      <c r="J304" s="238" t="n">
        <v>0</v>
      </c>
      <c r="K304" s="238" t="n">
        <v>0</v>
      </c>
      <c r="L304" s="238" t="n">
        <v>0</v>
      </c>
      <c r="M304" s="239" t="s">
        <v>1733</v>
      </c>
    </row>
    <row r="305" customFormat="false" ht="16.5" hidden="false" customHeight="true" outlineLevel="0" collapsed="false">
      <c r="A305" s="167"/>
      <c r="B305" s="235" t="s">
        <v>221</v>
      </c>
      <c r="C305" s="245" t="s">
        <v>1731</v>
      </c>
      <c r="D305" s="245" t="s">
        <v>1735</v>
      </c>
      <c r="E305" s="242" t="n">
        <v>1</v>
      </c>
      <c r="F305" s="243" t="n">
        <v>1</v>
      </c>
      <c r="G305" s="243" t="n">
        <v>94</v>
      </c>
      <c r="H305" s="243" t="n">
        <v>0</v>
      </c>
      <c r="I305" s="243" t="n">
        <v>0</v>
      </c>
      <c r="J305" s="243" t="n">
        <v>0</v>
      </c>
      <c r="K305" s="243" t="n">
        <v>0</v>
      </c>
      <c r="L305" s="243" t="n">
        <v>0</v>
      </c>
      <c r="M305" s="244" t="s">
        <v>1733</v>
      </c>
    </row>
    <row r="306" customFormat="false" ht="16.5" hidden="false" customHeight="true" outlineLevel="0" collapsed="false">
      <c r="A306" s="167"/>
      <c r="B306" s="181" t="s">
        <v>221</v>
      </c>
      <c r="C306" s="245" t="s">
        <v>1731</v>
      </c>
      <c r="D306" s="245" t="s">
        <v>1736</v>
      </c>
      <c r="E306" s="242" t="n">
        <v>60</v>
      </c>
      <c r="F306" s="243" t="n">
        <v>1</v>
      </c>
      <c r="G306" s="243" t="n">
        <v>17111</v>
      </c>
      <c r="H306" s="243" t="n">
        <v>0</v>
      </c>
      <c r="I306" s="243" t="n">
        <v>0</v>
      </c>
      <c r="J306" s="243" t="n">
        <v>0</v>
      </c>
      <c r="K306" s="243" t="n">
        <v>0</v>
      </c>
      <c r="L306" s="243" t="n">
        <v>0</v>
      </c>
      <c r="M306" s="244" t="s">
        <v>1733</v>
      </c>
    </row>
    <row r="307" customFormat="false" ht="16.5" hidden="false" customHeight="true" outlineLevel="0" collapsed="false">
      <c r="A307" s="167"/>
      <c r="B307" s="235" t="s">
        <v>222</v>
      </c>
      <c r="C307" s="245" t="s">
        <v>1737</v>
      </c>
      <c r="D307" s="236" t="s">
        <v>1561</v>
      </c>
      <c r="E307" s="237" t="n">
        <v>5</v>
      </c>
      <c r="F307" s="238" t="n">
        <v>1</v>
      </c>
      <c r="G307" s="238" t="n">
        <v>1808</v>
      </c>
      <c r="H307" s="243" t="n">
        <v>126</v>
      </c>
      <c r="I307" s="238" t="n">
        <v>0</v>
      </c>
      <c r="J307" s="238" t="n">
        <v>126</v>
      </c>
      <c r="K307" s="238" t="n">
        <v>0</v>
      </c>
      <c r="L307" s="238" t="n">
        <v>170</v>
      </c>
      <c r="M307" s="239" t="s">
        <v>1738</v>
      </c>
    </row>
    <row r="308" customFormat="false" ht="16.5" hidden="false" customHeight="true" outlineLevel="0" collapsed="false">
      <c r="A308" s="167"/>
      <c r="B308" s="235" t="s">
        <v>222</v>
      </c>
      <c r="C308" s="245" t="s">
        <v>1739</v>
      </c>
      <c r="D308" s="245" t="s">
        <v>1234</v>
      </c>
      <c r="E308" s="242" t="n">
        <v>6</v>
      </c>
      <c r="F308" s="243" t="n">
        <v>1</v>
      </c>
      <c r="G308" s="243" t="n">
        <v>0</v>
      </c>
      <c r="H308" s="243" t="n">
        <v>4</v>
      </c>
      <c r="I308" s="243" t="n">
        <v>0</v>
      </c>
      <c r="J308" s="243" t="n">
        <v>4</v>
      </c>
      <c r="K308" s="243" t="n">
        <v>0</v>
      </c>
      <c r="L308" s="243" t="n">
        <v>0</v>
      </c>
      <c r="M308" s="244" t="s">
        <v>1740</v>
      </c>
    </row>
    <row r="309" customFormat="false" ht="16.5" hidden="false" customHeight="true" outlineLevel="0" collapsed="false">
      <c r="A309" s="167"/>
      <c r="B309" s="235" t="s">
        <v>222</v>
      </c>
      <c r="C309" s="245" t="s">
        <v>1739</v>
      </c>
      <c r="D309" s="245" t="s">
        <v>1741</v>
      </c>
      <c r="E309" s="242" t="n">
        <v>0</v>
      </c>
      <c r="F309" s="243" t="n">
        <v>1</v>
      </c>
      <c r="G309" s="243" t="n">
        <v>0</v>
      </c>
      <c r="H309" s="243" t="n">
        <v>10</v>
      </c>
      <c r="I309" s="243" t="n">
        <v>0</v>
      </c>
      <c r="J309" s="243" t="n">
        <v>10</v>
      </c>
      <c r="K309" s="243" t="n">
        <v>0</v>
      </c>
      <c r="L309" s="243" t="n">
        <v>0</v>
      </c>
      <c r="M309" s="244" t="s">
        <v>1365</v>
      </c>
    </row>
    <row r="310" customFormat="false" ht="16.5" hidden="false" customHeight="true" outlineLevel="0" collapsed="false">
      <c r="A310" s="167"/>
      <c r="B310" s="235" t="s">
        <v>222</v>
      </c>
      <c r="C310" s="245" t="s">
        <v>1742</v>
      </c>
      <c r="D310" s="245" t="s">
        <v>1743</v>
      </c>
      <c r="E310" s="242" t="n">
        <v>40</v>
      </c>
      <c r="F310" s="243" t="n">
        <v>1</v>
      </c>
      <c r="G310" s="243" t="n">
        <v>13016</v>
      </c>
      <c r="H310" s="243" t="n">
        <v>1717</v>
      </c>
      <c r="I310" s="243" t="n">
        <v>515</v>
      </c>
      <c r="J310" s="243" t="n">
        <v>1202</v>
      </c>
      <c r="K310" s="243" t="n">
        <v>0</v>
      </c>
      <c r="L310" s="243" t="n">
        <v>0</v>
      </c>
      <c r="M310" s="246" t="s">
        <v>1744</v>
      </c>
    </row>
    <row r="311" customFormat="false" ht="16.5" hidden="false" customHeight="true" outlineLevel="0" collapsed="false">
      <c r="A311" s="167"/>
      <c r="B311" s="235" t="s">
        <v>222</v>
      </c>
      <c r="C311" s="245" t="s">
        <v>1745</v>
      </c>
      <c r="D311" s="245" t="s">
        <v>1746</v>
      </c>
      <c r="E311" s="242" t="n">
        <v>40</v>
      </c>
      <c r="F311" s="243" t="n">
        <v>1</v>
      </c>
      <c r="G311" s="243" t="n">
        <v>2296</v>
      </c>
      <c r="H311" s="243" t="n">
        <v>81</v>
      </c>
      <c r="I311" s="243" t="n">
        <v>0</v>
      </c>
      <c r="J311" s="243" t="n">
        <v>81</v>
      </c>
      <c r="K311" s="243" t="n">
        <v>0</v>
      </c>
      <c r="L311" s="243" t="n">
        <v>0</v>
      </c>
      <c r="M311" s="246" t="s">
        <v>1747</v>
      </c>
    </row>
    <row r="312" customFormat="false" ht="16.5" hidden="false" customHeight="true" outlineLevel="0" collapsed="false">
      <c r="A312" s="167"/>
      <c r="B312" s="235" t="s">
        <v>222</v>
      </c>
      <c r="C312" s="245" t="s">
        <v>1739</v>
      </c>
      <c r="D312" s="245" t="s">
        <v>1741</v>
      </c>
      <c r="E312" s="242" t="n">
        <v>0</v>
      </c>
      <c r="F312" s="243" t="n">
        <v>1</v>
      </c>
      <c r="G312" s="243" t="n">
        <v>67</v>
      </c>
      <c r="H312" s="243" t="n">
        <v>52</v>
      </c>
      <c r="I312" s="243" t="n">
        <v>0</v>
      </c>
      <c r="J312" s="243" t="n">
        <v>52</v>
      </c>
      <c r="K312" s="243" t="n">
        <v>0</v>
      </c>
      <c r="L312" s="243" t="n">
        <v>3</v>
      </c>
      <c r="M312" s="246" t="s">
        <v>1748</v>
      </c>
    </row>
    <row r="313" customFormat="false" ht="16.5" hidden="false" customHeight="true" outlineLevel="0" collapsed="false">
      <c r="A313" s="167"/>
      <c r="B313" s="235" t="s">
        <v>222</v>
      </c>
      <c r="C313" s="245" t="s">
        <v>1739</v>
      </c>
      <c r="D313" s="245" t="s">
        <v>1749</v>
      </c>
      <c r="E313" s="242" t="n">
        <v>5</v>
      </c>
      <c r="F313" s="243" t="n">
        <v>1</v>
      </c>
      <c r="G313" s="243" t="n">
        <v>129</v>
      </c>
      <c r="H313" s="243" t="n">
        <v>3</v>
      </c>
      <c r="I313" s="243" t="n">
        <v>1</v>
      </c>
      <c r="J313" s="243" t="n">
        <v>2</v>
      </c>
      <c r="K313" s="243" t="n">
        <v>0</v>
      </c>
      <c r="L313" s="243" t="n">
        <v>2</v>
      </c>
      <c r="M313" s="246" t="s">
        <v>1750</v>
      </c>
    </row>
    <row r="314" customFormat="false" ht="16.5" hidden="false" customHeight="true" outlineLevel="0" collapsed="false">
      <c r="A314" s="167" t="s">
        <v>220</v>
      </c>
      <c r="B314" s="235" t="s">
        <v>222</v>
      </c>
      <c r="C314" s="245" t="s">
        <v>1739</v>
      </c>
      <c r="D314" s="236" t="s">
        <v>1741</v>
      </c>
      <c r="E314" s="237" t="n">
        <v>0</v>
      </c>
      <c r="F314" s="238" t="n">
        <v>1</v>
      </c>
      <c r="G314" s="238" t="n">
        <v>69</v>
      </c>
      <c r="H314" s="243" t="n">
        <v>69</v>
      </c>
      <c r="I314" s="238" t="n">
        <v>21</v>
      </c>
      <c r="J314" s="238" t="n">
        <v>48</v>
      </c>
      <c r="K314" s="238" t="n">
        <v>0</v>
      </c>
      <c r="L314" s="238" t="n">
        <v>2</v>
      </c>
      <c r="M314" s="239" t="s">
        <v>1751</v>
      </c>
    </row>
    <row r="315" customFormat="false" ht="16.5" hidden="false" customHeight="true" outlineLevel="0" collapsed="false">
      <c r="A315" s="167"/>
      <c r="B315" s="235" t="s">
        <v>224</v>
      </c>
      <c r="C315" s="245" t="s">
        <v>1752</v>
      </c>
      <c r="D315" s="245" t="s">
        <v>1753</v>
      </c>
      <c r="E315" s="242" t="n">
        <v>15</v>
      </c>
      <c r="F315" s="243" t="n">
        <v>1</v>
      </c>
      <c r="G315" s="243" t="n">
        <v>3946</v>
      </c>
      <c r="H315" s="243" t="n">
        <v>64</v>
      </c>
      <c r="I315" s="243" t="n">
        <v>0</v>
      </c>
      <c r="J315" s="243" t="n">
        <v>64</v>
      </c>
      <c r="K315" s="243" t="n">
        <v>0</v>
      </c>
      <c r="L315" s="243" t="n">
        <v>0</v>
      </c>
      <c r="M315" s="244" t="s">
        <v>1754</v>
      </c>
    </row>
    <row r="316" customFormat="false" ht="16.5" hidden="false" customHeight="true" outlineLevel="0" collapsed="false">
      <c r="A316" s="167"/>
      <c r="B316" s="235" t="s">
        <v>224</v>
      </c>
      <c r="C316" s="245" t="s">
        <v>1755</v>
      </c>
      <c r="D316" s="186" t="s">
        <v>1736</v>
      </c>
      <c r="E316" s="193" t="n">
        <v>30</v>
      </c>
      <c r="F316" s="179" t="n">
        <v>1</v>
      </c>
      <c r="G316" s="179" t="n">
        <v>9189</v>
      </c>
      <c r="H316" s="243" t="n">
        <v>1623</v>
      </c>
      <c r="I316" s="179" t="n">
        <v>486</v>
      </c>
      <c r="J316" s="179" t="n">
        <v>1137</v>
      </c>
      <c r="K316" s="179" t="n">
        <v>0</v>
      </c>
      <c r="L316" s="179" t="n">
        <v>589</v>
      </c>
      <c r="M316" s="187" t="s">
        <v>1756</v>
      </c>
    </row>
    <row r="317" customFormat="false" ht="16.5" hidden="false" customHeight="true" outlineLevel="0" collapsed="false">
      <c r="A317" s="167"/>
      <c r="B317" s="235" t="s">
        <v>226</v>
      </c>
      <c r="C317" s="245" t="s">
        <v>1757</v>
      </c>
      <c r="D317" s="186" t="s">
        <v>1736</v>
      </c>
      <c r="E317" s="193" t="n">
        <v>20</v>
      </c>
      <c r="F317" s="179" t="n">
        <v>1</v>
      </c>
      <c r="G317" s="179" t="n">
        <v>180</v>
      </c>
      <c r="H317" s="243" t="n">
        <v>1270</v>
      </c>
      <c r="I317" s="179" t="n">
        <v>381</v>
      </c>
      <c r="J317" s="179" t="n">
        <v>889</v>
      </c>
      <c r="K317" s="179" t="n">
        <v>0</v>
      </c>
      <c r="L317" s="179" t="n">
        <v>150</v>
      </c>
      <c r="M317" s="187" t="s">
        <v>1758</v>
      </c>
    </row>
    <row r="318" customFormat="false" ht="16.5" hidden="false" customHeight="true" outlineLevel="0" collapsed="false">
      <c r="A318" s="167"/>
      <c r="B318" s="235" t="s">
        <v>227</v>
      </c>
      <c r="C318" s="245" t="s">
        <v>1759</v>
      </c>
      <c r="D318" s="186" t="s">
        <v>1760</v>
      </c>
      <c r="E318" s="193" t="n">
        <v>50</v>
      </c>
      <c r="F318" s="179" t="n">
        <v>2</v>
      </c>
      <c r="G318" s="179" t="n">
        <v>1485</v>
      </c>
      <c r="H318" s="243" t="n">
        <v>24</v>
      </c>
      <c r="I318" s="179" t="n">
        <v>0</v>
      </c>
      <c r="J318" s="179" t="n">
        <v>24</v>
      </c>
      <c r="K318" s="179" t="n">
        <v>0</v>
      </c>
      <c r="L318" s="179" t="n">
        <v>10</v>
      </c>
      <c r="M318" s="187" t="s">
        <v>1761</v>
      </c>
    </row>
    <row r="319" customFormat="false" ht="16.5" hidden="false" customHeight="true" outlineLevel="0" collapsed="false">
      <c r="A319" s="167"/>
      <c r="B319" s="181" t="s">
        <v>227</v>
      </c>
      <c r="C319" s="186" t="s">
        <v>1762</v>
      </c>
      <c r="D319" s="186" t="s">
        <v>1736</v>
      </c>
      <c r="E319" s="193" t="n">
        <v>30</v>
      </c>
      <c r="F319" s="179" t="n">
        <v>1</v>
      </c>
      <c r="G319" s="179" t="n">
        <v>14852</v>
      </c>
      <c r="H319" s="179" t="n">
        <v>611</v>
      </c>
      <c r="I319" s="179" t="n">
        <v>0</v>
      </c>
      <c r="J319" s="179" t="n">
        <v>611</v>
      </c>
      <c r="K319" s="179" t="n">
        <v>0</v>
      </c>
      <c r="L319" s="179" t="n">
        <v>593</v>
      </c>
      <c r="M319" s="187" t="s">
        <v>1763</v>
      </c>
    </row>
    <row r="320" customFormat="false" ht="16.5" hidden="false" customHeight="true" outlineLevel="0" collapsed="false">
      <c r="A320" s="167"/>
      <c r="B320" s="181" t="s">
        <v>227</v>
      </c>
      <c r="C320" s="186" t="s">
        <v>1764</v>
      </c>
      <c r="D320" s="186" t="s">
        <v>1741</v>
      </c>
      <c r="E320" s="193" t="n">
        <v>3</v>
      </c>
      <c r="F320" s="179" t="n">
        <v>2</v>
      </c>
      <c r="G320" s="179" t="n">
        <v>165</v>
      </c>
      <c r="H320" s="179" t="n">
        <v>80</v>
      </c>
      <c r="I320" s="179" t="n">
        <v>24</v>
      </c>
      <c r="J320" s="179" t="n">
        <v>56</v>
      </c>
      <c r="K320" s="179" t="n">
        <v>0</v>
      </c>
      <c r="L320" s="179" t="n">
        <v>30</v>
      </c>
      <c r="M320" s="187" t="s">
        <v>1765</v>
      </c>
    </row>
    <row r="321" customFormat="false" ht="16.5" hidden="false" customHeight="true" outlineLevel="0" collapsed="false">
      <c r="A321" s="167"/>
      <c r="B321" s="181" t="s">
        <v>227</v>
      </c>
      <c r="C321" s="186" t="s">
        <v>1766</v>
      </c>
      <c r="D321" s="186" t="s">
        <v>1767</v>
      </c>
      <c r="E321" s="193" t="n">
        <v>32</v>
      </c>
      <c r="F321" s="179" t="n">
        <v>1</v>
      </c>
      <c r="G321" s="179" t="n">
        <v>5540</v>
      </c>
      <c r="H321" s="185" t="n">
        <v>25</v>
      </c>
      <c r="I321" s="185" t="n">
        <v>0</v>
      </c>
      <c r="J321" s="185" t="n">
        <v>25</v>
      </c>
      <c r="K321" s="185" t="n">
        <v>0</v>
      </c>
      <c r="L321" s="185" t="n">
        <v>5</v>
      </c>
      <c r="M321" s="189" t="s">
        <v>1768</v>
      </c>
    </row>
    <row r="322" customFormat="false" ht="16.5" hidden="false" customHeight="true" outlineLevel="0" collapsed="false">
      <c r="A322" s="167"/>
      <c r="B322" s="181" t="s">
        <v>228</v>
      </c>
      <c r="C322" s="186" t="s">
        <v>679</v>
      </c>
      <c r="D322" s="186" t="s">
        <v>1561</v>
      </c>
      <c r="E322" s="193" t="n">
        <v>50</v>
      </c>
      <c r="F322" s="179" t="n">
        <v>1</v>
      </c>
      <c r="G322" s="179" t="n">
        <v>60</v>
      </c>
      <c r="H322" s="185" t="n">
        <v>58</v>
      </c>
      <c r="I322" s="185" t="n">
        <v>0</v>
      </c>
      <c r="J322" s="185" t="n">
        <v>58</v>
      </c>
      <c r="K322" s="185" t="n">
        <v>0</v>
      </c>
      <c r="L322" s="185" t="n">
        <v>10</v>
      </c>
      <c r="M322" s="187" t="s">
        <v>1769</v>
      </c>
    </row>
    <row r="323" customFormat="false" ht="16.5" hidden="false" customHeight="true" outlineLevel="0" collapsed="false">
      <c r="A323" s="167"/>
      <c r="B323" s="181" t="s">
        <v>228</v>
      </c>
      <c r="C323" s="186" t="s">
        <v>1770</v>
      </c>
      <c r="D323" s="186" t="s">
        <v>1736</v>
      </c>
      <c r="E323" s="193" t="n">
        <v>20</v>
      </c>
      <c r="F323" s="179" t="n">
        <v>1</v>
      </c>
      <c r="G323" s="179" t="n">
        <v>2823</v>
      </c>
      <c r="H323" s="185" t="n">
        <v>1460</v>
      </c>
      <c r="I323" s="185" t="n">
        <v>438</v>
      </c>
      <c r="J323" s="185" t="n">
        <v>1022</v>
      </c>
      <c r="K323" s="185" t="n">
        <v>0</v>
      </c>
      <c r="L323" s="185" t="n">
        <v>140</v>
      </c>
      <c r="M323" s="187" t="s">
        <v>1771</v>
      </c>
    </row>
    <row r="324" customFormat="false" ht="16.5" hidden="false" customHeight="true" outlineLevel="0" collapsed="false">
      <c r="A324" s="167"/>
      <c r="B324" s="181" t="s">
        <v>229</v>
      </c>
      <c r="C324" s="186" t="s">
        <v>1772</v>
      </c>
      <c r="D324" s="186" t="s">
        <v>1259</v>
      </c>
      <c r="E324" s="193" t="n">
        <v>40</v>
      </c>
      <c r="F324" s="179" t="n">
        <v>1</v>
      </c>
      <c r="G324" s="179" t="n">
        <v>1617</v>
      </c>
      <c r="H324" s="185" t="n">
        <v>70</v>
      </c>
      <c r="I324" s="185" t="n">
        <v>0</v>
      </c>
      <c r="J324" s="185" t="n">
        <v>70</v>
      </c>
      <c r="K324" s="185" t="n">
        <v>0</v>
      </c>
      <c r="L324" s="185" t="n">
        <v>13</v>
      </c>
      <c r="M324" s="187" t="s">
        <v>1773</v>
      </c>
    </row>
    <row r="325" customFormat="false" ht="16.5" hidden="false" customHeight="true" outlineLevel="0" collapsed="false">
      <c r="A325" s="167"/>
      <c r="B325" s="181" t="s">
        <v>230</v>
      </c>
      <c r="C325" s="186" t="s">
        <v>1774</v>
      </c>
      <c r="D325" s="186" t="s">
        <v>1753</v>
      </c>
      <c r="E325" s="193" t="n">
        <v>15</v>
      </c>
      <c r="F325" s="179" t="n">
        <v>13</v>
      </c>
      <c r="G325" s="179" t="n">
        <v>4090</v>
      </c>
      <c r="H325" s="185" t="n">
        <v>663</v>
      </c>
      <c r="I325" s="185" t="n">
        <v>36</v>
      </c>
      <c r="J325" s="185" t="n">
        <v>616</v>
      </c>
      <c r="K325" s="185" t="n">
        <v>11</v>
      </c>
      <c r="L325" s="185" t="n">
        <v>39</v>
      </c>
      <c r="M325" s="187" t="s">
        <v>1775</v>
      </c>
    </row>
    <row r="326" customFormat="false" ht="16.5" hidden="false" customHeight="true" outlineLevel="0" collapsed="false">
      <c r="A326" s="167"/>
      <c r="B326" s="181" t="s">
        <v>230</v>
      </c>
      <c r="C326" s="186" t="s">
        <v>1776</v>
      </c>
      <c r="D326" s="186" t="s">
        <v>1736</v>
      </c>
      <c r="E326" s="193" t="n">
        <v>40</v>
      </c>
      <c r="F326" s="179" t="n">
        <v>1</v>
      </c>
      <c r="G326" s="179" t="n">
        <v>6030</v>
      </c>
      <c r="H326" s="185" t="n">
        <v>2278</v>
      </c>
      <c r="I326" s="185" t="n">
        <v>684</v>
      </c>
      <c r="J326" s="185" t="n">
        <v>1594</v>
      </c>
      <c r="K326" s="185" t="n">
        <v>0</v>
      </c>
      <c r="L326" s="185" t="n">
        <v>347</v>
      </c>
      <c r="M326" s="187" t="s">
        <v>1777</v>
      </c>
    </row>
    <row r="327" customFormat="false" ht="16.5" hidden="false" customHeight="true" outlineLevel="0" collapsed="false">
      <c r="A327" s="167"/>
      <c r="B327" s="181" t="s">
        <v>56</v>
      </c>
      <c r="C327" s="182" t="n">
        <v>9</v>
      </c>
      <c r="D327" s="186"/>
      <c r="E327" s="193" t="n">
        <v>719</v>
      </c>
      <c r="F327" s="179" t="n">
        <v>11</v>
      </c>
      <c r="G327" s="179" t="n">
        <v>8241</v>
      </c>
      <c r="H327" s="185" t="n">
        <v>673</v>
      </c>
      <c r="I327" s="185" t="n">
        <v>97</v>
      </c>
      <c r="J327" s="185" t="n">
        <v>576</v>
      </c>
      <c r="K327" s="185" t="n">
        <v>0</v>
      </c>
      <c r="L327" s="185" t="n">
        <v>329</v>
      </c>
      <c r="M327" s="187"/>
    </row>
    <row r="328" customFormat="false" ht="16.5" hidden="false" customHeight="true" outlineLevel="0" collapsed="false">
      <c r="A328" s="167"/>
      <c r="B328" s="181" t="s">
        <v>231</v>
      </c>
      <c r="C328" s="186" t="s">
        <v>1778</v>
      </c>
      <c r="D328" s="186" t="s">
        <v>1234</v>
      </c>
      <c r="E328" s="193" t="n">
        <v>3</v>
      </c>
      <c r="F328" s="179" t="n">
        <v>1</v>
      </c>
      <c r="G328" s="179" t="n">
        <v>1020</v>
      </c>
      <c r="H328" s="185" t="n">
        <v>125</v>
      </c>
      <c r="I328" s="185" t="n">
        <v>0</v>
      </c>
      <c r="J328" s="185" t="n">
        <v>125</v>
      </c>
      <c r="K328" s="185" t="n">
        <v>0</v>
      </c>
      <c r="L328" s="185" t="n">
        <v>5</v>
      </c>
      <c r="M328" s="187" t="s">
        <v>1779</v>
      </c>
    </row>
    <row r="329" customFormat="false" ht="16.5" hidden="false" customHeight="true" outlineLevel="0" collapsed="false">
      <c r="A329" s="167"/>
      <c r="B329" s="181" t="s">
        <v>232</v>
      </c>
      <c r="C329" s="186" t="s">
        <v>1780</v>
      </c>
      <c r="D329" s="186" t="s">
        <v>1374</v>
      </c>
      <c r="E329" s="193" t="n">
        <v>1</v>
      </c>
      <c r="F329" s="179" t="n">
        <v>1</v>
      </c>
      <c r="G329" s="179" t="n">
        <v>5</v>
      </c>
      <c r="H329" s="185" t="n">
        <v>28</v>
      </c>
      <c r="I329" s="185" t="n">
        <v>0</v>
      </c>
      <c r="J329" s="185" t="n">
        <v>28</v>
      </c>
      <c r="K329" s="185" t="n">
        <v>0</v>
      </c>
      <c r="L329" s="185" t="n">
        <v>1</v>
      </c>
      <c r="M329" s="187" t="s">
        <v>1370</v>
      </c>
    </row>
    <row r="330" customFormat="false" ht="16.5" hidden="false" customHeight="true" outlineLevel="0" collapsed="false">
      <c r="A330" s="167"/>
      <c r="B330" s="181" t="s">
        <v>233</v>
      </c>
      <c r="C330" s="186" t="s">
        <v>1781</v>
      </c>
      <c r="D330" s="186" t="s">
        <v>1782</v>
      </c>
      <c r="E330" s="193" t="n">
        <v>3</v>
      </c>
      <c r="F330" s="179" t="n">
        <v>3</v>
      </c>
      <c r="G330" s="179" t="n">
        <v>64</v>
      </c>
      <c r="H330" s="185" t="n">
        <v>120</v>
      </c>
      <c r="I330" s="185" t="n">
        <v>0</v>
      </c>
      <c r="J330" s="185" t="n">
        <v>120</v>
      </c>
      <c r="K330" s="185" t="n">
        <v>0</v>
      </c>
      <c r="L330" s="185" t="n">
        <v>11</v>
      </c>
      <c r="M330" s="187" t="s">
        <v>1783</v>
      </c>
    </row>
    <row r="331" customFormat="false" ht="16.5" hidden="false" customHeight="true" outlineLevel="0" collapsed="false">
      <c r="A331" s="167"/>
      <c r="B331" s="181" t="s">
        <v>234</v>
      </c>
      <c r="C331" s="186" t="s">
        <v>1784</v>
      </c>
      <c r="D331" s="186" t="s">
        <v>1369</v>
      </c>
      <c r="E331" s="193" t="n">
        <v>8</v>
      </c>
      <c r="F331" s="179" t="n">
        <v>1</v>
      </c>
      <c r="G331" s="179" t="n">
        <v>1995</v>
      </c>
      <c r="H331" s="185" t="n">
        <v>15</v>
      </c>
      <c r="I331" s="185" t="n">
        <v>2</v>
      </c>
      <c r="J331" s="185" t="n">
        <v>13</v>
      </c>
      <c r="K331" s="185" t="n">
        <v>0</v>
      </c>
      <c r="L331" s="185" t="n">
        <v>200</v>
      </c>
      <c r="M331" s="187" t="s">
        <v>1785</v>
      </c>
    </row>
    <row r="332" customFormat="false" ht="16.5" hidden="false" customHeight="true" outlineLevel="0" collapsed="false">
      <c r="A332" s="167"/>
      <c r="B332" s="181" t="s">
        <v>235</v>
      </c>
      <c r="C332" s="186" t="s">
        <v>1786</v>
      </c>
      <c r="D332" s="186" t="s">
        <v>1787</v>
      </c>
      <c r="E332" s="193" t="n">
        <v>1</v>
      </c>
      <c r="F332" s="179" t="n">
        <v>1</v>
      </c>
      <c r="G332" s="179" t="n">
        <v>93</v>
      </c>
      <c r="H332" s="185" t="n">
        <v>47</v>
      </c>
      <c r="I332" s="185" t="n">
        <v>0</v>
      </c>
      <c r="J332" s="185" t="n">
        <v>47</v>
      </c>
      <c r="K332" s="185" t="n">
        <v>0</v>
      </c>
      <c r="L332" s="185" t="n">
        <v>5</v>
      </c>
      <c r="M332" s="187" t="s">
        <v>1343</v>
      </c>
    </row>
    <row r="333" customFormat="false" ht="16.5" hidden="false" customHeight="true" outlineLevel="0" collapsed="false">
      <c r="A333" s="167"/>
      <c r="B333" s="181" t="s">
        <v>236</v>
      </c>
      <c r="C333" s="186" t="s">
        <v>1788</v>
      </c>
      <c r="D333" s="186" t="s">
        <v>1736</v>
      </c>
      <c r="E333" s="193" t="n">
        <v>1</v>
      </c>
      <c r="F333" s="179" t="n">
        <v>1</v>
      </c>
      <c r="G333" s="179" t="n">
        <v>179</v>
      </c>
      <c r="H333" s="185" t="n">
        <v>30</v>
      </c>
      <c r="I333" s="185" t="n">
        <v>0</v>
      </c>
      <c r="J333" s="185" t="n">
        <v>30</v>
      </c>
      <c r="K333" s="185" t="n">
        <v>0</v>
      </c>
      <c r="L333" s="185" t="n">
        <v>5</v>
      </c>
      <c r="M333" s="187" t="s">
        <v>1789</v>
      </c>
    </row>
    <row r="334" customFormat="false" ht="16.5" hidden="false" customHeight="true" outlineLevel="0" collapsed="false">
      <c r="A334" s="167"/>
      <c r="B334" s="181" t="s">
        <v>238</v>
      </c>
      <c r="C334" s="186" t="s">
        <v>1790</v>
      </c>
      <c r="D334" s="186" t="s">
        <v>1257</v>
      </c>
      <c r="E334" s="193" t="n">
        <v>40</v>
      </c>
      <c r="F334" s="179" t="n">
        <v>1</v>
      </c>
      <c r="G334" s="179" t="n">
        <v>200</v>
      </c>
      <c r="H334" s="185" t="n">
        <v>59</v>
      </c>
      <c r="I334" s="185" t="n">
        <v>0</v>
      </c>
      <c r="J334" s="185" t="n">
        <v>59</v>
      </c>
      <c r="K334" s="185" t="n">
        <v>0</v>
      </c>
      <c r="L334" s="185" t="n">
        <v>2</v>
      </c>
      <c r="M334" s="187" t="s">
        <v>1791</v>
      </c>
    </row>
    <row r="335" customFormat="false" ht="16.5" hidden="false" customHeight="true" outlineLevel="0" collapsed="false">
      <c r="A335" s="167"/>
      <c r="B335" s="181" t="s">
        <v>238</v>
      </c>
      <c r="C335" s="186" t="s">
        <v>1790</v>
      </c>
      <c r="D335" s="186" t="s">
        <v>1792</v>
      </c>
      <c r="E335" s="193" t="n">
        <v>660</v>
      </c>
      <c r="F335" s="179" t="n">
        <v>1</v>
      </c>
      <c r="G335" s="179" t="n">
        <v>4015</v>
      </c>
      <c r="H335" s="185" t="n">
        <v>197</v>
      </c>
      <c r="I335" s="185" t="n">
        <v>95</v>
      </c>
      <c r="J335" s="185" t="n">
        <v>102</v>
      </c>
      <c r="K335" s="185" t="n">
        <v>0</v>
      </c>
      <c r="L335" s="185" t="n">
        <v>1</v>
      </c>
      <c r="M335" s="187" t="s">
        <v>1793</v>
      </c>
    </row>
    <row r="336" customFormat="false" ht="16.5" hidden="false" customHeight="true" outlineLevel="0" collapsed="false">
      <c r="A336" s="167"/>
      <c r="B336" s="181" t="s">
        <v>239</v>
      </c>
      <c r="C336" s="186" t="s">
        <v>1794</v>
      </c>
      <c r="D336" s="186" t="s">
        <v>1795</v>
      </c>
      <c r="E336" s="193" t="n">
        <v>2</v>
      </c>
      <c r="F336" s="179" t="n">
        <v>1</v>
      </c>
      <c r="G336" s="179" t="n">
        <v>670</v>
      </c>
      <c r="H336" s="185" t="n">
        <v>52</v>
      </c>
      <c r="I336" s="185" t="n">
        <v>0</v>
      </c>
      <c r="J336" s="185" t="n">
        <v>52</v>
      </c>
      <c r="K336" s="185" t="n">
        <v>0</v>
      </c>
      <c r="L336" s="185" t="n">
        <v>99</v>
      </c>
      <c r="M336" s="187" t="s">
        <v>1796</v>
      </c>
    </row>
    <row r="337" customFormat="false" ht="16.5" hidden="false" customHeight="true" outlineLevel="0" collapsed="false">
      <c r="A337" s="180" t="s">
        <v>240</v>
      </c>
      <c r="B337" s="181" t="s">
        <v>15</v>
      </c>
      <c r="C337" s="182" t="n">
        <v>12</v>
      </c>
      <c r="D337" s="186"/>
      <c r="E337" s="193" t="n">
        <v>426</v>
      </c>
      <c r="F337" s="179" t="n">
        <v>13</v>
      </c>
      <c r="G337" s="179" t="n">
        <v>33460</v>
      </c>
      <c r="H337" s="185" t="n">
        <v>9350</v>
      </c>
      <c r="I337" s="185" t="n">
        <v>2717</v>
      </c>
      <c r="J337" s="185" t="n">
        <v>6633</v>
      </c>
      <c r="K337" s="185" t="n">
        <v>0</v>
      </c>
      <c r="L337" s="185" t="n">
        <v>465</v>
      </c>
      <c r="M337" s="187" t="n">
        <v>0</v>
      </c>
    </row>
    <row r="338" customFormat="false" ht="16.5" hidden="false" customHeight="true" outlineLevel="0" collapsed="false">
      <c r="A338" s="180"/>
      <c r="B338" s="181" t="s">
        <v>77</v>
      </c>
      <c r="C338" s="182" t="n">
        <v>9</v>
      </c>
      <c r="D338" s="186"/>
      <c r="E338" s="193" t="n">
        <v>422</v>
      </c>
      <c r="F338" s="179" t="n">
        <v>10</v>
      </c>
      <c r="G338" s="179" t="n">
        <v>30143</v>
      </c>
      <c r="H338" s="185" t="n">
        <v>8974</v>
      </c>
      <c r="I338" s="185" t="n">
        <v>2717</v>
      </c>
      <c r="J338" s="185" t="n">
        <v>6257</v>
      </c>
      <c r="K338" s="185" t="n">
        <v>0</v>
      </c>
      <c r="L338" s="185" t="n">
        <v>441</v>
      </c>
      <c r="M338" s="187"/>
    </row>
    <row r="339" customFormat="false" ht="16.5" hidden="false" customHeight="true" outlineLevel="0" collapsed="false">
      <c r="A339" s="180"/>
      <c r="B339" s="181" t="s">
        <v>241</v>
      </c>
      <c r="C339" s="186" t="s">
        <v>711</v>
      </c>
      <c r="D339" s="186" t="s">
        <v>1374</v>
      </c>
      <c r="E339" s="193" t="n">
        <v>1</v>
      </c>
      <c r="F339" s="179" t="n">
        <v>1</v>
      </c>
      <c r="G339" s="179" t="n">
        <v>55</v>
      </c>
      <c r="H339" s="185" t="n">
        <v>70</v>
      </c>
      <c r="I339" s="185" t="n">
        <v>21</v>
      </c>
      <c r="J339" s="185" t="n">
        <v>49</v>
      </c>
      <c r="K339" s="185" t="n">
        <v>0</v>
      </c>
      <c r="L339" s="185" t="n">
        <v>2</v>
      </c>
      <c r="M339" s="187" t="s">
        <v>1797</v>
      </c>
    </row>
    <row r="340" customFormat="false" ht="16.5" hidden="false" customHeight="true" outlineLevel="0" collapsed="false">
      <c r="A340" s="180" t="s">
        <v>240</v>
      </c>
      <c r="B340" s="181" t="s">
        <v>241</v>
      </c>
      <c r="C340" s="186" t="s">
        <v>711</v>
      </c>
      <c r="D340" s="186" t="s">
        <v>1337</v>
      </c>
      <c r="E340" s="193" t="n">
        <v>272</v>
      </c>
      <c r="F340" s="179" t="n">
        <v>1</v>
      </c>
      <c r="G340" s="179" t="n">
        <v>0</v>
      </c>
      <c r="H340" s="185" t="n">
        <v>1058</v>
      </c>
      <c r="I340" s="185" t="n">
        <v>500</v>
      </c>
      <c r="J340" s="185" t="n">
        <v>558</v>
      </c>
      <c r="K340" s="185" t="n">
        <v>0</v>
      </c>
      <c r="L340" s="185" t="n">
        <v>0</v>
      </c>
      <c r="M340" s="187" t="s">
        <v>1798</v>
      </c>
    </row>
    <row r="341" customFormat="false" ht="16.5" hidden="false" customHeight="true" outlineLevel="0" collapsed="false">
      <c r="A341" s="180"/>
      <c r="B341" s="181" t="s">
        <v>241</v>
      </c>
      <c r="C341" s="186" t="s">
        <v>711</v>
      </c>
      <c r="D341" s="186" t="s">
        <v>1259</v>
      </c>
      <c r="E341" s="193" t="n">
        <v>40</v>
      </c>
      <c r="F341" s="179" t="n">
        <v>1</v>
      </c>
      <c r="G341" s="179" t="n">
        <v>1374</v>
      </c>
      <c r="H341" s="185" t="n">
        <v>140</v>
      </c>
      <c r="I341" s="185" t="n">
        <v>0</v>
      </c>
      <c r="J341" s="185" t="n">
        <v>140</v>
      </c>
      <c r="K341" s="185" t="n">
        <v>0</v>
      </c>
      <c r="L341" s="185" t="n">
        <v>10</v>
      </c>
      <c r="M341" s="187" t="s">
        <v>1799</v>
      </c>
    </row>
    <row r="342" customFormat="false" ht="16.5" hidden="false" customHeight="true" outlineLevel="0" collapsed="false">
      <c r="A342" s="180"/>
      <c r="B342" s="181" t="s">
        <v>241</v>
      </c>
      <c r="C342" s="186" t="s">
        <v>711</v>
      </c>
      <c r="D342" s="186" t="s">
        <v>1800</v>
      </c>
      <c r="E342" s="193" t="n">
        <v>20</v>
      </c>
      <c r="F342" s="179" t="n">
        <v>1</v>
      </c>
      <c r="G342" s="179" t="n">
        <v>3375</v>
      </c>
      <c r="H342" s="185" t="n">
        <v>1653</v>
      </c>
      <c r="I342" s="185" t="n">
        <v>390</v>
      </c>
      <c r="J342" s="185" t="n">
        <v>1263</v>
      </c>
      <c r="K342" s="185" t="n">
        <v>0</v>
      </c>
      <c r="L342" s="185" t="n">
        <v>98</v>
      </c>
      <c r="M342" s="187" t="s">
        <v>1801</v>
      </c>
    </row>
    <row r="343" customFormat="false" ht="16.5" hidden="false" customHeight="true" outlineLevel="0" collapsed="false">
      <c r="A343" s="180"/>
      <c r="B343" s="181" t="s">
        <v>241</v>
      </c>
      <c r="C343" s="186" t="s">
        <v>711</v>
      </c>
      <c r="D343" s="186" t="s">
        <v>1340</v>
      </c>
      <c r="E343" s="193" t="n">
        <v>30</v>
      </c>
      <c r="F343" s="179" t="n">
        <v>1</v>
      </c>
      <c r="G343" s="179" t="n">
        <v>8886</v>
      </c>
      <c r="H343" s="185" t="n">
        <v>3000</v>
      </c>
      <c r="I343" s="185" t="n">
        <v>900</v>
      </c>
      <c r="J343" s="185" t="n">
        <v>2100</v>
      </c>
      <c r="K343" s="185" t="n">
        <v>0</v>
      </c>
      <c r="L343" s="185" t="n">
        <v>258</v>
      </c>
      <c r="M343" s="187" t="s">
        <v>1802</v>
      </c>
    </row>
    <row r="344" customFormat="false" ht="16.5" hidden="false" customHeight="true" outlineLevel="0" collapsed="false">
      <c r="A344" s="180"/>
      <c r="B344" s="181" t="s">
        <v>241</v>
      </c>
      <c r="C344" s="186" t="s">
        <v>711</v>
      </c>
      <c r="D344" s="186" t="s">
        <v>1753</v>
      </c>
      <c r="E344" s="193" t="n">
        <v>32</v>
      </c>
      <c r="F344" s="179" t="n">
        <v>1</v>
      </c>
      <c r="G344" s="179" t="n">
        <v>7101</v>
      </c>
      <c r="H344" s="179" t="n">
        <v>1930</v>
      </c>
      <c r="I344" s="179" t="n">
        <v>579</v>
      </c>
      <c r="J344" s="179" t="n">
        <v>1351</v>
      </c>
      <c r="K344" s="179" t="n">
        <v>0</v>
      </c>
      <c r="L344" s="179" t="n">
        <v>11</v>
      </c>
      <c r="M344" s="187" t="s">
        <v>1797</v>
      </c>
    </row>
    <row r="345" customFormat="false" ht="16.5" hidden="false" customHeight="true" outlineLevel="0" collapsed="false">
      <c r="A345" s="180"/>
      <c r="B345" s="181" t="s">
        <v>242</v>
      </c>
      <c r="C345" s="186" t="s">
        <v>1803</v>
      </c>
      <c r="D345" s="186" t="s">
        <v>1374</v>
      </c>
      <c r="E345" s="193" t="n">
        <v>2</v>
      </c>
      <c r="F345" s="179" t="n">
        <v>2</v>
      </c>
      <c r="G345" s="179" t="n">
        <v>10</v>
      </c>
      <c r="H345" s="185" t="n">
        <v>44</v>
      </c>
      <c r="I345" s="185" t="n">
        <v>0</v>
      </c>
      <c r="J345" s="185" t="n">
        <v>44</v>
      </c>
      <c r="K345" s="185" t="n">
        <v>0</v>
      </c>
      <c r="L345" s="185" t="n">
        <v>1</v>
      </c>
      <c r="M345" s="187" t="s">
        <v>1804</v>
      </c>
    </row>
    <row r="346" customFormat="false" ht="16.5" hidden="false" customHeight="true" outlineLevel="0" collapsed="false">
      <c r="A346" s="180"/>
      <c r="B346" s="181" t="s">
        <v>242</v>
      </c>
      <c r="C346" s="186" t="s">
        <v>1803</v>
      </c>
      <c r="D346" s="186" t="s">
        <v>1439</v>
      </c>
      <c r="E346" s="193" t="n">
        <v>5</v>
      </c>
      <c r="F346" s="179" t="n">
        <v>1</v>
      </c>
      <c r="G346" s="179" t="n">
        <v>314</v>
      </c>
      <c r="H346" s="179" t="n">
        <v>23</v>
      </c>
      <c r="I346" s="179" t="n">
        <v>0</v>
      </c>
      <c r="J346" s="179" t="n">
        <v>23</v>
      </c>
      <c r="K346" s="179" t="n">
        <v>0</v>
      </c>
      <c r="L346" s="179" t="n">
        <v>1</v>
      </c>
      <c r="M346" s="187" t="s">
        <v>1805</v>
      </c>
    </row>
    <row r="347" customFormat="false" ht="16.5" hidden="false" customHeight="true" outlineLevel="0" collapsed="false">
      <c r="A347" s="180"/>
      <c r="B347" s="181" t="s">
        <v>242</v>
      </c>
      <c r="C347" s="186" t="s">
        <v>1803</v>
      </c>
      <c r="D347" s="186" t="s">
        <v>1340</v>
      </c>
      <c r="E347" s="193" t="n">
        <v>20</v>
      </c>
      <c r="F347" s="179" t="n">
        <v>1</v>
      </c>
      <c r="G347" s="179" t="n">
        <v>9028</v>
      </c>
      <c r="H347" s="185" t="n">
        <v>1056</v>
      </c>
      <c r="I347" s="185" t="n">
        <v>327</v>
      </c>
      <c r="J347" s="185" t="n">
        <v>729</v>
      </c>
      <c r="K347" s="185" t="n">
        <v>0</v>
      </c>
      <c r="L347" s="185" t="n">
        <v>60</v>
      </c>
      <c r="M347" s="187" t="s">
        <v>1806</v>
      </c>
    </row>
    <row r="348" customFormat="false" ht="16.5" hidden="false" customHeight="true" outlineLevel="0" collapsed="false">
      <c r="A348" s="180"/>
      <c r="B348" s="181" t="s">
        <v>56</v>
      </c>
      <c r="C348" s="182" t="n">
        <v>3</v>
      </c>
      <c r="D348" s="186"/>
      <c r="E348" s="193" t="n">
        <v>4</v>
      </c>
      <c r="F348" s="179" t="n">
        <v>3</v>
      </c>
      <c r="G348" s="179" t="n">
        <v>3317</v>
      </c>
      <c r="H348" s="185" t="n">
        <v>376</v>
      </c>
      <c r="I348" s="185" t="n">
        <v>0</v>
      </c>
      <c r="J348" s="185" t="n">
        <v>376</v>
      </c>
      <c r="K348" s="185" t="n">
        <v>0</v>
      </c>
      <c r="L348" s="185" t="n">
        <v>24</v>
      </c>
      <c r="M348" s="187"/>
    </row>
    <row r="349" customFormat="false" ht="16.5" hidden="false" customHeight="true" outlineLevel="0" collapsed="false">
      <c r="A349" s="180"/>
      <c r="B349" s="181" t="s">
        <v>243</v>
      </c>
      <c r="C349" s="247" t="s">
        <v>1807</v>
      </c>
      <c r="D349" s="247" t="s">
        <v>1708</v>
      </c>
      <c r="E349" s="248" t="n">
        <v>1</v>
      </c>
      <c r="F349" s="249" t="n">
        <v>1</v>
      </c>
      <c r="G349" s="249" t="n">
        <v>1637</v>
      </c>
      <c r="H349" s="249" t="n">
        <v>150</v>
      </c>
      <c r="I349" s="249" t="n">
        <v>0</v>
      </c>
      <c r="J349" s="249" t="n">
        <v>150</v>
      </c>
      <c r="K349" s="249" t="n">
        <v>0</v>
      </c>
      <c r="L349" s="249" t="n">
        <v>10</v>
      </c>
      <c r="M349" s="250" t="s">
        <v>1808</v>
      </c>
    </row>
    <row r="350" customFormat="false" ht="16.5" hidden="false" customHeight="true" outlineLevel="0" collapsed="false">
      <c r="A350" s="180"/>
      <c r="B350" s="181" t="s">
        <v>243</v>
      </c>
      <c r="C350" s="247" t="s">
        <v>1807</v>
      </c>
      <c r="D350" s="247" t="s">
        <v>1257</v>
      </c>
      <c r="E350" s="248" t="n">
        <v>2</v>
      </c>
      <c r="F350" s="249" t="n">
        <v>1</v>
      </c>
      <c r="G350" s="249" t="n">
        <v>1500</v>
      </c>
      <c r="H350" s="249" t="n">
        <v>28</v>
      </c>
      <c r="I350" s="249" t="n">
        <v>0</v>
      </c>
      <c r="J350" s="249" t="n">
        <v>28</v>
      </c>
      <c r="K350" s="249" t="n">
        <v>0</v>
      </c>
      <c r="L350" s="249" t="n">
        <v>10</v>
      </c>
      <c r="M350" s="250" t="s">
        <v>1809</v>
      </c>
    </row>
    <row r="351" customFormat="false" ht="16.5" hidden="false" customHeight="true" outlineLevel="0" collapsed="false">
      <c r="A351" s="180"/>
      <c r="B351" s="181" t="s">
        <v>243</v>
      </c>
      <c r="C351" s="186" t="s">
        <v>1810</v>
      </c>
      <c r="D351" s="186" t="s">
        <v>1811</v>
      </c>
      <c r="E351" s="193" t="n">
        <v>1</v>
      </c>
      <c r="F351" s="179" t="n">
        <v>1</v>
      </c>
      <c r="G351" s="179" t="n">
        <v>180</v>
      </c>
      <c r="H351" s="185" t="n">
        <v>198</v>
      </c>
      <c r="I351" s="185" t="n">
        <v>0</v>
      </c>
      <c r="J351" s="185" t="n">
        <v>198</v>
      </c>
      <c r="K351" s="185" t="n">
        <v>0</v>
      </c>
      <c r="L351" s="185" t="n">
        <v>4</v>
      </c>
      <c r="M351" s="187" t="s">
        <v>1812</v>
      </c>
    </row>
  </sheetData>
  <mergeCells count="35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A6:A27"/>
    <mergeCell ref="A28:A53"/>
    <mergeCell ref="A54:A55"/>
    <mergeCell ref="A56:A70"/>
    <mergeCell ref="A71:A72"/>
    <mergeCell ref="A73:A79"/>
    <mergeCell ref="A80:A88"/>
    <mergeCell ref="A89:A93"/>
    <mergeCell ref="A94:A105"/>
    <mergeCell ref="A106:A131"/>
    <mergeCell ref="A132:A157"/>
    <mergeCell ref="A158:A162"/>
    <mergeCell ref="A163:A180"/>
    <mergeCell ref="A181:A190"/>
    <mergeCell ref="A191:A209"/>
    <mergeCell ref="A210:A214"/>
    <mergeCell ref="A215:A226"/>
    <mergeCell ref="A227:A235"/>
    <mergeCell ref="A236:A261"/>
    <mergeCell ref="A262:A271"/>
    <mergeCell ref="A272:A287"/>
    <mergeCell ref="A288:A300"/>
    <mergeCell ref="A301:A313"/>
    <mergeCell ref="A314:A336"/>
    <mergeCell ref="A337:A339"/>
    <mergeCell ref="A340:A351"/>
  </mergeCells>
  <printOptions headings="false" gridLines="false" gridLinesSet="true" horizontalCentered="true" verticalCentered="false"/>
  <pageMargins left="0.590277777777778" right="0.590277777777778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85 -</oddHeader>
    <oddFooter>&amp;C&amp;"한양견고딕,Regular"&amp;10- &amp;P+48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K4" activeCellId="0" sqref="K4"/>
    </sheetView>
  </sheetViews>
  <sheetFormatPr defaultColWidth="8.8828125" defaultRowHeight="12" zeroHeight="false" outlineLevelRow="0" outlineLevelCol="0"/>
  <cols>
    <col collapsed="false" customWidth="true" hidden="false" outlineLevel="0" max="1" min="1" style="251" width="4.44"/>
    <col collapsed="false" customWidth="true" hidden="false" outlineLevel="0" max="2" min="2" style="252" width="5.88"/>
    <col collapsed="false" customWidth="true" hidden="false" outlineLevel="0" max="3" min="3" style="253" width="5.99"/>
    <col collapsed="false" customWidth="true" hidden="false" outlineLevel="0" max="4" min="4" style="254" width="15.66"/>
    <col collapsed="false" customWidth="true" hidden="false" outlineLevel="0" max="5" min="5" style="253" width="8.66"/>
    <col collapsed="false" customWidth="true" hidden="false" outlineLevel="0" max="6" min="6" style="255" width="21.66"/>
    <col collapsed="false" customWidth="true" hidden="false" outlineLevel="0" max="7" min="7" style="253" width="9.1"/>
    <col collapsed="false" customWidth="true" hidden="false" outlineLevel="0" max="8" min="8" style="256" width="8.22"/>
    <col collapsed="false" customWidth="true" hidden="false" outlineLevel="0" max="9" min="9" style="256" width="7.33"/>
    <col collapsed="false" customWidth="true" hidden="false" outlineLevel="0" max="10" min="10" style="256" width="7.88"/>
    <col collapsed="false" customWidth="true" hidden="false" outlineLevel="0" max="11" min="11" style="257" width="10.99"/>
    <col collapsed="false" customWidth="true" hidden="false" outlineLevel="0" max="12" min="12" style="258" width="11.88"/>
    <col collapsed="false" customWidth="false" hidden="false" outlineLevel="0" max="257" min="13" style="259" width="8.88"/>
  </cols>
  <sheetData>
    <row r="1" s="268" customFormat="true" ht="23.25" hidden="false" customHeight="true" outlineLevel="0" collapsed="false">
      <c r="A1" s="260" t="s">
        <v>1813</v>
      </c>
      <c r="B1" s="261"/>
      <c r="C1" s="262"/>
      <c r="D1" s="262"/>
      <c r="E1" s="262"/>
      <c r="F1" s="263"/>
      <c r="G1" s="264"/>
      <c r="H1" s="265"/>
      <c r="I1" s="265"/>
      <c r="J1" s="265"/>
      <c r="K1" s="266"/>
      <c r="L1" s="267"/>
    </row>
    <row r="2" s="275" customFormat="true" ht="24.75" hidden="false" customHeight="true" outlineLevel="0" collapsed="false">
      <c r="A2" s="269" t="s">
        <v>1814</v>
      </c>
      <c r="B2" s="252"/>
      <c r="C2" s="269"/>
      <c r="D2" s="269"/>
      <c r="E2" s="269"/>
      <c r="F2" s="270"/>
      <c r="G2" s="271"/>
      <c r="H2" s="272"/>
      <c r="I2" s="272"/>
      <c r="J2" s="272"/>
      <c r="K2" s="273"/>
      <c r="L2" s="274"/>
    </row>
    <row r="3" s="281" customFormat="true" ht="24" hidden="false" customHeight="true" outlineLevel="0" collapsed="false">
      <c r="A3" s="276" t="s">
        <v>1815</v>
      </c>
      <c r="B3" s="276"/>
      <c r="C3" s="277" t="s">
        <v>1816</v>
      </c>
      <c r="D3" s="277" t="s">
        <v>1817</v>
      </c>
      <c r="E3" s="277" t="s">
        <v>1818</v>
      </c>
      <c r="F3" s="278" t="s">
        <v>261</v>
      </c>
      <c r="G3" s="277" t="s">
        <v>1819</v>
      </c>
      <c r="H3" s="279" t="s">
        <v>1820</v>
      </c>
      <c r="I3" s="279"/>
      <c r="J3" s="279"/>
      <c r="K3" s="280" t="s">
        <v>1821</v>
      </c>
      <c r="L3" s="280"/>
    </row>
    <row r="4" s="281" customFormat="true" ht="27.75" hidden="false" customHeight="true" outlineLevel="0" collapsed="false">
      <c r="A4" s="276"/>
      <c r="B4" s="276"/>
      <c r="C4" s="277"/>
      <c r="D4" s="277"/>
      <c r="E4" s="277"/>
      <c r="F4" s="278"/>
      <c r="G4" s="277"/>
      <c r="H4" s="282" t="s">
        <v>1822</v>
      </c>
      <c r="I4" s="282" t="s">
        <v>1823</v>
      </c>
      <c r="J4" s="282" t="s">
        <v>1824</v>
      </c>
      <c r="K4" s="283" t="s">
        <v>1825</v>
      </c>
      <c r="L4" s="6" t="s">
        <v>1826</v>
      </c>
    </row>
    <row r="5" s="288" customFormat="true" ht="16.5" hidden="false" customHeight="true" outlineLevel="0" collapsed="false">
      <c r="A5" s="284" t="s">
        <v>13</v>
      </c>
      <c r="B5" s="284"/>
      <c r="C5" s="284"/>
      <c r="D5" s="285" t="n">
        <f aca="false">D6+D336+D643+D797+D1071+D1163+D1267+D1368+D2072+D2383+D2561+D2729+D2906+D3066+D3297+D3537</f>
        <v>3510</v>
      </c>
      <c r="E5" s="285"/>
      <c r="F5" s="285"/>
      <c r="G5" s="285"/>
      <c r="H5" s="286" t="n">
        <f aca="false">H6+H336+H643+H797+H1071+H1163+H1267+H1368+H2072+H2383+H2561+H2729+H2906+H3066+H3297+H3537</f>
        <v>33032</v>
      </c>
      <c r="I5" s="286" t="n">
        <f aca="false">I6+I336+I643+I797+I1071+I1163+I1267+I1368+I2072+I2383+I2561+I2729+I2906+I3066+I3297+I3537</f>
        <v>23357</v>
      </c>
      <c r="J5" s="286" t="n">
        <f aca="false">J6+J336+J643+J797+J1071+J1163+J1267+J1368+J2072+J2383+J2561+J2729+J2906+J3066+J3297+J3537</f>
        <v>908</v>
      </c>
      <c r="K5" s="286" t="n">
        <f aca="false">K6+K336+K643+K797+K1071+K1163+K1267+K1368+K2072+K2383+K2561+K2729+K2906+K3066+K3297+K3537</f>
        <v>139121423.722877</v>
      </c>
      <c r="L5" s="287" t="n">
        <f aca="false">AVERAGE(L6,L336,L643,L797,L1071,L1163,L1267,L1368,L2072,L2383,L2561,L2729,L2906,L3066,L3297,L3537)</f>
        <v>32076.6769659507</v>
      </c>
    </row>
    <row r="6" s="288" customFormat="true" ht="16.5" hidden="false" customHeight="true" outlineLevel="0" collapsed="false">
      <c r="A6" s="278" t="s">
        <v>14</v>
      </c>
      <c r="B6" s="278" t="s">
        <v>15</v>
      </c>
      <c r="C6" s="278"/>
      <c r="D6" s="289" t="n">
        <v>329</v>
      </c>
      <c r="E6" s="289"/>
      <c r="F6" s="290"/>
      <c r="G6" s="289"/>
      <c r="H6" s="291" t="n">
        <v>6989</v>
      </c>
      <c r="I6" s="291" t="n">
        <v>5075</v>
      </c>
      <c r="J6" s="291" t="n">
        <v>410</v>
      </c>
      <c r="K6" s="291" t="n">
        <v>10685922.9088767</v>
      </c>
      <c r="L6" s="287" t="n">
        <v>27302.2173913043</v>
      </c>
    </row>
    <row r="7" s="288" customFormat="true" ht="16.5" hidden="false" customHeight="true" outlineLevel="0" collapsed="false">
      <c r="A7" s="278"/>
      <c r="B7" s="278" t="s">
        <v>16</v>
      </c>
      <c r="C7" s="278" t="s">
        <v>1827</v>
      </c>
      <c r="D7" s="292" t="s">
        <v>1828</v>
      </c>
      <c r="E7" s="278" t="s">
        <v>1829</v>
      </c>
      <c r="F7" s="293" t="s">
        <v>1830</v>
      </c>
      <c r="G7" s="289" t="s">
        <v>1831</v>
      </c>
      <c r="H7" s="291" t="n">
        <v>37</v>
      </c>
      <c r="I7" s="291" t="n">
        <v>12</v>
      </c>
      <c r="J7" s="291" t="n">
        <v>1</v>
      </c>
      <c r="K7" s="287" t="n">
        <v>67.8383561643836</v>
      </c>
      <c r="L7" s="287" t="n">
        <v>16320</v>
      </c>
    </row>
    <row r="8" s="288" customFormat="true" ht="16.5" hidden="false" customHeight="true" outlineLevel="0" collapsed="false">
      <c r="A8" s="278"/>
      <c r="B8" s="278" t="s">
        <v>16</v>
      </c>
      <c r="C8" s="278" t="s">
        <v>1827</v>
      </c>
      <c r="D8" s="292" t="s">
        <v>1832</v>
      </c>
      <c r="E8" s="278" t="s">
        <v>1833</v>
      </c>
      <c r="F8" s="293" t="s">
        <v>1830</v>
      </c>
      <c r="G8" s="289" t="s">
        <v>1834</v>
      </c>
      <c r="H8" s="291" t="n">
        <v>31</v>
      </c>
      <c r="I8" s="291" t="n">
        <v>9</v>
      </c>
      <c r="J8" s="291" t="n">
        <v>1</v>
      </c>
      <c r="K8" s="287" t="n">
        <v>42.5129315068493</v>
      </c>
      <c r="L8" s="287" t="n">
        <v>16320</v>
      </c>
    </row>
    <row r="9" s="288" customFormat="true" ht="16.5" hidden="false" customHeight="true" outlineLevel="0" collapsed="false">
      <c r="A9" s="278"/>
      <c r="B9" s="278" t="s">
        <v>16</v>
      </c>
      <c r="C9" s="278" t="s">
        <v>1827</v>
      </c>
      <c r="D9" s="292" t="s">
        <v>1835</v>
      </c>
      <c r="E9" s="278" t="s">
        <v>1836</v>
      </c>
      <c r="F9" s="293" t="s">
        <v>1837</v>
      </c>
      <c r="G9" s="289" t="s">
        <v>1838</v>
      </c>
      <c r="H9" s="291" t="n">
        <v>32</v>
      </c>
      <c r="I9" s="291" t="n">
        <v>16</v>
      </c>
      <c r="J9" s="291" t="n">
        <v>15</v>
      </c>
      <c r="K9" s="287" t="n">
        <v>50.2761095890411</v>
      </c>
      <c r="L9" s="287" t="n">
        <v>16320</v>
      </c>
    </row>
    <row r="10" s="288" customFormat="true" ht="16.5" hidden="false" customHeight="true" outlineLevel="0" collapsed="false">
      <c r="A10" s="278"/>
      <c r="B10" s="278" t="s">
        <v>16</v>
      </c>
      <c r="C10" s="278" t="s">
        <v>1839</v>
      </c>
      <c r="D10" s="292" t="s">
        <v>1840</v>
      </c>
      <c r="E10" s="278" t="s">
        <v>1841</v>
      </c>
      <c r="F10" s="293" t="s">
        <v>1842</v>
      </c>
      <c r="G10" s="289" t="s">
        <v>1843</v>
      </c>
      <c r="H10" s="291" t="n">
        <v>19</v>
      </c>
      <c r="I10" s="291" t="n">
        <v>20</v>
      </c>
      <c r="J10" s="291" t="n">
        <v>3</v>
      </c>
      <c r="K10" s="287" t="n">
        <v>120.999479452055</v>
      </c>
      <c r="L10" s="287" t="n">
        <v>27060</v>
      </c>
    </row>
    <row r="11" s="288" customFormat="true" ht="16.5" hidden="false" customHeight="true" outlineLevel="0" collapsed="false">
      <c r="A11" s="278"/>
      <c r="B11" s="278" t="s">
        <v>17</v>
      </c>
      <c r="C11" s="278" t="s">
        <v>1827</v>
      </c>
      <c r="D11" s="292" t="s">
        <v>1844</v>
      </c>
      <c r="E11" s="278" t="s">
        <v>1845</v>
      </c>
      <c r="F11" s="293" t="s">
        <v>1846</v>
      </c>
      <c r="G11" s="289" t="s">
        <v>1847</v>
      </c>
      <c r="H11" s="291" t="n">
        <v>34</v>
      </c>
      <c r="I11" s="291" t="n">
        <v>10</v>
      </c>
      <c r="J11" s="291"/>
      <c r="K11" s="287" t="n">
        <v>16544</v>
      </c>
      <c r="L11" s="287" t="n">
        <v>40100</v>
      </c>
    </row>
    <row r="12" s="288" customFormat="true" ht="16.5" hidden="false" customHeight="true" outlineLevel="0" collapsed="false">
      <c r="A12" s="278"/>
      <c r="B12" s="278" t="s">
        <v>17</v>
      </c>
      <c r="C12" s="278" t="s">
        <v>1827</v>
      </c>
      <c r="D12" s="292" t="s">
        <v>1848</v>
      </c>
      <c r="E12" s="278" t="s">
        <v>1849</v>
      </c>
      <c r="F12" s="293" t="s">
        <v>1850</v>
      </c>
      <c r="G12" s="289" t="s">
        <v>1851</v>
      </c>
      <c r="H12" s="291" t="n">
        <v>15</v>
      </c>
      <c r="I12" s="291" t="n">
        <v>10</v>
      </c>
      <c r="J12" s="291"/>
      <c r="K12" s="287" t="n">
        <v>16144</v>
      </c>
      <c r="L12" s="287" t="n">
        <v>30970</v>
      </c>
    </row>
    <row r="13" s="288" customFormat="true" ht="16.5" hidden="false" customHeight="true" outlineLevel="0" collapsed="false">
      <c r="A13" s="278"/>
      <c r="B13" s="278" t="s">
        <v>17</v>
      </c>
      <c r="C13" s="278" t="s">
        <v>1827</v>
      </c>
      <c r="D13" s="292" t="s">
        <v>1852</v>
      </c>
      <c r="E13" s="278" t="s">
        <v>1853</v>
      </c>
      <c r="F13" s="293" t="s">
        <v>1854</v>
      </c>
      <c r="G13" s="289" t="s">
        <v>1855</v>
      </c>
      <c r="H13" s="291" t="n">
        <v>28</v>
      </c>
      <c r="I13" s="291" t="n">
        <v>12</v>
      </c>
      <c r="J13" s="291"/>
      <c r="K13" s="287" t="n">
        <v>16985</v>
      </c>
      <c r="L13" s="287" t="n">
        <v>30150</v>
      </c>
    </row>
    <row r="14" s="288" customFormat="true" ht="16.5" hidden="false" customHeight="true" outlineLevel="0" collapsed="false">
      <c r="A14" s="278"/>
      <c r="B14" s="278" t="s">
        <v>17</v>
      </c>
      <c r="C14" s="278" t="s">
        <v>1827</v>
      </c>
      <c r="D14" s="292" t="s">
        <v>1856</v>
      </c>
      <c r="E14" s="278" t="s">
        <v>1857</v>
      </c>
      <c r="F14" s="293" t="s">
        <v>1858</v>
      </c>
      <c r="G14" s="289" t="s">
        <v>1859</v>
      </c>
      <c r="H14" s="291" t="n">
        <v>27</v>
      </c>
      <c r="I14" s="291" t="n">
        <v>16</v>
      </c>
      <c r="J14" s="291"/>
      <c r="K14" s="287" t="n">
        <v>16410</v>
      </c>
      <c r="L14" s="287" t="n">
        <v>31750</v>
      </c>
    </row>
    <row r="15" s="288" customFormat="true" ht="16.5" hidden="false" customHeight="true" outlineLevel="0" collapsed="false">
      <c r="A15" s="278"/>
      <c r="B15" s="278" t="s">
        <v>17</v>
      </c>
      <c r="C15" s="278" t="s">
        <v>1827</v>
      </c>
      <c r="D15" s="292" t="s">
        <v>1860</v>
      </c>
      <c r="E15" s="278" t="s">
        <v>1861</v>
      </c>
      <c r="F15" s="293" t="s">
        <v>1862</v>
      </c>
      <c r="G15" s="289" t="s">
        <v>1863</v>
      </c>
      <c r="H15" s="291" t="n">
        <v>14</v>
      </c>
      <c r="I15" s="291" t="n">
        <v>10</v>
      </c>
      <c r="J15" s="291"/>
      <c r="K15" s="287" t="n">
        <v>16812</v>
      </c>
      <c r="L15" s="287" t="n">
        <v>28780</v>
      </c>
    </row>
    <row r="16" s="288" customFormat="true" ht="16.5" hidden="false" customHeight="true" outlineLevel="0" collapsed="false">
      <c r="A16" s="278"/>
      <c r="B16" s="278" t="s">
        <v>17</v>
      </c>
      <c r="C16" s="278" t="s">
        <v>1827</v>
      </c>
      <c r="D16" s="292" t="s">
        <v>1864</v>
      </c>
      <c r="E16" s="278" t="s">
        <v>1865</v>
      </c>
      <c r="F16" s="293" t="s">
        <v>1866</v>
      </c>
      <c r="G16" s="289" t="s">
        <v>1867</v>
      </c>
      <c r="H16" s="291" t="n">
        <v>17</v>
      </c>
      <c r="I16" s="291" t="n">
        <v>13</v>
      </c>
      <c r="J16" s="291"/>
      <c r="K16" s="287" t="n">
        <v>16372</v>
      </c>
      <c r="L16" s="287" t="n">
        <v>37800</v>
      </c>
    </row>
    <row r="17" s="288" customFormat="true" ht="16.5" hidden="false" customHeight="true" outlineLevel="0" collapsed="false">
      <c r="A17" s="278"/>
      <c r="B17" s="278" t="s">
        <v>18</v>
      </c>
      <c r="C17" s="278" t="s">
        <v>1827</v>
      </c>
      <c r="D17" s="292" t="s">
        <v>1868</v>
      </c>
      <c r="E17" s="278" t="s">
        <v>1869</v>
      </c>
      <c r="F17" s="293" t="s">
        <v>1870</v>
      </c>
      <c r="G17" s="289" t="s">
        <v>1871</v>
      </c>
      <c r="H17" s="291" t="n">
        <v>18</v>
      </c>
      <c r="I17" s="291" t="n">
        <v>6</v>
      </c>
      <c r="J17" s="291"/>
      <c r="K17" s="287" t="n">
        <v>2988</v>
      </c>
      <c r="L17" s="287" t="n">
        <v>16320</v>
      </c>
    </row>
    <row r="18" s="288" customFormat="true" ht="16.5" hidden="false" customHeight="true" outlineLevel="0" collapsed="false">
      <c r="A18" s="278"/>
      <c r="B18" s="278" t="s">
        <v>18</v>
      </c>
      <c r="C18" s="278" t="s">
        <v>1827</v>
      </c>
      <c r="D18" s="292" t="s">
        <v>1872</v>
      </c>
      <c r="E18" s="278" t="s">
        <v>1873</v>
      </c>
      <c r="F18" s="293" t="s">
        <v>1874</v>
      </c>
      <c r="G18" s="289" t="s">
        <v>1875</v>
      </c>
      <c r="H18" s="291" t="n">
        <v>32</v>
      </c>
      <c r="I18" s="291" t="n">
        <v>9</v>
      </c>
      <c r="J18" s="291"/>
      <c r="K18" s="287" t="n">
        <v>11774</v>
      </c>
      <c r="L18" s="287" t="n">
        <v>16320</v>
      </c>
    </row>
    <row r="19" s="288" customFormat="true" ht="16.5" hidden="false" customHeight="true" outlineLevel="0" collapsed="false">
      <c r="A19" s="278"/>
      <c r="B19" s="278" t="s">
        <v>18</v>
      </c>
      <c r="C19" s="278" t="s">
        <v>1827</v>
      </c>
      <c r="D19" s="292" t="s">
        <v>1876</v>
      </c>
      <c r="E19" s="278" t="s">
        <v>1877</v>
      </c>
      <c r="F19" s="293" t="s">
        <v>1870</v>
      </c>
      <c r="G19" s="289" t="s">
        <v>1878</v>
      </c>
      <c r="H19" s="291" t="n">
        <v>26</v>
      </c>
      <c r="I19" s="291" t="n">
        <v>6</v>
      </c>
      <c r="J19" s="291" t="n">
        <v>1</v>
      </c>
      <c r="K19" s="287" t="n">
        <v>5481</v>
      </c>
      <c r="L19" s="287" t="n">
        <v>16320</v>
      </c>
    </row>
    <row r="20" s="288" customFormat="true" ht="16.5" hidden="false" customHeight="true" outlineLevel="0" collapsed="false">
      <c r="A20" s="278"/>
      <c r="B20" s="278" t="s">
        <v>18</v>
      </c>
      <c r="C20" s="278" t="s">
        <v>1827</v>
      </c>
      <c r="D20" s="292" t="s">
        <v>1879</v>
      </c>
      <c r="E20" s="278" t="s">
        <v>1880</v>
      </c>
      <c r="F20" s="293" t="s">
        <v>1870</v>
      </c>
      <c r="G20" s="289" t="s">
        <v>1881</v>
      </c>
      <c r="H20" s="291" t="n">
        <v>17</v>
      </c>
      <c r="I20" s="291" t="n">
        <v>6</v>
      </c>
      <c r="J20" s="291" t="n">
        <v>1</v>
      </c>
      <c r="K20" s="287" t="n">
        <v>6852</v>
      </c>
      <c r="L20" s="287" t="n">
        <v>16320</v>
      </c>
    </row>
    <row r="21" s="288" customFormat="true" ht="16.5" hidden="false" customHeight="true" outlineLevel="0" collapsed="false">
      <c r="A21" s="278"/>
      <c r="B21" s="278" t="s">
        <v>18</v>
      </c>
      <c r="C21" s="278" t="s">
        <v>1827</v>
      </c>
      <c r="D21" s="292" t="s">
        <v>1882</v>
      </c>
      <c r="E21" s="278" t="s">
        <v>1883</v>
      </c>
      <c r="F21" s="293" t="s">
        <v>1884</v>
      </c>
      <c r="G21" s="289" t="s">
        <v>1885</v>
      </c>
      <c r="H21" s="291" t="n">
        <v>15</v>
      </c>
      <c r="I21" s="291" t="n">
        <v>8</v>
      </c>
      <c r="J21" s="291"/>
      <c r="K21" s="287" t="n">
        <v>4838</v>
      </c>
      <c r="L21" s="287" t="n">
        <v>16320</v>
      </c>
    </row>
    <row r="22" s="288" customFormat="true" ht="16.5" hidden="false" customHeight="true" outlineLevel="0" collapsed="false">
      <c r="A22" s="278"/>
      <c r="B22" s="278" t="s">
        <v>18</v>
      </c>
      <c r="C22" s="278" t="s">
        <v>1827</v>
      </c>
      <c r="D22" s="292" t="s">
        <v>1886</v>
      </c>
      <c r="E22" s="278" t="s">
        <v>1887</v>
      </c>
      <c r="F22" s="293" t="s">
        <v>1888</v>
      </c>
      <c r="G22" s="289" t="s">
        <v>1889</v>
      </c>
      <c r="H22" s="291" t="n">
        <v>16</v>
      </c>
      <c r="I22" s="291" t="n">
        <v>6</v>
      </c>
      <c r="J22" s="291"/>
      <c r="K22" s="287" t="n">
        <v>4994</v>
      </c>
      <c r="L22" s="287" t="n">
        <v>16320</v>
      </c>
    </row>
    <row r="23" s="288" customFormat="true" ht="16.5" hidden="false" customHeight="true" outlineLevel="0" collapsed="false">
      <c r="A23" s="278"/>
      <c r="B23" s="278" t="s">
        <v>18</v>
      </c>
      <c r="C23" s="278" t="s">
        <v>1827</v>
      </c>
      <c r="D23" s="292" t="s">
        <v>1890</v>
      </c>
      <c r="E23" s="278" t="s">
        <v>1891</v>
      </c>
      <c r="F23" s="293" t="s">
        <v>1892</v>
      </c>
      <c r="G23" s="289" t="s">
        <v>1893</v>
      </c>
      <c r="H23" s="291" t="n">
        <v>79</v>
      </c>
      <c r="I23" s="291" t="n">
        <v>5</v>
      </c>
      <c r="J23" s="291"/>
      <c r="K23" s="287" t="n">
        <v>504</v>
      </c>
      <c r="L23" s="287" t="n">
        <v>16320</v>
      </c>
    </row>
    <row r="24" s="288" customFormat="true" ht="16.5" hidden="false" customHeight="true" outlineLevel="0" collapsed="false">
      <c r="A24" s="278"/>
      <c r="B24" s="278" t="s">
        <v>18</v>
      </c>
      <c r="C24" s="278" t="s">
        <v>1839</v>
      </c>
      <c r="D24" s="292" t="s">
        <v>1894</v>
      </c>
      <c r="E24" s="278" t="s">
        <v>1895</v>
      </c>
      <c r="F24" s="293" t="s">
        <v>1896</v>
      </c>
      <c r="G24" s="289" t="s">
        <v>1897</v>
      </c>
      <c r="H24" s="291" t="n">
        <v>3</v>
      </c>
      <c r="I24" s="291" t="n">
        <v>7</v>
      </c>
      <c r="J24" s="291"/>
      <c r="K24" s="287" t="n">
        <v>1900</v>
      </c>
      <c r="L24" s="287" t="n">
        <v>100000</v>
      </c>
    </row>
    <row r="25" s="288" customFormat="true" ht="16.5" hidden="false" customHeight="true" outlineLevel="0" collapsed="false">
      <c r="A25" s="278"/>
      <c r="B25" s="278" t="s">
        <v>19</v>
      </c>
      <c r="C25" s="278" t="s">
        <v>1827</v>
      </c>
      <c r="D25" s="292" t="s">
        <v>1898</v>
      </c>
      <c r="E25" s="278" t="s">
        <v>1899</v>
      </c>
      <c r="F25" s="293" t="s">
        <v>1900</v>
      </c>
      <c r="G25" s="289" t="s">
        <v>1901</v>
      </c>
      <c r="H25" s="291" t="n">
        <v>21</v>
      </c>
      <c r="I25" s="291" t="n">
        <v>14</v>
      </c>
      <c r="J25" s="291" t="n">
        <v>1</v>
      </c>
      <c r="K25" s="287" t="n">
        <v>15672</v>
      </c>
      <c r="L25" s="287" t="n">
        <v>62584</v>
      </c>
    </row>
    <row r="26" s="288" customFormat="true" ht="16.5" hidden="false" customHeight="true" outlineLevel="0" collapsed="false">
      <c r="A26" s="278"/>
      <c r="B26" s="278" t="s">
        <v>19</v>
      </c>
      <c r="C26" s="278" t="s">
        <v>1827</v>
      </c>
      <c r="D26" s="292" t="s">
        <v>1902</v>
      </c>
      <c r="E26" s="278" t="s">
        <v>1903</v>
      </c>
      <c r="F26" s="293" t="s">
        <v>1904</v>
      </c>
      <c r="G26" s="289" t="s">
        <v>1905</v>
      </c>
      <c r="H26" s="291" t="n">
        <v>14</v>
      </c>
      <c r="I26" s="291" t="n">
        <v>9</v>
      </c>
      <c r="J26" s="291"/>
      <c r="K26" s="287" t="n">
        <v>10998</v>
      </c>
      <c r="L26" s="287" t="n">
        <v>63871</v>
      </c>
    </row>
    <row r="27" s="288" customFormat="true" ht="16.5" hidden="false" customHeight="true" outlineLevel="0" collapsed="false">
      <c r="A27" s="278" t="s">
        <v>14</v>
      </c>
      <c r="B27" s="278" t="s">
        <v>19</v>
      </c>
      <c r="C27" s="278" t="s">
        <v>1827</v>
      </c>
      <c r="D27" s="292" t="s">
        <v>1906</v>
      </c>
      <c r="E27" s="278" t="s">
        <v>1907</v>
      </c>
      <c r="F27" s="293" t="s">
        <v>1908</v>
      </c>
      <c r="G27" s="289" t="s">
        <v>1909</v>
      </c>
      <c r="H27" s="291" t="n">
        <v>18</v>
      </c>
      <c r="I27" s="291" t="n">
        <v>10</v>
      </c>
      <c r="J27" s="291"/>
      <c r="K27" s="287" t="n">
        <v>13602</v>
      </c>
      <c r="L27" s="287" t="n">
        <v>59816</v>
      </c>
    </row>
    <row r="28" s="288" customFormat="true" ht="16.5" hidden="false" customHeight="true" outlineLevel="0" collapsed="false">
      <c r="A28" s="278"/>
      <c r="B28" s="278" t="s">
        <v>19</v>
      </c>
      <c r="C28" s="278" t="s">
        <v>1827</v>
      </c>
      <c r="D28" s="292" t="s">
        <v>1910</v>
      </c>
      <c r="E28" s="278" t="s">
        <v>1911</v>
      </c>
      <c r="F28" s="293" t="s">
        <v>1912</v>
      </c>
      <c r="G28" s="289" t="s">
        <v>1913</v>
      </c>
      <c r="H28" s="291" t="n">
        <v>14</v>
      </c>
      <c r="I28" s="291" t="n">
        <v>10</v>
      </c>
      <c r="J28" s="291"/>
      <c r="K28" s="287" t="n">
        <v>11111</v>
      </c>
      <c r="L28" s="287" t="n">
        <v>64254</v>
      </c>
    </row>
    <row r="29" s="288" customFormat="true" ht="16.5" hidden="false" customHeight="true" outlineLevel="0" collapsed="false">
      <c r="A29" s="278"/>
      <c r="B29" s="278" t="s">
        <v>19</v>
      </c>
      <c r="C29" s="278" t="s">
        <v>1839</v>
      </c>
      <c r="D29" s="292" t="s">
        <v>1914</v>
      </c>
      <c r="E29" s="278" t="s">
        <v>1915</v>
      </c>
      <c r="F29" s="293" t="s">
        <v>1916</v>
      </c>
      <c r="G29" s="289" t="s">
        <v>1917</v>
      </c>
      <c r="H29" s="291" t="n">
        <v>20</v>
      </c>
      <c r="I29" s="291" t="n">
        <v>14</v>
      </c>
      <c r="J29" s="291"/>
      <c r="K29" s="287" t="n">
        <v>7108</v>
      </c>
      <c r="L29" s="287" t="n">
        <v>20000</v>
      </c>
    </row>
    <row r="30" s="288" customFormat="true" ht="16.5" hidden="false" customHeight="true" outlineLevel="0" collapsed="false">
      <c r="A30" s="278"/>
      <c r="B30" s="278" t="s">
        <v>19</v>
      </c>
      <c r="C30" s="278" t="s">
        <v>1839</v>
      </c>
      <c r="D30" s="292" t="s">
        <v>1918</v>
      </c>
      <c r="E30" s="278" t="s">
        <v>1919</v>
      </c>
      <c r="F30" s="293" t="s">
        <v>1920</v>
      </c>
      <c r="G30" s="289" t="s">
        <v>1921</v>
      </c>
      <c r="H30" s="291" t="n">
        <v>47</v>
      </c>
      <c r="I30" s="291" t="n">
        <v>22</v>
      </c>
      <c r="J30" s="291"/>
      <c r="K30" s="287" t="n">
        <v>210710</v>
      </c>
      <c r="L30" s="287" t="n">
        <v>20000</v>
      </c>
    </row>
    <row r="31" s="288" customFormat="true" ht="16.5" hidden="false" customHeight="true" outlineLevel="0" collapsed="false">
      <c r="A31" s="278"/>
      <c r="B31" s="278" t="s">
        <v>19</v>
      </c>
      <c r="C31" s="278" t="s">
        <v>1839</v>
      </c>
      <c r="D31" s="292" t="s">
        <v>1922</v>
      </c>
      <c r="E31" s="278" t="s">
        <v>1923</v>
      </c>
      <c r="F31" s="293" t="s">
        <v>1924</v>
      </c>
      <c r="G31" s="289" t="s">
        <v>1925</v>
      </c>
      <c r="H31" s="291" t="n">
        <v>78</v>
      </c>
      <c r="I31" s="291" t="n">
        <v>34</v>
      </c>
      <c r="J31" s="291"/>
      <c r="K31" s="287" t="n">
        <v>229705</v>
      </c>
      <c r="L31" s="287" t="n">
        <v>20000</v>
      </c>
    </row>
    <row r="32" s="288" customFormat="true" ht="16.5" hidden="false" customHeight="true" outlineLevel="0" collapsed="false">
      <c r="A32" s="278"/>
      <c r="B32" s="278" t="s">
        <v>19</v>
      </c>
      <c r="C32" s="278" t="s">
        <v>1839</v>
      </c>
      <c r="D32" s="292" t="s">
        <v>1926</v>
      </c>
      <c r="E32" s="278" t="s">
        <v>1927</v>
      </c>
      <c r="F32" s="293" t="s">
        <v>1928</v>
      </c>
      <c r="G32" s="289" t="s">
        <v>1929</v>
      </c>
      <c r="H32" s="291" t="n">
        <v>21</v>
      </c>
      <c r="I32" s="291" t="n">
        <v>9</v>
      </c>
      <c r="J32" s="291"/>
      <c r="K32" s="287" t="n">
        <v>122033</v>
      </c>
      <c r="L32" s="287" t="n">
        <v>20000</v>
      </c>
    </row>
    <row r="33" s="288" customFormat="true" ht="16.5" hidden="false" customHeight="true" outlineLevel="0" collapsed="false">
      <c r="A33" s="278"/>
      <c r="B33" s="278" t="s">
        <v>19</v>
      </c>
      <c r="C33" s="278" t="s">
        <v>1839</v>
      </c>
      <c r="D33" s="292" t="s">
        <v>1930</v>
      </c>
      <c r="E33" s="278" t="s">
        <v>1931</v>
      </c>
      <c r="F33" s="293" t="s">
        <v>1932</v>
      </c>
      <c r="G33" s="289" t="s">
        <v>1933</v>
      </c>
      <c r="H33" s="291" t="n">
        <v>61</v>
      </c>
      <c r="I33" s="291" t="n">
        <v>36</v>
      </c>
      <c r="J33" s="291"/>
      <c r="K33" s="287" t="n">
        <v>146727</v>
      </c>
      <c r="L33" s="287" t="n">
        <v>20000</v>
      </c>
    </row>
    <row r="34" s="288" customFormat="true" ht="16.5" hidden="false" customHeight="true" outlineLevel="0" collapsed="false">
      <c r="A34" s="278"/>
      <c r="B34" s="278" t="s">
        <v>19</v>
      </c>
      <c r="C34" s="278" t="s">
        <v>1839</v>
      </c>
      <c r="D34" s="292" t="s">
        <v>1934</v>
      </c>
      <c r="E34" s="278" t="s">
        <v>1935</v>
      </c>
      <c r="F34" s="293" t="s">
        <v>1936</v>
      </c>
      <c r="G34" s="289" t="s">
        <v>1937</v>
      </c>
      <c r="H34" s="291" t="n">
        <v>79</v>
      </c>
      <c r="I34" s="291" t="n">
        <v>86</v>
      </c>
      <c r="J34" s="291"/>
      <c r="K34" s="287" t="n">
        <v>52700</v>
      </c>
      <c r="L34" s="287" t="n">
        <v>20000</v>
      </c>
    </row>
    <row r="35" s="288" customFormat="true" ht="16.5" hidden="false" customHeight="true" outlineLevel="0" collapsed="false">
      <c r="A35" s="278"/>
      <c r="B35" s="278" t="s">
        <v>19</v>
      </c>
      <c r="C35" s="278" t="s">
        <v>1839</v>
      </c>
      <c r="D35" s="292" t="s">
        <v>1938</v>
      </c>
      <c r="E35" s="278" t="s">
        <v>1939</v>
      </c>
      <c r="F35" s="293" t="s">
        <v>1940</v>
      </c>
      <c r="G35" s="289" t="s">
        <v>1941</v>
      </c>
      <c r="H35" s="291" t="n">
        <v>5</v>
      </c>
      <c r="I35" s="291" t="n">
        <v>5</v>
      </c>
      <c r="J35" s="291"/>
      <c r="K35" s="287" t="n">
        <v>205</v>
      </c>
      <c r="L35" s="287" t="n">
        <v>25000</v>
      </c>
    </row>
    <row r="36" s="288" customFormat="true" ht="16.5" hidden="false" customHeight="true" outlineLevel="0" collapsed="false">
      <c r="A36" s="278"/>
      <c r="B36" s="278" t="s">
        <v>19</v>
      </c>
      <c r="C36" s="278" t="s">
        <v>1839</v>
      </c>
      <c r="D36" s="292" t="s">
        <v>1942</v>
      </c>
      <c r="E36" s="278" t="s">
        <v>1943</v>
      </c>
      <c r="F36" s="293" t="s">
        <v>1944</v>
      </c>
      <c r="G36" s="289" t="s">
        <v>1945</v>
      </c>
      <c r="H36" s="291" t="n">
        <v>49</v>
      </c>
      <c r="I36" s="291" t="n">
        <v>51</v>
      </c>
      <c r="J36" s="291"/>
      <c r="K36" s="287" t="n">
        <v>450</v>
      </c>
      <c r="L36" s="287" t="n">
        <v>25000</v>
      </c>
    </row>
    <row r="37" s="288" customFormat="true" ht="16.5" hidden="false" customHeight="true" outlineLevel="0" collapsed="false">
      <c r="A37" s="278"/>
      <c r="B37" s="278" t="s">
        <v>19</v>
      </c>
      <c r="C37" s="278" t="s">
        <v>1839</v>
      </c>
      <c r="D37" s="292" t="s">
        <v>1946</v>
      </c>
      <c r="E37" s="278" t="s">
        <v>1947</v>
      </c>
      <c r="F37" s="293" t="s">
        <v>1948</v>
      </c>
      <c r="G37" s="289" t="s">
        <v>1949</v>
      </c>
      <c r="H37" s="291" t="n">
        <v>10</v>
      </c>
      <c r="I37" s="291" t="n">
        <v>10</v>
      </c>
      <c r="J37" s="291"/>
      <c r="K37" s="287" t="n">
        <v>1300</v>
      </c>
      <c r="L37" s="287" t="n">
        <v>20000</v>
      </c>
    </row>
    <row r="38" s="288" customFormat="true" ht="16.5" hidden="false" customHeight="true" outlineLevel="0" collapsed="false">
      <c r="A38" s="278"/>
      <c r="B38" s="278" t="s">
        <v>20</v>
      </c>
      <c r="C38" s="278" t="s">
        <v>1827</v>
      </c>
      <c r="D38" s="292" t="s">
        <v>1950</v>
      </c>
      <c r="E38" s="278" t="s">
        <v>1951</v>
      </c>
      <c r="F38" s="293" t="s">
        <v>1952</v>
      </c>
      <c r="G38" s="289" t="s">
        <v>1953</v>
      </c>
      <c r="H38" s="291" t="n">
        <v>33</v>
      </c>
      <c r="I38" s="291" t="n">
        <v>24</v>
      </c>
      <c r="J38" s="291" t="n">
        <v>1</v>
      </c>
      <c r="K38" s="287" t="n">
        <v>28479.74</v>
      </c>
      <c r="L38" s="287" t="n">
        <v>16320</v>
      </c>
    </row>
    <row r="39" s="288" customFormat="true" ht="16.5" hidden="false" customHeight="true" outlineLevel="0" collapsed="false">
      <c r="A39" s="278"/>
      <c r="B39" s="278" t="s">
        <v>20</v>
      </c>
      <c r="C39" s="278" t="s">
        <v>1827</v>
      </c>
      <c r="D39" s="292" t="s">
        <v>1954</v>
      </c>
      <c r="E39" s="278" t="s">
        <v>1955</v>
      </c>
      <c r="F39" s="293" t="s">
        <v>1956</v>
      </c>
      <c r="G39" s="289" t="s">
        <v>1957</v>
      </c>
      <c r="H39" s="291" t="n">
        <v>12</v>
      </c>
      <c r="I39" s="291" t="n">
        <v>7</v>
      </c>
      <c r="J39" s="291"/>
      <c r="K39" s="287" t="n">
        <v>12084.08</v>
      </c>
      <c r="L39" s="287" t="n">
        <v>16320</v>
      </c>
    </row>
    <row r="40" s="288" customFormat="true" ht="16.5" hidden="false" customHeight="true" outlineLevel="0" collapsed="false">
      <c r="A40" s="278"/>
      <c r="B40" s="278" t="s">
        <v>20</v>
      </c>
      <c r="C40" s="278" t="s">
        <v>1827</v>
      </c>
      <c r="D40" s="292" t="s">
        <v>1958</v>
      </c>
      <c r="E40" s="278" t="s">
        <v>1959</v>
      </c>
      <c r="F40" s="293" t="s">
        <v>1960</v>
      </c>
      <c r="G40" s="289" t="s">
        <v>1961</v>
      </c>
      <c r="H40" s="291" t="n">
        <v>12</v>
      </c>
      <c r="I40" s="291" t="n">
        <v>8</v>
      </c>
      <c r="J40" s="291" t="n">
        <v>0</v>
      </c>
      <c r="K40" s="287" t="n">
        <v>13246.2</v>
      </c>
      <c r="L40" s="287" t="n">
        <v>16320</v>
      </c>
    </row>
    <row r="41" s="288" customFormat="true" ht="16.5" hidden="false" customHeight="true" outlineLevel="0" collapsed="false">
      <c r="A41" s="278"/>
      <c r="B41" s="278" t="s">
        <v>20</v>
      </c>
      <c r="C41" s="278" t="s">
        <v>1839</v>
      </c>
      <c r="D41" s="292" t="s">
        <v>1962</v>
      </c>
      <c r="E41" s="278" t="s">
        <v>1963</v>
      </c>
      <c r="F41" s="293" t="s">
        <v>1964</v>
      </c>
      <c r="G41" s="289" t="s">
        <v>1965</v>
      </c>
      <c r="H41" s="291" t="n">
        <v>5</v>
      </c>
      <c r="I41" s="291" t="n">
        <v>2</v>
      </c>
      <c r="J41" s="291" t="n">
        <v>5</v>
      </c>
      <c r="K41" s="287" t="n">
        <v>9227.08</v>
      </c>
      <c r="L41" s="287" t="n">
        <v>22000</v>
      </c>
    </row>
    <row r="42" s="288" customFormat="true" ht="16.5" hidden="false" customHeight="true" outlineLevel="0" collapsed="false">
      <c r="A42" s="278"/>
      <c r="B42" s="278" t="s">
        <v>21</v>
      </c>
      <c r="C42" s="278" t="s">
        <v>1827</v>
      </c>
      <c r="D42" s="292" t="s">
        <v>1966</v>
      </c>
      <c r="E42" s="278" t="s">
        <v>1967</v>
      </c>
      <c r="F42" s="293" t="s">
        <v>1968</v>
      </c>
      <c r="G42" s="289" t="s">
        <v>1969</v>
      </c>
      <c r="H42" s="291" t="n">
        <v>42</v>
      </c>
      <c r="I42" s="291" t="n">
        <v>14</v>
      </c>
      <c r="J42" s="291"/>
      <c r="K42" s="287" t="n">
        <v>33671</v>
      </c>
      <c r="L42" s="287"/>
    </row>
    <row r="43" s="288" customFormat="true" ht="16.5" hidden="false" customHeight="true" outlineLevel="0" collapsed="false">
      <c r="A43" s="278"/>
      <c r="B43" s="278" t="s">
        <v>21</v>
      </c>
      <c r="C43" s="278" t="s">
        <v>1827</v>
      </c>
      <c r="D43" s="292" t="s">
        <v>1970</v>
      </c>
      <c r="E43" s="278" t="s">
        <v>1971</v>
      </c>
      <c r="F43" s="293" t="s">
        <v>1972</v>
      </c>
      <c r="G43" s="289" t="s">
        <v>1973</v>
      </c>
      <c r="H43" s="291" t="n">
        <v>25</v>
      </c>
      <c r="I43" s="291" t="n">
        <v>10</v>
      </c>
      <c r="J43" s="291"/>
      <c r="K43" s="287" t="n">
        <v>28851</v>
      </c>
      <c r="L43" s="287"/>
    </row>
    <row r="44" s="288" customFormat="true" ht="16.5" hidden="false" customHeight="true" outlineLevel="0" collapsed="false">
      <c r="A44" s="278"/>
      <c r="B44" s="278" t="s">
        <v>21</v>
      </c>
      <c r="C44" s="278" t="s">
        <v>1827</v>
      </c>
      <c r="D44" s="292" t="s">
        <v>1974</v>
      </c>
      <c r="E44" s="278" t="s">
        <v>1975</v>
      </c>
      <c r="F44" s="293" t="s">
        <v>1972</v>
      </c>
      <c r="G44" s="289" t="s">
        <v>1976</v>
      </c>
      <c r="H44" s="291" t="n">
        <v>18</v>
      </c>
      <c r="I44" s="291" t="n">
        <v>6</v>
      </c>
      <c r="J44" s="291"/>
      <c r="K44" s="287" t="n">
        <v>11398</v>
      </c>
      <c r="L44" s="287"/>
    </row>
    <row r="45" s="288" customFormat="true" ht="16.5" hidden="false" customHeight="true" outlineLevel="0" collapsed="false">
      <c r="A45" s="278"/>
      <c r="B45" s="278" t="s">
        <v>21</v>
      </c>
      <c r="C45" s="278" t="s">
        <v>1839</v>
      </c>
      <c r="D45" s="292" t="s">
        <v>1977</v>
      </c>
      <c r="E45" s="278" t="s">
        <v>1978</v>
      </c>
      <c r="F45" s="293" t="s">
        <v>1979</v>
      </c>
      <c r="G45" s="289" t="s">
        <v>1980</v>
      </c>
      <c r="H45" s="291" t="n">
        <v>13</v>
      </c>
      <c r="I45" s="291" t="n">
        <v>13</v>
      </c>
      <c r="J45" s="291" t="n">
        <v>3</v>
      </c>
      <c r="K45" s="287" t="n">
        <v>66686</v>
      </c>
      <c r="L45" s="287"/>
    </row>
    <row r="46" s="288" customFormat="true" ht="16.5" hidden="false" customHeight="true" outlineLevel="0" collapsed="false">
      <c r="A46" s="278"/>
      <c r="B46" s="278" t="s">
        <v>21</v>
      </c>
      <c r="C46" s="278" t="s">
        <v>1839</v>
      </c>
      <c r="D46" s="292" t="s">
        <v>1981</v>
      </c>
      <c r="E46" s="278" t="s">
        <v>1982</v>
      </c>
      <c r="F46" s="293" t="s">
        <v>1983</v>
      </c>
      <c r="G46" s="289" t="s">
        <v>1984</v>
      </c>
      <c r="H46" s="291" t="n">
        <v>76</v>
      </c>
      <c r="I46" s="291" t="n">
        <v>76</v>
      </c>
      <c r="J46" s="291" t="n">
        <v>1</v>
      </c>
      <c r="K46" s="287" t="n">
        <v>24972</v>
      </c>
      <c r="L46" s="287"/>
    </row>
    <row r="47" s="288" customFormat="true" ht="16.5" hidden="false" customHeight="true" outlineLevel="0" collapsed="false">
      <c r="A47" s="278"/>
      <c r="B47" s="278" t="s">
        <v>21</v>
      </c>
      <c r="C47" s="278" t="s">
        <v>1839</v>
      </c>
      <c r="D47" s="292" t="s">
        <v>1985</v>
      </c>
      <c r="E47" s="278" t="s">
        <v>1986</v>
      </c>
      <c r="F47" s="293" t="s">
        <v>1987</v>
      </c>
      <c r="G47" s="289" t="s">
        <v>1988</v>
      </c>
      <c r="H47" s="291" t="n">
        <v>147</v>
      </c>
      <c r="I47" s="291" t="n">
        <v>147</v>
      </c>
      <c r="J47" s="291"/>
      <c r="K47" s="287" t="n">
        <v>12651</v>
      </c>
      <c r="L47" s="287"/>
    </row>
    <row r="48" s="288" customFormat="true" ht="16.5" hidden="false" customHeight="true" outlineLevel="0" collapsed="false">
      <c r="A48" s="278"/>
      <c r="B48" s="278" t="s">
        <v>21</v>
      </c>
      <c r="C48" s="278" t="s">
        <v>1839</v>
      </c>
      <c r="D48" s="292" t="s">
        <v>1989</v>
      </c>
      <c r="E48" s="278" t="s">
        <v>1990</v>
      </c>
      <c r="F48" s="293" t="s">
        <v>1991</v>
      </c>
      <c r="G48" s="289" t="s">
        <v>1992</v>
      </c>
      <c r="H48" s="291" t="n">
        <v>46</v>
      </c>
      <c r="I48" s="291" t="n">
        <v>46</v>
      </c>
      <c r="J48" s="291"/>
      <c r="K48" s="287" t="n">
        <v>2764</v>
      </c>
      <c r="L48" s="287"/>
    </row>
    <row r="49" s="288" customFormat="true" ht="16.5" hidden="false" customHeight="true" outlineLevel="0" collapsed="false">
      <c r="A49" s="278"/>
      <c r="B49" s="278" t="s">
        <v>21</v>
      </c>
      <c r="C49" s="278" t="s">
        <v>1839</v>
      </c>
      <c r="D49" s="292" t="s">
        <v>1993</v>
      </c>
      <c r="E49" s="278" t="s">
        <v>1994</v>
      </c>
      <c r="F49" s="293" t="s">
        <v>1991</v>
      </c>
      <c r="G49" s="289" t="s">
        <v>1995</v>
      </c>
      <c r="H49" s="291" t="n">
        <v>11</v>
      </c>
      <c r="I49" s="291" t="n">
        <v>11</v>
      </c>
      <c r="J49" s="291"/>
      <c r="K49" s="287" t="n">
        <v>42988</v>
      </c>
      <c r="L49" s="287"/>
    </row>
    <row r="50" s="288" customFormat="true" ht="16.5" hidden="false" customHeight="true" outlineLevel="0" collapsed="false">
      <c r="A50" s="278"/>
      <c r="B50" s="278" t="s">
        <v>21</v>
      </c>
      <c r="C50" s="278" t="s">
        <v>1839</v>
      </c>
      <c r="D50" s="292" t="s">
        <v>1996</v>
      </c>
      <c r="E50" s="278" t="s">
        <v>1997</v>
      </c>
      <c r="F50" s="293" t="s">
        <v>1998</v>
      </c>
      <c r="G50" s="289" t="s">
        <v>1999</v>
      </c>
      <c r="H50" s="291" t="n">
        <v>115</v>
      </c>
      <c r="I50" s="291" t="n">
        <v>115</v>
      </c>
      <c r="J50" s="291"/>
      <c r="K50" s="287" t="n">
        <v>196392</v>
      </c>
      <c r="L50" s="287"/>
    </row>
    <row r="51" s="288" customFormat="true" ht="16.5" hidden="false" customHeight="true" outlineLevel="0" collapsed="false">
      <c r="A51" s="278"/>
      <c r="B51" s="278" t="s">
        <v>21</v>
      </c>
      <c r="C51" s="278" t="s">
        <v>1839</v>
      </c>
      <c r="D51" s="292" t="s">
        <v>2000</v>
      </c>
      <c r="E51" s="278" t="s">
        <v>2001</v>
      </c>
      <c r="F51" s="293" t="s">
        <v>2002</v>
      </c>
      <c r="G51" s="278"/>
      <c r="H51" s="291" t="n">
        <v>8</v>
      </c>
      <c r="I51" s="291" t="n">
        <v>8</v>
      </c>
      <c r="J51" s="291"/>
      <c r="K51" s="287"/>
      <c r="L51" s="287"/>
    </row>
    <row r="52" s="288" customFormat="true" ht="16.5" hidden="false" customHeight="true" outlineLevel="0" collapsed="false">
      <c r="A52" s="278" t="s">
        <v>14</v>
      </c>
      <c r="B52" s="278" t="s">
        <v>21</v>
      </c>
      <c r="C52" s="278" t="s">
        <v>1839</v>
      </c>
      <c r="D52" s="292" t="s">
        <v>2003</v>
      </c>
      <c r="E52" s="278" t="s">
        <v>2004</v>
      </c>
      <c r="F52" s="293" t="s">
        <v>2005</v>
      </c>
      <c r="G52" s="289" t="s">
        <v>2006</v>
      </c>
      <c r="H52" s="291" t="n">
        <v>7</v>
      </c>
      <c r="I52" s="291" t="n">
        <v>7</v>
      </c>
      <c r="J52" s="291"/>
      <c r="K52" s="287"/>
      <c r="L52" s="287"/>
    </row>
    <row r="53" s="288" customFormat="true" ht="16.5" hidden="false" customHeight="true" outlineLevel="0" collapsed="false">
      <c r="A53" s="278"/>
      <c r="B53" s="278" t="s">
        <v>22</v>
      </c>
      <c r="C53" s="278" t="s">
        <v>1827</v>
      </c>
      <c r="D53" s="292" t="s">
        <v>2007</v>
      </c>
      <c r="E53" s="278" t="s">
        <v>2008</v>
      </c>
      <c r="F53" s="293" t="s">
        <v>2009</v>
      </c>
      <c r="G53" s="289" t="s">
        <v>2010</v>
      </c>
      <c r="H53" s="291" t="n">
        <v>34</v>
      </c>
      <c r="I53" s="291" t="n">
        <v>10</v>
      </c>
      <c r="J53" s="291"/>
      <c r="K53" s="287" t="n">
        <v>21.991</v>
      </c>
      <c r="L53" s="287"/>
    </row>
    <row r="54" s="288" customFormat="true" ht="16.5" hidden="false" customHeight="true" outlineLevel="0" collapsed="false">
      <c r="A54" s="278"/>
      <c r="B54" s="278" t="s">
        <v>22</v>
      </c>
      <c r="C54" s="278" t="s">
        <v>1827</v>
      </c>
      <c r="D54" s="292" t="s">
        <v>2011</v>
      </c>
      <c r="E54" s="278" t="s">
        <v>2012</v>
      </c>
      <c r="F54" s="293" t="s">
        <v>2013</v>
      </c>
      <c r="G54" s="289" t="s">
        <v>2014</v>
      </c>
      <c r="H54" s="291" t="n">
        <v>16</v>
      </c>
      <c r="I54" s="291" t="n">
        <v>7</v>
      </c>
      <c r="J54" s="291"/>
      <c r="K54" s="287" t="n">
        <v>12.594</v>
      </c>
      <c r="L54" s="287"/>
    </row>
    <row r="55" s="288" customFormat="true" ht="16.5" hidden="false" customHeight="true" outlineLevel="0" collapsed="false">
      <c r="A55" s="278"/>
      <c r="B55" s="278" t="s">
        <v>22</v>
      </c>
      <c r="C55" s="278" t="s">
        <v>1827</v>
      </c>
      <c r="D55" s="292" t="s">
        <v>2015</v>
      </c>
      <c r="E55" s="278" t="s">
        <v>2016</v>
      </c>
      <c r="F55" s="293" t="s">
        <v>2017</v>
      </c>
      <c r="G55" s="289" t="s">
        <v>1973</v>
      </c>
      <c r="H55" s="291" t="n">
        <v>31</v>
      </c>
      <c r="I55" s="291" t="n">
        <v>9</v>
      </c>
      <c r="J55" s="291"/>
      <c r="K55" s="287" t="n">
        <v>11.738</v>
      </c>
      <c r="L55" s="287"/>
    </row>
    <row r="56" s="288" customFormat="true" ht="16.5" hidden="false" customHeight="true" outlineLevel="0" collapsed="false">
      <c r="A56" s="278"/>
      <c r="B56" s="278" t="s">
        <v>23</v>
      </c>
      <c r="C56" s="278" t="s">
        <v>1827</v>
      </c>
      <c r="D56" s="292" t="s">
        <v>2018</v>
      </c>
      <c r="E56" s="278" t="s">
        <v>2019</v>
      </c>
      <c r="F56" s="293" t="s">
        <v>2020</v>
      </c>
      <c r="G56" s="289" t="s">
        <v>2021</v>
      </c>
      <c r="H56" s="291" t="n">
        <v>36</v>
      </c>
      <c r="I56" s="291" t="n">
        <v>16</v>
      </c>
      <c r="J56" s="291"/>
      <c r="K56" s="287" t="n">
        <v>25916</v>
      </c>
      <c r="L56" s="287" t="n">
        <v>71123</v>
      </c>
    </row>
    <row r="57" s="288" customFormat="true" ht="16.5" hidden="false" customHeight="true" outlineLevel="0" collapsed="false">
      <c r="A57" s="278"/>
      <c r="B57" s="278" t="s">
        <v>23</v>
      </c>
      <c r="C57" s="278" t="s">
        <v>1827</v>
      </c>
      <c r="D57" s="292" t="s">
        <v>2022</v>
      </c>
      <c r="E57" s="278" t="s">
        <v>2023</v>
      </c>
      <c r="F57" s="293" t="s">
        <v>2024</v>
      </c>
      <c r="G57" s="289" t="s">
        <v>2025</v>
      </c>
      <c r="H57" s="291" t="n">
        <v>39</v>
      </c>
      <c r="I57" s="291" t="n">
        <v>19</v>
      </c>
      <c r="J57" s="291" t="n">
        <v>1</v>
      </c>
      <c r="K57" s="287" t="n">
        <v>22473</v>
      </c>
      <c r="L57" s="287" t="n">
        <v>70429</v>
      </c>
    </row>
    <row r="58" s="288" customFormat="true" ht="16.5" hidden="false" customHeight="true" outlineLevel="0" collapsed="false">
      <c r="A58" s="278"/>
      <c r="B58" s="278" t="s">
        <v>23</v>
      </c>
      <c r="C58" s="278" t="s">
        <v>1827</v>
      </c>
      <c r="D58" s="292" t="s">
        <v>2026</v>
      </c>
      <c r="E58" s="278" t="s">
        <v>2027</v>
      </c>
      <c r="F58" s="293" t="s">
        <v>2028</v>
      </c>
      <c r="G58" s="289" t="s">
        <v>2029</v>
      </c>
      <c r="H58" s="291" t="n">
        <v>38</v>
      </c>
      <c r="I58" s="291" t="n">
        <v>18</v>
      </c>
      <c r="J58" s="291"/>
      <c r="K58" s="287" t="n">
        <v>19782</v>
      </c>
      <c r="L58" s="287" t="n">
        <v>77256</v>
      </c>
    </row>
    <row r="59" s="288" customFormat="true" ht="16.5" hidden="false" customHeight="true" outlineLevel="0" collapsed="false">
      <c r="A59" s="278"/>
      <c r="B59" s="278" t="s">
        <v>23</v>
      </c>
      <c r="C59" s="278" t="s">
        <v>1839</v>
      </c>
      <c r="D59" s="292" t="s">
        <v>2030</v>
      </c>
      <c r="E59" s="278" t="s">
        <v>2031</v>
      </c>
      <c r="F59" s="293" t="s">
        <v>2032</v>
      </c>
      <c r="G59" s="289" t="s">
        <v>2033</v>
      </c>
      <c r="H59" s="291" t="n">
        <v>8</v>
      </c>
      <c r="I59" s="291" t="n">
        <v>8</v>
      </c>
      <c r="J59" s="291"/>
      <c r="K59" s="287" t="n">
        <v>150000</v>
      </c>
      <c r="L59" s="287"/>
    </row>
    <row r="60" s="288" customFormat="true" ht="16.5" hidden="false" customHeight="true" outlineLevel="0" collapsed="false">
      <c r="A60" s="278"/>
      <c r="B60" s="278" t="s">
        <v>23</v>
      </c>
      <c r="C60" s="278" t="s">
        <v>1839</v>
      </c>
      <c r="D60" s="292" t="s">
        <v>2034</v>
      </c>
      <c r="E60" s="278" t="s">
        <v>2035</v>
      </c>
      <c r="F60" s="293" t="s">
        <v>2036</v>
      </c>
      <c r="G60" s="289" t="s">
        <v>2037</v>
      </c>
      <c r="H60" s="291" t="n">
        <v>7</v>
      </c>
      <c r="I60" s="291" t="n">
        <v>7</v>
      </c>
      <c r="J60" s="291"/>
      <c r="K60" s="287" t="n">
        <v>470690</v>
      </c>
      <c r="L60" s="287"/>
    </row>
    <row r="61" s="288" customFormat="true" ht="16.5" hidden="false" customHeight="true" outlineLevel="0" collapsed="false">
      <c r="A61" s="278"/>
      <c r="B61" s="278" t="s">
        <v>23</v>
      </c>
      <c r="C61" s="278" t="s">
        <v>1839</v>
      </c>
      <c r="D61" s="292" t="s">
        <v>2038</v>
      </c>
      <c r="E61" s="278" t="s">
        <v>2039</v>
      </c>
      <c r="F61" s="293" t="s">
        <v>2040</v>
      </c>
      <c r="G61" s="289" t="s">
        <v>2041</v>
      </c>
      <c r="H61" s="291" t="n">
        <v>10</v>
      </c>
      <c r="I61" s="291" t="n">
        <v>10</v>
      </c>
      <c r="J61" s="291"/>
      <c r="K61" s="287" t="n">
        <v>1046</v>
      </c>
      <c r="L61" s="287"/>
    </row>
    <row r="62" s="288" customFormat="true" ht="16.5" hidden="false" customHeight="true" outlineLevel="0" collapsed="false">
      <c r="A62" s="278"/>
      <c r="B62" s="278" t="s">
        <v>23</v>
      </c>
      <c r="C62" s="278" t="s">
        <v>1839</v>
      </c>
      <c r="D62" s="292" t="s">
        <v>2042</v>
      </c>
      <c r="E62" s="278" t="s">
        <v>2043</v>
      </c>
      <c r="F62" s="293" t="s">
        <v>2044</v>
      </c>
      <c r="G62" s="289" t="s">
        <v>2045</v>
      </c>
      <c r="H62" s="291" t="n">
        <v>18</v>
      </c>
      <c r="I62" s="291" t="n">
        <v>18</v>
      </c>
      <c r="J62" s="291"/>
      <c r="K62" s="287" t="n">
        <v>216450</v>
      </c>
      <c r="L62" s="287"/>
    </row>
    <row r="63" s="288" customFormat="true" ht="16.5" hidden="false" customHeight="true" outlineLevel="0" collapsed="false">
      <c r="A63" s="278"/>
      <c r="B63" s="278" t="s">
        <v>23</v>
      </c>
      <c r="C63" s="278" t="s">
        <v>1839</v>
      </c>
      <c r="D63" s="292" t="s">
        <v>2046</v>
      </c>
      <c r="E63" s="278" t="s">
        <v>2047</v>
      </c>
      <c r="F63" s="293" t="s">
        <v>2048</v>
      </c>
      <c r="G63" s="289" t="s">
        <v>2049</v>
      </c>
      <c r="H63" s="291" t="n">
        <v>5</v>
      </c>
      <c r="I63" s="291" t="n">
        <v>5</v>
      </c>
      <c r="J63" s="291"/>
      <c r="K63" s="287" t="n">
        <v>3811</v>
      </c>
      <c r="L63" s="287"/>
    </row>
    <row r="64" s="288" customFormat="true" ht="16.5" hidden="false" customHeight="true" outlineLevel="0" collapsed="false">
      <c r="A64" s="278"/>
      <c r="B64" s="278" t="s">
        <v>24</v>
      </c>
      <c r="C64" s="278" t="s">
        <v>1827</v>
      </c>
      <c r="D64" s="292" t="s">
        <v>2050</v>
      </c>
      <c r="E64" s="278" t="s">
        <v>2051</v>
      </c>
      <c r="F64" s="293" t="s">
        <v>2052</v>
      </c>
      <c r="G64" s="289" t="s">
        <v>2053</v>
      </c>
      <c r="H64" s="291" t="n">
        <v>39</v>
      </c>
      <c r="I64" s="291" t="n">
        <v>17</v>
      </c>
      <c r="J64" s="291"/>
      <c r="K64" s="287" t="n">
        <v>23491</v>
      </c>
      <c r="L64" s="287" t="n">
        <v>16320</v>
      </c>
    </row>
    <row r="65" s="288" customFormat="true" ht="16.5" hidden="false" customHeight="true" outlineLevel="0" collapsed="false">
      <c r="A65" s="278"/>
      <c r="B65" s="278" t="s">
        <v>24</v>
      </c>
      <c r="C65" s="278" t="s">
        <v>1827</v>
      </c>
      <c r="D65" s="292" t="s">
        <v>2054</v>
      </c>
      <c r="E65" s="278" t="s">
        <v>2055</v>
      </c>
      <c r="F65" s="293" t="s">
        <v>2056</v>
      </c>
      <c r="G65" s="289" t="s">
        <v>2057</v>
      </c>
      <c r="H65" s="291" t="n">
        <v>46</v>
      </c>
      <c r="I65" s="291" t="n">
        <v>17</v>
      </c>
      <c r="J65" s="291"/>
      <c r="K65" s="287" t="n">
        <v>22865</v>
      </c>
      <c r="L65" s="287" t="n">
        <v>16320</v>
      </c>
    </row>
    <row r="66" s="288" customFormat="true" ht="16.5" hidden="false" customHeight="true" outlineLevel="0" collapsed="false">
      <c r="A66" s="278"/>
      <c r="B66" s="278" t="s">
        <v>24</v>
      </c>
      <c r="C66" s="278" t="s">
        <v>1839</v>
      </c>
      <c r="D66" s="292" t="s">
        <v>2058</v>
      </c>
      <c r="E66" s="278" t="s">
        <v>2059</v>
      </c>
      <c r="F66" s="293" t="s">
        <v>2060</v>
      </c>
      <c r="G66" s="289" t="s">
        <v>2061</v>
      </c>
      <c r="H66" s="291" t="n">
        <v>15</v>
      </c>
      <c r="I66" s="291" t="n">
        <v>23</v>
      </c>
      <c r="J66" s="291" t="n">
        <v>2</v>
      </c>
      <c r="K66" s="287" t="n">
        <v>278760</v>
      </c>
      <c r="L66" s="287" t="n">
        <v>23000</v>
      </c>
    </row>
    <row r="67" s="288" customFormat="true" ht="16.5" hidden="false" customHeight="true" outlineLevel="0" collapsed="false">
      <c r="A67" s="278"/>
      <c r="B67" s="278" t="s">
        <v>24</v>
      </c>
      <c r="C67" s="278" t="s">
        <v>1839</v>
      </c>
      <c r="D67" s="292" t="s">
        <v>2062</v>
      </c>
      <c r="E67" s="278" t="s">
        <v>2063</v>
      </c>
      <c r="F67" s="293" t="s">
        <v>2064</v>
      </c>
      <c r="G67" s="289" t="s">
        <v>2065</v>
      </c>
      <c r="H67" s="291" t="n">
        <v>49</v>
      </c>
      <c r="I67" s="291" t="n">
        <v>46</v>
      </c>
      <c r="J67" s="291"/>
      <c r="K67" s="287" t="n">
        <v>979</v>
      </c>
      <c r="L67" s="287" t="n">
        <v>21000</v>
      </c>
    </row>
    <row r="68" s="288" customFormat="true" ht="16.5" hidden="false" customHeight="true" outlineLevel="0" collapsed="false">
      <c r="A68" s="278"/>
      <c r="B68" s="278" t="s">
        <v>24</v>
      </c>
      <c r="C68" s="278" t="s">
        <v>1839</v>
      </c>
      <c r="D68" s="292" t="s">
        <v>2066</v>
      </c>
      <c r="E68" s="278" t="s">
        <v>2067</v>
      </c>
      <c r="F68" s="293" t="s">
        <v>2068</v>
      </c>
      <c r="G68" s="289" t="s">
        <v>2069</v>
      </c>
      <c r="H68" s="291" t="n">
        <v>24</v>
      </c>
      <c r="I68" s="291" t="n">
        <v>29</v>
      </c>
      <c r="J68" s="291"/>
      <c r="K68" s="287" t="n">
        <v>298</v>
      </c>
      <c r="L68" s="287" t="n">
        <v>21000</v>
      </c>
    </row>
    <row r="69" s="288" customFormat="true" ht="16.5" hidden="false" customHeight="true" outlineLevel="0" collapsed="false">
      <c r="A69" s="278"/>
      <c r="B69" s="278" t="s">
        <v>24</v>
      </c>
      <c r="C69" s="278" t="s">
        <v>1839</v>
      </c>
      <c r="D69" s="292" t="s">
        <v>2070</v>
      </c>
      <c r="E69" s="278" t="s">
        <v>2071</v>
      </c>
      <c r="F69" s="293" t="s">
        <v>2064</v>
      </c>
      <c r="G69" s="289" t="s">
        <v>2065</v>
      </c>
      <c r="H69" s="291" t="n">
        <v>5</v>
      </c>
      <c r="I69" s="291" t="n">
        <v>6</v>
      </c>
      <c r="J69" s="291"/>
      <c r="K69" s="287" t="n">
        <v>403</v>
      </c>
      <c r="L69" s="287" t="n">
        <v>21000</v>
      </c>
    </row>
    <row r="70" s="288" customFormat="true" ht="16.5" hidden="false" customHeight="true" outlineLevel="0" collapsed="false">
      <c r="A70" s="278"/>
      <c r="B70" s="278" t="s">
        <v>24</v>
      </c>
      <c r="C70" s="278" t="s">
        <v>1839</v>
      </c>
      <c r="D70" s="292" t="s">
        <v>2072</v>
      </c>
      <c r="E70" s="278" t="s">
        <v>2073</v>
      </c>
      <c r="F70" s="293" t="s">
        <v>2074</v>
      </c>
      <c r="G70" s="289" t="s">
        <v>2075</v>
      </c>
      <c r="H70" s="291" t="n">
        <v>12</v>
      </c>
      <c r="I70" s="291" t="n">
        <v>13</v>
      </c>
      <c r="J70" s="291"/>
      <c r="K70" s="287" t="n">
        <v>50</v>
      </c>
      <c r="L70" s="287" t="n">
        <v>21000</v>
      </c>
    </row>
    <row r="71" s="288" customFormat="true" ht="16.5" hidden="false" customHeight="true" outlineLevel="0" collapsed="false">
      <c r="A71" s="278"/>
      <c r="B71" s="278" t="s">
        <v>24</v>
      </c>
      <c r="C71" s="278" t="s">
        <v>1839</v>
      </c>
      <c r="D71" s="292" t="s">
        <v>2076</v>
      </c>
      <c r="E71" s="278" t="s">
        <v>2077</v>
      </c>
      <c r="F71" s="293" t="s">
        <v>2078</v>
      </c>
      <c r="G71" s="289" t="s">
        <v>2079</v>
      </c>
      <c r="H71" s="291" t="n">
        <v>29</v>
      </c>
      <c r="I71" s="291" t="n">
        <v>30</v>
      </c>
      <c r="J71" s="291"/>
      <c r="K71" s="287" t="n">
        <v>382</v>
      </c>
      <c r="L71" s="287" t="n">
        <v>21000</v>
      </c>
    </row>
    <row r="72" s="288" customFormat="true" ht="16.5" hidden="false" customHeight="true" outlineLevel="0" collapsed="false">
      <c r="A72" s="278"/>
      <c r="B72" s="278" t="s">
        <v>24</v>
      </c>
      <c r="C72" s="278" t="s">
        <v>1839</v>
      </c>
      <c r="D72" s="292" t="s">
        <v>2080</v>
      </c>
      <c r="E72" s="278" t="s">
        <v>2081</v>
      </c>
      <c r="F72" s="293" t="s">
        <v>2082</v>
      </c>
      <c r="G72" s="289" t="s">
        <v>2083</v>
      </c>
      <c r="H72" s="291" t="n">
        <v>3</v>
      </c>
      <c r="I72" s="291" t="n">
        <v>5</v>
      </c>
      <c r="J72" s="291"/>
      <c r="K72" s="287" t="n">
        <v>20</v>
      </c>
      <c r="L72" s="287" t="n">
        <v>21000</v>
      </c>
    </row>
    <row r="73" s="288" customFormat="true" ht="16.5" hidden="false" customHeight="true" outlineLevel="0" collapsed="false">
      <c r="A73" s="278"/>
      <c r="B73" s="278" t="s">
        <v>24</v>
      </c>
      <c r="C73" s="278" t="s">
        <v>1839</v>
      </c>
      <c r="D73" s="292" t="s">
        <v>2084</v>
      </c>
      <c r="E73" s="278" t="s">
        <v>2085</v>
      </c>
      <c r="F73" s="293" t="s">
        <v>2086</v>
      </c>
      <c r="G73" s="289" t="s">
        <v>2087</v>
      </c>
      <c r="H73" s="291" t="n">
        <v>34</v>
      </c>
      <c r="I73" s="291" t="n">
        <v>34</v>
      </c>
      <c r="J73" s="291"/>
      <c r="K73" s="287" t="n">
        <v>217</v>
      </c>
      <c r="L73" s="287" t="n">
        <v>21000</v>
      </c>
    </row>
    <row r="74" s="288" customFormat="true" ht="16.5" hidden="false" customHeight="true" outlineLevel="0" collapsed="false">
      <c r="A74" s="278"/>
      <c r="B74" s="278" t="s">
        <v>24</v>
      </c>
      <c r="C74" s="278" t="s">
        <v>1839</v>
      </c>
      <c r="D74" s="292" t="s">
        <v>2088</v>
      </c>
      <c r="E74" s="278" t="s">
        <v>2089</v>
      </c>
      <c r="F74" s="293" t="s">
        <v>2090</v>
      </c>
      <c r="G74" s="289" t="s">
        <v>2091</v>
      </c>
      <c r="H74" s="291" t="n">
        <v>9</v>
      </c>
      <c r="I74" s="291" t="n">
        <v>11</v>
      </c>
      <c r="J74" s="291"/>
      <c r="K74" s="287" t="n">
        <v>193</v>
      </c>
      <c r="L74" s="287" t="n">
        <v>21000</v>
      </c>
    </row>
    <row r="75" s="288" customFormat="true" ht="16.5" hidden="false" customHeight="true" outlineLevel="0" collapsed="false">
      <c r="A75" s="278"/>
      <c r="B75" s="278" t="s">
        <v>25</v>
      </c>
      <c r="C75" s="278" t="s">
        <v>1827</v>
      </c>
      <c r="D75" s="292" t="s">
        <v>2092</v>
      </c>
      <c r="E75" s="278" t="s">
        <v>2093</v>
      </c>
      <c r="F75" s="293" t="s">
        <v>2094</v>
      </c>
      <c r="G75" s="289" t="s">
        <v>2095</v>
      </c>
      <c r="H75" s="291" t="n">
        <v>21</v>
      </c>
      <c r="I75" s="291" t="n">
        <v>11</v>
      </c>
      <c r="J75" s="291" t="n">
        <v>2</v>
      </c>
      <c r="K75" s="287" t="n">
        <v>13964.3</v>
      </c>
      <c r="L75" s="287" t="n">
        <v>16320</v>
      </c>
    </row>
    <row r="76" s="288" customFormat="true" ht="16.5" hidden="false" customHeight="true" outlineLevel="0" collapsed="false">
      <c r="A76" s="278"/>
      <c r="B76" s="278" t="s">
        <v>25</v>
      </c>
      <c r="C76" s="278" t="s">
        <v>1827</v>
      </c>
      <c r="D76" s="292" t="s">
        <v>2096</v>
      </c>
      <c r="E76" s="278" t="s">
        <v>2097</v>
      </c>
      <c r="F76" s="293" t="s">
        <v>2098</v>
      </c>
      <c r="G76" s="289" t="s">
        <v>2099</v>
      </c>
      <c r="H76" s="291" t="n">
        <v>22</v>
      </c>
      <c r="I76" s="291" t="n">
        <v>11</v>
      </c>
      <c r="J76" s="291" t="n">
        <v>1</v>
      </c>
      <c r="K76" s="287" t="n">
        <v>10921.8</v>
      </c>
      <c r="L76" s="287" t="n">
        <v>16320</v>
      </c>
    </row>
    <row r="77" s="288" customFormat="true" ht="16.5" hidden="false" customHeight="true" outlineLevel="0" collapsed="false">
      <c r="A77" s="278" t="s">
        <v>14</v>
      </c>
      <c r="B77" s="278" t="s">
        <v>25</v>
      </c>
      <c r="C77" s="278" t="s">
        <v>1827</v>
      </c>
      <c r="D77" s="292" t="s">
        <v>2100</v>
      </c>
      <c r="E77" s="278" t="s">
        <v>2101</v>
      </c>
      <c r="F77" s="293" t="s">
        <v>2102</v>
      </c>
      <c r="G77" s="289" t="s">
        <v>2103</v>
      </c>
      <c r="H77" s="291" t="n">
        <v>19</v>
      </c>
      <c r="I77" s="291" t="n">
        <v>15</v>
      </c>
      <c r="J77" s="291" t="n">
        <v>1</v>
      </c>
      <c r="K77" s="287" t="n">
        <v>11710.4</v>
      </c>
      <c r="L77" s="287" t="n">
        <v>16320</v>
      </c>
    </row>
    <row r="78" s="288" customFormat="true" ht="16.5" hidden="false" customHeight="true" outlineLevel="0" collapsed="false">
      <c r="A78" s="278"/>
      <c r="B78" s="278" t="s">
        <v>25</v>
      </c>
      <c r="C78" s="278" t="s">
        <v>1839</v>
      </c>
      <c r="D78" s="292" t="s">
        <v>2104</v>
      </c>
      <c r="E78" s="278" t="s">
        <v>2105</v>
      </c>
      <c r="F78" s="293" t="s">
        <v>2106</v>
      </c>
      <c r="G78" s="289" t="s">
        <v>2107</v>
      </c>
      <c r="H78" s="291" t="n">
        <v>11</v>
      </c>
      <c r="I78" s="291" t="n">
        <v>6</v>
      </c>
      <c r="J78" s="291" t="n">
        <v>2</v>
      </c>
      <c r="K78" s="287" t="n">
        <v>87396.8</v>
      </c>
      <c r="L78" s="287" t="n">
        <v>16320</v>
      </c>
    </row>
    <row r="79" s="288" customFormat="true" ht="16.5" hidden="false" customHeight="true" outlineLevel="0" collapsed="false">
      <c r="A79" s="278"/>
      <c r="B79" s="278" t="s">
        <v>25</v>
      </c>
      <c r="C79" s="278" t="s">
        <v>1839</v>
      </c>
      <c r="D79" s="292" t="s">
        <v>2108</v>
      </c>
      <c r="E79" s="278" t="s">
        <v>2109</v>
      </c>
      <c r="F79" s="293" t="s">
        <v>2110</v>
      </c>
      <c r="G79" s="289" t="s">
        <v>2111</v>
      </c>
      <c r="H79" s="291" t="n">
        <v>17</v>
      </c>
      <c r="I79" s="291" t="n">
        <v>7</v>
      </c>
      <c r="J79" s="291" t="n">
        <v>2</v>
      </c>
      <c r="K79" s="287" t="n">
        <v>37844.91</v>
      </c>
      <c r="L79" s="287" t="n">
        <v>16320</v>
      </c>
    </row>
    <row r="80" s="288" customFormat="true" ht="16.5" hidden="false" customHeight="true" outlineLevel="0" collapsed="false">
      <c r="A80" s="278"/>
      <c r="B80" s="278" t="s">
        <v>25</v>
      </c>
      <c r="C80" s="278" t="s">
        <v>1839</v>
      </c>
      <c r="D80" s="292" t="s">
        <v>2112</v>
      </c>
      <c r="E80" s="278" t="s">
        <v>2113</v>
      </c>
      <c r="F80" s="293" t="s">
        <v>2114</v>
      </c>
      <c r="G80" s="289" t="s">
        <v>2115</v>
      </c>
      <c r="H80" s="291" t="n">
        <v>23</v>
      </c>
      <c r="I80" s="291" t="n">
        <v>20</v>
      </c>
      <c r="J80" s="291" t="n">
        <v>0</v>
      </c>
      <c r="K80" s="287" t="n">
        <v>90924.97</v>
      </c>
      <c r="L80" s="287" t="n">
        <v>16320</v>
      </c>
    </row>
    <row r="81" s="288" customFormat="true" ht="16.5" hidden="false" customHeight="true" outlineLevel="0" collapsed="false">
      <c r="A81" s="278"/>
      <c r="B81" s="278" t="s">
        <v>25</v>
      </c>
      <c r="C81" s="278" t="s">
        <v>1839</v>
      </c>
      <c r="D81" s="292" t="s">
        <v>2116</v>
      </c>
      <c r="E81" s="278" t="s">
        <v>2117</v>
      </c>
      <c r="F81" s="293" t="s">
        <v>2118</v>
      </c>
      <c r="G81" s="289" t="s">
        <v>2119</v>
      </c>
      <c r="H81" s="291" t="n">
        <v>36</v>
      </c>
      <c r="I81" s="291" t="n">
        <v>31</v>
      </c>
      <c r="J81" s="291" t="n">
        <v>0</v>
      </c>
      <c r="K81" s="287" t="n">
        <v>11345.35</v>
      </c>
      <c r="L81" s="287" t="n">
        <v>16320</v>
      </c>
    </row>
    <row r="82" s="288" customFormat="true" ht="16.5" hidden="false" customHeight="true" outlineLevel="0" collapsed="false">
      <c r="A82" s="278"/>
      <c r="B82" s="278" t="s">
        <v>25</v>
      </c>
      <c r="C82" s="278" t="s">
        <v>1839</v>
      </c>
      <c r="D82" s="292" t="s">
        <v>2120</v>
      </c>
      <c r="E82" s="278" t="s">
        <v>2121</v>
      </c>
      <c r="F82" s="293" t="s">
        <v>2122</v>
      </c>
      <c r="G82" s="289" t="s">
        <v>2123</v>
      </c>
      <c r="H82" s="291" t="n">
        <v>10</v>
      </c>
      <c r="I82" s="291" t="n">
        <v>5</v>
      </c>
      <c r="J82" s="291" t="n">
        <v>0</v>
      </c>
      <c r="K82" s="287" t="n">
        <v>40588.12</v>
      </c>
      <c r="L82" s="287" t="n">
        <v>16320</v>
      </c>
    </row>
    <row r="83" s="288" customFormat="true" ht="16.5" hidden="false" customHeight="true" outlineLevel="0" collapsed="false">
      <c r="A83" s="278"/>
      <c r="B83" s="278" t="s">
        <v>25</v>
      </c>
      <c r="C83" s="278" t="s">
        <v>1839</v>
      </c>
      <c r="D83" s="292" t="s">
        <v>2124</v>
      </c>
      <c r="E83" s="278" t="s">
        <v>2125</v>
      </c>
      <c r="F83" s="293" t="s">
        <v>2110</v>
      </c>
      <c r="G83" s="289" t="s">
        <v>2126</v>
      </c>
      <c r="H83" s="291" t="n">
        <v>14</v>
      </c>
      <c r="I83" s="291" t="n">
        <v>16</v>
      </c>
      <c r="J83" s="291" t="n">
        <v>2</v>
      </c>
      <c r="K83" s="287" t="n">
        <v>214873.56</v>
      </c>
      <c r="L83" s="287" t="n">
        <v>16320</v>
      </c>
    </row>
    <row r="84" s="288" customFormat="true" ht="16.5" hidden="false" customHeight="true" outlineLevel="0" collapsed="false">
      <c r="A84" s="278"/>
      <c r="B84" s="278" t="s">
        <v>25</v>
      </c>
      <c r="C84" s="278" t="s">
        <v>1839</v>
      </c>
      <c r="D84" s="292" t="s">
        <v>2127</v>
      </c>
      <c r="E84" s="278" t="s">
        <v>2128</v>
      </c>
      <c r="F84" s="293" t="s">
        <v>2129</v>
      </c>
      <c r="G84" s="289" t="s">
        <v>2130</v>
      </c>
      <c r="H84" s="291" t="n">
        <v>10</v>
      </c>
      <c r="I84" s="291" t="n">
        <v>5</v>
      </c>
      <c r="J84" s="291" t="n">
        <v>0</v>
      </c>
      <c r="K84" s="287" t="n">
        <v>41743.96</v>
      </c>
      <c r="L84" s="287" t="n">
        <v>16320</v>
      </c>
    </row>
    <row r="85" s="288" customFormat="true" ht="16.5" hidden="false" customHeight="true" outlineLevel="0" collapsed="false">
      <c r="A85" s="278"/>
      <c r="B85" s="278" t="s">
        <v>25</v>
      </c>
      <c r="C85" s="278" t="s">
        <v>1839</v>
      </c>
      <c r="D85" s="292" t="s">
        <v>2131</v>
      </c>
      <c r="E85" s="278" t="s">
        <v>2132</v>
      </c>
      <c r="F85" s="293" t="s">
        <v>2133</v>
      </c>
      <c r="G85" s="289" t="s">
        <v>2134</v>
      </c>
      <c r="H85" s="291" t="n">
        <v>12</v>
      </c>
      <c r="I85" s="291" t="n">
        <v>8</v>
      </c>
      <c r="J85" s="291" t="n">
        <v>0</v>
      </c>
      <c r="K85" s="287" t="n">
        <v>1129.58</v>
      </c>
      <c r="L85" s="287" t="n">
        <v>16320</v>
      </c>
    </row>
    <row r="86" s="288" customFormat="true" ht="16.5" hidden="false" customHeight="true" outlineLevel="0" collapsed="false">
      <c r="A86" s="278"/>
      <c r="B86" s="278" t="s">
        <v>25</v>
      </c>
      <c r="C86" s="278" t="s">
        <v>1839</v>
      </c>
      <c r="D86" s="292" t="s">
        <v>2135</v>
      </c>
      <c r="E86" s="278" t="s">
        <v>2136</v>
      </c>
      <c r="F86" s="293" t="s">
        <v>2137</v>
      </c>
      <c r="G86" s="289" t="s">
        <v>2138</v>
      </c>
      <c r="H86" s="291" t="n">
        <v>10</v>
      </c>
      <c r="I86" s="291" t="n">
        <v>6</v>
      </c>
      <c r="J86" s="291" t="n">
        <v>0</v>
      </c>
      <c r="K86" s="287" t="n">
        <v>1114.64</v>
      </c>
      <c r="L86" s="287" t="n">
        <v>16320</v>
      </c>
    </row>
    <row r="87" s="288" customFormat="true" ht="16.5" hidden="false" customHeight="true" outlineLevel="0" collapsed="false">
      <c r="A87" s="278"/>
      <c r="B87" s="278" t="s">
        <v>25</v>
      </c>
      <c r="C87" s="278" t="s">
        <v>1839</v>
      </c>
      <c r="D87" s="292" t="s">
        <v>2139</v>
      </c>
      <c r="E87" s="278" t="s">
        <v>2140</v>
      </c>
      <c r="F87" s="293" t="s">
        <v>2141</v>
      </c>
      <c r="G87" s="289" t="s">
        <v>2142</v>
      </c>
      <c r="H87" s="291" t="n">
        <v>9</v>
      </c>
      <c r="I87" s="291" t="n">
        <v>5</v>
      </c>
      <c r="J87" s="291" t="n">
        <v>0</v>
      </c>
      <c r="K87" s="287" t="n">
        <v>0</v>
      </c>
      <c r="L87" s="287" t="n">
        <v>16320</v>
      </c>
    </row>
    <row r="88" s="288" customFormat="true" ht="16.5" hidden="false" customHeight="true" outlineLevel="0" collapsed="false">
      <c r="A88" s="278"/>
      <c r="B88" s="278" t="s">
        <v>25</v>
      </c>
      <c r="C88" s="278" t="s">
        <v>1839</v>
      </c>
      <c r="D88" s="292" t="s">
        <v>2143</v>
      </c>
      <c r="E88" s="278" t="s">
        <v>2144</v>
      </c>
      <c r="F88" s="293" t="s">
        <v>2145</v>
      </c>
      <c r="G88" s="289" t="s">
        <v>2146</v>
      </c>
      <c r="H88" s="291" t="n">
        <v>9</v>
      </c>
      <c r="I88" s="291" t="n">
        <v>18</v>
      </c>
      <c r="J88" s="291" t="n">
        <v>1</v>
      </c>
      <c r="K88" s="287" t="n">
        <v>54085.7</v>
      </c>
      <c r="L88" s="287" t="n">
        <v>27000</v>
      </c>
    </row>
    <row r="89" s="288" customFormat="true" ht="16.5" hidden="false" customHeight="true" outlineLevel="0" collapsed="false">
      <c r="A89" s="278"/>
      <c r="B89" s="278" t="s">
        <v>26</v>
      </c>
      <c r="C89" s="278" t="s">
        <v>1827</v>
      </c>
      <c r="D89" s="292" t="s">
        <v>2147</v>
      </c>
      <c r="E89" s="278" t="s">
        <v>1836</v>
      </c>
      <c r="F89" s="293" t="s">
        <v>2148</v>
      </c>
      <c r="G89" s="289" t="s">
        <v>2149</v>
      </c>
      <c r="H89" s="291" t="n">
        <v>25</v>
      </c>
      <c r="I89" s="291" t="n">
        <v>10</v>
      </c>
      <c r="J89" s="291"/>
      <c r="K89" s="287" t="n">
        <v>13180.72</v>
      </c>
      <c r="L89" s="287" t="n">
        <v>19908</v>
      </c>
    </row>
    <row r="90" s="288" customFormat="true" ht="16.5" hidden="false" customHeight="true" outlineLevel="0" collapsed="false">
      <c r="A90" s="278"/>
      <c r="B90" s="278" t="s">
        <v>26</v>
      </c>
      <c r="C90" s="278" t="s">
        <v>1827</v>
      </c>
      <c r="D90" s="292" t="s">
        <v>2150</v>
      </c>
      <c r="E90" s="278" t="s">
        <v>2151</v>
      </c>
      <c r="F90" s="293" t="s">
        <v>2152</v>
      </c>
      <c r="G90" s="289" t="s">
        <v>2153</v>
      </c>
      <c r="H90" s="291" t="n">
        <v>29</v>
      </c>
      <c r="I90" s="291" t="n">
        <v>13</v>
      </c>
      <c r="J90" s="291" t="n">
        <v>1</v>
      </c>
      <c r="K90" s="287" t="n">
        <v>13825.59</v>
      </c>
      <c r="L90" s="287" t="n">
        <v>19908</v>
      </c>
    </row>
    <row r="91" s="288" customFormat="true" ht="16.5" hidden="false" customHeight="true" outlineLevel="0" collapsed="false">
      <c r="A91" s="278"/>
      <c r="B91" s="278" t="s">
        <v>26</v>
      </c>
      <c r="C91" s="278" t="s">
        <v>1827</v>
      </c>
      <c r="D91" s="292" t="s">
        <v>2154</v>
      </c>
      <c r="E91" s="278" t="s">
        <v>2155</v>
      </c>
      <c r="F91" s="293" t="s">
        <v>2156</v>
      </c>
      <c r="G91" s="289" t="s">
        <v>2157</v>
      </c>
      <c r="H91" s="291" t="n">
        <v>29</v>
      </c>
      <c r="I91" s="291" t="n">
        <v>12</v>
      </c>
      <c r="J91" s="291"/>
      <c r="K91" s="287" t="n">
        <v>11907.33</v>
      </c>
      <c r="L91" s="287" t="n">
        <v>19908</v>
      </c>
    </row>
    <row r="92" s="288" customFormat="true" ht="16.5" hidden="false" customHeight="true" outlineLevel="0" collapsed="false">
      <c r="A92" s="278"/>
      <c r="B92" s="278" t="s">
        <v>26</v>
      </c>
      <c r="C92" s="278" t="s">
        <v>1827</v>
      </c>
      <c r="D92" s="292" t="s">
        <v>2158</v>
      </c>
      <c r="E92" s="278" t="s">
        <v>2159</v>
      </c>
      <c r="F92" s="293" t="s">
        <v>2160</v>
      </c>
      <c r="G92" s="289" t="s">
        <v>2161</v>
      </c>
      <c r="H92" s="291" t="n">
        <v>27</v>
      </c>
      <c r="I92" s="291" t="n">
        <v>11</v>
      </c>
      <c r="J92" s="291"/>
      <c r="K92" s="287" t="n">
        <v>10996</v>
      </c>
      <c r="L92" s="287" t="n">
        <v>19908</v>
      </c>
    </row>
    <row r="93" s="288" customFormat="true" ht="16.5" hidden="false" customHeight="true" outlineLevel="0" collapsed="false">
      <c r="A93" s="278"/>
      <c r="B93" s="278" t="s">
        <v>26</v>
      </c>
      <c r="C93" s="278" t="s">
        <v>2162</v>
      </c>
      <c r="D93" s="292" t="s">
        <v>2163</v>
      </c>
      <c r="E93" s="278" t="s">
        <v>2159</v>
      </c>
      <c r="F93" s="293" t="s">
        <v>2160</v>
      </c>
      <c r="G93" s="289" t="s">
        <v>2164</v>
      </c>
      <c r="H93" s="291" t="n">
        <v>2</v>
      </c>
      <c r="I93" s="291" t="n">
        <v>2</v>
      </c>
      <c r="J93" s="291"/>
      <c r="K93" s="287" t="n">
        <v>6485.4</v>
      </c>
      <c r="L93" s="287" t="n">
        <v>16320</v>
      </c>
    </row>
    <row r="94" s="288" customFormat="true" ht="16.5" hidden="false" customHeight="true" outlineLevel="0" collapsed="false">
      <c r="A94" s="278"/>
      <c r="B94" s="278" t="s">
        <v>27</v>
      </c>
      <c r="C94" s="278" t="s">
        <v>1827</v>
      </c>
      <c r="D94" s="292" t="s">
        <v>2165</v>
      </c>
      <c r="E94" s="278" t="s">
        <v>2166</v>
      </c>
      <c r="F94" s="293" t="s">
        <v>2167</v>
      </c>
      <c r="G94" s="289" t="s">
        <v>2168</v>
      </c>
      <c r="H94" s="291" t="n">
        <v>48</v>
      </c>
      <c r="I94" s="291" t="n">
        <v>22</v>
      </c>
      <c r="J94" s="291" t="n">
        <v>1</v>
      </c>
      <c r="K94" s="287" t="n">
        <v>19705</v>
      </c>
      <c r="L94" s="287" t="n">
        <v>56000</v>
      </c>
    </row>
    <row r="95" s="288" customFormat="true" ht="16.5" hidden="false" customHeight="true" outlineLevel="0" collapsed="false">
      <c r="A95" s="278"/>
      <c r="B95" s="278" t="s">
        <v>27</v>
      </c>
      <c r="C95" s="278" t="s">
        <v>1827</v>
      </c>
      <c r="D95" s="292" t="s">
        <v>2169</v>
      </c>
      <c r="E95" s="278" t="s">
        <v>2170</v>
      </c>
      <c r="F95" s="293" t="s">
        <v>2171</v>
      </c>
      <c r="G95" s="289" t="s">
        <v>2172</v>
      </c>
      <c r="H95" s="291" t="n">
        <v>56</v>
      </c>
      <c r="I95" s="291" t="n">
        <v>20</v>
      </c>
      <c r="J95" s="291" t="n">
        <v>2</v>
      </c>
      <c r="K95" s="287" t="n">
        <v>27227</v>
      </c>
      <c r="L95" s="287" t="n">
        <v>56000</v>
      </c>
    </row>
    <row r="96" s="288" customFormat="true" ht="16.5" hidden="false" customHeight="true" outlineLevel="0" collapsed="false">
      <c r="A96" s="278"/>
      <c r="B96" s="278" t="s">
        <v>27</v>
      </c>
      <c r="C96" s="278" t="s">
        <v>1827</v>
      </c>
      <c r="D96" s="292" t="s">
        <v>2173</v>
      </c>
      <c r="E96" s="278" t="s">
        <v>2174</v>
      </c>
      <c r="F96" s="293" t="s">
        <v>2175</v>
      </c>
      <c r="G96" s="289" t="s">
        <v>2176</v>
      </c>
      <c r="H96" s="291" t="n">
        <v>58</v>
      </c>
      <c r="I96" s="291" t="n">
        <v>23</v>
      </c>
      <c r="J96" s="291" t="n">
        <v>1</v>
      </c>
      <c r="K96" s="287" t="n">
        <v>23272</v>
      </c>
      <c r="L96" s="287" t="n">
        <v>56000</v>
      </c>
    </row>
    <row r="97" s="288" customFormat="true" ht="16.5" hidden="false" customHeight="true" outlineLevel="0" collapsed="false">
      <c r="A97" s="278"/>
      <c r="B97" s="278" t="s">
        <v>27</v>
      </c>
      <c r="C97" s="278" t="s">
        <v>1839</v>
      </c>
      <c r="D97" s="292" t="s">
        <v>2177</v>
      </c>
      <c r="E97" s="278" t="s">
        <v>2178</v>
      </c>
      <c r="F97" s="293" t="s">
        <v>2179</v>
      </c>
      <c r="G97" s="289" t="s">
        <v>2180</v>
      </c>
      <c r="H97" s="291" t="n">
        <v>17</v>
      </c>
      <c r="I97" s="291" t="n">
        <v>14</v>
      </c>
      <c r="J97" s="291"/>
      <c r="K97" s="287" t="n">
        <v>165051</v>
      </c>
      <c r="L97" s="287" t="n">
        <v>24000</v>
      </c>
    </row>
    <row r="98" s="288" customFormat="true" ht="16.5" hidden="false" customHeight="true" outlineLevel="0" collapsed="false">
      <c r="A98" s="278"/>
      <c r="B98" s="278" t="s">
        <v>27</v>
      </c>
      <c r="C98" s="278" t="s">
        <v>1839</v>
      </c>
      <c r="D98" s="292" t="s">
        <v>2181</v>
      </c>
      <c r="E98" s="278" t="s">
        <v>2182</v>
      </c>
      <c r="F98" s="293" t="s">
        <v>2183</v>
      </c>
      <c r="G98" s="289" t="s">
        <v>2184</v>
      </c>
      <c r="H98" s="291" t="n">
        <v>17</v>
      </c>
      <c r="I98" s="291" t="n">
        <v>44</v>
      </c>
      <c r="J98" s="291"/>
      <c r="K98" s="287" t="n">
        <v>173216</v>
      </c>
      <c r="L98" s="287" t="n">
        <v>24600</v>
      </c>
    </row>
    <row r="99" s="288" customFormat="true" ht="16.5" hidden="false" customHeight="true" outlineLevel="0" collapsed="false">
      <c r="A99" s="278"/>
      <c r="B99" s="278" t="s">
        <v>27</v>
      </c>
      <c r="C99" s="278" t="s">
        <v>1839</v>
      </c>
      <c r="D99" s="292" t="s">
        <v>2185</v>
      </c>
      <c r="E99" s="278" t="s">
        <v>2186</v>
      </c>
      <c r="F99" s="293" t="s">
        <v>2187</v>
      </c>
      <c r="G99" s="289" t="s">
        <v>2188</v>
      </c>
      <c r="H99" s="291" t="n">
        <v>9</v>
      </c>
      <c r="I99" s="291" t="n">
        <v>5</v>
      </c>
      <c r="J99" s="291"/>
      <c r="K99" s="287" t="n">
        <v>10000</v>
      </c>
      <c r="L99" s="287" t="n">
        <v>22000</v>
      </c>
    </row>
    <row r="100" s="288" customFormat="true" ht="16.5" hidden="false" customHeight="true" outlineLevel="0" collapsed="false">
      <c r="A100" s="278"/>
      <c r="B100" s="278" t="s">
        <v>27</v>
      </c>
      <c r="C100" s="278" t="s">
        <v>1839</v>
      </c>
      <c r="D100" s="292" t="s">
        <v>2189</v>
      </c>
      <c r="E100" s="278" t="s">
        <v>2190</v>
      </c>
      <c r="F100" s="293" t="s">
        <v>2191</v>
      </c>
      <c r="G100" s="289" t="s">
        <v>2192</v>
      </c>
      <c r="H100" s="291" t="n">
        <v>6</v>
      </c>
      <c r="I100" s="291" t="n">
        <v>5</v>
      </c>
      <c r="J100" s="291"/>
      <c r="K100" s="287" t="n">
        <v>135</v>
      </c>
      <c r="L100" s="287" t="n">
        <v>36000</v>
      </c>
    </row>
    <row r="101" s="288" customFormat="true" ht="16.5" hidden="false" customHeight="true" outlineLevel="0" collapsed="false">
      <c r="A101" s="278"/>
      <c r="B101" s="278" t="s">
        <v>27</v>
      </c>
      <c r="C101" s="278" t="s">
        <v>1839</v>
      </c>
      <c r="D101" s="292" t="s">
        <v>2193</v>
      </c>
      <c r="E101" s="278" t="s">
        <v>2194</v>
      </c>
      <c r="F101" s="293" t="s">
        <v>2195</v>
      </c>
      <c r="G101" s="289" t="s">
        <v>2196</v>
      </c>
      <c r="H101" s="291" t="n">
        <v>7</v>
      </c>
      <c r="I101" s="291" t="n">
        <v>6</v>
      </c>
      <c r="J101" s="291"/>
      <c r="K101" s="287" t="n">
        <v>5011</v>
      </c>
      <c r="L101" s="287" t="n">
        <v>35000</v>
      </c>
    </row>
    <row r="102" s="288" customFormat="true" ht="16.5" hidden="false" customHeight="true" outlineLevel="0" collapsed="false">
      <c r="A102" s="278" t="s">
        <v>14</v>
      </c>
      <c r="B102" s="278" t="s">
        <v>27</v>
      </c>
      <c r="C102" s="278" t="s">
        <v>1839</v>
      </c>
      <c r="D102" s="292" t="s">
        <v>2197</v>
      </c>
      <c r="E102" s="278" t="s">
        <v>2198</v>
      </c>
      <c r="F102" s="293" t="s">
        <v>2199</v>
      </c>
      <c r="G102" s="289" t="s">
        <v>2200</v>
      </c>
      <c r="H102" s="291" t="n">
        <v>4</v>
      </c>
      <c r="I102" s="291" t="n">
        <v>5</v>
      </c>
      <c r="J102" s="291"/>
      <c r="K102" s="287" t="n">
        <v>5092</v>
      </c>
      <c r="L102" s="287" t="n">
        <v>22000</v>
      </c>
    </row>
    <row r="103" s="288" customFormat="true" ht="16.5" hidden="false" customHeight="true" outlineLevel="0" collapsed="false">
      <c r="A103" s="278"/>
      <c r="B103" s="278" t="s">
        <v>27</v>
      </c>
      <c r="C103" s="278" t="s">
        <v>2162</v>
      </c>
      <c r="D103" s="292" t="s">
        <v>2201</v>
      </c>
      <c r="E103" s="278" t="s">
        <v>2202</v>
      </c>
      <c r="F103" s="293" t="s">
        <v>2203</v>
      </c>
      <c r="G103" s="289" t="s">
        <v>2204</v>
      </c>
      <c r="H103" s="291" t="n">
        <v>3</v>
      </c>
      <c r="I103" s="291" t="n">
        <v>2</v>
      </c>
      <c r="J103" s="291"/>
      <c r="K103" s="287" t="n">
        <v>114</v>
      </c>
      <c r="L103" s="287" t="n">
        <v>36000</v>
      </c>
    </row>
    <row r="104" s="288" customFormat="true" ht="16.5" hidden="false" customHeight="true" outlineLevel="0" collapsed="false">
      <c r="A104" s="278"/>
      <c r="B104" s="278" t="s">
        <v>27</v>
      </c>
      <c r="C104" s="278" t="s">
        <v>2162</v>
      </c>
      <c r="D104" s="292" t="s">
        <v>2189</v>
      </c>
      <c r="E104" s="278" t="s">
        <v>2190</v>
      </c>
      <c r="F104" s="293" t="s">
        <v>2191</v>
      </c>
      <c r="G104" s="289" t="s">
        <v>2192</v>
      </c>
      <c r="H104" s="291" t="n">
        <v>3</v>
      </c>
      <c r="I104" s="291" t="n">
        <v>2</v>
      </c>
      <c r="J104" s="291"/>
      <c r="K104" s="287" t="n">
        <v>20</v>
      </c>
      <c r="L104" s="287" t="n">
        <v>36000</v>
      </c>
    </row>
    <row r="105" s="288" customFormat="true" ht="16.5" hidden="false" customHeight="true" outlineLevel="0" collapsed="false">
      <c r="A105" s="278"/>
      <c r="B105" s="278" t="s">
        <v>28</v>
      </c>
      <c r="C105" s="278" t="s">
        <v>1827</v>
      </c>
      <c r="D105" s="292" t="s">
        <v>2205</v>
      </c>
      <c r="E105" s="278" t="s">
        <v>2206</v>
      </c>
      <c r="F105" s="293" t="s">
        <v>2207</v>
      </c>
      <c r="G105" s="289" t="s">
        <v>2208</v>
      </c>
      <c r="H105" s="291" t="n">
        <v>32</v>
      </c>
      <c r="I105" s="291" t="n">
        <v>10</v>
      </c>
      <c r="J105" s="291" t="n">
        <v>12</v>
      </c>
      <c r="K105" s="287" t="n">
        <v>26010.5</v>
      </c>
      <c r="L105" s="287"/>
    </row>
    <row r="106" s="288" customFormat="true" ht="16.5" hidden="false" customHeight="true" outlineLevel="0" collapsed="false">
      <c r="A106" s="278"/>
      <c r="B106" s="278" t="s">
        <v>28</v>
      </c>
      <c r="C106" s="278" t="s">
        <v>1827</v>
      </c>
      <c r="D106" s="292" t="s">
        <v>2209</v>
      </c>
      <c r="E106" s="278" t="s">
        <v>2210</v>
      </c>
      <c r="F106" s="293" t="s">
        <v>2211</v>
      </c>
      <c r="G106" s="289" t="s">
        <v>2212</v>
      </c>
      <c r="H106" s="291" t="n">
        <v>55</v>
      </c>
      <c r="I106" s="291" t="n">
        <v>18</v>
      </c>
      <c r="J106" s="291" t="n">
        <v>95</v>
      </c>
      <c r="K106" s="287" t="n">
        <v>37458.6</v>
      </c>
      <c r="L106" s="287"/>
    </row>
    <row r="107" s="288" customFormat="true" ht="16.5" hidden="false" customHeight="true" outlineLevel="0" collapsed="false">
      <c r="A107" s="278"/>
      <c r="B107" s="278" t="s">
        <v>28</v>
      </c>
      <c r="C107" s="278" t="s">
        <v>1839</v>
      </c>
      <c r="D107" s="292" t="s">
        <v>2213</v>
      </c>
      <c r="E107" s="278" t="s">
        <v>2214</v>
      </c>
      <c r="F107" s="293" t="s">
        <v>2215</v>
      </c>
      <c r="G107" s="289" t="s">
        <v>2216</v>
      </c>
      <c r="H107" s="291" t="n">
        <v>5</v>
      </c>
      <c r="I107" s="291" t="n">
        <v>9</v>
      </c>
      <c r="J107" s="291" t="n">
        <v>0</v>
      </c>
      <c r="K107" s="287" t="n">
        <v>36636.9</v>
      </c>
      <c r="L107" s="287"/>
    </row>
    <row r="108" s="288" customFormat="true" ht="16.5" hidden="false" customHeight="true" outlineLevel="0" collapsed="false">
      <c r="A108" s="278"/>
      <c r="B108" s="278" t="s">
        <v>28</v>
      </c>
      <c r="C108" s="278" t="s">
        <v>1839</v>
      </c>
      <c r="D108" s="292" t="s">
        <v>2217</v>
      </c>
      <c r="E108" s="278" t="s">
        <v>2218</v>
      </c>
      <c r="F108" s="293" t="s">
        <v>2219</v>
      </c>
      <c r="G108" s="289" t="s">
        <v>2220</v>
      </c>
      <c r="H108" s="291" t="n">
        <v>2</v>
      </c>
      <c r="I108" s="291" t="n">
        <v>6</v>
      </c>
      <c r="J108" s="291" t="n">
        <v>0</v>
      </c>
      <c r="K108" s="287" t="n">
        <v>8750</v>
      </c>
      <c r="L108" s="287"/>
    </row>
    <row r="109" s="288" customFormat="true" ht="16.5" hidden="false" customHeight="true" outlineLevel="0" collapsed="false">
      <c r="A109" s="278"/>
      <c r="B109" s="278" t="s">
        <v>28</v>
      </c>
      <c r="C109" s="278" t="s">
        <v>1839</v>
      </c>
      <c r="D109" s="292" t="s">
        <v>2221</v>
      </c>
      <c r="E109" s="278" t="s">
        <v>2222</v>
      </c>
      <c r="F109" s="293" t="s">
        <v>2223</v>
      </c>
      <c r="G109" s="289" t="s">
        <v>2224</v>
      </c>
      <c r="H109" s="291" t="n">
        <v>7</v>
      </c>
      <c r="I109" s="291" t="n">
        <v>7</v>
      </c>
      <c r="J109" s="291" t="n">
        <v>0</v>
      </c>
      <c r="K109" s="287" t="n">
        <v>36045.8</v>
      </c>
      <c r="L109" s="287"/>
    </row>
    <row r="110" s="288" customFormat="true" ht="16.5" hidden="false" customHeight="true" outlineLevel="0" collapsed="false">
      <c r="A110" s="278"/>
      <c r="B110" s="278" t="s">
        <v>28</v>
      </c>
      <c r="C110" s="278" t="s">
        <v>1839</v>
      </c>
      <c r="D110" s="292" t="s">
        <v>2225</v>
      </c>
      <c r="E110" s="278" t="s">
        <v>2226</v>
      </c>
      <c r="F110" s="293" t="s">
        <v>2227</v>
      </c>
      <c r="G110" s="289" t="s">
        <v>2228</v>
      </c>
      <c r="H110" s="291" t="n">
        <v>6</v>
      </c>
      <c r="I110" s="291" t="n">
        <v>5</v>
      </c>
      <c r="J110" s="291" t="n">
        <v>2</v>
      </c>
      <c r="K110" s="287" t="n">
        <v>34.6</v>
      </c>
      <c r="L110" s="287"/>
    </row>
    <row r="111" s="288" customFormat="true" ht="16.5" hidden="false" customHeight="true" outlineLevel="0" collapsed="false">
      <c r="A111" s="278"/>
      <c r="B111" s="278" t="s">
        <v>28</v>
      </c>
      <c r="C111" s="278" t="s">
        <v>2162</v>
      </c>
      <c r="D111" s="292" t="s">
        <v>2229</v>
      </c>
      <c r="E111" s="278" t="s">
        <v>2230</v>
      </c>
      <c r="F111" s="293" t="s">
        <v>2231</v>
      </c>
      <c r="G111" s="289" t="s">
        <v>2232</v>
      </c>
      <c r="H111" s="291" t="n">
        <v>13</v>
      </c>
      <c r="I111" s="291" t="n">
        <v>7</v>
      </c>
      <c r="J111" s="291" t="n">
        <v>0</v>
      </c>
      <c r="K111" s="287" t="n">
        <v>78352.89</v>
      </c>
      <c r="L111" s="287"/>
    </row>
    <row r="112" s="288" customFormat="true" ht="16.5" hidden="false" customHeight="true" outlineLevel="0" collapsed="false">
      <c r="A112" s="278"/>
      <c r="B112" s="278" t="s">
        <v>29</v>
      </c>
      <c r="C112" s="278" t="s">
        <v>1827</v>
      </c>
      <c r="D112" s="292" t="s">
        <v>2233</v>
      </c>
      <c r="E112" s="278" t="s">
        <v>2234</v>
      </c>
      <c r="F112" s="293" t="s">
        <v>2235</v>
      </c>
      <c r="G112" s="289" t="s">
        <v>2236</v>
      </c>
      <c r="H112" s="291" t="n">
        <v>23</v>
      </c>
      <c r="I112" s="291" t="n">
        <v>11</v>
      </c>
      <c r="J112" s="291"/>
      <c r="K112" s="287" t="n">
        <v>21006</v>
      </c>
      <c r="L112" s="287" t="n">
        <v>12320</v>
      </c>
    </row>
    <row r="113" s="288" customFormat="true" ht="16.5" hidden="false" customHeight="true" outlineLevel="0" collapsed="false">
      <c r="A113" s="278"/>
      <c r="B113" s="278" t="s">
        <v>29</v>
      </c>
      <c r="C113" s="278" t="s">
        <v>1827</v>
      </c>
      <c r="D113" s="292" t="s">
        <v>2237</v>
      </c>
      <c r="E113" s="278" t="s">
        <v>2238</v>
      </c>
      <c r="F113" s="293" t="s">
        <v>2239</v>
      </c>
      <c r="G113" s="289" t="s">
        <v>2240</v>
      </c>
      <c r="H113" s="291" t="n">
        <v>27</v>
      </c>
      <c r="I113" s="291" t="n">
        <v>9</v>
      </c>
      <c r="J113" s="291"/>
      <c r="K113" s="287" t="n">
        <v>21982</v>
      </c>
      <c r="L113" s="287" t="n">
        <v>12320</v>
      </c>
    </row>
    <row r="114" s="288" customFormat="true" ht="16.5" hidden="false" customHeight="true" outlineLevel="0" collapsed="false">
      <c r="A114" s="278"/>
      <c r="B114" s="278" t="s">
        <v>29</v>
      </c>
      <c r="C114" s="278" t="s">
        <v>1827</v>
      </c>
      <c r="D114" s="292" t="s">
        <v>2241</v>
      </c>
      <c r="E114" s="278" t="s">
        <v>2242</v>
      </c>
      <c r="F114" s="293" t="s">
        <v>2243</v>
      </c>
      <c r="G114" s="289" t="s">
        <v>2244</v>
      </c>
      <c r="H114" s="291" t="n">
        <v>26</v>
      </c>
      <c r="I114" s="291" t="n">
        <v>10</v>
      </c>
      <c r="J114" s="291"/>
      <c r="K114" s="287" t="n">
        <v>22208</v>
      </c>
      <c r="L114" s="287" t="n">
        <v>12320</v>
      </c>
    </row>
    <row r="115" s="288" customFormat="true" ht="16.5" hidden="false" customHeight="true" outlineLevel="0" collapsed="false">
      <c r="A115" s="278"/>
      <c r="B115" s="278" t="s">
        <v>29</v>
      </c>
      <c r="C115" s="278" t="s">
        <v>1839</v>
      </c>
      <c r="D115" s="292" t="s">
        <v>2245</v>
      </c>
      <c r="E115" s="278" t="s">
        <v>2246</v>
      </c>
      <c r="F115" s="293" t="s">
        <v>2247</v>
      </c>
      <c r="G115" s="289" t="s">
        <v>2248</v>
      </c>
      <c r="H115" s="291" t="n">
        <v>100</v>
      </c>
      <c r="I115" s="291"/>
      <c r="J115" s="291" t="n">
        <v>150</v>
      </c>
      <c r="K115" s="287"/>
      <c r="L115" s="287"/>
    </row>
    <row r="116" s="288" customFormat="true" ht="16.5" hidden="false" customHeight="true" outlineLevel="0" collapsed="false">
      <c r="A116" s="278"/>
      <c r="B116" s="278" t="s">
        <v>29</v>
      </c>
      <c r="C116" s="278" t="s">
        <v>1839</v>
      </c>
      <c r="D116" s="292" t="s">
        <v>2249</v>
      </c>
      <c r="E116" s="278" t="s">
        <v>2250</v>
      </c>
      <c r="F116" s="293" t="s">
        <v>2251</v>
      </c>
      <c r="G116" s="289" t="s">
        <v>2252</v>
      </c>
      <c r="H116" s="291"/>
      <c r="I116" s="291"/>
      <c r="J116" s="291"/>
      <c r="K116" s="287"/>
      <c r="L116" s="287"/>
    </row>
    <row r="117" s="288" customFormat="true" ht="16.5" hidden="false" customHeight="true" outlineLevel="0" collapsed="false">
      <c r="A117" s="278"/>
      <c r="B117" s="278" t="s">
        <v>29</v>
      </c>
      <c r="C117" s="278" t="s">
        <v>1839</v>
      </c>
      <c r="D117" s="292" t="s">
        <v>2253</v>
      </c>
      <c r="E117" s="278" t="s">
        <v>2254</v>
      </c>
      <c r="F117" s="293" t="s">
        <v>2255</v>
      </c>
      <c r="G117" s="289" t="s">
        <v>2256</v>
      </c>
      <c r="H117" s="291" t="n">
        <v>11</v>
      </c>
      <c r="I117" s="291" t="n">
        <v>7</v>
      </c>
      <c r="J117" s="291"/>
      <c r="K117" s="287"/>
      <c r="L117" s="287"/>
    </row>
    <row r="118" s="288" customFormat="true" ht="16.5" hidden="false" customHeight="true" outlineLevel="0" collapsed="false">
      <c r="A118" s="278"/>
      <c r="B118" s="278" t="s">
        <v>30</v>
      </c>
      <c r="C118" s="278" t="s">
        <v>1827</v>
      </c>
      <c r="D118" s="292" t="s">
        <v>2257</v>
      </c>
      <c r="E118" s="278" t="s">
        <v>2258</v>
      </c>
      <c r="F118" s="293" t="s">
        <v>2259</v>
      </c>
      <c r="G118" s="289" t="s">
        <v>2260</v>
      </c>
      <c r="H118" s="291" t="n">
        <v>26</v>
      </c>
      <c r="I118" s="291" t="n">
        <v>8</v>
      </c>
      <c r="J118" s="291"/>
      <c r="K118" s="287" t="n">
        <v>10780</v>
      </c>
      <c r="L118" s="287" t="n">
        <v>59120</v>
      </c>
    </row>
    <row r="119" s="288" customFormat="true" ht="16.5" hidden="false" customHeight="true" outlineLevel="0" collapsed="false">
      <c r="A119" s="278"/>
      <c r="B119" s="278" t="s">
        <v>30</v>
      </c>
      <c r="C119" s="278" t="s">
        <v>1827</v>
      </c>
      <c r="D119" s="292" t="s">
        <v>2261</v>
      </c>
      <c r="E119" s="278" t="s">
        <v>2262</v>
      </c>
      <c r="F119" s="293" t="s">
        <v>2263</v>
      </c>
      <c r="G119" s="289" t="s">
        <v>2264</v>
      </c>
      <c r="H119" s="291" t="n">
        <v>25</v>
      </c>
      <c r="I119" s="291" t="n">
        <v>8</v>
      </c>
      <c r="J119" s="291"/>
      <c r="K119" s="287" t="n">
        <v>12326</v>
      </c>
      <c r="L119" s="287" t="n">
        <v>59370</v>
      </c>
    </row>
    <row r="120" s="288" customFormat="true" ht="16.5" hidden="false" customHeight="true" outlineLevel="0" collapsed="false">
      <c r="A120" s="278"/>
      <c r="B120" s="278" t="s">
        <v>30</v>
      </c>
      <c r="C120" s="278" t="s">
        <v>1827</v>
      </c>
      <c r="D120" s="292" t="s">
        <v>2265</v>
      </c>
      <c r="E120" s="278" t="s">
        <v>2266</v>
      </c>
      <c r="F120" s="293" t="s">
        <v>2267</v>
      </c>
      <c r="G120" s="289" t="s">
        <v>2268</v>
      </c>
      <c r="H120" s="291" t="n">
        <v>26</v>
      </c>
      <c r="I120" s="291" t="n">
        <v>8</v>
      </c>
      <c r="J120" s="291"/>
      <c r="K120" s="287" t="n">
        <v>10654</v>
      </c>
      <c r="L120" s="287" t="n">
        <v>63670</v>
      </c>
    </row>
    <row r="121" s="288" customFormat="true" ht="16.5" hidden="false" customHeight="true" outlineLevel="0" collapsed="false">
      <c r="A121" s="278"/>
      <c r="B121" s="278" t="s">
        <v>30</v>
      </c>
      <c r="C121" s="278" t="s">
        <v>1827</v>
      </c>
      <c r="D121" s="292" t="s">
        <v>2269</v>
      </c>
      <c r="E121" s="278" t="s">
        <v>2270</v>
      </c>
      <c r="F121" s="293" t="s">
        <v>2271</v>
      </c>
      <c r="G121" s="289" t="s">
        <v>2272</v>
      </c>
      <c r="H121" s="291" t="n">
        <v>15</v>
      </c>
      <c r="I121" s="291" t="n">
        <v>7</v>
      </c>
      <c r="J121" s="291"/>
      <c r="K121" s="287" t="n">
        <v>5540</v>
      </c>
      <c r="L121" s="287" t="n">
        <v>60860</v>
      </c>
    </row>
    <row r="122" s="288" customFormat="true" ht="16.5" hidden="false" customHeight="true" outlineLevel="0" collapsed="false">
      <c r="A122" s="278"/>
      <c r="B122" s="278" t="s">
        <v>30</v>
      </c>
      <c r="C122" s="278" t="s">
        <v>1827</v>
      </c>
      <c r="D122" s="292" t="s">
        <v>2273</v>
      </c>
      <c r="E122" s="278" t="s">
        <v>2274</v>
      </c>
      <c r="F122" s="293" t="s">
        <v>2275</v>
      </c>
      <c r="G122" s="289" t="s">
        <v>2276</v>
      </c>
      <c r="H122" s="291" t="n">
        <v>16</v>
      </c>
      <c r="I122" s="291" t="n">
        <v>6</v>
      </c>
      <c r="J122" s="291"/>
      <c r="K122" s="287" t="n">
        <v>8593</v>
      </c>
      <c r="L122" s="287" t="n">
        <v>57160</v>
      </c>
    </row>
    <row r="123" s="288" customFormat="true" ht="16.5" hidden="false" customHeight="true" outlineLevel="0" collapsed="false">
      <c r="A123" s="278"/>
      <c r="B123" s="278" t="s">
        <v>30</v>
      </c>
      <c r="C123" s="278" t="s">
        <v>1827</v>
      </c>
      <c r="D123" s="292" t="s">
        <v>2277</v>
      </c>
      <c r="E123" s="278" t="s">
        <v>2278</v>
      </c>
      <c r="F123" s="293" t="s">
        <v>2279</v>
      </c>
      <c r="G123" s="289" t="s">
        <v>2280</v>
      </c>
      <c r="H123" s="291" t="n">
        <v>26</v>
      </c>
      <c r="I123" s="291" t="n">
        <v>9</v>
      </c>
      <c r="J123" s="291"/>
      <c r="K123" s="287" t="n">
        <v>10239</v>
      </c>
      <c r="L123" s="287" t="n">
        <v>56880</v>
      </c>
    </row>
    <row r="124" s="288" customFormat="true" ht="16.5" hidden="false" customHeight="true" outlineLevel="0" collapsed="false">
      <c r="A124" s="278"/>
      <c r="B124" s="278" t="s">
        <v>30</v>
      </c>
      <c r="C124" s="278" t="s">
        <v>1839</v>
      </c>
      <c r="D124" s="292" t="s">
        <v>2281</v>
      </c>
      <c r="E124" s="278" t="s">
        <v>2282</v>
      </c>
      <c r="F124" s="293" t="s">
        <v>2283</v>
      </c>
      <c r="G124" s="289" t="s">
        <v>2284</v>
      </c>
      <c r="H124" s="291" t="n">
        <v>29</v>
      </c>
      <c r="I124" s="291" t="n">
        <v>26</v>
      </c>
      <c r="J124" s="291" t="n">
        <v>3</v>
      </c>
      <c r="K124" s="287" t="n">
        <v>235304</v>
      </c>
      <c r="L124" s="287" t="n">
        <v>38600</v>
      </c>
    </row>
    <row r="125" s="288" customFormat="true" ht="16.5" hidden="false" customHeight="true" outlineLevel="0" collapsed="false">
      <c r="A125" s="278"/>
      <c r="B125" s="278" t="s">
        <v>31</v>
      </c>
      <c r="C125" s="278" t="s">
        <v>1827</v>
      </c>
      <c r="D125" s="292" t="s">
        <v>2285</v>
      </c>
      <c r="E125" s="278" t="s">
        <v>2286</v>
      </c>
      <c r="F125" s="293" t="s">
        <v>2287</v>
      </c>
      <c r="G125" s="289" t="s">
        <v>2288</v>
      </c>
      <c r="H125" s="291" t="n">
        <v>36</v>
      </c>
      <c r="I125" s="291" t="n">
        <v>11</v>
      </c>
      <c r="J125" s="291"/>
      <c r="K125" s="287" t="n">
        <v>18441</v>
      </c>
      <c r="L125" s="287" t="n">
        <v>19300</v>
      </c>
    </row>
    <row r="126" s="288" customFormat="true" ht="16.5" hidden="false" customHeight="true" outlineLevel="0" collapsed="false">
      <c r="A126" s="278"/>
      <c r="B126" s="278" t="s">
        <v>31</v>
      </c>
      <c r="C126" s="278" t="s">
        <v>1827</v>
      </c>
      <c r="D126" s="292" t="s">
        <v>2289</v>
      </c>
      <c r="E126" s="278" t="s">
        <v>2290</v>
      </c>
      <c r="F126" s="293" t="s">
        <v>2291</v>
      </c>
      <c r="G126" s="289" t="s">
        <v>2292</v>
      </c>
      <c r="H126" s="291" t="n">
        <v>30</v>
      </c>
      <c r="I126" s="291" t="n">
        <v>11</v>
      </c>
      <c r="J126" s="291"/>
      <c r="K126" s="287" t="n">
        <v>15548</v>
      </c>
      <c r="L126" s="287" t="n">
        <v>19350</v>
      </c>
    </row>
    <row r="127" s="288" customFormat="true" ht="16.5" hidden="false" customHeight="true" outlineLevel="0" collapsed="false">
      <c r="A127" s="278" t="s">
        <v>14</v>
      </c>
      <c r="B127" s="278" t="s">
        <v>31</v>
      </c>
      <c r="C127" s="278" t="s">
        <v>1827</v>
      </c>
      <c r="D127" s="292" t="s">
        <v>2293</v>
      </c>
      <c r="E127" s="278" t="s">
        <v>2294</v>
      </c>
      <c r="F127" s="293" t="s">
        <v>2295</v>
      </c>
      <c r="G127" s="289" t="s">
        <v>2296</v>
      </c>
      <c r="H127" s="291" t="n">
        <v>14</v>
      </c>
      <c r="I127" s="291" t="n">
        <v>8</v>
      </c>
      <c r="J127" s="291"/>
      <c r="K127" s="287" t="n">
        <v>11202</v>
      </c>
      <c r="L127" s="287" t="n">
        <v>19150</v>
      </c>
    </row>
    <row r="128" s="288" customFormat="true" ht="16.5" hidden="false" customHeight="true" outlineLevel="0" collapsed="false">
      <c r="A128" s="278"/>
      <c r="B128" s="278" t="s">
        <v>31</v>
      </c>
      <c r="C128" s="278" t="s">
        <v>1827</v>
      </c>
      <c r="D128" s="292" t="s">
        <v>2297</v>
      </c>
      <c r="E128" s="278" t="s">
        <v>2274</v>
      </c>
      <c r="F128" s="293" t="s">
        <v>2298</v>
      </c>
      <c r="G128" s="289" t="s">
        <v>2299</v>
      </c>
      <c r="H128" s="291" t="n">
        <v>31</v>
      </c>
      <c r="I128" s="291" t="n">
        <v>10</v>
      </c>
      <c r="J128" s="291"/>
      <c r="K128" s="287" t="n">
        <v>18441</v>
      </c>
      <c r="L128" s="287" t="n">
        <v>19260</v>
      </c>
    </row>
    <row r="129" s="288" customFormat="true" ht="16.5" hidden="false" customHeight="true" outlineLevel="0" collapsed="false">
      <c r="A129" s="278"/>
      <c r="B129" s="278" t="s">
        <v>31</v>
      </c>
      <c r="C129" s="278" t="s">
        <v>1827</v>
      </c>
      <c r="D129" s="292" t="s">
        <v>2300</v>
      </c>
      <c r="E129" s="278" t="s">
        <v>2301</v>
      </c>
      <c r="F129" s="293" t="s">
        <v>2302</v>
      </c>
      <c r="G129" s="289" t="s">
        <v>2303</v>
      </c>
      <c r="H129" s="291" t="n">
        <v>21</v>
      </c>
      <c r="I129" s="291" t="n">
        <v>10</v>
      </c>
      <c r="J129" s="291"/>
      <c r="K129" s="287" t="n">
        <v>13731</v>
      </c>
      <c r="L129" s="287" t="n">
        <v>19180</v>
      </c>
    </row>
    <row r="130" s="288" customFormat="true" ht="16.5" hidden="false" customHeight="true" outlineLevel="0" collapsed="false">
      <c r="A130" s="278"/>
      <c r="B130" s="278" t="s">
        <v>31</v>
      </c>
      <c r="C130" s="278" t="s">
        <v>2162</v>
      </c>
      <c r="D130" s="292" t="s">
        <v>2304</v>
      </c>
      <c r="E130" s="278" t="s">
        <v>2305</v>
      </c>
      <c r="F130" s="293" t="s">
        <v>2306</v>
      </c>
      <c r="G130" s="289" t="s">
        <v>2307</v>
      </c>
      <c r="H130" s="291" t="n">
        <v>2</v>
      </c>
      <c r="I130" s="291" t="n">
        <v>2</v>
      </c>
      <c r="J130" s="291"/>
      <c r="K130" s="287" t="n">
        <v>7015</v>
      </c>
      <c r="L130" s="287" t="n">
        <v>15530</v>
      </c>
    </row>
    <row r="131" s="288" customFormat="true" ht="16.5" hidden="false" customHeight="true" outlineLevel="0" collapsed="false">
      <c r="A131" s="278"/>
      <c r="B131" s="278" t="s">
        <v>31</v>
      </c>
      <c r="C131" s="278" t="s">
        <v>2162</v>
      </c>
      <c r="D131" s="292" t="s">
        <v>2308</v>
      </c>
      <c r="E131" s="278" t="s">
        <v>2309</v>
      </c>
      <c r="F131" s="293" t="s">
        <v>2310</v>
      </c>
      <c r="G131" s="289" t="s">
        <v>2311</v>
      </c>
      <c r="H131" s="291" t="n">
        <v>10</v>
      </c>
      <c r="I131" s="291" t="n">
        <v>8</v>
      </c>
      <c r="J131" s="291"/>
      <c r="K131" s="287" t="n">
        <v>58455</v>
      </c>
      <c r="L131" s="287" t="n">
        <v>20000</v>
      </c>
    </row>
    <row r="132" s="288" customFormat="true" ht="16.5" hidden="false" customHeight="true" outlineLevel="0" collapsed="false">
      <c r="A132" s="278"/>
      <c r="B132" s="278" t="s">
        <v>31</v>
      </c>
      <c r="C132" s="278" t="s">
        <v>2162</v>
      </c>
      <c r="D132" s="292" t="s">
        <v>2312</v>
      </c>
      <c r="E132" s="278" t="s">
        <v>2313</v>
      </c>
      <c r="F132" s="293" t="s">
        <v>2314</v>
      </c>
      <c r="G132" s="289" t="s">
        <v>2315</v>
      </c>
      <c r="H132" s="291" t="n">
        <v>2</v>
      </c>
      <c r="I132" s="291" t="n">
        <v>2</v>
      </c>
      <c r="J132" s="291"/>
      <c r="K132" s="287" t="n">
        <v>7</v>
      </c>
      <c r="L132" s="287" t="n">
        <v>23450</v>
      </c>
    </row>
    <row r="133" s="288" customFormat="true" ht="16.5" hidden="false" customHeight="true" outlineLevel="0" collapsed="false">
      <c r="A133" s="278"/>
      <c r="B133" s="278" t="s">
        <v>31</v>
      </c>
      <c r="C133" s="278" t="s">
        <v>1839</v>
      </c>
      <c r="D133" s="292" t="s">
        <v>2316</v>
      </c>
      <c r="E133" s="278" t="s">
        <v>2317</v>
      </c>
      <c r="F133" s="293" t="s">
        <v>2314</v>
      </c>
      <c r="G133" s="289" t="s">
        <v>2318</v>
      </c>
      <c r="H133" s="291" t="n">
        <v>16</v>
      </c>
      <c r="I133" s="291" t="n">
        <v>10</v>
      </c>
      <c r="J133" s="291" t="n">
        <v>4</v>
      </c>
      <c r="K133" s="287" t="n">
        <v>81917.96</v>
      </c>
      <c r="L133" s="287" t="n">
        <v>18000</v>
      </c>
    </row>
    <row r="134" s="288" customFormat="true" ht="16.5" hidden="false" customHeight="true" outlineLevel="0" collapsed="false">
      <c r="A134" s="278"/>
      <c r="B134" s="278" t="s">
        <v>31</v>
      </c>
      <c r="C134" s="278" t="s">
        <v>1839</v>
      </c>
      <c r="D134" s="292" t="s">
        <v>2319</v>
      </c>
      <c r="E134" s="278" t="s">
        <v>2320</v>
      </c>
      <c r="F134" s="293" t="s">
        <v>2321</v>
      </c>
      <c r="G134" s="289" t="s">
        <v>2322</v>
      </c>
      <c r="H134" s="291" t="n">
        <v>13</v>
      </c>
      <c r="I134" s="291" t="n">
        <v>12</v>
      </c>
      <c r="J134" s="291" t="n">
        <v>1</v>
      </c>
      <c r="K134" s="287" t="n">
        <v>107676</v>
      </c>
      <c r="L134" s="287" t="n">
        <v>7200</v>
      </c>
    </row>
    <row r="135" s="288" customFormat="true" ht="16.5" hidden="false" customHeight="true" outlineLevel="0" collapsed="false">
      <c r="A135" s="278"/>
      <c r="B135" s="278" t="s">
        <v>31</v>
      </c>
      <c r="C135" s="278" t="s">
        <v>1839</v>
      </c>
      <c r="D135" s="292" t="s">
        <v>2312</v>
      </c>
      <c r="E135" s="278" t="s">
        <v>2313</v>
      </c>
      <c r="F135" s="293" t="s">
        <v>2323</v>
      </c>
      <c r="G135" s="289" t="s">
        <v>2324</v>
      </c>
      <c r="H135" s="291" t="n">
        <v>37</v>
      </c>
      <c r="I135" s="291" t="n">
        <v>37</v>
      </c>
      <c r="J135" s="291" t="n">
        <v>4</v>
      </c>
      <c r="K135" s="287" t="n">
        <v>192997</v>
      </c>
      <c r="L135" s="287" t="n">
        <v>18500</v>
      </c>
    </row>
    <row r="136" s="288" customFormat="true" ht="16.5" hidden="false" customHeight="true" outlineLevel="0" collapsed="false">
      <c r="A136" s="278"/>
      <c r="B136" s="278" t="s">
        <v>31</v>
      </c>
      <c r="C136" s="278" t="s">
        <v>1839</v>
      </c>
      <c r="D136" s="292" t="s">
        <v>2325</v>
      </c>
      <c r="E136" s="278" t="s">
        <v>2326</v>
      </c>
      <c r="F136" s="293" t="s">
        <v>2327</v>
      </c>
      <c r="G136" s="289" t="s">
        <v>2328</v>
      </c>
      <c r="H136" s="291" t="n">
        <v>10</v>
      </c>
      <c r="I136" s="291" t="n">
        <v>14</v>
      </c>
      <c r="J136" s="291" t="n">
        <v>9</v>
      </c>
      <c r="K136" s="287" t="n">
        <v>168034</v>
      </c>
      <c r="L136" s="287" t="n">
        <v>18000</v>
      </c>
    </row>
    <row r="137" s="288" customFormat="true" ht="16.5" hidden="false" customHeight="true" outlineLevel="0" collapsed="false">
      <c r="A137" s="278"/>
      <c r="B137" s="278" t="s">
        <v>31</v>
      </c>
      <c r="C137" s="278" t="s">
        <v>1839</v>
      </c>
      <c r="D137" s="292" t="s">
        <v>2329</v>
      </c>
      <c r="E137" s="278" t="s">
        <v>2330</v>
      </c>
      <c r="F137" s="293" t="s">
        <v>2331</v>
      </c>
      <c r="G137" s="289" t="s">
        <v>2332</v>
      </c>
      <c r="H137" s="291" t="n">
        <v>14</v>
      </c>
      <c r="I137" s="291" t="n">
        <v>12</v>
      </c>
      <c r="J137" s="291" t="n">
        <v>3</v>
      </c>
      <c r="K137" s="287" t="n">
        <v>37870</v>
      </c>
      <c r="L137" s="287" t="n">
        <v>18500</v>
      </c>
    </row>
    <row r="138" s="288" customFormat="true" ht="16.5" hidden="false" customHeight="true" outlineLevel="0" collapsed="false">
      <c r="A138" s="278"/>
      <c r="B138" s="278" t="s">
        <v>31</v>
      </c>
      <c r="C138" s="278" t="s">
        <v>1839</v>
      </c>
      <c r="D138" s="292" t="s">
        <v>2333</v>
      </c>
      <c r="E138" s="278" t="s">
        <v>2334</v>
      </c>
      <c r="F138" s="293" t="s">
        <v>2335</v>
      </c>
      <c r="G138" s="289" t="s">
        <v>2336</v>
      </c>
      <c r="H138" s="291" t="n">
        <v>40</v>
      </c>
      <c r="I138" s="291" t="n">
        <v>32</v>
      </c>
      <c r="J138" s="291" t="n">
        <v>2</v>
      </c>
      <c r="K138" s="287" t="n">
        <v>43814</v>
      </c>
      <c r="L138" s="287" t="n">
        <v>18700</v>
      </c>
    </row>
    <row r="139" s="288" customFormat="true" ht="16.5" hidden="false" customHeight="true" outlineLevel="0" collapsed="false">
      <c r="A139" s="278"/>
      <c r="B139" s="278" t="s">
        <v>31</v>
      </c>
      <c r="C139" s="278" t="s">
        <v>1839</v>
      </c>
      <c r="D139" s="294" t="s">
        <v>2337</v>
      </c>
      <c r="E139" s="278" t="s">
        <v>2338</v>
      </c>
      <c r="F139" s="293" t="s">
        <v>2339</v>
      </c>
      <c r="G139" s="289" t="s">
        <v>2340</v>
      </c>
      <c r="H139" s="291" t="n">
        <v>23</v>
      </c>
      <c r="I139" s="291" t="n">
        <v>16</v>
      </c>
      <c r="J139" s="291" t="n">
        <v>3</v>
      </c>
      <c r="K139" s="287" t="n">
        <v>277594</v>
      </c>
      <c r="L139" s="287" t="n">
        <v>7500</v>
      </c>
    </row>
    <row r="140" s="288" customFormat="true" ht="16.5" hidden="false" customHeight="true" outlineLevel="0" collapsed="false">
      <c r="A140" s="278"/>
      <c r="B140" s="278" t="s">
        <v>31</v>
      </c>
      <c r="C140" s="278" t="s">
        <v>1839</v>
      </c>
      <c r="D140" s="292" t="s">
        <v>2341</v>
      </c>
      <c r="E140" s="278" t="s">
        <v>2342</v>
      </c>
      <c r="F140" s="293" t="s">
        <v>2343</v>
      </c>
      <c r="G140" s="289" t="s">
        <v>2344</v>
      </c>
      <c r="H140" s="291" t="n">
        <v>9</v>
      </c>
      <c r="I140" s="291" t="n">
        <v>9</v>
      </c>
      <c r="J140" s="291" t="n">
        <v>0</v>
      </c>
      <c r="K140" s="287" t="n">
        <v>41692</v>
      </c>
      <c r="L140" s="287" t="n">
        <v>18000</v>
      </c>
    </row>
    <row r="141" s="288" customFormat="true" ht="16.5" hidden="false" customHeight="true" outlineLevel="0" collapsed="false">
      <c r="A141" s="278"/>
      <c r="B141" s="278" t="s">
        <v>31</v>
      </c>
      <c r="C141" s="278" t="s">
        <v>1839</v>
      </c>
      <c r="D141" s="292" t="s">
        <v>2345</v>
      </c>
      <c r="E141" s="278" t="s">
        <v>2346</v>
      </c>
      <c r="F141" s="293" t="s">
        <v>2347</v>
      </c>
      <c r="G141" s="289" t="s">
        <v>2348</v>
      </c>
      <c r="H141" s="291" t="n">
        <v>11</v>
      </c>
      <c r="I141" s="291" t="n">
        <v>9</v>
      </c>
      <c r="J141" s="291" t="n">
        <v>2</v>
      </c>
      <c r="K141" s="287" t="n">
        <v>54362</v>
      </c>
      <c r="L141" s="287" t="n">
        <v>18070</v>
      </c>
    </row>
    <row r="142" s="288" customFormat="true" ht="16.5" hidden="false" customHeight="true" outlineLevel="0" collapsed="false">
      <c r="A142" s="278"/>
      <c r="B142" s="278" t="s">
        <v>31</v>
      </c>
      <c r="C142" s="278" t="s">
        <v>1839</v>
      </c>
      <c r="D142" s="292" t="s">
        <v>2349</v>
      </c>
      <c r="E142" s="278" t="s">
        <v>2350</v>
      </c>
      <c r="F142" s="293" t="s">
        <v>2351</v>
      </c>
      <c r="G142" s="289" t="s">
        <v>2352</v>
      </c>
      <c r="H142" s="291" t="n">
        <v>20</v>
      </c>
      <c r="I142" s="291" t="n">
        <v>21</v>
      </c>
      <c r="J142" s="291" t="n">
        <v>3</v>
      </c>
      <c r="K142" s="287" t="n">
        <v>124032</v>
      </c>
      <c r="L142" s="287" t="n">
        <v>18500</v>
      </c>
    </row>
    <row r="143" s="288" customFormat="true" ht="16.5" hidden="false" customHeight="true" outlineLevel="0" collapsed="false">
      <c r="A143" s="278"/>
      <c r="B143" s="278" t="s">
        <v>31</v>
      </c>
      <c r="C143" s="278" t="s">
        <v>1839</v>
      </c>
      <c r="D143" s="292" t="s">
        <v>2353</v>
      </c>
      <c r="E143" s="278" t="s">
        <v>2354</v>
      </c>
      <c r="F143" s="293" t="s">
        <v>2355</v>
      </c>
      <c r="G143" s="289" t="s">
        <v>2356</v>
      </c>
      <c r="H143" s="291" t="n">
        <v>28</v>
      </c>
      <c r="I143" s="291" t="n">
        <v>20</v>
      </c>
      <c r="J143" s="291" t="n">
        <v>3</v>
      </c>
      <c r="K143" s="287" t="n">
        <v>276338</v>
      </c>
      <c r="L143" s="287" t="n">
        <v>18070</v>
      </c>
    </row>
    <row r="144" s="288" customFormat="true" ht="16.5" hidden="false" customHeight="true" outlineLevel="0" collapsed="false">
      <c r="A144" s="278"/>
      <c r="B144" s="278" t="s">
        <v>31</v>
      </c>
      <c r="C144" s="278" t="s">
        <v>1839</v>
      </c>
      <c r="D144" s="292" t="s">
        <v>2357</v>
      </c>
      <c r="E144" s="278" t="s">
        <v>2358</v>
      </c>
      <c r="F144" s="293" t="s">
        <v>2359</v>
      </c>
      <c r="G144" s="289" t="s">
        <v>2360</v>
      </c>
      <c r="H144" s="291" t="n">
        <v>38</v>
      </c>
      <c r="I144" s="291" t="n">
        <v>31</v>
      </c>
      <c r="J144" s="291" t="n">
        <v>1</v>
      </c>
      <c r="K144" s="287" t="n">
        <v>15551</v>
      </c>
      <c r="L144" s="287" t="n">
        <v>18000</v>
      </c>
    </row>
    <row r="145" s="288" customFormat="true" ht="16.5" hidden="false" customHeight="true" outlineLevel="0" collapsed="false">
      <c r="A145" s="278"/>
      <c r="B145" s="278" t="s">
        <v>31</v>
      </c>
      <c r="C145" s="278" t="s">
        <v>1839</v>
      </c>
      <c r="D145" s="292" t="s">
        <v>2361</v>
      </c>
      <c r="E145" s="278" t="s">
        <v>2362</v>
      </c>
      <c r="F145" s="293" t="s">
        <v>2363</v>
      </c>
      <c r="G145" s="289" t="s">
        <v>2364</v>
      </c>
      <c r="H145" s="291" t="n">
        <v>5</v>
      </c>
      <c r="I145" s="291" t="n">
        <v>5</v>
      </c>
      <c r="J145" s="291"/>
      <c r="K145" s="287" t="n">
        <v>553</v>
      </c>
      <c r="L145" s="287" t="n">
        <v>18070</v>
      </c>
    </row>
    <row r="146" s="288" customFormat="true" ht="16.5" hidden="false" customHeight="true" outlineLevel="0" collapsed="false">
      <c r="A146" s="278"/>
      <c r="B146" s="278" t="s">
        <v>31</v>
      </c>
      <c r="C146" s="278" t="s">
        <v>1839</v>
      </c>
      <c r="D146" s="292" t="s">
        <v>2365</v>
      </c>
      <c r="E146" s="278" t="s">
        <v>2366</v>
      </c>
      <c r="F146" s="293" t="s">
        <v>2367</v>
      </c>
      <c r="G146" s="289" t="s">
        <v>2368</v>
      </c>
      <c r="H146" s="291" t="n">
        <v>8</v>
      </c>
      <c r="I146" s="291" t="n">
        <v>8</v>
      </c>
      <c r="J146" s="291"/>
      <c r="K146" s="287" t="n">
        <v>770</v>
      </c>
      <c r="L146" s="287" t="n">
        <v>18070</v>
      </c>
    </row>
    <row r="147" s="288" customFormat="true" ht="16.5" hidden="false" customHeight="true" outlineLevel="0" collapsed="false">
      <c r="A147" s="278"/>
      <c r="B147" s="278" t="s">
        <v>31</v>
      </c>
      <c r="C147" s="278" t="s">
        <v>1839</v>
      </c>
      <c r="D147" s="292" t="s">
        <v>2369</v>
      </c>
      <c r="E147" s="278" t="s">
        <v>2370</v>
      </c>
      <c r="F147" s="293" t="s">
        <v>2371</v>
      </c>
      <c r="G147" s="289" t="s">
        <v>2372</v>
      </c>
      <c r="H147" s="291" t="n">
        <v>10</v>
      </c>
      <c r="I147" s="291" t="n">
        <v>10</v>
      </c>
      <c r="J147" s="291"/>
      <c r="K147" s="287" t="n">
        <v>0</v>
      </c>
      <c r="L147" s="287" t="n">
        <v>18070</v>
      </c>
    </row>
    <row r="148" s="288" customFormat="true" ht="16.5" hidden="false" customHeight="true" outlineLevel="0" collapsed="false">
      <c r="A148" s="278"/>
      <c r="B148" s="278" t="s">
        <v>31</v>
      </c>
      <c r="C148" s="278" t="s">
        <v>1839</v>
      </c>
      <c r="D148" s="292" t="s">
        <v>2373</v>
      </c>
      <c r="E148" s="278" t="s">
        <v>2374</v>
      </c>
      <c r="F148" s="293" t="s">
        <v>2375</v>
      </c>
      <c r="G148" s="289" t="s">
        <v>2376</v>
      </c>
      <c r="H148" s="291" t="n">
        <v>5</v>
      </c>
      <c r="I148" s="291" t="n">
        <v>5</v>
      </c>
      <c r="J148" s="291" t="n">
        <v>1</v>
      </c>
      <c r="K148" s="287" t="n">
        <v>8286</v>
      </c>
      <c r="L148" s="287"/>
    </row>
    <row r="149" s="288" customFormat="true" ht="16.5" hidden="false" customHeight="true" outlineLevel="0" collapsed="false">
      <c r="A149" s="278"/>
      <c r="B149" s="278" t="s">
        <v>31</v>
      </c>
      <c r="C149" s="278" t="s">
        <v>1839</v>
      </c>
      <c r="D149" s="292" t="s">
        <v>2377</v>
      </c>
      <c r="E149" s="278" t="s">
        <v>2378</v>
      </c>
      <c r="F149" s="293" t="s">
        <v>2379</v>
      </c>
      <c r="G149" s="289" t="s">
        <v>2380</v>
      </c>
      <c r="H149" s="291" t="n">
        <v>5</v>
      </c>
      <c r="I149" s="291" t="n">
        <v>5</v>
      </c>
      <c r="J149" s="291"/>
      <c r="K149" s="287" t="n">
        <v>0</v>
      </c>
      <c r="L149" s="287"/>
    </row>
    <row r="150" s="288" customFormat="true" ht="16.5" hidden="false" customHeight="true" outlineLevel="0" collapsed="false">
      <c r="A150" s="278"/>
      <c r="B150" s="278" t="s">
        <v>32</v>
      </c>
      <c r="C150" s="278" t="s">
        <v>1827</v>
      </c>
      <c r="D150" s="292" t="s">
        <v>2381</v>
      </c>
      <c r="E150" s="278" t="s">
        <v>2382</v>
      </c>
      <c r="F150" s="293" t="s">
        <v>2383</v>
      </c>
      <c r="G150" s="289" t="s">
        <v>2384</v>
      </c>
      <c r="H150" s="291" t="n">
        <v>17</v>
      </c>
      <c r="I150" s="291" t="n">
        <v>12</v>
      </c>
      <c r="J150" s="291"/>
      <c r="K150" s="287" t="n">
        <v>17444</v>
      </c>
      <c r="L150" s="287" t="n">
        <v>55000</v>
      </c>
    </row>
    <row r="151" s="288" customFormat="true" ht="16.5" hidden="false" customHeight="true" outlineLevel="0" collapsed="false">
      <c r="A151" s="278"/>
      <c r="B151" s="278" t="s">
        <v>32</v>
      </c>
      <c r="C151" s="278" t="s">
        <v>1827</v>
      </c>
      <c r="D151" s="292" t="s">
        <v>2385</v>
      </c>
      <c r="E151" s="278" t="s">
        <v>2386</v>
      </c>
      <c r="F151" s="293" t="s">
        <v>2387</v>
      </c>
      <c r="G151" s="289" t="s">
        <v>2388</v>
      </c>
      <c r="H151" s="291" t="n">
        <v>28</v>
      </c>
      <c r="I151" s="291" t="n">
        <v>12</v>
      </c>
      <c r="J151" s="291" t="n">
        <v>1</v>
      </c>
      <c r="K151" s="287" t="n">
        <v>19328</v>
      </c>
      <c r="L151" s="287" t="n">
        <v>55000</v>
      </c>
    </row>
    <row r="152" s="288" customFormat="true" ht="16.5" hidden="false" customHeight="true" outlineLevel="0" collapsed="false">
      <c r="A152" s="278" t="s">
        <v>14</v>
      </c>
      <c r="B152" s="278" t="s">
        <v>32</v>
      </c>
      <c r="C152" s="278" t="s">
        <v>1827</v>
      </c>
      <c r="D152" s="292" t="s">
        <v>2389</v>
      </c>
      <c r="E152" s="278" t="s">
        <v>2390</v>
      </c>
      <c r="F152" s="293" t="s">
        <v>2391</v>
      </c>
      <c r="G152" s="289" t="s">
        <v>2392</v>
      </c>
      <c r="H152" s="291" t="n">
        <v>22</v>
      </c>
      <c r="I152" s="291" t="n">
        <v>11</v>
      </c>
      <c r="J152" s="291" t="n">
        <v>1</v>
      </c>
      <c r="K152" s="287" t="n">
        <v>18953</v>
      </c>
      <c r="L152" s="287" t="n">
        <v>55000</v>
      </c>
    </row>
    <row r="153" s="288" customFormat="true" ht="16.5" hidden="false" customHeight="true" outlineLevel="0" collapsed="false">
      <c r="A153" s="278"/>
      <c r="B153" s="278" t="s">
        <v>32</v>
      </c>
      <c r="C153" s="278" t="s">
        <v>1827</v>
      </c>
      <c r="D153" s="292" t="s">
        <v>2393</v>
      </c>
      <c r="E153" s="278" t="s">
        <v>2394</v>
      </c>
      <c r="F153" s="293" t="s">
        <v>2395</v>
      </c>
      <c r="G153" s="289" t="s">
        <v>2396</v>
      </c>
      <c r="H153" s="291" t="n">
        <v>17</v>
      </c>
      <c r="I153" s="291" t="n">
        <v>9</v>
      </c>
      <c r="J153" s="291" t="n">
        <v>1</v>
      </c>
      <c r="K153" s="287" t="n">
        <v>17239</v>
      </c>
      <c r="L153" s="287" t="n">
        <v>55000</v>
      </c>
    </row>
    <row r="154" s="288" customFormat="true" ht="16.5" hidden="false" customHeight="true" outlineLevel="0" collapsed="false">
      <c r="A154" s="278"/>
      <c r="B154" s="278" t="s">
        <v>32</v>
      </c>
      <c r="C154" s="278" t="s">
        <v>2162</v>
      </c>
      <c r="D154" s="292" t="s">
        <v>2397</v>
      </c>
      <c r="E154" s="278" t="s">
        <v>2210</v>
      </c>
      <c r="F154" s="293" t="s">
        <v>2398</v>
      </c>
      <c r="G154" s="289" t="s">
        <v>2399</v>
      </c>
      <c r="H154" s="291" t="n">
        <v>5</v>
      </c>
      <c r="I154" s="291" t="n">
        <v>5</v>
      </c>
      <c r="J154" s="291"/>
      <c r="K154" s="287" t="n">
        <v>15587</v>
      </c>
      <c r="L154" s="287" t="n">
        <v>68000</v>
      </c>
    </row>
    <row r="155" s="288" customFormat="true" ht="16.5" hidden="false" customHeight="true" outlineLevel="0" collapsed="false">
      <c r="A155" s="278"/>
      <c r="B155" s="278" t="s">
        <v>32</v>
      </c>
      <c r="C155" s="278" t="s">
        <v>1839</v>
      </c>
      <c r="D155" s="292" t="s">
        <v>2400</v>
      </c>
      <c r="E155" s="278" t="s">
        <v>2401</v>
      </c>
      <c r="F155" s="293" t="s">
        <v>2402</v>
      </c>
      <c r="G155" s="289" t="s">
        <v>2403</v>
      </c>
      <c r="H155" s="291" t="n">
        <v>7</v>
      </c>
      <c r="I155" s="291" t="n">
        <v>13</v>
      </c>
      <c r="J155" s="291" t="n">
        <v>1</v>
      </c>
      <c r="K155" s="287" t="n">
        <v>114342</v>
      </c>
      <c r="L155" s="287" t="n">
        <v>23000</v>
      </c>
    </row>
    <row r="156" s="288" customFormat="true" ht="16.5" hidden="false" customHeight="true" outlineLevel="0" collapsed="false">
      <c r="A156" s="278"/>
      <c r="B156" s="278" t="s">
        <v>32</v>
      </c>
      <c r="C156" s="278" t="s">
        <v>1839</v>
      </c>
      <c r="D156" s="292" t="s">
        <v>2404</v>
      </c>
      <c r="E156" s="278" t="s">
        <v>2405</v>
      </c>
      <c r="F156" s="293" t="s">
        <v>2406</v>
      </c>
      <c r="G156" s="289" t="s">
        <v>2407</v>
      </c>
      <c r="H156" s="291" t="n">
        <v>6</v>
      </c>
      <c r="I156" s="291" t="n">
        <v>16</v>
      </c>
      <c r="J156" s="291"/>
      <c r="K156" s="287" t="n">
        <v>55025</v>
      </c>
      <c r="L156" s="287" t="n">
        <v>23000</v>
      </c>
    </row>
    <row r="157" s="288" customFormat="true" ht="16.5" hidden="false" customHeight="true" outlineLevel="0" collapsed="false">
      <c r="A157" s="278"/>
      <c r="B157" s="278" t="s">
        <v>32</v>
      </c>
      <c r="C157" s="278" t="s">
        <v>1839</v>
      </c>
      <c r="D157" s="292" t="s">
        <v>2408</v>
      </c>
      <c r="E157" s="278" t="s">
        <v>2409</v>
      </c>
      <c r="F157" s="293" t="s">
        <v>2410</v>
      </c>
      <c r="G157" s="289" t="s">
        <v>2411</v>
      </c>
      <c r="H157" s="291" t="n">
        <v>10</v>
      </c>
      <c r="I157" s="291" t="n">
        <v>9</v>
      </c>
      <c r="J157" s="291" t="n">
        <v>2</v>
      </c>
      <c r="K157" s="287" t="n">
        <v>66951</v>
      </c>
      <c r="L157" s="287" t="n">
        <v>23000</v>
      </c>
    </row>
    <row r="158" s="288" customFormat="true" ht="16.5" hidden="false" customHeight="true" outlineLevel="0" collapsed="false">
      <c r="A158" s="278"/>
      <c r="B158" s="278" t="s">
        <v>32</v>
      </c>
      <c r="C158" s="278" t="s">
        <v>1839</v>
      </c>
      <c r="D158" s="292" t="s">
        <v>2412</v>
      </c>
      <c r="E158" s="278" t="s">
        <v>2413</v>
      </c>
      <c r="F158" s="293" t="s">
        <v>2414</v>
      </c>
      <c r="G158" s="289" t="s">
        <v>2415</v>
      </c>
      <c r="H158" s="291" t="n">
        <v>11</v>
      </c>
      <c r="I158" s="291" t="n">
        <v>11</v>
      </c>
      <c r="J158" s="291"/>
      <c r="K158" s="287" t="n">
        <v>68</v>
      </c>
      <c r="L158" s="287"/>
    </row>
    <row r="159" s="288" customFormat="true" ht="16.5" hidden="false" customHeight="true" outlineLevel="0" collapsed="false">
      <c r="A159" s="278"/>
      <c r="B159" s="278" t="s">
        <v>32</v>
      </c>
      <c r="C159" s="278" t="s">
        <v>1839</v>
      </c>
      <c r="D159" s="292" t="s">
        <v>2416</v>
      </c>
      <c r="E159" s="278" t="s">
        <v>2417</v>
      </c>
      <c r="F159" s="293" t="s">
        <v>2418</v>
      </c>
      <c r="G159" s="289" t="s">
        <v>2419</v>
      </c>
      <c r="H159" s="291" t="n">
        <v>243</v>
      </c>
      <c r="I159" s="291" t="n">
        <v>242</v>
      </c>
      <c r="J159" s="291"/>
      <c r="K159" s="287" t="n">
        <v>28859</v>
      </c>
      <c r="L159" s="287" t="n">
        <v>23000</v>
      </c>
    </row>
    <row r="160" s="288" customFormat="true" ht="16.5" hidden="false" customHeight="true" outlineLevel="0" collapsed="false">
      <c r="A160" s="278"/>
      <c r="B160" s="278" t="s">
        <v>32</v>
      </c>
      <c r="C160" s="278" t="s">
        <v>1839</v>
      </c>
      <c r="D160" s="292" t="s">
        <v>2420</v>
      </c>
      <c r="E160" s="278" t="s">
        <v>2421</v>
      </c>
      <c r="F160" s="293" t="s">
        <v>2422</v>
      </c>
      <c r="G160" s="289" t="s">
        <v>2423</v>
      </c>
      <c r="H160" s="291" t="n">
        <v>35</v>
      </c>
      <c r="I160" s="291" t="n">
        <v>6</v>
      </c>
      <c r="J160" s="291" t="n">
        <v>3</v>
      </c>
      <c r="K160" s="287" t="n">
        <v>23843</v>
      </c>
      <c r="L160" s="287" t="n">
        <v>23000</v>
      </c>
    </row>
    <row r="161" s="288" customFormat="true" ht="16.5" hidden="false" customHeight="true" outlineLevel="0" collapsed="false">
      <c r="A161" s="278"/>
      <c r="B161" s="278" t="s">
        <v>32</v>
      </c>
      <c r="C161" s="278" t="s">
        <v>1839</v>
      </c>
      <c r="D161" s="292" t="s">
        <v>2424</v>
      </c>
      <c r="E161" s="278" t="s">
        <v>2425</v>
      </c>
      <c r="F161" s="293" t="s">
        <v>2426</v>
      </c>
      <c r="G161" s="289" t="s">
        <v>2427</v>
      </c>
      <c r="H161" s="291" t="n">
        <v>8</v>
      </c>
      <c r="I161" s="291" t="n">
        <v>8</v>
      </c>
      <c r="J161" s="291"/>
      <c r="K161" s="287"/>
      <c r="L161" s="287"/>
    </row>
    <row r="162" s="288" customFormat="true" ht="16.5" hidden="false" customHeight="true" outlineLevel="0" collapsed="false">
      <c r="A162" s="278"/>
      <c r="B162" s="278" t="s">
        <v>32</v>
      </c>
      <c r="C162" s="278" t="s">
        <v>1839</v>
      </c>
      <c r="D162" s="292" t="s">
        <v>2428</v>
      </c>
      <c r="E162" s="278" t="s">
        <v>2429</v>
      </c>
      <c r="F162" s="293" t="s">
        <v>2430</v>
      </c>
      <c r="G162" s="289" t="s">
        <v>2431</v>
      </c>
      <c r="H162" s="291" t="n">
        <v>2</v>
      </c>
      <c r="I162" s="291" t="n">
        <v>6</v>
      </c>
      <c r="J162" s="291"/>
      <c r="K162" s="287" t="n">
        <v>461</v>
      </c>
      <c r="L162" s="287" t="n">
        <v>23000</v>
      </c>
    </row>
    <row r="163" s="288" customFormat="true" ht="16.5" hidden="false" customHeight="true" outlineLevel="0" collapsed="false">
      <c r="A163" s="278"/>
      <c r="B163" s="278" t="s">
        <v>32</v>
      </c>
      <c r="C163" s="278" t="s">
        <v>1839</v>
      </c>
      <c r="D163" s="292" t="s">
        <v>2432</v>
      </c>
      <c r="E163" s="278" t="s">
        <v>2433</v>
      </c>
      <c r="F163" s="293" t="s">
        <v>2434</v>
      </c>
      <c r="G163" s="289" t="s">
        <v>2435</v>
      </c>
      <c r="H163" s="291" t="n">
        <v>8</v>
      </c>
      <c r="I163" s="291" t="n">
        <v>8</v>
      </c>
      <c r="J163" s="291"/>
      <c r="K163" s="287" t="n">
        <v>338</v>
      </c>
      <c r="L163" s="287" t="n">
        <v>23000</v>
      </c>
    </row>
    <row r="164" s="288" customFormat="true" ht="16.5" hidden="false" customHeight="true" outlineLevel="0" collapsed="false">
      <c r="A164" s="278"/>
      <c r="B164" s="278" t="s">
        <v>32</v>
      </c>
      <c r="C164" s="278" t="s">
        <v>1839</v>
      </c>
      <c r="D164" s="292" t="s">
        <v>2436</v>
      </c>
      <c r="E164" s="278" t="s">
        <v>2437</v>
      </c>
      <c r="F164" s="293" t="s">
        <v>2438</v>
      </c>
      <c r="G164" s="289" t="s">
        <v>2439</v>
      </c>
      <c r="H164" s="291" t="n">
        <v>6</v>
      </c>
      <c r="I164" s="291" t="n">
        <v>6</v>
      </c>
      <c r="J164" s="291"/>
      <c r="K164" s="287"/>
      <c r="L164" s="287"/>
    </row>
    <row r="165" s="288" customFormat="true" ht="16.5" hidden="false" customHeight="true" outlineLevel="0" collapsed="false">
      <c r="A165" s="278"/>
      <c r="B165" s="278" t="s">
        <v>32</v>
      </c>
      <c r="C165" s="278" t="s">
        <v>1839</v>
      </c>
      <c r="D165" s="292" t="s">
        <v>2440</v>
      </c>
      <c r="E165" s="278" t="s">
        <v>2441</v>
      </c>
      <c r="F165" s="293" t="s">
        <v>2442</v>
      </c>
      <c r="G165" s="278"/>
      <c r="H165" s="291" t="n">
        <v>5</v>
      </c>
      <c r="I165" s="291" t="n">
        <v>5</v>
      </c>
      <c r="J165" s="291"/>
      <c r="K165" s="287" t="n">
        <v>12074</v>
      </c>
      <c r="L165" s="287"/>
    </row>
    <row r="166" s="288" customFormat="true" ht="16.5" hidden="false" customHeight="true" outlineLevel="0" collapsed="false">
      <c r="A166" s="278"/>
      <c r="B166" s="278" t="s">
        <v>32</v>
      </c>
      <c r="C166" s="278" t="s">
        <v>1839</v>
      </c>
      <c r="D166" s="292" t="s">
        <v>2443</v>
      </c>
      <c r="E166" s="278" t="s">
        <v>2444</v>
      </c>
      <c r="F166" s="293" t="s">
        <v>2445</v>
      </c>
      <c r="G166" s="289" t="s">
        <v>2446</v>
      </c>
      <c r="H166" s="291" t="n">
        <v>5</v>
      </c>
      <c r="I166" s="291" t="n">
        <v>6</v>
      </c>
      <c r="J166" s="291"/>
      <c r="K166" s="287"/>
      <c r="L166" s="287"/>
    </row>
    <row r="167" s="288" customFormat="true" ht="16.5" hidden="false" customHeight="true" outlineLevel="0" collapsed="false">
      <c r="A167" s="278"/>
      <c r="B167" s="278" t="s">
        <v>33</v>
      </c>
      <c r="C167" s="278" t="s">
        <v>1827</v>
      </c>
      <c r="D167" s="292" t="s">
        <v>2447</v>
      </c>
      <c r="E167" s="278" t="s">
        <v>2448</v>
      </c>
      <c r="F167" s="293" t="s">
        <v>2449</v>
      </c>
      <c r="G167" s="289" t="s">
        <v>2450</v>
      </c>
      <c r="H167" s="291" t="n">
        <v>16</v>
      </c>
      <c r="I167" s="291" t="n">
        <v>9</v>
      </c>
      <c r="J167" s="291"/>
      <c r="K167" s="287" t="n">
        <v>11393</v>
      </c>
      <c r="L167" s="287"/>
    </row>
    <row r="168" s="288" customFormat="true" ht="16.5" hidden="false" customHeight="true" outlineLevel="0" collapsed="false">
      <c r="A168" s="278"/>
      <c r="B168" s="278" t="s">
        <v>33</v>
      </c>
      <c r="C168" s="278" t="s">
        <v>1827</v>
      </c>
      <c r="D168" s="292" t="s">
        <v>2451</v>
      </c>
      <c r="E168" s="278" t="s">
        <v>2452</v>
      </c>
      <c r="F168" s="293" t="s">
        <v>2449</v>
      </c>
      <c r="G168" s="289" t="s">
        <v>2453</v>
      </c>
      <c r="H168" s="291" t="n">
        <v>19</v>
      </c>
      <c r="I168" s="291" t="n">
        <v>9</v>
      </c>
      <c r="J168" s="291" t="n">
        <v>1</v>
      </c>
      <c r="K168" s="287" t="n">
        <v>14870</v>
      </c>
      <c r="L168" s="287"/>
    </row>
    <row r="169" s="288" customFormat="true" ht="16.5" hidden="false" customHeight="true" outlineLevel="0" collapsed="false">
      <c r="A169" s="278"/>
      <c r="B169" s="278" t="s">
        <v>33</v>
      </c>
      <c r="C169" s="278" t="s">
        <v>1827</v>
      </c>
      <c r="D169" s="292" t="s">
        <v>2454</v>
      </c>
      <c r="E169" s="278" t="s">
        <v>2455</v>
      </c>
      <c r="F169" s="293" t="s">
        <v>2456</v>
      </c>
      <c r="G169" s="289" t="s">
        <v>2457</v>
      </c>
      <c r="H169" s="291" t="n">
        <v>13</v>
      </c>
      <c r="I169" s="291" t="n">
        <v>9</v>
      </c>
      <c r="J169" s="291" t="n">
        <v>1</v>
      </c>
      <c r="K169" s="287" t="n">
        <v>6172</v>
      </c>
      <c r="L169" s="287"/>
    </row>
    <row r="170" s="288" customFormat="true" ht="16.5" hidden="false" customHeight="true" outlineLevel="0" collapsed="false">
      <c r="A170" s="278"/>
      <c r="B170" s="278" t="s">
        <v>33</v>
      </c>
      <c r="C170" s="278" t="s">
        <v>1827</v>
      </c>
      <c r="D170" s="292" t="s">
        <v>2458</v>
      </c>
      <c r="E170" s="278" t="s">
        <v>2459</v>
      </c>
      <c r="F170" s="293" t="s">
        <v>2460</v>
      </c>
      <c r="G170" s="289" t="s">
        <v>2461</v>
      </c>
      <c r="H170" s="291" t="n">
        <v>12</v>
      </c>
      <c r="I170" s="291" t="n">
        <v>7</v>
      </c>
      <c r="J170" s="291"/>
      <c r="K170" s="287" t="n">
        <v>12110</v>
      </c>
      <c r="L170" s="287"/>
    </row>
    <row r="171" s="288" customFormat="true" ht="16.5" hidden="false" customHeight="true" outlineLevel="0" collapsed="false">
      <c r="A171" s="278"/>
      <c r="B171" s="278" t="s">
        <v>33</v>
      </c>
      <c r="C171" s="278" t="s">
        <v>1839</v>
      </c>
      <c r="D171" s="292" t="s">
        <v>2462</v>
      </c>
      <c r="E171" s="278" t="s">
        <v>2463</v>
      </c>
      <c r="F171" s="293" t="s">
        <v>2464</v>
      </c>
      <c r="G171" s="289" t="s">
        <v>2465</v>
      </c>
      <c r="H171" s="291" t="n">
        <v>18</v>
      </c>
      <c r="I171" s="291" t="n">
        <v>17</v>
      </c>
      <c r="J171" s="291" t="n">
        <v>2</v>
      </c>
      <c r="K171" s="287" t="n">
        <v>2219</v>
      </c>
      <c r="L171" s="287" t="n">
        <v>6000</v>
      </c>
    </row>
    <row r="172" s="288" customFormat="true" ht="16.5" hidden="false" customHeight="true" outlineLevel="0" collapsed="false">
      <c r="A172" s="278"/>
      <c r="B172" s="278" t="s">
        <v>33</v>
      </c>
      <c r="C172" s="278" t="s">
        <v>1839</v>
      </c>
      <c r="D172" s="292" t="s">
        <v>2466</v>
      </c>
      <c r="E172" s="278" t="s">
        <v>2467</v>
      </c>
      <c r="F172" s="293" t="s">
        <v>2468</v>
      </c>
      <c r="G172" s="289" t="s">
        <v>2469</v>
      </c>
      <c r="H172" s="291" t="n">
        <v>9</v>
      </c>
      <c r="I172" s="291" t="n">
        <v>12</v>
      </c>
      <c r="J172" s="291" t="n">
        <v>1</v>
      </c>
      <c r="K172" s="287" t="n">
        <v>27389</v>
      </c>
      <c r="L172" s="287" t="n">
        <v>6000</v>
      </c>
    </row>
    <row r="173" s="288" customFormat="true" ht="16.5" hidden="false" customHeight="true" outlineLevel="0" collapsed="false">
      <c r="A173" s="278"/>
      <c r="B173" s="278" t="s">
        <v>33</v>
      </c>
      <c r="C173" s="278" t="s">
        <v>1839</v>
      </c>
      <c r="D173" s="292" t="s">
        <v>2470</v>
      </c>
      <c r="E173" s="278" t="s">
        <v>2471</v>
      </c>
      <c r="F173" s="293" t="s">
        <v>2472</v>
      </c>
      <c r="G173" s="289" t="s">
        <v>2473</v>
      </c>
      <c r="H173" s="291" t="n">
        <v>8</v>
      </c>
      <c r="I173" s="291" t="n">
        <v>7</v>
      </c>
      <c r="J173" s="291" t="n">
        <v>1</v>
      </c>
      <c r="K173" s="287" t="n">
        <v>42457</v>
      </c>
      <c r="L173" s="287" t="n">
        <v>6000</v>
      </c>
    </row>
    <row r="174" s="288" customFormat="true" ht="16.5" hidden="false" customHeight="true" outlineLevel="0" collapsed="false">
      <c r="A174" s="278"/>
      <c r="B174" s="278" t="s">
        <v>33</v>
      </c>
      <c r="C174" s="278" t="s">
        <v>1839</v>
      </c>
      <c r="D174" s="292" t="s">
        <v>2474</v>
      </c>
      <c r="E174" s="278" t="s">
        <v>2475</v>
      </c>
      <c r="F174" s="293" t="s">
        <v>2476</v>
      </c>
      <c r="G174" s="289" t="s">
        <v>2477</v>
      </c>
      <c r="H174" s="291" t="n">
        <v>12</v>
      </c>
      <c r="I174" s="291" t="n">
        <v>11</v>
      </c>
      <c r="J174" s="291"/>
      <c r="K174" s="287" t="n">
        <v>37114</v>
      </c>
      <c r="L174" s="287" t="n">
        <v>6000</v>
      </c>
    </row>
    <row r="175" s="288" customFormat="true" ht="16.5" hidden="false" customHeight="true" outlineLevel="0" collapsed="false">
      <c r="A175" s="278"/>
      <c r="B175" s="278" t="s">
        <v>33</v>
      </c>
      <c r="C175" s="278" t="s">
        <v>1839</v>
      </c>
      <c r="D175" s="292" t="s">
        <v>2478</v>
      </c>
      <c r="E175" s="278" t="s">
        <v>2452</v>
      </c>
      <c r="F175" s="293" t="s">
        <v>2479</v>
      </c>
      <c r="G175" s="289" t="s">
        <v>2480</v>
      </c>
      <c r="H175" s="291" t="n">
        <v>15</v>
      </c>
      <c r="I175" s="291" t="n">
        <v>17</v>
      </c>
      <c r="J175" s="291" t="n">
        <v>3</v>
      </c>
      <c r="K175" s="287" t="n">
        <v>1098</v>
      </c>
      <c r="L175" s="287" t="n">
        <v>6000</v>
      </c>
    </row>
    <row r="176" s="288" customFormat="true" ht="16.5" hidden="false" customHeight="true" outlineLevel="0" collapsed="false">
      <c r="A176" s="278"/>
      <c r="B176" s="278" t="s">
        <v>33</v>
      </c>
      <c r="C176" s="278" t="s">
        <v>1839</v>
      </c>
      <c r="D176" s="292" t="s">
        <v>2481</v>
      </c>
      <c r="E176" s="278" t="s">
        <v>2452</v>
      </c>
      <c r="F176" s="293" t="s">
        <v>2479</v>
      </c>
      <c r="G176" s="289" t="s">
        <v>2482</v>
      </c>
      <c r="H176" s="291" t="n">
        <v>5</v>
      </c>
      <c r="I176" s="291" t="n">
        <v>5</v>
      </c>
      <c r="J176" s="291"/>
      <c r="K176" s="287" t="n">
        <v>160682</v>
      </c>
      <c r="L176" s="287" t="n">
        <v>6000</v>
      </c>
    </row>
    <row r="177" s="288" customFormat="true" ht="16.5" hidden="false" customHeight="true" outlineLevel="0" collapsed="false">
      <c r="A177" s="278" t="s">
        <v>14</v>
      </c>
      <c r="B177" s="278" t="s">
        <v>33</v>
      </c>
      <c r="C177" s="278" t="s">
        <v>1839</v>
      </c>
      <c r="D177" s="292" t="s">
        <v>2483</v>
      </c>
      <c r="E177" s="278" t="s">
        <v>2484</v>
      </c>
      <c r="F177" s="293" t="s">
        <v>2485</v>
      </c>
      <c r="G177" s="289" t="s">
        <v>2486</v>
      </c>
      <c r="H177" s="291" t="n">
        <v>5</v>
      </c>
      <c r="I177" s="291" t="n">
        <v>4</v>
      </c>
      <c r="J177" s="291"/>
      <c r="K177" s="287" t="n">
        <v>26179</v>
      </c>
      <c r="L177" s="287" t="n">
        <v>6000</v>
      </c>
    </row>
    <row r="178" s="288" customFormat="true" ht="16.5" hidden="false" customHeight="true" outlineLevel="0" collapsed="false">
      <c r="A178" s="278"/>
      <c r="B178" s="278" t="s">
        <v>34</v>
      </c>
      <c r="C178" s="278" t="s">
        <v>1827</v>
      </c>
      <c r="D178" s="292" t="s">
        <v>2487</v>
      </c>
      <c r="E178" s="278" t="s">
        <v>2488</v>
      </c>
      <c r="F178" s="293" t="s">
        <v>2489</v>
      </c>
      <c r="G178" s="289" t="s">
        <v>2490</v>
      </c>
      <c r="H178" s="291" t="n">
        <v>18</v>
      </c>
      <c r="I178" s="291" t="n">
        <v>8</v>
      </c>
      <c r="J178" s="291" t="n">
        <v>0</v>
      </c>
      <c r="K178" s="287" t="n">
        <v>13541</v>
      </c>
      <c r="L178" s="287"/>
    </row>
    <row r="179" s="288" customFormat="true" ht="16.5" hidden="false" customHeight="true" outlineLevel="0" collapsed="false">
      <c r="A179" s="278"/>
      <c r="B179" s="278" t="s">
        <v>34</v>
      </c>
      <c r="C179" s="278" t="s">
        <v>1827</v>
      </c>
      <c r="D179" s="292" t="s">
        <v>2491</v>
      </c>
      <c r="E179" s="278" t="s">
        <v>2492</v>
      </c>
      <c r="F179" s="293" t="s">
        <v>2493</v>
      </c>
      <c r="G179" s="289" t="s">
        <v>2494</v>
      </c>
      <c r="H179" s="291" t="n">
        <v>19</v>
      </c>
      <c r="I179" s="291" t="n">
        <v>8</v>
      </c>
      <c r="J179" s="291" t="n">
        <v>1</v>
      </c>
      <c r="K179" s="287" t="n">
        <v>11680</v>
      </c>
      <c r="L179" s="287"/>
    </row>
    <row r="180" s="288" customFormat="true" ht="16.5" hidden="false" customHeight="true" outlineLevel="0" collapsed="false">
      <c r="A180" s="278"/>
      <c r="B180" s="278" t="s">
        <v>34</v>
      </c>
      <c r="C180" s="278" t="s">
        <v>1827</v>
      </c>
      <c r="D180" s="292" t="s">
        <v>2495</v>
      </c>
      <c r="E180" s="278" t="s">
        <v>2496</v>
      </c>
      <c r="F180" s="293" t="s">
        <v>2497</v>
      </c>
      <c r="G180" s="289" t="s">
        <v>2498</v>
      </c>
      <c r="H180" s="291" t="n">
        <v>23</v>
      </c>
      <c r="I180" s="291" t="n">
        <v>9</v>
      </c>
      <c r="J180" s="291" t="n">
        <v>0</v>
      </c>
      <c r="K180" s="287" t="n">
        <v>12652</v>
      </c>
      <c r="L180" s="287"/>
    </row>
    <row r="181" s="288" customFormat="true" ht="16.5" hidden="false" customHeight="true" outlineLevel="0" collapsed="false">
      <c r="A181" s="278"/>
      <c r="B181" s="278" t="s">
        <v>34</v>
      </c>
      <c r="C181" s="278" t="s">
        <v>1827</v>
      </c>
      <c r="D181" s="292" t="s">
        <v>2499</v>
      </c>
      <c r="E181" s="278" t="s">
        <v>2500</v>
      </c>
      <c r="F181" s="293" t="s">
        <v>2501</v>
      </c>
      <c r="G181" s="289" t="s">
        <v>2502</v>
      </c>
      <c r="H181" s="291" t="n">
        <v>20</v>
      </c>
      <c r="I181" s="291" t="n">
        <v>11</v>
      </c>
      <c r="J181" s="291" t="n">
        <v>1</v>
      </c>
      <c r="K181" s="287" t="n">
        <v>14288</v>
      </c>
      <c r="L181" s="287"/>
    </row>
    <row r="182" s="288" customFormat="true" ht="16.5" hidden="false" customHeight="true" outlineLevel="0" collapsed="false">
      <c r="A182" s="278"/>
      <c r="B182" s="278" t="s">
        <v>34</v>
      </c>
      <c r="C182" s="278" t="s">
        <v>1827</v>
      </c>
      <c r="D182" s="292" t="s">
        <v>2503</v>
      </c>
      <c r="E182" s="278" t="s">
        <v>2504</v>
      </c>
      <c r="F182" s="293" t="s">
        <v>2505</v>
      </c>
      <c r="G182" s="289" t="s">
        <v>2506</v>
      </c>
      <c r="H182" s="291" t="n">
        <v>16</v>
      </c>
      <c r="I182" s="291" t="n">
        <v>10</v>
      </c>
      <c r="J182" s="291" t="n">
        <v>0</v>
      </c>
      <c r="K182" s="287" t="n">
        <v>14185</v>
      </c>
      <c r="L182" s="287"/>
    </row>
    <row r="183" s="288" customFormat="true" ht="16.5" hidden="false" customHeight="true" outlineLevel="0" collapsed="false">
      <c r="A183" s="278"/>
      <c r="B183" s="278" t="s">
        <v>34</v>
      </c>
      <c r="C183" s="278" t="s">
        <v>1827</v>
      </c>
      <c r="D183" s="292" t="s">
        <v>2507</v>
      </c>
      <c r="E183" s="278" t="s">
        <v>2508</v>
      </c>
      <c r="F183" s="293" t="s">
        <v>2509</v>
      </c>
      <c r="G183" s="289" t="s">
        <v>2510</v>
      </c>
      <c r="H183" s="291" t="n">
        <v>12</v>
      </c>
      <c r="I183" s="291" t="n">
        <v>7</v>
      </c>
      <c r="J183" s="291" t="n">
        <v>0</v>
      </c>
      <c r="K183" s="287" t="n">
        <v>6695</v>
      </c>
      <c r="L183" s="287"/>
    </row>
    <row r="184" s="288" customFormat="true" ht="16.5" hidden="false" customHeight="true" outlineLevel="0" collapsed="false">
      <c r="A184" s="278"/>
      <c r="B184" s="278" t="s">
        <v>34</v>
      </c>
      <c r="C184" s="278" t="s">
        <v>1827</v>
      </c>
      <c r="D184" s="292" t="s">
        <v>2511</v>
      </c>
      <c r="E184" s="278" t="s">
        <v>2512</v>
      </c>
      <c r="F184" s="293" t="s">
        <v>2513</v>
      </c>
      <c r="G184" s="289" t="s">
        <v>2514</v>
      </c>
      <c r="H184" s="291" t="n">
        <v>23</v>
      </c>
      <c r="I184" s="291" t="n">
        <v>7</v>
      </c>
      <c r="J184" s="291" t="n">
        <v>0</v>
      </c>
      <c r="K184" s="287" t="n">
        <v>13250</v>
      </c>
      <c r="L184" s="287"/>
    </row>
    <row r="185" s="288" customFormat="true" ht="16.5" hidden="false" customHeight="true" outlineLevel="0" collapsed="false">
      <c r="A185" s="278"/>
      <c r="B185" s="278" t="s">
        <v>34</v>
      </c>
      <c r="C185" s="278" t="s">
        <v>1827</v>
      </c>
      <c r="D185" s="292" t="s">
        <v>2515</v>
      </c>
      <c r="E185" s="278" t="s">
        <v>2516</v>
      </c>
      <c r="F185" s="293" t="s">
        <v>2517</v>
      </c>
      <c r="G185" s="289" t="s">
        <v>2518</v>
      </c>
      <c r="H185" s="291" t="n">
        <v>11</v>
      </c>
      <c r="I185" s="291" t="n">
        <v>10</v>
      </c>
      <c r="J185" s="291" t="n">
        <v>0</v>
      </c>
      <c r="K185" s="287" t="n">
        <v>9274</v>
      </c>
      <c r="L185" s="287"/>
    </row>
    <row r="186" s="288" customFormat="true" ht="16.5" hidden="false" customHeight="true" outlineLevel="0" collapsed="false">
      <c r="A186" s="278"/>
      <c r="B186" s="278" t="s">
        <v>34</v>
      </c>
      <c r="C186" s="278" t="s">
        <v>1839</v>
      </c>
      <c r="D186" s="292" t="s">
        <v>2519</v>
      </c>
      <c r="E186" s="278" t="s">
        <v>2520</v>
      </c>
      <c r="F186" s="293" t="s">
        <v>2521</v>
      </c>
      <c r="G186" s="289" t="s">
        <v>2522</v>
      </c>
      <c r="H186" s="291" t="n">
        <v>20</v>
      </c>
      <c r="I186" s="291" t="n">
        <v>19</v>
      </c>
      <c r="J186" s="291" t="n">
        <v>0</v>
      </c>
      <c r="K186" s="287"/>
      <c r="L186" s="287"/>
    </row>
    <row r="187" s="288" customFormat="true" ht="16.5" hidden="false" customHeight="true" outlineLevel="0" collapsed="false">
      <c r="A187" s="278"/>
      <c r="B187" s="278" t="s">
        <v>34</v>
      </c>
      <c r="C187" s="278" t="s">
        <v>1839</v>
      </c>
      <c r="D187" s="292" t="s">
        <v>2523</v>
      </c>
      <c r="E187" s="278" t="s">
        <v>2524</v>
      </c>
      <c r="F187" s="293" t="s">
        <v>2525</v>
      </c>
      <c r="G187" s="289" t="s">
        <v>2526</v>
      </c>
      <c r="H187" s="291" t="n">
        <v>8</v>
      </c>
      <c r="I187" s="291" t="n">
        <v>7</v>
      </c>
      <c r="J187" s="291" t="n">
        <v>0</v>
      </c>
      <c r="K187" s="287"/>
      <c r="L187" s="287"/>
    </row>
    <row r="188" s="288" customFormat="true" ht="16.5" hidden="false" customHeight="true" outlineLevel="0" collapsed="false">
      <c r="A188" s="278"/>
      <c r="B188" s="278" t="s">
        <v>34</v>
      </c>
      <c r="C188" s="278" t="s">
        <v>1839</v>
      </c>
      <c r="D188" s="292" t="s">
        <v>2527</v>
      </c>
      <c r="E188" s="278" t="s">
        <v>2528</v>
      </c>
      <c r="F188" s="293" t="s">
        <v>2529</v>
      </c>
      <c r="G188" s="289" t="s">
        <v>2530</v>
      </c>
      <c r="H188" s="291" t="n">
        <v>7</v>
      </c>
      <c r="I188" s="291" t="n">
        <v>6</v>
      </c>
      <c r="J188" s="291" t="n">
        <v>0</v>
      </c>
      <c r="K188" s="287"/>
      <c r="L188" s="287"/>
    </row>
    <row r="189" s="288" customFormat="true" ht="16.5" hidden="false" customHeight="true" outlineLevel="0" collapsed="false">
      <c r="A189" s="278"/>
      <c r="B189" s="278" t="s">
        <v>34</v>
      </c>
      <c r="C189" s="278" t="s">
        <v>1839</v>
      </c>
      <c r="D189" s="292" t="s">
        <v>2531</v>
      </c>
      <c r="E189" s="278" t="s">
        <v>2532</v>
      </c>
      <c r="F189" s="293" t="s">
        <v>2533</v>
      </c>
      <c r="G189" s="289" t="s">
        <v>2534</v>
      </c>
      <c r="H189" s="291" t="n">
        <v>12</v>
      </c>
      <c r="I189" s="291" t="n">
        <v>11</v>
      </c>
      <c r="J189" s="291" t="n">
        <v>0</v>
      </c>
      <c r="K189" s="287"/>
      <c r="L189" s="287"/>
    </row>
    <row r="190" s="288" customFormat="true" ht="16.5" hidden="false" customHeight="true" outlineLevel="0" collapsed="false">
      <c r="A190" s="278"/>
      <c r="B190" s="278" t="s">
        <v>34</v>
      </c>
      <c r="C190" s="278" t="s">
        <v>1839</v>
      </c>
      <c r="D190" s="292" t="s">
        <v>2535</v>
      </c>
      <c r="E190" s="278" t="s">
        <v>2536</v>
      </c>
      <c r="F190" s="293" t="s">
        <v>2537</v>
      </c>
      <c r="G190" s="289" t="s">
        <v>2538</v>
      </c>
      <c r="H190" s="291" t="n">
        <v>7</v>
      </c>
      <c r="I190" s="291" t="n">
        <v>6</v>
      </c>
      <c r="J190" s="291" t="n">
        <v>0</v>
      </c>
      <c r="K190" s="287"/>
      <c r="L190" s="287"/>
    </row>
    <row r="191" s="288" customFormat="true" ht="16.5" hidden="false" customHeight="true" outlineLevel="0" collapsed="false">
      <c r="A191" s="278"/>
      <c r="B191" s="278" t="s">
        <v>34</v>
      </c>
      <c r="C191" s="278" t="s">
        <v>1839</v>
      </c>
      <c r="D191" s="292" t="s">
        <v>2539</v>
      </c>
      <c r="E191" s="278" t="s">
        <v>2540</v>
      </c>
      <c r="F191" s="293" t="s">
        <v>2541</v>
      </c>
      <c r="G191" s="289" t="s">
        <v>2542</v>
      </c>
      <c r="H191" s="291" t="n">
        <v>6</v>
      </c>
      <c r="I191" s="291" t="n">
        <v>5</v>
      </c>
      <c r="J191" s="291" t="n">
        <v>0</v>
      </c>
      <c r="K191" s="287"/>
      <c r="L191" s="287"/>
    </row>
    <row r="192" s="288" customFormat="true" ht="16.5" hidden="false" customHeight="true" outlineLevel="0" collapsed="false">
      <c r="A192" s="278"/>
      <c r="B192" s="278" t="s">
        <v>34</v>
      </c>
      <c r="C192" s="278" t="s">
        <v>1839</v>
      </c>
      <c r="D192" s="292" t="s">
        <v>2543</v>
      </c>
      <c r="E192" s="278" t="s">
        <v>2544</v>
      </c>
      <c r="F192" s="293" t="s">
        <v>2545</v>
      </c>
      <c r="G192" s="289" t="s">
        <v>2546</v>
      </c>
      <c r="H192" s="291" t="n">
        <v>35</v>
      </c>
      <c r="I192" s="291" t="n">
        <v>34</v>
      </c>
      <c r="J192" s="291" t="n">
        <v>0</v>
      </c>
      <c r="K192" s="287" t="n">
        <v>0</v>
      </c>
      <c r="L192" s="287"/>
    </row>
    <row r="193" s="288" customFormat="true" ht="16.5" hidden="false" customHeight="true" outlineLevel="0" collapsed="false">
      <c r="A193" s="278"/>
      <c r="B193" s="278" t="s">
        <v>34</v>
      </c>
      <c r="C193" s="278" t="s">
        <v>1839</v>
      </c>
      <c r="D193" s="292" t="s">
        <v>2547</v>
      </c>
      <c r="E193" s="278" t="s">
        <v>2548</v>
      </c>
      <c r="F193" s="293" t="s">
        <v>2549</v>
      </c>
      <c r="G193" s="289" t="s">
        <v>2550</v>
      </c>
      <c r="H193" s="291" t="n">
        <v>6</v>
      </c>
      <c r="I193" s="291" t="n">
        <v>5</v>
      </c>
      <c r="J193" s="291" t="n">
        <v>0</v>
      </c>
      <c r="K193" s="287"/>
      <c r="L193" s="287"/>
    </row>
    <row r="194" s="288" customFormat="true" ht="16.5" hidden="false" customHeight="true" outlineLevel="0" collapsed="false">
      <c r="A194" s="278"/>
      <c r="B194" s="278" t="s">
        <v>34</v>
      </c>
      <c r="C194" s="278" t="s">
        <v>1839</v>
      </c>
      <c r="D194" s="292" t="s">
        <v>2551</v>
      </c>
      <c r="E194" s="278" t="s">
        <v>2552</v>
      </c>
      <c r="F194" s="293" t="s">
        <v>2553</v>
      </c>
      <c r="G194" s="289" t="s">
        <v>2554</v>
      </c>
      <c r="H194" s="291" t="n">
        <v>17</v>
      </c>
      <c r="I194" s="291" t="n">
        <v>16</v>
      </c>
      <c r="J194" s="291" t="n">
        <v>0</v>
      </c>
      <c r="K194" s="287" t="n">
        <v>100.3</v>
      </c>
      <c r="L194" s="287"/>
    </row>
    <row r="195" s="288" customFormat="true" ht="16.5" hidden="false" customHeight="true" outlineLevel="0" collapsed="false">
      <c r="A195" s="278"/>
      <c r="B195" s="278" t="s">
        <v>34</v>
      </c>
      <c r="C195" s="278" t="s">
        <v>1839</v>
      </c>
      <c r="D195" s="292" t="s">
        <v>2555</v>
      </c>
      <c r="E195" s="278" t="s">
        <v>2556</v>
      </c>
      <c r="F195" s="293" t="s">
        <v>2557</v>
      </c>
      <c r="G195" s="289" t="s">
        <v>2558</v>
      </c>
      <c r="H195" s="291" t="n">
        <v>6</v>
      </c>
      <c r="I195" s="291" t="n">
        <v>5</v>
      </c>
      <c r="J195" s="291" t="n">
        <v>0</v>
      </c>
      <c r="K195" s="287"/>
      <c r="L195" s="287"/>
    </row>
    <row r="196" s="288" customFormat="true" ht="16.5" hidden="false" customHeight="true" outlineLevel="0" collapsed="false">
      <c r="A196" s="278"/>
      <c r="B196" s="278" t="s">
        <v>34</v>
      </c>
      <c r="C196" s="278" t="s">
        <v>1839</v>
      </c>
      <c r="D196" s="292" t="s">
        <v>2559</v>
      </c>
      <c r="E196" s="278" t="s">
        <v>2560</v>
      </c>
      <c r="F196" s="293" t="s">
        <v>2561</v>
      </c>
      <c r="G196" s="289" t="s">
        <v>2562</v>
      </c>
      <c r="H196" s="291" t="n">
        <v>6</v>
      </c>
      <c r="I196" s="291" t="n">
        <v>5</v>
      </c>
      <c r="J196" s="291" t="n">
        <v>0</v>
      </c>
      <c r="K196" s="287"/>
      <c r="L196" s="287"/>
    </row>
    <row r="197" s="288" customFormat="true" ht="16.5" hidden="false" customHeight="true" outlineLevel="0" collapsed="false">
      <c r="A197" s="278"/>
      <c r="B197" s="278" t="s">
        <v>34</v>
      </c>
      <c r="C197" s="278" t="s">
        <v>1839</v>
      </c>
      <c r="D197" s="292" t="s">
        <v>2563</v>
      </c>
      <c r="E197" s="278" t="s">
        <v>2564</v>
      </c>
      <c r="F197" s="293" t="s">
        <v>2565</v>
      </c>
      <c r="G197" s="289" t="s">
        <v>2566</v>
      </c>
      <c r="H197" s="291" t="n">
        <v>10</v>
      </c>
      <c r="I197" s="291" t="n">
        <v>9</v>
      </c>
      <c r="J197" s="291" t="n">
        <v>0</v>
      </c>
      <c r="K197" s="287"/>
      <c r="L197" s="287"/>
    </row>
    <row r="198" s="288" customFormat="true" ht="16.5" hidden="false" customHeight="true" outlineLevel="0" collapsed="false">
      <c r="A198" s="278"/>
      <c r="B198" s="278" t="s">
        <v>34</v>
      </c>
      <c r="C198" s="278" t="s">
        <v>1839</v>
      </c>
      <c r="D198" s="292" t="s">
        <v>2567</v>
      </c>
      <c r="E198" s="278" t="s">
        <v>2568</v>
      </c>
      <c r="F198" s="293" t="s">
        <v>2569</v>
      </c>
      <c r="G198" s="289" t="s">
        <v>2570</v>
      </c>
      <c r="H198" s="291" t="n">
        <v>14</v>
      </c>
      <c r="I198" s="291" t="n">
        <v>13</v>
      </c>
      <c r="J198" s="291" t="n">
        <v>0</v>
      </c>
      <c r="K198" s="287"/>
      <c r="L198" s="287"/>
    </row>
    <row r="199" s="288" customFormat="true" ht="16.5" hidden="false" customHeight="true" outlineLevel="0" collapsed="false">
      <c r="A199" s="278"/>
      <c r="B199" s="278" t="s">
        <v>34</v>
      </c>
      <c r="C199" s="278" t="s">
        <v>1839</v>
      </c>
      <c r="D199" s="292" t="s">
        <v>2571</v>
      </c>
      <c r="E199" s="278" t="s">
        <v>2572</v>
      </c>
      <c r="F199" s="293" t="s">
        <v>2573</v>
      </c>
      <c r="G199" s="289" t="s">
        <v>2566</v>
      </c>
      <c r="H199" s="291" t="n">
        <v>18</v>
      </c>
      <c r="I199" s="291" t="n">
        <v>17</v>
      </c>
      <c r="J199" s="291" t="n">
        <v>0</v>
      </c>
      <c r="K199" s="287"/>
      <c r="L199" s="287"/>
    </row>
    <row r="200" s="288" customFormat="true" ht="16.5" hidden="false" customHeight="true" outlineLevel="0" collapsed="false">
      <c r="A200" s="278"/>
      <c r="B200" s="278" t="s">
        <v>34</v>
      </c>
      <c r="C200" s="278" t="s">
        <v>1839</v>
      </c>
      <c r="D200" s="292" t="s">
        <v>2574</v>
      </c>
      <c r="E200" s="278" t="s">
        <v>2575</v>
      </c>
      <c r="F200" s="293" t="s">
        <v>2576</v>
      </c>
      <c r="G200" s="289" t="s">
        <v>2577</v>
      </c>
      <c r="H200" s="291" t="n">
        <v>6</v>
      </c>
      <c r="I200" s="291" t="n">
        <v>5</v>
      </c>
      <c r="J200" s="291" t="n">
        <v>0</v>
      </c>
      <c r="K200" s="287"/>
      <c r="L200" s="287"/>
    </row>
    <row r="201" s="288" customFormat="true" ht="16.5" hidden="false" customHeight="true" outlineLevel="0" collapsed="false">
      <c r="A201" s="278"/>
      <c r="B201" s="278" t="s">
        <v>34</v>
      </c>
      <c r="C201" s="278" t="s">
        <v>1839</v>
      </c>
      <c r="D201" s="292" t="s">
        <v>2578</v>
      </c>
      <c r="E201" s="278" t="s">
        <v>2579</v>
      </c>
      <c r="F201" s="293" t="s">
        <v>2580</v>
      </c>
      <c r="G201" s="289" t="s">
        <v>2581</v>
      </c>
      <c r="H201" s="291" t="n">
        <v>7</v>
      </c>
      <c r="I201" s="291" t="n">
        <v>5</v>
      </c>
      <c r="J201" s="291" t="n">
        <v>2</v>
      </c>
      <c r="K201" s="287" t="n">
        <v>42803.89</v>
      </c>
      <c r="L201" s="287"/>
    </row>
    <row r="202" s="288" customFormat="true" ht="16.5" hidden="false" customHeight="true" outlineLevel="0" collapsed="false">
      <c r="A202" s="278" t="s">
        <v>14</v>
      </c>
      <c r="B202" s="278" t="s">
        <v>34</v>
      </c>
      <c r="C202" s="278" t="s">
        <v>1839</v>
      </c>
      <c r="D202" s="292" t="s">
        <v>2582</v>
      </c>
      <c r="E202" s="278" t="s">
        <v>2583</v>
      </c>
      <c r="F202" s="293" t="s">
        <v>2569</v>
      </c>
      <c r="G202" s="289" t="s">
        <v>2570</v>
      </c>
      <c r="H202" s="291" t="n">
        <v>27</v>
      </c>
      <c r="I202" s="291" t="n">
        <v>26</v>
      </c>
      <c r="J202" s="291" t="n">
        <v>0</v>
      </c>
      <c r="K202" s="287"/>
      <c r="L202" s="287"/>
    </row>
    <row r="203" s="288" customFormat="true" ht="16.5" hidden="false" customHeight="true" outlineLevel="0" collapsed="false">
      <c r="A203" s="278"/>
      <c r="B203" s="278" t="s">
        <v>34</v>
      </c>
      <c r="C203" s="278" t="s">
        <v>1839</v>
      </c>
      <c r="D203" s="292" t="s">
        <v>2584</v>
      </c>
      <c r="E203" s="278" t="s">
        <v>2585</v>
      </c>
      <c r="F203" s="293" t="s">
        <v>2586</v>
      </c>
      <c r="G203" s="289" t="s">
        <v>2587</v>
      </c>
      <c r="H203" s="291" t="n">
        <v>7</v>
      </c>
      <c r="I203" s="291" t="n">
        <v>6</v>
      </c>
      <c r="J203" s="291" t="n">
        <v>0</v>
      </c>
      <c r="K203" s="287" t="n">
        <v>5463.04</v>
      </c>
      <c r="L203" s="287"/>
    </row>
    <row r="204" s="288" customFormat="true" ht="16.5" hidden="false" customHeight="true" outlineLevel="0" collapsed="false">
      <c r="A204" s="278"/>
      <c r="B204" s="278" t="s">
        <v>34</v>
      </c>
      <c r="C204" s="278" t="s">
        <v>1839</v>
      </c>
      <c r="D204" s="292" t="s">
        <v>2588</v>
      </c>
      <c r="E204" s="278" t="s">
        <v>2589</v>
      </c>
      <c r="F204" s="293" t="s">
        <v>2590</v>
      </c>
      <c r="G204" s="289" t="s">
        <v>2591</v>
      </c>
      <c r="H204" s="291" t="n">
        <v>6</v>
      </c>
      <c r="I204" s="291" t="n">
        <v>5</v>
      </c>
      <c r="J204" s="291" t="n">
        <v>0</v>
      </c>
      <c r="K204" s="287" t="n">
        <v>297.22</v>
      </c>
      <c r="L204" s="287"/>
    </row>
    <row r="205" s="288" customFormat="true" ht="16.5" hidden="false" customHeight="true" outlineLevel="0" collapsed="false">
      <c r="A205" s="278"/>
      <c r="B205" s="278" t="s">
        <v>34</v>
      </c>
      <c r="C205" s="278" t="s">
        <v>1839</v>
      </c>
      <c r="D205" s="292" t="s">
        <v>2592</v>
      </c>
      <c r="E205" s="278" t="s">
        <v>2593</v>
      </c>
      <c r="F205" s="293" t="s">
        <v>2594</v>
      </c>
      <c r="G205" s="289" t="s">
        <v>2595</v>
      </c>
      <c r="H205" s="291" t="n">
        <v>8</v>
      </c>
      <c r="I205" s="291" t="n">
        <v>7</v>
      </c>
      <c r="J205" s="291" t="n">
        <v>0</v>
      </c>
      <c r="K205" s="287"/>
      <c r="L205" s="287"/>
    </row>
    <row r="206" s="288" customFormat="true" ht="16.5" hidden="false" customHeight="true" outlineLevel="0" collapsed="false">
      <c r="A206" s="278"/>
      <c r="B206" s="278" t="s">
        <v>34</v>
      </c>
      <c r="C206" s="278" t="s">
        <v>1839</v>
      </c>
      <c r="D206" s="292" t="s">
        <v>2596</v>
      </c>
      <c r="E206" s="278" t="s">
        <v>2597</v>
      </c>
      <c r="F206" s="293" t="s">
        <v>2545</v>
      </c>
      <c r="G206" s="289" t="s">
        <v>2546</v>
      </c>
      <c r="H206" s="291" t="n">
        <v>6</v>
      </c>
      <c r="I206" s="291" t="n">
        <v>5</v>
      </c>
      <c r="J206" s="291" t="n">
        <v>0</v>
      </c>
      <c r="K206" s="287" t="n">
        <v>0</v>
      </c>
      <c r="L206" s="287"/>
    </row>
    <row r="207" s="288" customFormat="true" ht="16.5" hidden="false" customHeight="true" outlineLevel="0" collapsed="false">
      <c r="A207" s="278"/>
      <c r="B207" s="278" t="s">
        <v>34</v>
      </c>
      <c r="C207" s="278" t="s">
        <v>1839</v>
      </c>
      <c r="D207" s="292" t="s">
        <v>2598</v>
      </c>
      <c r="E207" s="278" t="s">
        <v>2599</v>
      </c>
      <c r="F207" s="293" t="s">
        <v>2600</v>
      </c>
      <c r="G207" s="289" t="s">
        <v>2601</v>
      </c>
      <c r="H207" s="291" t="n">
        <v>28</v>
      </c>
      <c r="I207" s="291" t="n">
        <v>27</v>
      </c>
      <c r="J207" s="291" t="n">
        <v>0</v>
      </c>
      <c r="K207" s="287"/>
      <c r="L207" s="287"/>
    </row>
    <row r="208" s="288" customFormat="true" ht="16.5" hidden="false" customHeight="true" outlineLevel="0" collapsed="false">
      <c r="A208" s="278"/>
      <c r="B208" s="278" t="s">
        <v>34</v>
      </c>
      <c r="C208" s="278" t="s">
        <v>2162</v>
      </c>
      <c r="D208" s="292" t="s">
        <v>2602</v>
      </c>
      <c r="E208" s="278" t="s">
        <v>2603</v>
      </c>
      <c r="F208" s="293" t="s">
        <v>2604</v>
      </c>
      <c r="G208" s="289" t="s">
        <v>2605</v>
      </c>
      <c r="H208" s="291" t="n">
        <v>3</v>
      </c>
      <c r="I208" s="291" t="n">
        <v>2</v>
      </c>
      <c r="J208" s="291" t="n">
        <v>0</v>
      </c>
      <c r="K208" s="287" t="n">
        <v>7562.61</v>
      </c>
      <c r="L208" s="287"/>
    </row>
    <row r="209" s="288" customFormat="true" ht="16.5" hidden="false" customHeight="true" outlineLevel="0" collapsed="false">
      <c r="A209" s="278"/>
      <c r="B209" s="278" t="s">
        <v>34</v>
      </c>
      <c r="C209" s="278" t="s">
        <v>2162</v>
      </c>
      <c r="D209" s="292" t="s">
        <v>2606</v>
      </c>
      <c r="E209" s="278" t="s">
        <v>2603</v>
      </c>
      <c r="F209" s="293" t="s">
        <v>2607</v>
      </c>
      <c r="G209" s="289" t="s">
        <v>2605</v>
      </c>
      <c r="H209" s="291" t="n">
        <v>7</v>
      </c>
      <c r="I209" s="291" t="n">
        <v>6</v>
      </c>
      <c r="J209" s="291" t="n">
        <v>0</v>
      </c>
      <c r="K209" s="287" t="n">
        <v>107470.41</v>
      </c>
      <c r="L209" s="287"/>
    </row>
    <row r="210" s="288" customFormat="true" ht="16.5" hidden="false" customHeight="true" outlineLevel="0" collapsed="false">
      <c r="A210" s="278"/>
      <c r="B210" s="278" t="s">
        <v>34</v>
      </c>
      <c r="C210" s="278" t="s">
        <v>2162</v>
      </c>
      <c r="D210" s="292" t="s">
        <v>2608</v>
      </c>
      <c r="E210" s="278" t="s">
        <v>2609</v>
      </c>
      <c r="F210" s="293" t="s">
        <v>2557</v>
      </c>
      <c r="G210" s="289" t="s">
        <v>2610</v>
      </c>
      <c r="H210" s="291" t="n">
        <v>3</v>
      </c>
      <c r="I210" s="291" t="n">
        <v>2</v>
      </c>
      <c r="J210" s="291" t="n">
        <v>0</v>
      </c>
      <c r="K210" s="287"/>
      <c r="L210" s="287"/>
    </row>
    <row r="211" s="288" customFormat="true" ht="16.5" hidden="false" customHeight="true" outlineLevel="0" collapsed="false">
      <c r="A211" s="278"/>
      <c r="B211" s="278" t="s">
        <v>34</v>
      </c>
      <c r="C211" s="278" t="s">
        <v>2162</v>
      </c>
      <c r="D211" s="292" t="s">
        <v>2611</v>
      </c>
      <c r="E211" s="278" t="s">
        <v>2612</v>
      </c>
      <c r="F211" s="293" t="s">
        <v>2613</v>
      </c>
      <c r="G211" s="289" t="s">
        <v>2614</v>
      </c>
      <c r="H211" s="291" t="n">
        <v>3</v>
      </c>
      <c r="I211" s="291" t="n">
        <v>2</v>
      </c>
      <c r="J211" s="291" t="n">
        <v>0</v>
      </c>
      <c r="K211" s="287" t="n">
        <v>64255.23</v>
      </c>
      <c r="L211" s="287"/>
    </row>
    <row r="212" s="288" customFormat="true" ht="16.5" hidden="false" customHeight="true" outlineLevel="0" collapsed="false">
      <c r="A212" s="278"/>
      <c r="B212" s="278" t="s">
        <v>34</v>
      </c>
      <c r="C212" s="278" t="s">
        <v>2162</v>
      </c>
      <c r="D212" s="292" t="s">
        <v>2615</v>
      </c>
      <c r="E212" s="278" t="s">
        <v>2616</v>
      </c>
      <c r="F212" s="293" t="s">
        <v>2617</v>
      </c>
      <c r="G212" s="289" t="s">
        <v>2618</v>
      </c>
      <c r="H212" s="291" t="n">
        <v>5</v>
      </c>
      <c r="I212" s="291" t="n">
        <v>4</v>
      </c>
      <c r="J212" s="291" t="n">
        <v>0</v>
      </c>
      <c r="K212" s="287" t="n">
        <v>560.97</v>
      </c>
      <c r="L212" s="287"/>
    </row>
    <row r="213" s="288" customFormat="true" ht="16.5" hidden="false" customHeight="true" outlineLevel="0" collapsed="false">
      <c r="A213" s="278"/>
      <c r="B213" s="278" t="s">
        <v>34</v>
      </c>
      <c r="C213" s="278" t="s">
        <v>2162</v>
      </c>
      <c r="D213" s="292" t="s">
        <v>2619</v>
      </c>
      <c r="E213" s="278" t="s">
        <v>2620</v>
      </c>
      <c r="F213" s="293" t="s">
        <v>2621</v>
      </c>
      <c r="G213" s="289" t="s">
        <v>2622</v>
      </c>
      <c r="H213" s="291" t="n">
        <v>3</v>
      </c>
      <c r="I213" s="291" t="n">
        <v>2</v>
      </c>
      <c r="J213" s="291" t="n">
        <v>0</v>
      </c>
      <c r="K213" s="287"/>
      <c r="L213" s="287"/>
    </row>
    <row r="214" s="288" customFormat="true" ht="16.5" hidden="false" customHeight="true" outlineLevel="0" collapsed="false">
      <c r="A214" s="278"/>
      <c r="B214" s="278" t="s">
        <v>34</v>
      </c>
      <c r="C214" s="278" t="s">
        <v>2162</v>
      </c>
      <c r="D214" s="292" t="s">
        <v>2623</v>
      </c>
      <c r="E214" s="278" t="s">
        <v>2624</v>
      </c>
      <c r="F214" s="293" t="s">
        <v>2625</v>
      </c>
      <c r="G214" s="289" t="s">
        <v>2626</v>
      </c>
      <c r="H214" s="291" t="n">
        <v>5</v>
      </c>
      <c r="I214" s="291" t="n">
        <v>4</v>
      </c>
      <c r="J214" s="291" t="n">
        <v>0</v>
      </c>
      <c r="K214" s="287"/>
      <c r="L214" s="287"/>
    </row>
    <row r="215" s="288" customFormat="true" ht="16.5" hidden="false" customHeight="true" outlineLevel="0" collapsed="false">
      <c r="A215" s="278"/>
      <c r="B215" s="278" t="s">
        <v>34</v>
      </c>
      <c r="C215" s="278" t="s">
        <v>2162</v>
      </c>
      <c r="D215" s="292" t="s">
        <v>2627</v>
      </c>
      <c r="E215" s="278" t="s">
        <v>2628</v>
      </c>
      <c r="F215" s="293" t="s">
        <v>2629</v>
      </c>
      <c r="G215" s="289" t="s">
        <v>2630</v>
      </c>
      <c r="H215" s="291" t="n">
        <v>4</v>
      </c>
      <c r="I215" s="291" t="n">
        <v>3</v>
      </c>
      <c r="J215" s="291" t="n">
        <v>0</v>
      </c>
      <c r="K215" s="291"/>
      <c r="L215" s="287"/>
    </row>
    <row r="216" s="288" customFormat="true" ht="16.5" hidden="false" customHeight="true" outlineLevel="0" collapsed="false">
      <c r="A216" s="278"/>
      <c r="B216" s="278" t="s">
        <v>34</v>
      </c>
      <c r="C216" s="278" t="s">
        <v>2162</v>
      </c>
      <c r="D216" s="292" t="s">
        <v>2631</v>
      </c>
      <c r="E216" s="278" t="s">
        <v>2632</v>
      </c>
      <c r="F216" s="293" t="s">
        <v>2633</v>
      </c>
      <c r="G216" s="289" t="s">
        <v>2634</v>
      </c>
      <c r="H216" s="291" t="n">
        <v>4</v>
      </c>
      <c r="I216" s="291" t="n">
        <v>3</v>
      </c>
      <c r="J216" s="291" t="n">
        <v>0</v>
      </c>
      <c r="K216" s="287"/>
      <c r="L216" s="287"/>
    </row>
    <row r="217" s="288" customFormat="true" ht="16.5" hidden="false" customHeight="true" outlineLevel="0" collapsed="false">
      <c r="A217" s="278"/>
      <c r="B217" s="278" t="s">
        <v>34</v>
      </c>
      <c r="C217" s="278" t="s">
        <v>2162</v>
      </c>
      <c r="D217" s="292" t="s">
        <v>2635</v>
      </c>
      <c r="E217" s="278" t="s">
        <v>2636</v>
      </c>
      <c r="F217" s="293" t="s">
        <v>2637</v>
      </c>
      <c r="G217" s="289" t="s">
        <v>2638</v>
      </c>
      <c r="H217" s="291" t="n">
        <v>6</v>
      </c>
      <c r="I217" s="291" t="n">
        <v>4</v>
      </c>
      <c r="J217" s="291" t="n">
        <v>0</v>
      </c>
      <c r="K217" s="287" t="n">
        <v>9.959</v>
      </c>
      <c r="L217" s="287"/>
    </row>
    <row r="218" s="288" customFormat="true" ht="16.5" hidden="false" customHeight="true" outlineLevel="0" collapsed="false">
      <c r="A218" s="278"/>
      <c r="B218" s="278" t="s">
        <v>35</v>
      </c>
      <c r="C218" s="278" t="s">
        <v>1827</v>
      </c>
      <c r="D218" s="292" t="s">
        <v>2639</v>
      </c>
      <c r="E218" s="278" t="s">
        <v>2640</v>
      </c>
      <c r="F218" s="293" t="s">
        <v>2641</v>
      </c>
      <c r="G218" s="289" t="s">
        <v>2642</v>
      </c>
      <c r="H218" s="291" t="n">
        <v>21</v>
      </c>
      <c r="I218" s="291" t="n">
        <v>10</v>
      </c>
      <c r="J218" s="291"/>
      <c r="K218" s="287" t="n">
        <v>8913</v>
      </c>
      <c r="L218" s="287"/>
    </row>
    <row r="219" s="288" customFormat="true" ht="16.5" hidden="false" customHeight="true" outlineLevel="0" collapsed="false">
      <c r="A219" s="278"/>
      <c r="B219" s="278" t="s">
        <v>35</v>
      </c>
      <c r="C219" s="278" t="s">
        <v>1827</v>
      </c>
      <c r="D219" s="292" t="s">
        <v>2643</v>
      </c>
      <c r="E219" s="278" t="s">
        <v>2644</v>
      </c>
      <c r="F219" s="293" t="s">
        <v>2645</v>
      </c>
      <c r="G219" s="289" t="s">
        <v>2646</v>
      </c>
      <c r="H219" s="291" t="n">
        <v>25</v>
      </c>
      <c r="I219" s="291" t="n">
        <v>11</v>
      </c>
      <c r="J219" s="291"/>
      <c r="K219" s="287" t="n">
        <v>12913</v>
      </c>
      <c r="L219" s="287"/>
    </row>
    <row r="220" s="288" customFormat="true" ht="16.5" hidden="false" customHeight="true" outlineLevel="0" collapsed="false">
      <c r="A220" s="278"/>
      <c r="B220" s="278" t="s">
        <v>35</v>
      </c>
      <c r="C220" s="278" t="s">
        <v>1827</v>
      </c>
      <c r="D220" s="292" t="s">
        <v>2647</v>
      </c>
      <c r="E220" s="278" t="s">
        <v>2648</v>
      </c>
      <c r="F220" s="293" t="s">
        <v>2649</v>
      </c>
      <c r="G220" s="289" t="s">
        <v>2650</v>
      </c>
      <c r="H220" s="291" t="n">
        <v>19</v>
      </c>
      <c r="I220" s="291" t="n">
        <v>9</v>
      </c>
      <c r="J220" s="291"/>
      <c r="K220" s="287" t="n">
        <v>10402</v>
      </c>
      <c r="L220" s="287"/>
    </row>
    <row r="221" s="288" customFormat="true" ht="16.5" hidden="false" customHeight="true" outlineLevel="0" collapsed="false">
      <c r="A221" s="278"/>
      <c r="B221" s="278" t="s">
        <v>35</v>
      </c>
      <c r="C221" s="278" t="s">
        <v>1827</v>
      </c>
      <c r="D221" s="292" t="s">
        <v>2651</v>
      </c>
      <c r="E221" s="278" t="s">
        <v>2652</v>
      </c>
      <c r="F221" s="293" t="s">
        <v>2653</v>
      </c>
      <c r="G221" s="289" t="s">
        <v>2654</v>
      </c>
      <c r="H221" s="291" t="n">
        <v>20</v>
      </c>
      <c r="I221" s="291" t="n">
        <v>10</v>
      </c>
      <c r="J221" s="291"/>
      <c r="K221" s="287" t="n">
        <v>9423</v>
      </c>
      <c r="L221" s="287"/>
    </row>
    <row r="222" s="288" customFormat="true" ht="16.5" hidden="false" customHeight="true" outlineLevel="0" collapsed="false">
      <c r="A222" s="278"/>
      <c r="B222" s="278" t="s">
        <v>35</v>
      </c>
      <c r="C222" s="278" t="s">
        <v>1827</v>
      </c>
      <c r="D222" s="292" t="s">
        <v>2655</v>
      </c>
      <c r="E222" s="278" t="s">
        <v>2656</v>
      </c>
      <c r="F222" s="293" t="s">
        <v>2657</v>
      </c>
      <c r="G222" s="289" t="s">
        <v>2658</v>
      </c>
      <c r="H222" s="291" t="n">
        <v>25</v>
      </c>
      <c r="I222" s="291" t="n">
        <v>11</v>
      </c>
      <c r="J222" s="291"/>
      <c r="K222" s="287" t="n">
        <v>10312</v>
      </c>
      <c r="L222" s="287"/>
    </row>
    <row r="223" s="288" customFormat="true" ht="16.5" hidden="false" customHeight="true" outlineLevel="0" collapsed="false">
      <c r="A223" s="278"/>
      <c r="B223" s="278" t="s">
        <v>35</v>
      </c>
      <c r="C223" s="278" t="s">
        <v>1839</v>
      </c>
      <c r="D223" s="292" t="s">
        <v>2659</v>
      </c>
      <c r="E223" s="278" t="s">
        <v>2660</v>
      </c>
      <c r="F223" s="293" t="s">
        <v>2661</v>
      </c>
      <c r="G223" s="289" t="s">
        <v>2662</v>
      </c>
      <c r="H223" s="291" t="n">
        <v>6</v>
      </c>
      <c r="I223" s="291" t="n">
        <v>6</v>
      </c>
      <c r="J223" s="291"/>
      <c r="K223" s="287" t="n">
        <v>454</v>
      </c>
      <c r="L223" s="287"/>
    </row>
    <row r="224" s="288" customFormat="true" ht="16.5" hidden="false" customHeight="true" outlineLevel="0" collapsed="false">
      <c r="A224" s="278"/>
      <c r="B224" s="278" t="s">
        <v>35</v>
      </c>
      <c r="C224" s="278" t="s">
        <v>1839</v>
      </c>
      <c r="D224" s="292" t="s">
        <v>2663</v>
      </c>
      <c r="E224" s="278" t="s">
        <v>2664</v>
      </c>
      <c r="F224" s="293" t="s">
        <v>2665</v>
      </c>
      <c r="G224" s="289" t="s">
        <v>2666</v>
      </c>
      <c r="H224" s="291" t="n">
        <v>9</v>
      </c>
      <c r="I224" s="291" t="n">
        <v>9</v>
      </c>
      <c r="J224" s="291"/>
      <c r="K224" s="287"/>
      <c r="L224" s="287"/>
    </row>
    <row r="225" s="288" customFormat="true" ht="16.5" hidden="false" customHeight="true" outlineLevel="0" collapsed="false">
      <c r="A225" s="278"/>
      <c r="B225" s="278" t="s">
        <v>35</v>
      </c>
      <c r="C225" s="278" t="s">
        <v>1839</v>
      </c>
      <c r="D225" s="292" t="s">
        <v>2667</v>
      </c>
      <c r="E225" s="278" t="s">
        <v>2668</v>
      </c>
      <c r="F225" s="293" t="s">
        <v>2669</v>
      </c>
      <c r="G225" s="289" t="s">
        <v>2670</v>
      </c>
      <c r="H225" s="291" t="n">
        <v>10</v>
      </c>
      <c r="I225" s="291" t="n">
        <v>10</v>
      </c>
      <c r="J225" s="291"/>
      <c r="K225" s="287"/>
      <c r="L225" s="287"/>
    </row>
    <row r="226" s="288" customFormat="true" ht="16.5" hidden="false" customHeight="true" outlineLevel="0" collapsed="false">
      <c r="A226" s="278"/>
      <c r="B226" s="278" t="s">
        <v>35</v>
      </c>
      <c r="C226" s="278" t="s">
        <v>1839</v>
      </c>
      <c r="D226" s="292" t="s">
        <v>2671</v>
      </c>
      <c r="E226" s="278" t="s">
        <v>2672</v>
      </c>
      <c r="F226" s="293" t="s">
        <v>2673</v>
      </c>
      <c r="G226" s="289" t="s">
        <v>2674</v>
      </c>
      <c r="H226" s="291" t="n">
        <v>6</v>
      </c>
      <c r="I226" s="291" t="n">
        <v>6</v>
      </c>
      <c r="J226" s="291"/>
      <c r="K226" s="287"/>
      <c r="L226" s="287"/>
    </row>
    <row r="227" s="288" customFormat="true" ht="16.5" hidden="false" customHeight="true" outlineLevel="0" collapsed="false">
      <c r="A227" s="278" t="s">
        <v>14</v>
      </c>
      <c r="B227" s="278" t="s">
        <v>35</v>
      </c>
      <c r="C227" s="278" t="s">
        <v>1839</v>
      </c>
      <c r="D227" s="292" t="s">
        <v>2675</v>
      </c>
      <c r="E227" s="278" t="s">
        <v>2676</v>
      </c>
      <c r="F227" s="293" t="s">
        <v>2677</v>
      </c>
      <c r="G227" s="289" t="s">
        <v>2678</v>
      </c>
      <c r="H227" s="291" t="n">
        <v>9</v>
      </c>
      <c r="I227" s="291" t="n">
        <v>9</v>
      </c>
      <c r="J227" s="291"/>
      <c r="K227" s="287"/>
      <c r="L227" s="287"/>
    </row>
    <row r="228" s="288" customFormat="true" ht="16.5" hidden="false" customHeight="true" outlineLevel="0" collapsed="false">
      <c r="A228" s="278"/>
      <c r="B228" s="278" t="s">
        <v>35</v>
      </c>
      <c r="C228" s="278" t="s">
        <v>1839</v>
      </c>
      <c r="D228" s="292" t="s">
        <v>2679</v>
      </c>
      <c r="E228" s="278" t="s">
        <v>2680</v>
      </c>
      <c r="F228" s="293" t="s">
        <v>2681</v>
      </c>
      <c r="G228" s="289" t="s">
        <v>2682</v>
      </c>
      <c r="H228" s="291" t="n">
        <v>7</v>
      </c>
      <c r="I228" s="291" t="n">
        <v>7</v>
      </c>
      <c r="J228" s="291"/>
      <c r="K228" s="287"/>
      <c r="L228" s="287"/>
    </row>
    <row r="229" s="288" customFormat="true" ht="16.5" hidden="false" customHeight="true" outlineLevel="0" collapsed="false">
      <c r="A229" s="278"/>
      <c r="B229" s="278" t="s">
        <v>35</v>
      </c>
      <c r="C229" s="278" t="s">
        <v>1839</v>
      </c>
      <c r="D229" s="292" t="s">
        <v>2683</v>
      </c>
      <c r="E229" s="278" t="s">
        <v>2684</v>
      </c>
      <c r="F229" s="293" t="s">
        <v>2685</v>
      </c>
      <c r="G229" s="289" t="s">
        <v>2686</v>
      </c>
      <c r="H229" s="291" t="n">
        <v>6</v>
      </c>
      <c r="I229" s="291" t="n">
        <v>6</v>
      </c>
      <c r="J229" s="291"/>
      <c r="K229" s="287"/>
      <c r="L229" s="287"/>
    </row>
    <row r="230" s="288" customFormat="true" ht="16.5" hidden="false" customHeight="true" outlineLevel="0" collapsed="false">
      <c r="A230" s="278"/>
      <c r="B230" s="278" t="s">
        <v>35</v>
      </c>
      <c r="C230" s="278" t="s">
        <v>1839</v>
      </c>
      <c r="D230" s="292" t="s">
        <v>2687</v>
      </c>
      <c r="E230" s="278" t="s">
        <v>2688</v>
      </c>
      <c r="F230" s="293" t="s">
        <v>2689</v>
      </c>
      <c r="G230" s="289" t="s">
        <v>2690</v>
      </c>
      <c r="H230" s="291" t="n">
        <v>7</v>
      </c>
      <c r="I230" s="291" t="n">
        <v>7</v>
      </c>
      <c r="J230" s="291"/>
      <c r="K230" s="287"/>
      <c r="L230" s="287"/>
    </row>
    <row r="231" s="288" customFormat="true" ht="16.5" hidden="false" customHeight="true" outlineLevel="0" collapsed="false">
      <c r="A231" s="278"/>
      <c r="B231" s="278" t="s">
        <v>35</v>
      </c>
      <c r="C231" s="278" t="s">
        <v>1839</v>
      </c>
      <c r="D231" s="292" t="s">
        <v>2691</v>
      </c>
      <c r="E231" s="278" t="s">
        <v>2692</v>
      </c>
      <c r="F231" s="293" t="s">
        <v>2693</v>
      </c>
      <c r="G231" s="289" t="s">
        <v>2694</v>
      </c>
      <c r="H231" s="291" t="n">
        <v>6</v>
      </c>
      <c r="I231" s="291" t="n">
        <v>6</v>
      </c>
      <c r="J231" s="291"/>
      <c r="K231" s="287" t="n">
        <v>1736</v>
      </c>
      <c r="L231" s="287"/>
    </row>
    <row r="232" s="288" customFormat="true" ht="16.5" hidden="false" customHeight="true" outlineLevel="0" collapsed="false">
      <c r="A232" s="278"/>
      <c r="B232" s="278" t="s">
        <v>35</v>
      </c>
      <c r="C232" s="278" t="s">
        <v>1839</v>
      </c>
      <c r="D232" s="292" t="s">
        <v>2695</v>
      </c>
      <c r="E232" s="278" t="s">
        <v>2696</v>
      </c>
      <c r="F232" s="293" t="s">
        <v>2697</v>
      </c>
      <c r="G232" s="289" t="s">
        <v>2698</v>
      </c>
      <c r="H232" s="291" t="n">
        <v>12</v>
      </c>
      <c r="I232" s="291" t="n">
        <v>12</v>
      </c>
      <c r="J232" s="291"/>
      <c r="K232" s="287"/>
      <c r="L232" s="287"/>
    </row>
    <row r="233" s="288" customFormat="true" ht="16.5" hidden="false" customHeight="true" outlineLevel="0" collapsed="false">
      <c r="A233" s="278"/>
      <c r="B233" s="278" t="s">
        <v>35</v>
      </c>
      <c r="C233" s="278" t="s">
        <v>1839</v>
      </c>
      <c r="D233" s="292" t="s">
        <v>2699</v>
      </c>
      <c r="E233" s="278" t="s">
        <v>2700</v>
      </c>
      <c r="F233" s="293" t="s">
        <v>2701</v>
      </c>
      <c r="G233" s="289" t="s">
        <v>2702</v>
      </c>
      <c r="H233" s="291" t="n">
        <v>10</v>
      </c>
      <c r="I233" s="291" t="n">
        <v>10</v>
      </c>
      <c r="J233" s="291"/>
      <c r="K233" s="287"/>
      <c r="L233" s="287"/>
    </row>
    <row r="234" s="288" customFormat="true" ht="16.5" hidden="false" customHeight="true" outlineLevel="0" collapsed="false">
      <c r="A234" s="278"/>
      <c r="B234" s="278" t="s">
        <v>35</v>
      </c>
      <c r="C234" s="278" t="s">
        <v>1839</v>
      </c>
      <c r="D234" s="292" t="s">
        <v>2703</v>
      </c>
      <c r="E234" s="278" t="s">
        <v>2704</v>
      </c>
      <c r="F234" s="293" t="s">
        <v>2705</v>
      </c>
      <c r="G234" s="289" t="s">
        <v>2706</v>
      </c>
      <c r="H234" s="291" t="n">
        <v>7</v>
      </c>
      <c r="I234" s="291" t="n">
        <v>7</v>
      </c>
      <c r="J234" s="291"/>
      <c r="K234" s="287"/>
      <c r="L234" s="287"/>
    </row>
    <row r="235" s="288" customFormat="true" ht="16.5" hidden="false" customHeight="true" outlineLevel="0" collapsed="false">
      <c r="A235" s="278"/>
      <c r="B235" s="278" t="s">
        <v>36</v>
      </c>
      <c r="C235" s="278" t="s">
        <v>1827</v>
      </c>
      <c r="D235" s="292" t="s">
        <v>2707</v>
      </c>
      <c r="E235" s="278" t="s">
        <v>2708</v>
      </c>
      <c r="F235" s="293" t="s">
        <v>2709</v>
      </c>
      <c r="G235" s="289" t="s">
        <v>2710</v>
      </c>
      <c r="H235" s="291" t="n">
        <v>13</v>
      </c>
      <c r="I235" s="291" t="n">
        <v>7</v>
      </c>
      <c r="J235" s="291"/>
      <c r="K235" s="287" t="n">
        <v>10309.9</v>
      </c>
      <c r="L235" s="287" t="n">
        <v>51000</v>
      </c>
    </row>
    <row r="236" s="288" customFormat="true" ht="16.5" hidden="false" customHeight="true" outlineLevel="0" collapsed="false">
      <c r="A236" s="278"/>
      <c r="B236" s="278" t="s">
        <v>36</v>
      </c>
      <c r="C236" s="278" t="s">
        <v>1827</v>
      </c>
      <c r="D236" s="292" t="s">
        <v>2711</v>
      </c>
      <c r="E236" s="278" t="s">
        <v>2648</v>
      </c>
      <c r="F236" s="293" t="s">
        <v>2709</v>
      </c>
      <c r="G236" s="289" t="s">
        <v>2712</v>
      </c>
      <c r="H236" s="291" t="n">
        <v>15</v>
      </c>
      <c r="I236" s="291" t="n">
        <v>8</v>
      </c>
      <c r="J236" s="291"/>
      <c r="K236" s="287" t="n">
        <v>8330.9</v>
      </c>
      <c r="L236" s="287" t="n">
        <v>51000</v>
      </c>
    </row>
    <row r="237" s="288" customFormat="true" ht="16.5" hidden="false" customHeight="true" outlineLevel="0" collapsed="false">
      <c r="A237" s="278"/>
      <c r="B237" s="278" t="s">
        <v>36</v>
      </c>
      <c r="C237" s="278" t="s">
        <v>1827</v>
      </c>
      <c r="D237" s="292" t="s">
        <v>2713</v>
      </c>
      <c r="E237" s="278" t="s">
        <v>2714</v>
      </c>
      <c r="F237" s="293" t="s">
        <v>2715</v>
      </c>
      <c r="G237" s="289" t="s">
        <v>2716</v>
      </c>
      <c r="H237" s="291" t="n">
        <v>14</v>
      </c>
      <c r="I237" s="291" t="n">
        <v>6</v>
      </c>
      <c r="J237" s="291"/>
      <c r="K237" s="287" t="n">
        <v>10085</v>
      </c>
      <c r="L237" s="287" t="n">
        <v>51000</v>
      </c>
    </row>
    <row r="238" s="288" customFormat="true" ht="16.5" hidden="false" customHeight="true" outlineLevel="0" collapsed="false">
      <c r="A238" s="278"/>
      <c r="B238" s="278" t="s">
        <v>36</v>
      </c>
      <c r="C238" s="278" t="s">
        <v>1827</v>
      </c>
      <c r="D238" s="292" t="s">
        <v>2717</v>
      </c>
      <c r="E238" s="278" t="s">
        <v>2718</v>
      </c>
      <c r="F238" s="293" t="s">
        <v>2709</v>
      </c>
      <c r="G238" s="289" t="s">
        <v>2396</v>
      </c>
      <c r="H238" s="291" t="n">
        <v>16</v>
      </c>
      <c r="I238" s="291" t="n">
        <v>8</v>
      </c>
      <c r="J238" s="291"/>
      <c r="K238" s="287" t="n">
        <v>9832.5</v>
      </c>
      <c r="L238" s="287" t="n">
        <v>51000</v>
      </c>
    </row>
    <row r="239" s="288" customFormat="true" ht="16.5" hidden="false" customHeight="true" outlineLevel="0" collapsed="false">
      <c r="A239" s="278"/>
      <c r="B239" s="278" t="s">
        <v>36</v>
      </c>
      <c r="C239" s="278" t="s">
        <v>1827</v>
      </c>
      <c r="D239" s="292" t="s">
        <v>2719</v>
      </c>
      <c r="E239" s="278" t="s">
        <v>2720</v>
      </c>
      <c r="F239" s="293" t="s">
        <v>2721</v>
      </c>
      <c r="G239" s="289" t="s">
        <v>2722</v>
      </c>
      <c r="H239" s="291" t="n">
        <v>13</v>
      </c>
      <c r="I239" s="291" t="n">
        <v>7</v>
      </c>
      <c r="J239" s="291"/>
      <c r="K239" s="287" t="n">
        <v>9039.2</v>
      </c>
      <c r="L239" s="287" t="n">
        <v>51000</v>
      </c>
    </row>
    <row r="240" s="288" customFormat="true" ht="16.5" hidden="false" customHeight="true" outlineLevel="0" collapsed="false">
      <c r="A240" s="278"/>
      <c r="B240" s="278" t="s">
        <v>36</v>
      </c>
      <c r="C240" s="278" t="s">
        <v>1827</v>
      </c>
      <c r="D240" s="292" t="s">
        <v>2723</v>
      </c>
      <c r="E240" s="278" t="s">
        <v>2452</v>
      </c>
      <c r="F240" s="293" t="s">
        <v>2709</v>
      </c>
      <c r="G240" s="289" t="s">
        <v>2724</v>
      </c>
      <c r="H240" s="291" t="n">
        <v>19</v>
      </c>
      <c r="I240" s="291" t="n">
        <v>8</v>
      </c>
      <c r="J240" s="291"/>
      <c r="K240" s="287" t="n">
        <v>11879</v>
      </c>
      <c r="L240" s="287" t="n">
        <v>51000</v>
      </c>
    </row>
    <row r="241" s="288" customFormat="true" ht="16.5" hidden="false" customHeight="true" outlineLevel="0" collapsed="false">
      <c r="A241" s="278"/>
      <c r="B241" s="278" t="s">
        <v>36</v>
      </c>
      <c r="C241" s="278" t="s">
        <v>1827</v>
      </c>
      <c r="D241" s="292" t="s">
        <v>2725</v>
      </c>
      <c r="E241" s="278" t="s">
        <v>2726</v>
      </c>
      <c r="F241" s="293" t="s">
        <v>2727</v>
      </c>
      <c r="G241" s="289" t="s">
        <v>2728</v>
      </c>
      <c r="H241" s="291" t="n">
        <v>12</v>
      </c>
      <c r="I241" s="291" t="n">
        <v>7</v>
      </c>
      <c r="J241" s="291"/>
      <c r="K241" s="287" t="n">
        <v>9405.8</v>
      </c>
      <c r="L241" s="287" t="n">
        <v>51000</v>
      </c>
    </row>
    <row r="242" s="288" customFormat="true" ht="16.5" hidden="false" customHeight="true" outlineLevel="0" collapsed="false">
      <c r="A242" s="278"/>
      <c r="B242" s="278" t="s">
        <v>36</v>
      </c>
      <c r="C242" s="278" t="s">
        <v>1827</v>
      </c>
      <c r="D242" s="292" t="s">
        <v>2729</v>
      </c>
      <c r="E242" s="278" t="s">
        <v>2730</v>
      </c>
      <c r="F242" s="293" t="s">
        <v>2731</v>
      </c>
      <c r="G242" s="289" t="s">
        <v>2732</v>
      </c>
      <c r="H242" s="291" t="n">
        <v>16</v>
      </c>
      <c r="I242" s="291" t="n">
        <v>7</v>
      </c>
      <c r="J242" s="291"/>
      <c r="K242" s="287" t="n">
        <v>7624</v>
      </c>
      <c r="L242" s="287" t="n">
        <v>51000</v>
      </c>
    </row>
    <row r="243" s="288" customFormat="true" ht="16.5" hidden="false" customHeight="true" outlineLevel="0" collapsed="false">
      <c r="A243" s="278"/>
      <c r="B243" s="278" t="s">
        <v>36</v>
      </c>
      <c r="C243" s="278" t="s">
        <v>1839</v>
      </c>
      <c r="D243" s="292" t="s">
        <v>2733</v>
      </c>
      <c r="E243" s="278" t="s">
        <v>2350</v>
      </c>
      <c r="F243" s="293" t="s">
        <v>2734</v>
      </c>
      <c r="G243" s="289" t="s">
        <v>2735</v>
      </c>
      <c r="H243" s="291" t="n">
        <v>16</v>
      </c>
      <c r="I243" s="291" t="n">
        <v>11</v>
      </c>
      <c r="J243" s="291" t="n">
        <v>1</v>
      </c>
      <c r="K243" s="287" t="n">
        <v>78836</v>
      </c>
      <c r="L243" s="287" t="n">
        <v>24770</v>
      </c>
    </row>
    <row r="244" s="288" customFormat="true" ht="16.5" hidden="false" customHeight="true" outlineLevel="0" collapsed="false">
      <c r="A244" s="278"/>
      <c r="B244" s="278" t="s">
        <v>36</v>
      </c>
      <c r="C244" s="278" t="s">
        <v>1839</v>
      </c>
      <c r="D244" s="292" t="s">
        <v>2736</v>
      </c>
      <c r="E244" s="278" t="s">
        <v>2737</v>
      </c>
      <c r="F244" s="293" t="s">
        <v>2738</v>
      </c>
      <c r="G244" s="289" t="s">
        <v>2739</v>
      </c>
      <c r="H244" s="291" t="n">
        <v>14</v>
      </c>
      <c r="I244" s="291" t="n">
        <v>9</v>
      </c>
      <c r="J244" s="291" t="n">
        <v>1</v>
      </c>
      <c r="K244" s="287" t="n">
        <v>84732</v>
      </c>
      <c r="L244" s="287" t="n">
        <v>24770</v>
      </c>
    </row>
    <row r="245" s="288" customFormat="true" ht="16.5" hidden="false" customHeight="true" outlineLevel="0" collapsed="false">
      <c r="A245" s="278"/>
      <c r="B245" s="278" t="s">
        <v>36</v>
      </c>
      <c r="C245" s="278" t="s">
        <v>1839</v>
      </c>
      <c r="D245" s="292" t="s">
        <v>2740</v>
      </c>
      <c r="E245" s="278" t="s">
        <v>2741</v>
      </c>
      <c r="F245" s="293" t="s">
        <v>2742</v>
      </c>
      <c r="G245" s="289" t="s">
        <v>2743</v>
      </c>
      <c r="H245" s="291" t="n">
        <v>9</v>
      </c>
      <c r="I245" s="291" t="n">
        <v>8</v>
      </c>
      <c r="J245" s="291"/>
      <c r="K245" s="287" t="n">
        <v>4905</v>
      </c>
      <c r="L245" s="287" t="n">
        <v>24770</v>
      </c>
    </row>
    <row r="246" s="288" customFormat="true" ht="16.5" hidden="false" customHeight="true" outlineLevel="0" collapsed="false">
      <c r="A246" s="278"/>
      <c r="B246" s="278" t="s">
        <v>36</v>
      </c>
      <c r="C246" s="278" t="s">
        <v>1839</v>
      </c>
      <c r="D246" s="292" t="s">
        <v>2744</v>
      </c>
      <c r="E246" s="278" t="s">
        <v>2745</v>
      </c>
      <c r="F246" s="293" t="s">
        <v>2746</v>
      </c>
      <c r="G246" s="289" t="s">
        <v>2706</v>
      </c>
      <c r="H246" s="291" t="n">
        <v>26</v>
      </c>
      <c r="I246" s="291" t="n">
        <v>25</v>
      </c>
      <c r="J246" s="291"/>
      <c r="K246" s="287" t="n">
        <v>179.1</v>
      </c>
      <c r="L246" s="287" t="n">
        <v>24770</v>
      </c>
    </row>
    <row r="247" s="288" customFormat="true" ht="16.5" hidden="false" customHeight="true" outlineLevel="0" collapsed="false">
      <c r="A247" s="278"/>
      <c r="B247" s="278" t="s">
        <v>36</v>
      </c>
      <c r="C247" s="278" t="s">
        <v>1839</v>
      </c>
      <c r="D247" s="292" t="s">
        <v>2747</v>
      </c>
      <c r="E247" s="278" t="s">
        <v>2748</v>
      </c>
      <c r="F247" s="293" t="s">
        <v>2749</v>
      </c>
      <c r="G247" s="289" t="s">
        <v>2750</v>
      </c>
      <c r="H247" s="291" t="n">
        <v>9</v>
      </c>
      <c r="I247" s="291" t="n">
        <v>8</v>
      </c>
      <c r="J247" s="291"/>
      <c r="K247" s="287" t="n">
        <v>184</v>
      </c>
      <c r="L247" s="287" t="n">
        <v>24770</v>
      </c>
    </row>
    <row r="248" s="288" customFormat="true" ht="16.5" hidden="false" customHeight="true" outlineLevel="0" collapsed="false">
      <c r="A248" s="278"/>
      <c r="B248" s="278" t="s">
        <v>36</v>
      </c>
      <c r="C248" s="278" t="s">
        <v>1839</v>
      </c>
      <c r="D248" s="292" t="s">
        <v>2695</v>
      </c>
      <c r="E248" s="278" t="s">
        <v>2751</v>
      </c>
      <c r="F248" s="293" t="s">
        <v>2752</v>
      </c>
      <c r="G248" s="289" t="s">
        <v>2753</v>
      </c>
      <c r="H248" s="291" t="n">
        <v>12</v>
      </c>
      <c r="I248" s="291" t="n">
        <v>11</v>
      </c>
      <c r="J248" s="291"/>
      <c r="K248" s="287" t="n">
        <v>71</v>
      </c>
      <c r="L248" s="287" t="n">
        <v>24770</v>
      </c>
    </row>
    <row r="249" s="288" customFormat="true" ht="16.5" hidden="false" customHeight="true" outlineLevel="0" collapsed="false">
      <c r="A249" s="278"/>
      <c r="B249" s="278" t="s">
        <v>36</v>
      </c>
      <c r="C249" s="278" t="s">
        <v>1839</v>
      </c>
      <c r="D249" s="292" t="s">
        <v>2754</v>
      </c>
      <c r="E249" s="278" t="s">
        <v>2755</v>
      </c>
      <c r="F249" s="293" t="s">
        <v>2756</v>
      </c>
      <c r="G249" s="289" t="s">
        <v>2757</v>
      </c>
      <c r="H249" s="291" t="n">
        <v>8</v>
      </c>
      <c r="I249" s="291" t="n">
        <v>7</v>
      </c>
      <c r="J249" s="291"/>
      <c r="K249" s="287" t="n">
        <v>533</v>
      </c>
      <c r="L249" s="287" t="n">
        <v>24770</v>
      </c>
    </row>
    <row r="250" s="288" customFormat="true" ht="16.5" hidden="false" customHeight="true" outlineLevel="0" collapsed="false">
      <c r="A250" s="278"/>
      <c r="B250" s="278" t="s">
        <v>36</v>
      </c>
      <c r="C250" s="278" t="s">
        <v>1839</v>
      </c>
      <c r="D250" s="292" t="s">
        <v>2758</v>
      </c>
      <c r="E250" s="278" t="s">
        <v>2759</v>
      </c>
      <c r="F250" s="293" t="s">
        <v>2760</v>
      </c>
      <c r="G250" s="289" t="s">
        <v>2761</v>
      </c>
      <c r="H250" s="291" t="n">
        <v>10</v>
      </c>
      <c r="I250" s="291" t="n">
        <v>9</v>
      </c>
      <c r="J250" s="291"/>
      <c r="K250" s="287" t="n">
        <v>59</v>
      </c>
      <c r="L250" s="287" t="n">
        <v>24770</v>
      </c>
    </row>
    <row r="251" s="288" customFormat="true" ht="16.5" hidden="false" customHeight="true" outlineLevel="0" collapsed="false">
      <c r="A251" s="278"/>
      <c r="B251" s="278" t="s">
        <v>36</v>
      </c>
      <c r="C251" s="278" t="s">
        <v>1839</v>
      </c>
      <c r="D251" s="292" t="s">
        <v>2762</v>
      </c>
      <c r="E251" s="278" t="s">
        <v>2763</v>
      </c>
      <c r="F251" s="293" t="s">
        <v>2764</v>
      </c>
      <c r="G251" s="289" t="s">
        <v>2765</v>
      </c>
      <c r="H251" s="291" t="n">
        <v>9</v>
      </c>
      <c r="I251" s="291" t="n">
        <v>8</v>
      </c>
      <c r="J251" s="291"/>
      <c r="K251" s="287" t="n">
        <v>55</v>
      </c>
      <c r="L251" s="287" t="n">
        <v>24770</v>
      </c>
    </row>
    <row r="252" s="288" customFormat="true" ht="16.5" hidden="false" customHeight="true" outlineLevel="0" collapsed="false">
      <c r="A252" s="278" t="s">
        <v>14</v>
      </c>
      <c r="B252" s="278" t="s">
        <v>36</v>
      </c>
      <c r="C252" s="278" t="s">
        <v>1839</v>
      </c>
      <c r="D252" s="292" t="s">
        <v>2766</v>
      </c>
      <c r="E252" s="278" t="s">
        <v>2767</v>
      </c>
      <c r="F252" s="293" t="s">
        <v>2768</v>
      </c>
      <c r="G252" s="289" t="s">
        <v>2769</v>
      </c>
      <c r="H252" s="291" t="n">
        <v>8</v>
      </c>
      <c r="I252" s="291" t="n">
        <v>7</v>
      </c>
      <c r="J252" s="291"/>
      <c r="K252" s="287" t="n">
        <v>107</v>
      </c>
      <c r="L252" s="287" t="n">
        <v>24770</v>
      </c>
    </row>
    <row r="253" s="288" customFormat="true" ht="16.5" hidden="false" customHeight="true" outlineLevel="0" collapsed="false">
      <c r="A253" s="278"/>
      <c r="B253" s="278" t="s">
        <v>36</v>
      </c>
      <c r="C253" s="278" t="s">
        <v>1839</v>
      </c>
      <c r="D253" s="292" t="s">
        <v>2770</v>
      </c>
      <c r="E253" s="278" t="s">
        <v>2771</v>
      </c>
      <c r="F253" s="293" t="s">
        <v>2772</v>
      </c>
      <c r="G253" s="289" t="s">
        <v>2773</v>
      </c>
      <c r="H253" s="291" t="n">
        <v>40</v>
      </c>
      <c r="I253" s="291" t="n">
        <v>37</v>
      </c>
      <c r="J253" s="291"/>
      <c r="K253" s="287" t="n">
        <v>70</v>
      </c>
      <c r="L253" s="287" t="n">
        <v>24770</v>
      </c>
    </row>
    <row r="254" s="288" customFormat="true" ht="16.5" hidden="false" customHeight="true" outlineLevel="0" collapsed="false">
      <c r="A254" s="278"/>
      <c r="B254" s="278" t="s">
        <v>36</v>
      </c>
      <c r="C254" s="278" t="s">
        <v>1839</v>
      </c>
      <c r="D254" s="292" t="s">
        <v>2774</v>
      </c>
      <c r="E254" s="278" t="s">
        <v>2775</v>
      </c>
      <c r="F254" s="293" t="s">
        <v>2776</v>
      </c>
      <c r="G254" s="289" t="s">
        <v>2777</v>
      </c>
      <c r="H254" s="291" t="n">
        <v>8</v>
      </c>
      <c r="I254" s="291" t="n">
        <v>6</v>
      </c>
      <c r="J254" s="291"/>
      <c r="K254" s="287" t="n">
        <v>153.3</v>
      </c>
      <c r="L254" s="287" t="n">
        <v>24770</v>
      </c>
    </row>
    <row r="255" s="288" customFormat="true" ht="16.5" hidden="false" customHeight="true" outlineLevel="0" collapsed="false">
      <c r="A255" s="278"/>
      <c r="B255" s="278" t="s">
        <v>36</v>
      </c>
      <c r="C255" s="278" t="s">
        <v>1839</v>
      </c>
      <c r="D255" s="292" t="s">
        <v>2778</v>
      </c>
      <c r="E255" s="278" t="s">
        <v>2779</v>
      </c>
      <c r="F255" s="293" t="s">
        <v>2780</v>
      </c>
      <c r="G255" s="289" t="s">
        <v>2781</v>
      </c>
      <c r="H255" s="291" t="n">
        <v>34</v>
      </c>
      <c r="I255" s="291" t="n">
        <v>31</v>
      </c>
      <c r="J255" s="291" t="n">
        <v>1</v>
      </c>
      <c r="K255" s="287" t="n">
        <v>3401</v>
      </c>
      <c r="L255" s="287" t="n">
        <v>24770</v>
      </c>
    </row>
    <row r="256" s="288" customFormat="true" ht="16.5" hidden="false" customHeight="true" outlineLevel="0" collapsed="false">
      <c r="A256" s="278"/>
      <c r="B256" s="278" t="s">
        <v>36</v>
      </c>
      <c r="C256" s="278" t="s">
        <v>1839</v>
      </c>
      <c r="D256" s="292" t="s">
        <v>2782</v>
      </c>
      <c r="E256" s="278" t="s">
        <v>2783</v>
      </c>
      <c r="F256" s="293" t="s">
        <v>2784</v>
      </c>
      <c r="G256" s="289" t="s">
        <v>2785</v>
      </c>
      <c r="H256" s="291" t="n">
        <v>9</v>
      </c>
      <c r="I256" s="291" t="n">
        <v>8</v>
      </c>
      <c r="J256" s="291"/>
      <c r="K256" s="287" t="n">
        <v>159</v>
      </c>
      <c r="L256" s="287" t="n">
        <v>24770</v>
      </c>
    </row>
    <row r="257" s="288" customFormat="true" ht="16.5" hidden="false" customHeight="true" outlineLevel="0" collapsed="false">
      <c r="A257" s="278"/>
      <c r="B257" s="278" t="s">
        <v>36</v>
      </c>
      <c r="C257" s="278" t="s">
        <v>1839</v>
      </c>
      <c r="D257" s="292" t="s">
        <v>2786</v>
      </c>
      <c r="E257" s="278" t="s">
        <v>2787</v>
      </c>
      <c r="F257" s="293" t="s">
        <v>2788</v>
      </c>
      <c r="G257" s="289" t="s">
        <v>2789</v>
      </c>
      <c r="H257" s="291" t="n">
        <v>6</v>
      </c>
      <c r="I257" s="291" t="n">
        <v>5</v>
      </c>
      <c r="J257" s="291"/>
      <c r="K257" s="287" t="n">
        <v>21933</v>
      </c>
      <c r="L257" s="287" t="n">
        <v>24770</v>
      </c>
    </row>
    <row r="258" s="288" customFormat="true" ht="16.5" hidden="false" customHeight="true" outlineLevel="0" collapsed="false">
      <c r="A258" s="278"/>
      <c r="B258" s="278" t="s">
        <v>36</v>
      </c>
      <c r="C258" s="278" t="s">
        <v>1839</v>
      </c>
      <c r="D258" s="292" t="s">
        <v>2790</v>
      </c>
      <c r="E258" s="278" t="s">
        <v>2791</v>
      </c>
      <c r="F258" s="293" t="s">
        <v>2792</v>
      </c>
      <c r="G258" s="289" t="s">
        <v>2793</v>
      </c>
      <c r="H258" s="291" t="n">
        <v>12</v>
      </c>
      <c r="I258" s="291" t="n">
        <v>11</v>
      </c>
      <c r="J258" s="291"/>
      <c r="K258" s="287" t="n">
        <v>0</v>
      </c>
      <c r="L258" s="287" t="n">
        <v>24770</v>
      </c>
    </row>
    <row r="259" s="288" customFormat="true" ht="16.5" hidden="false" customHeight="true" outlineLevel="0" collapsed="false">
      <c r="A259" s="278"/>
      <c r="B259" s="278" t="s">
        <v>37</v>
      </c>
      <c r="C259" s="278" t="s">
        <v>1827</v>
      </c>
      <c r="D259" s="292" t="s">
        <v>2794</v>
      </c>
      <c r="E259" s="278" t="s">
        <v>2795</v>
      </c>
      <c r="F259" s="293" t="s">
        <v>2796</v>
      </c>
      <c r="G259" s="289" t="s">
        <v>2797</v>
      </c>
      <c r="H259" s="291" t="n">
        <v>43</v>
      </c>
      <c r="I259" s="291" t="n">
        <v>18</v>
      </c>
      <c r="J259" s="291" t="n">
        <v>1</v>
      </c>
      <c r="K259" s="287" t="n">
        <v>22738</v>
      </c>
      <c r="L259" s="287" t="n">
        <v>10500</v>
      </c>
    </row>
    <row r="260" s="288" customFormat="true" ht="16.5" hidden="false" customHeight="true" outlineLevel="0" collapsed="false">
      <c r="A260" s="278"/>
      <c r="B260" s="278" t="s">
        <v>37</v>
      </c>
      <c r="C260" s="278" t="s">
        <v>1827</v>
      </c>
      <c r="D260" s="292" t="s">
        <v>2798</v>
      </c>
      <c r="E260" s="278" t="s">
        <v>2799</v>
      </c>
      <c r="F260" s="293" t="s">
        <v>2800</v>
      </c>
      <c r="G260" s="289" t="s">
        <v>2801</v>
      </c>
      <c r="H260" s="291" t="n">
        <v>31</v>
      </c>
      <c r="I260" s="291" t="n">
        <v>16</v>
      </c>
      <c r="J260" s="291"/>
      <c r="K260" s="287" t="n">
        <v>19393</v>
      </c>
      <c r="L260" s="287" t="n">
        <v>12700</v>
      </c>
    </row>
    <row r="261" s="288" customFormat="true" ht="16.5" hidden="false" customHeight="true" outlineLevel="0" collapsed="false">
      <c r="A261" s="278"/>
      <c r="B261" s="278" t="s">
        <v>37</v>
      </c>
      <c r="C261" s="278" t="s">
        <v>1827</v>
      </c>
      <c r="D261" s="292" t="s">
        <v>2802</v>
      </c>
      <c r="E261" s="278" t="s">
        <v>2803</v>
      </c>
      <c r="F261" s="293" t="s">
        <v>2804</v>
      </c>
      <c r="G261" s="289" t="s">
        <v>2805</v>
      </c>
      <c r="H261" s="291" t="n">
        <v>23</v>
      </c>
      <c r="I261" s="291" t="n">
        <v>12</v>
      </c>
      <c r="J261" s="291" t="n">
        <v>1</v>
      </c>
      <c r="K261" s="287" t="n">
        <v>14947</v>
      </c>
      <c r="L261" s="287" t="n">
        <v>11644</v>
      </c>
    </row>
    <row r="262" s="288" customFormat="true" ht="16.5" hidden="false" customHeight="true" outlineLevel="0" collapsed="false">
      <c r="A262" s="278"/>
      <c r="B262" s="295" t="s">
        <v>37</v>
      </c>
      <c r="C262" s="278" t="s">
        <v>1827</v>
      </c>
      <c r="D262" s="292" t="s">
        <v>2806</v>
      </c>
      <c r="E262" s="278" t="s">
        <v>2047</v>
      </c>
      <c r="F262" s="293" t="s">
        <v>2807</v>
      </c>
      <c r="G262" s="289" t="s">
        <v>2808</v>
      </c>
      <c r="H262" s="291" t="n">
        <v>23</v>
      </c>
      <c r="I262" s="291" t="n">
        <v>12</v>
      </c>
      <c r="J262" s="291" t="n">
        <v>1</v>
      </c>
      <c r="K262" s="291" t="n">
        <v>14837</v>
      </c>
      <c r="L262" s="287" t="n">
        <v>11500</v>
      </c>
    </row>
    <row r="263" s="288" customFormat="true" ht="16.5" hidden="false" customHeight="true" outlineLevel="0" collapsed="false">
      <c r="A263" s="278"/>
      <c r="B263" s="295" t="s">
        <v>37</v>
      </c>
      <c r="C263" s="278" t="s">
        <v>1827</v>
      </c>
      <c r="D263" s="294" t="s">
        <v>2809</v>
      </c>
      <c r="E263" s="278" t="s">
        <v>2810</v>
      </c>
      <c r="F263" s="293" t="s">
        <v>2811</v>
      </c>
      <c r="G263" s="289" t="s">
        <v>2812</v>
      </c>
      <c r="H263" s="291" t="n">
        <v>15</v>
      </c>
      <c r="I263" s="291" t="n">
        <v>10</v>
      </c>
      <c r="J263" s="291" t="n">
        <v>1</v>
      </c>
      <c r="K263" s="287" t="n">
        <v>10782</v>
      </c>
      <c r="L263" s="287" t="n">
        <v>11700</v>
      </c>
    </row>
    <row r="264" s="288" customFormat="true" ht="16.5" hidden="false" customHeight="true" outlineLevel="0" collapsed="false">
      <c r="A264" s="278"/>
      <c r="B264" s="295" t="s">
        <v>37</v>
      </c>
      <c r="C264" s="278" t="s">
        <v>1839</v>
      </c>
      <c r="D264" s="292" t="s">
        <v>2813</v>
      </c>
      <c r="E264" s="278" t="s">
        <v>2799</v>
      </c>
      <c r="F264" s="293" t="s">
        <v>2814</v>
      </c>
      <c r="G264" s="289" t="s">
        <v>2815</v>
      </c>
      <c r="H264" s="291" t="n">
        <v>10</v>
      </c>
      <c r="I264" s="291" t="n">
        <v>10</v>
      </c>
      <c r="J264" s="291" t="n">
        <v>2</v>
      </c>
      <c r="K264" s="287" t="n">
        <v>49396</v>
      </c>
      <c r="L264" s="287" t="n">
        <v>6800</v>
      </c>
    </row>
    <row r="265" s="288" customFormat="true" ht="16.5" hidden="false" customHeight="true" outlineLevel="0" collapsed="false">
      <c r="A265" s="278"/>
      <c r="B265" s="295" t="s">
        <v>37</v>
      </c>
      <c r="C265" s="278" t="s">
        <v>1839</v>
      </c>
      <c r="D265" s="292" t="s">
        <v>2816</v>
      </c>
      <c r="E265" s="278" t="s">
        <v>2817</v>
      </c>
      <c r="F265" s="293" t="s">
        <v>2818</v>
      </c>
      <c r="G265" s="289" t="s">
        <v>2819</v>
      </c>
      <c r="H265" s="291" t="n">
        <v>11</v>
      </c>
      <c r="I265" s="291" t="n">
        <v>8</v>
      </c>
      <c r="J265" s="291" t="n">
        <v>3</v>
      </c>
      <c r="K265" s="287" t="n">
        <v>63910</v>
      </c>
      <c r="L265" s="287" t="n">
        <v>8200</v>
      </c>
    </row>
    <row r="266" s="288" customFormat="true" ht="16.5" hidden="false" customHeight="true" outlineLevel="0" collapsed="false">
      <c r="A266" s="278"/>
      <c r="B266" s="295" t="s">
        <v>37</v>
      </c>
      <c r="C266" s="278" t="s">
        <v>1839</v>
      </c>
      <c r="D266" s="292" t="s">
        <v>2820</v>
      </c>
      <c r="E266" s="278" t="s">
        <v>2821</v>
      </c>
      <c r="F266" s="293" t="s">
        <v>2822</v>
      </c>
      <c r="G266" s="289" t="s">
        <v>2789</v>
      </c>
      <c r="H266" s="291" t="n">
        <v>7</v>
      </c>
      <c r="I266" s="291" t="n">
        <v>5</v>
      </c>
      <c r="J266" s="291"/>
      <c r="K266" s="287" t="n">
        <v>62418</v>
      </c>
      <c r="L266" s="287" t="n">
        <v>11185</v>
      </c>
    </row>
    <row r="267" s="288" customFormat="true" ht="16.5" hidden="false" customHeight="true" outlineLevel="0" collapsed="false">
      <c r="A267" s="278"/>
      <c r="B267" s="295" t="s">
        <v>37</v>
      </c>
      <c r="C267" s="278" t="s">
        <v>1839</v>
      </c>
      <c r="D267" s="292" t="s">
        <v>2823</v>
      </c>
      <c r="E267" s="278" t="s">
        <v>2824</v>
      </c>
      <c r="F267" s="293" t="s">
        <v>2825</v>
      </c>
      <c r="G267" s="289" t="s">
        <v>2826</v>
      </c>
      <c r="H267" s="291" t="n">
        <v>14</v>
      </c>
      <c r="I267" s="291" t="n">
        <v>8</v>
      </c>
      <c r="J267" s="291" t="n">
        <v>1</v>
      </c>
      <c r="K267" s="287" t="n">
        <v>17848</v>
      </c>
      <c r="L267" s="287" t="n">
        <v>17690</v>
      </c>
    </row>
    <row r="268" s="288" customFormat="true" ht="16.5" hidden="false" customHeight="true" outlineLevel="0" collapsed="false">
      <c r="A268" s="278"/>
      <c r="B268" s="295" t="s">
        <v>37</v>
      </c>
      <c r="C268" s="278" t="s">
        <v>1839</v>
      </c>
      <c r="D268" s="292" t="s">
        <v>2827</v>
      </c>
      <c r="E268" s="278" t="s">
        <v>2828</v>
      </c>
      <c r="F268" s="293" t="s">
        <v>2829</v>
      </c>
      <c r="G268" s="289" t="s">
        <v>2830</v>
      </c>
      <c r="H268" s="291" t="n">
        <v>36</v>
      </c>
      <c r="I268" s="291" t="n">
        <v>18</v>
      </c>
      <c r="J268" s="291" t="n">
        <v>3</v>
      </c>
      <c r="K268" s="287" t="n">
        <v>137751</v>
      </c>
      <c r="L268" s="287" t="n">
        <v>25000</v>
      </c>
    </row>
    <row r="269" s="288" customFormat="true" ht="16.5" hidden="false" customHeight="true" outlineLevel="0" collapsed="false">
      <c r="A269" s="278"/>
      <c r="B269" s="295" t="s">
        <v>37</v>
      </c>
      <c r="C269" s="278" t="s">
        <v>1839</v>
      </c>
      <c r="D269" s="292" t="s">
        <v>2831</v>
      </c>
      <c r="E269" s="278" t="s">
        <v>2832</v>
      </c>
      <c r="F269" s="293" t="s">
        <v>2833</v>
      </c>
      <c r="G269" s="289" t="s">
        <v>2834</v>
      </c>
      <c r="H269" s="291" t="n">
        <v>48</v>
      </c>
      <c r="I269" s="291" t="n">
        <v>55</v>
      </c>
      <c r="J269" s="291"/>
      <c r="K269" s="287" t="n">
        <v>70</v>
      </c>
      <c r="L269" s="287" t="n">
        <v>9000</v>
      </c>
    </row>
    <row r="270" s="288" customFormat="true" ht="16.5" hidden="false" customHeight="true" outlineLevel="0" collapsed="false">
      <c r="A270" s="278"/>
      <c r="B270" s="295" t="s">
        <v>38</v>
      </c>
      <c r="C270" s="278" t="s">
        <v>1827</v>
      </c>
      <c r="D270" s="292" t="s">
        <v>2835</v>
      </c>
      <c r="E270" s="278" t="s">
        <v>2836</v>
      </c>
      <c r="F270" s="293" t="s">
        <v>2837</v>
      </c>
      <c r="G270" s="289" t="s">
        <v>2838</v>
      </c>
      <c r="H270" s="291" t="n">
        <v>54</v>
      </c>
      <c r="I270" s="291" t="n">
        <v>24</v>
      </c>
      <c r="J270" s="291" t="n">
        <v>1</v>
      </c>
      <c r="K270" s="287" t="n">
        <v>23493</v>
      </c>
      <c r="L270" s="287" t="n">
        <v>111960</v>
      </c>
    </row>
    <row r="271" s="288" customFormat="true" ht="16.5" hidden="false" customHeight="true" outlineLevel="0" collapsed="false">
      <c r="A271" s="278"/>
      <c r="B271" s="295" t="s">
        <v>38</v>
      </c>
      <c r="C271" s="278" t="s">
        <v>1827</v>
      </c>
      <c r="D271" s="292" t="s">
        <v>2839</v>
      </c>
      <c r="E271" s="278" t="s">
        <v>2840</v>
      </c>
      <c r="F271" s="293" t="s">
        <v>2841</v>
      </c>
      <c r="G271" s="289" t="s">
        <v>2842</v>
      </c>
      <c r="H271" s="291" t="n">
        <v>62</v>
      </c>
      <c r="I271" s="291" t="n">
        <v>25</v>
      </c>
      <c r="J271" s="291" t="n">
        <v>1</v>
      </c>
      <c r="K271" s="287" t="n">
        <v>26269</v>
      </c>
      <c r="L271" s="287" t="n">
        <v>99380</v>
      </c>
    </row>
    <row r="272" s="288" customFormat="true" ht="16.5" hidden="false" customHeight="true" outlineLevel="0" collapsed="false">
      <c r="A272" s="278"/>
      <c r="B272" s="295" t="s">
        <v>38</v>
      </c>
      <c r="C272" s="278" t="s">
        <v>1827</v>
      </c>
      <c r="D272" s="292" t="s">
        <v>2843</v>
      </c>
      <c r="E272" s="278" t="s">
        <v>2844</v>
      </c>
      <c r="F272" s="293" t="s">
        <v>2845</v>
      </c>
      <c r="G272" s="289" t="s">
        <v>2846</v>
      </c>
      <c r="H272" s="291" t="n">
        <v>45</v>
      </c>
      <c r="I272" s="291" t="n">
        <v>23</v>
      </c>
      <c r="J272" s="291" t="n">
        <v>1</v>
      </c>
      <c r="K272" s="287" t="n">
        <v>25016</v>
      </c>
      <c r="L272" s="287" t="n">
        <v>83970</v>
      </c>
    </row>
    <row r="273" s="288" customFormat="true" ht="16.5" hidden="false" customHeight="true" outlineLevel="0" collapsed="false">
      <c r="A273" s="278"/>
      <c r="B273" s="295" t="s">
        <v>38</v>
      </c>
      <c r="C273" s="278" t="s">
        <v>1827</v>
      </c>
      <c r="D273" s="292" t="s">
        <v>2847</v>
      </c>
      <c r="E273" s="278" t="s">
        <v>2848</v>
      </c>
      <c r="F273" s="293" t="s">
        <v>2849</v>
      </c>
      <c r="G273" s="289" t="s">
        <v>2850</v>
      </c>
      <c r="H273" s="291" t="n">
        <v>22</v>
      </c>
      <c r="I273" s="291" t="n">
        <v>22</v>
      </c>
      <c r="J273" s="291" t="n">
        <v>1</v>
      </c>
      <c r="K273" s="287" t="n">
        <v>10232</v>
      </c>
      <c r="L273" s="287" t="n">
        <v>91640</v>
      </c>
    </row>
    <row r="274" s="288" customFormat="true" ht="16.5" hidden="false" customHeight="true" outlineLevel="0" collapsed="false">
      <c r="A274" s="278"/>
      <c r="B274" s="295" t="s">
        <v>38</v>
      </c>
      <c r="C274" s="278" t="s">
        <v>1827</v>
      </c>
      <c r="D274" s="292" t="s">
        <v>2851</v>
      </c>
      <c r="E274" s="278" t="s">
        <v>2852</v>
      </c>
      <c r="F274" s="293" t="s">
        <v>2853</v>
      </c>
      <c r="G274" s="289" t="s">
        <v>2854</v>
      </c>
      <c r="H274" s="291" t="n">
        <v>43</v>
      </c>
      <c r="I274" s="291" t="n">
        <v>12</v>
      </c>
      <c r="J274" s="291" t="s">
        <v>741</v>
      </c>
      <c r="K274" s="287" t="n">
        <v>12300</v>
      </c>
      <c r="L274" s="287" t="n">
        <v>156750</v>
      </c>
    </row>
    <row r="275" s="288" customFormat="true" ht="16.5" hidden="false" customHeight="true" outlineLevel="0" collapsed="false">
      <c r="A275" s="278"/>
      <c r="B275" s="295" t="s">
        <v>38</v>
      </c>
      <c r="C275" s="278" t="s">
        <v>1827</v>
      </c>
      <c r="D275" s="292" t="s">
        <v>2855</v>
      </c>
      <c r="E275" s="278" t="s">
        <v>2856</v>
      </c>
      <c r="F275" s="293" t="s">
        <v>2857</v>
      </c>
      <c r="G275" s="289" t="s">
        <v>2858</v>
      </c>
      <c r="H275" s="291" t="n">
        <v>27</v>
      </c>
      <c r="I275" s="291" t="n">
        <v>22</v>
      </c>
      <c r="J275" s="291" t="n">
        <v>1</v>
      </c>
      <c r="K275" s="287" t="n">
        <v>10475</v>
      </c>
      <c r="L275" s="287" t="n">
        <v>111360</v>
      </c>
    </row>
    <row r="276" s="288" customFormat="true" ht="16.5" hidden="false" customHeight="true" outlineLevel="0" collapsed="false">
      <c r="A276" s="278"/>
      <c r="B276" s="295" t="s">
        <v>38</v>
      </c>
      <c r="C276" s="278" t="s">
        <v>1827</v>
      </c>
      <c r="D276" s="292" t="s">
        <v>2859</v>
      </c>
      <c r="E276" s="278" t="s">
        <v>2860</v>
      </c>
      <c r="F276" s="293" t="s">
        <v>2861</v>
      </c>
      <c r="G276" s="289" t="s">
        <v>2862</v>
      </c>
      <c r="H276" s="291" t="n">
        <v>25</v>
      </c>
      <c r="I276" s="291" t="n">
        <v>18</v>
      </c>
      <c r="J276" s="291"/>
      <c r="K276" s="287" t="n">
        <v>6966</v>
      </c>
      <c r="L276" s="287" t="n">
        <v>154139</v>
      </c>
    </row>
    <row r="277" s="288" customFormat="true" ht="16.5" hidden="false" customHeight="true" outlineLevel="0" collapsed="false">
      <c r="A277" s="278" t="s">
        <v>14</v>
      </c>
      <c r="B277" s="295" t="s">
        <v>38</v>
      </c>
      <c r="C277" s="278" t="s">
        <v>1827</v>
      </c>
      <c r="D277" s="292" t="s">
        <v>2863</v>
      </c>
      <c r="E277" s="278" t="s">
        <v>2864</v>
      </c>
      <c r="F277" s="293" t="s">
        <v>2845</v>
      </c>
      <c r="G277" s="289" t="s">
        <v>2865</v>
      </c>
      <c r="H277" s="291" t="n">
        <v>18</v>
      </c>
      <c r="I277" s="291" t="n">
        <v>13</v>
      </c>
      <c r="J277" s="291"/>
      <c r="K277" s="287" t="n">
        <v>5596</v>
      </c>
      <c r="L277" s="287" t="n">
        <v>152734</v>
      </c>
    </row>
    <row r="278" s="288" customFormat="true" ht="16.5" hidden="false" customHeight="true" outlineLevel="0" collapsed="false">
      <c r="A278" s="278"/>
      <c r="B278" s="295" t="s">
        <v>38</v>
      </c>
      <c r="C278" s="278" t="s">
        <v>1827</v>
      </c>
      <c r="D278" s="292" t="s">
        <v>2866</v>
      </c>
      <c r="E278" s="278" t="s">
        <v>2867</v>
      </c>
      <c r="F278" s="293" t="s">
        <v>2868</v>
      </c>
      <c r="G278" s="289" t="s">
        <v>2869</v>
      </c>
      <c r="H278" s="291" t="n">
        <v>54</v>
      </c>
      <c r="I278" s="291" t="n">
        <v>27</v>
      </c>
      <c r="J278" s="291"/>
      <c r="K278" s="287" t="n">
        <v>1618</v>
      </c>
      <c r="L278" s="287" t="n">
        <v>117180</v>
      </c>
    </row>
    <row r="279" s="288" customFormat="true" ht="16.5" hidden="false" customHeight="true" outlineLevel="0" collapsed="false">
      <c r="A279" s="278"/>
      <c r="B279" s="295" t="s">
        <v>38</v>
      </c>
      <c r="C279" s="278" t="s">
        <v>1827</v>
      </c>
      <c r="D279" s="292" t="s">
        <v>2870</v>
      </c>
      <c r="E279" s="278" t="s">
        <v>2871</v>
      </c>
      <c r="F279" s="293" t="s">
        <v>2872</v>
      </c>
      <c r="G279" s="289" t="s">
        <v>2873</v>
      </c>
      <c r="H279" s="291" t="n">
        <v>45</v>
      </c>
      <c r="I279" s="291" t="n">
        <v>18</v>
      </c>
      <c r="J279" s="291"/>
      <c r="K279" s="287" t="n">
        <v>1417</v>
      </c>
      <c r="L279" s="287" t="n">
        <v>114740</v>
      </c>
    </row>
    <row r="280" s="288" customFormat="true" ht="16.5" hidden="false" customHeight="true" outlineLevel="0" collapsed="false">
      <c r="A280" s="278"/>
      <c r="B280" s="295" t="s">
        <v>39</v>
      </c>
      <c r="C280" s="278" t="s">
        <v>1827</v>
      </c>
      <c r="D280" s="292" t="s">
        <v>2874</v>
      </c>
      <c r="E280" s="278" t="s">
        <v>2875</v>
      </c>
      <c r="F280" s="293" t="s">
        <v>2876</v>
      </c>
      <c r="G280" s="278" t="n">
        <v>4146221</v>
      </c>
      <c r="H280" s="291" t="n">
        <v>22</v>
      </c>
      <c r="I280" s="291" t="n">
        <v>11</v>
      </c>
      <c r="J280" s="291" t="n">
        <v>1</v>
      </c>
      <c r="K280" s="287" t="n">
        <v>24862</v>
      </c>
      <c r="L280" s="287" t="n">
        <v>16320</v>
      </c>
    </row>
    <row r="281" s="288" customFormat="true" ht="16.5" hidden="false" customHeight="true" outlineLevel="0" collapsed="false">
      <c r="A281" s="278"/>
      <c r="B281" s="295" t="s">
        <v>39</v>
      </c>
      <c r="C281" s="278" t="s">
        <v>1827</v>
      </c>
      <c r="D281" s="292" t="s">
        <v>2877</v>
      </c>
      <c r="E281" s="278" t="s">
        <v>2878</v>
      </c>
      <c r="F281" s="293" t="s">
        <v>2879</v>
      </c>
      <c r="G281" s="278" t="n">
        <v>4253234</v>
      </c>
      <c r="H281" s="291" t="n">
        <v>34</v>
      </c>
      <c r="I281" s="291" t="n">
        <v>16</v>
      </c>
      <c r="J281" s="291" t="n">
        <v>1</v>
      </c>
      <c r="K281" s="287" t="n">
        <v>29056</v>
      </c>
      <c r="L281" s="287" t="n">
        <v>16320</v>
      </c>
    </row>
    <row r="282" s="288" customFormat="true" ht="16.5" hidden="false" customHeight="true" outlineLevel="0" collapsed="false">
      <c r="A282" s="278"/>
      <c r="B282" s="295" t="s">
        <v>39</v>
      </c>
      <c r="C282" s="278" t="s">
        <v>1827</v>
      </c>
      <c r="D282" s="292" t="s">
        <v>2880</v>
      </c>
      <c r="E282" s="278" t="s">
        <v>2881</v>
      </c>
      <c r="F282" s="293" t="s">
        <v>2882</v>
      </c>
      <c r="G282" s="278" t="n">
        <v>4043274</v>
      </c>
      <c r="H282" s="291" t="n">
        <v>21</v>
      </c>
      <c r="I282" s="291" t="n">
        <v>11</v>
      </c>
      <c r="J282" s="291" t="n">
        <v>0</v>
      </c>
      <c r="K282" s="287" t="n">
        <v>21464</v>
      </c>
      <c r="L282" s="287" t="n">
        <v>16320</v>
      </c>
    </row>
    <row r="283" s="288" customFormat="true" ht="16.5" hidden="false" customHeight="true" outlineLevel="0" collapsed="false">
      <c r="A283" s="278"/>
      <c r="B283" s="295" t="s">
        <v>39</v>
      </c>
      <c r="C283" s="278" t="s">
        <v>1827</v>
      </c>
      <c r="D283" s="292" t="s">
        <v>2883</v>
      </c>
      <c r="E283" s="278" t="s">
        <v>2884</v>
      </c>
      <c r="F283" s="293" t="s">
        <v>2885</v>
      </c>
      <c r="G283" s="278" t="n">
        <v>4188334</v>
      </c>
      <c r="H283" s="291" t="n">
        <v>22</v>
      </c>
      <c r="I283" s="291" t="n">
        <v>10</v>
      </c>
      <c r="J283" s="291" t="n">
        <v>0</v>
      </c>
      <c r="K283" s="287" t="n">
        <v>16219</v>
      </c>
      <c r="L283" s="287" t="n">
        <v>16320</v>
      </c>
    </row>
    <row r="284" s="288" customFormat="true" ht="16.5" hidden="false" customHeight="true" outlineLevel="0" collapsed="false">
      <c r="A284" s="278"/>
      <c r="B284" s="295" t="s">
        <v>39</v>
      </c>
      <c r="C284" s="278" t="s">
        <v>1827</v>
      </c>
      <c r="D284" s="292" t="s">
        <v>2886</v>
      </c>
      <c r="E284" s="278" t="s">
        <v>2887</v>
      </c>
      <c r="F284" s="293" t="s">
        <v>2888</v>
      </c>
      <c r="G284" s="278" t="n">
        <v>4432292</v>
      </c>
      <c r="H284" s="291" t="n">
        <v>10</v>
      </c>
      <c r="I284" s="291" t="n">
        <v>11</v>
      </c>
      <c r="J284" s="291" t="n">
        <v>0</v>
      </c>
      <c r="K284" s="287" t="n">
        <v>21083</v>
      </c>
      <c r="L284" s="287" t="n">
        <v>16320</v>
      </c>
    </row>
    <row r="285" s="288" customFormat="true" ht="16.5" hidden="false" customHeight="true" outlineLevel="0" collapsed="false">
      <c r="A285" s="278"/>
      <c r="B285" s="295" t="s">
        <v>39</v>
      </c>
      <c r="C285" s="278" t="s">
        <v>1827</v>
      </c>
      <c r="D285" s="292" t="s">
        <v>2889</v>
      </c>
      <c r="E285" s="278" t="s">
        <v>2890</v>
      </c>
      <c r="F285" s="293" t="s">
        <v>2885</v>
      </c>
      <c r="G285" s="278" t="n">
        <v>4188333</v>
      </c>
      <c r="H285" s="291" t="n">
        <v>20</v>
      </c>
      <c r="I285" s="291" t="n">
        <v>10</v>
      </c>
      <c r="J285" s="291" t="n">
        <v>2</v>
      </c>
      <c r="K285" s="287" t="n">
        <v>22527</v>
      </c>
      <c r="L285" s="287" t="n">
        <v>16320</v>
      </c>
    </row>
    <row r="286" s="288" customFormat="true" ht="16.5" hidden="false" customHeight="true" outlineLevel="0" collapsed="false">
      <c r="A286" s="278"/>
      <c r="B286" s="295" t="s">
        <v>39</v>
      </c>
      <c r="C286" s="278" t="s">
        <v>1827</v>
      </c>
      <c r="D286" s="292" t="s">
        <v>2891</v>
      </c>
      <c r="E286" s="278" t="s">
        <v>2892</v>
      </c>
      <c r="F286" s="293" t="s">
        <v>2893</v>
      </c>
      <c r="G286" s="278" t="n">
        <v>4481316</v>
      </c>
      <c r="H286" s="291" t="n">
        <v>17</v>
      </c>
      <c r="I286" s="291" t="n">
        <v>8</v>
      </c>
      <c r="J286" s="291" t="n">
        <v>1</v>
      </c>
      <c r="K286" s="287" t="n">
        <v>19141</v>
      </c>
      <c r="L286" s="287" t="n">
        <v>16320</v>
      </c>
    </row>
    <row r="287" s="288" customFormat="true" ht="16.5" hidden="false" customHeight="true" outlineLevel="0" collapsed="false">
      <c r="A287" s="278"/>
      <c r="B287" s="295" t="s">
        <v>39</v>
      </c>
      <c r="C287" s="278" t="s">
        <v>2162</v>
      </c>
      <c r="D287" s="292" t="s">
        <v>2325</v>
      </c>
      <c r="E287" s="278" t="s">
        <v>2326</v>
      </c>
      <c r="F287" s="293" t="s">
        <v>2894</v>
      </c>
      <c r="G287" s="278" t="n">
        <v>22031477</v>
      </c>
      <c r="H287" s="291" t="n">
        <v>3</v>
      </c>
      <c r="I287" s="291" t="n">
        <v>2</v>
      </c>
      <c r="J287" s="291" t="n">
        <v>0</v>
      </c>
      <c r="K287" s="287" t="n">
        <v>0</v>
      </c>
      <c r="L287" s="287" t="n">
        <v>0</v>
      </c>
    </row>
    <row r="288" s="288" customFormat="true" ht="16.5" hidden="false" customHeight="true" outlineLevel="0" collapsed="false">
      <c r="A288" s="278"/>
      <c r="B288" s="295" t="s">
        <v>39</v>
      </c>
      <c r="C288" s="278" t="s">
        <v>2162</v>
      </c>
      <c r="D288" s="292" t="s">
        <v>2895</v>
      </c>
      <c r="E288" s="278" t="s">
        <v>2896</v>
      </c>
      <c r="F288" s="293" t="s">
        <v>2897</v>
      </c>
      <c r="G288" s="278" t="n">
        <v>4180627</v>
      </c>
      <c r="H288" s="291" t="n">
        <v>20</v>
      </c>
      <c r="I288" s="291" t="n">
        <v>18</v>
      </c>
      <c r="J288" s="291" t="n">
        <v>2</v>
      </c>
      <c r="K288" s="287" t="n">
        <v>180086.71</v>
      </c>
      <c r="L288" s="287" t="n">
        <v>18000</v>
      </c>
    </row>
    <row r="289" s="288" customFormat="true" ht="16.5" hidden="false" customHeight="true" outlineLevel="0" collapsed="false">
      <c r="A289" s="278"/>
      <c r="B289" s="295" t="s">
        <v>39</v>
      </c>
      <c r="C289" s="278" t="s">
        <v>2162</v>
      </c>
      <c r="D289" s="292" t="s">
        <v>2898</v>
      </c>
      <c r="E289" s="278" t="s">
        <v>2899</v>
      </c>
      <c r="F289" s="293" t="s">
        <v>2900</v>
      </c>
      <c r="G289" s="278" t="n">
        <v>4433280</v>
      </c>
      <c r="H289" s="291" t="n">
        <v>5</v>
      </c>
      <c r="I289" s="291" t="n">
        <v>3</v>
      </c>
      <c r="J289" s="291" t="n">
        <v>0</v>
      </c>
      <c r="K289" s="287" t="n">
        <v>634.79</v>
      </c>
      <c r="L289" s="287" t="n">
        <v>18000</v>
      </c>
    </row>
    <row r="290" s="288" customFormat="true" ht="16.5" hidden="false" customHeight="true" outlineLevel="0" collapsed="false">
      <c r="A290" s="278"/>
      <c r="B290" s="295" t="s">
        <v>39</v>
      </c>
      <c r="C290" s="278" t="s">
        <v>2162</v>
      </c>
      <c r="D290" s="292" t="s">
        <v>2901</v>
      </c>
      <c r="E290" s="278" t="s">
        <v>2902</v>
      </c>
      <c r="F290" s="293" t="s">
        <v>2903</v>
      </c>
      <c r="G290" s="278" t="n">
        <v>4245967</v>
      </c>
      <c r="H290" s="291" t="n">
        <v>7</v>
      </c>
      <c r="I290" s="291" t="n">
        <v>7</v>
      </c>
      <c r="J290" s="291" t="n">
        <v>0</v>
      </c>
      <c r="K290" s="287" t="n">
        <v>0</v>
      </c>
      <c r="L290" s="287" t="n">
        <v>0</v>
      </c>
    </row>
    <row r="291" s="288" customFormat="true" ht="16.5" hidden="false" customHeight="true" outlineLevel="0" collapsed="false">
      <c r="A291" s="278"/>
      <c r="B291" s="295" t="s">
        <v>39</v>
      </c>
      <c r="C291" s="278" t="s">
        <v>2162</v>
      </c>
      <c r="D291" s="292" t="s">
        <v>2904</v>
      </c>
      <c r="E291" s="278" t="s">
        <v>2905</v>
      </c>
      <c r="F291" s="293" t="s">
        <v>2906</v>
      </c>
      <c r="G291" s="278" t="n">
        <v>4121838</v>
      </c>
      <c r="H291" s="291" t="n">
        <v>4</v>
      </c>
      <c r="I291" s="291" t="n">
        <v>4</v>
      </c>
      <c r="J291" s="291" t="n">
        <v>0</v>
      </c>
      <c r="K291" s="287" t="n">
        <v>0</v>
      </c>
      <c r="L291" s="287" t="n">
        <v>0</v>
      </c>
    </row>
    <row r="292" s="288" customFormat="true" ht="16.5" hidden="false" customHeight="true" outlineLevel="0" collapsed="false">
      <c r="A292" s="278"/>
      <c r="B292" s="295" t="s">
        <v>39</v>
      </c>
      <c r="C292" s="278" t="s">
        <v>2162</v>
      </c>
      <c r="D292" s="292" t="s">
        <v>2907</v>
      </c>
      <c r="E292" s="278" t="s">
        <v>2908</v>
      </c>
      <c r="F292" s="293" t="s">
        <v>2909</v>
      </c>
      <c r="G292" s="289" t="s">
        <v>2910</v>
      </c>
      <c r="H292" s="291" t="n">
        <v>39</v>
      </c>
      <c r="I292" s="291" t="n">
        <v>39</v>
      </c>
      <c r="J292" s="291" t="n">
        <v>0</v>
      </c>
      <c r="K292" s="287" t="n">
        <v>506839.71</v>
      </c>
      <c r="L292" s="287"/>
    </row>
    <row r="293" s="288" customFormat="true" ht="16.5" hidden="false" customHeight="true" outlineLevel="0" collapsed="false">
      <c r="A293" s="278"/>
      <c r="B293" s="295" t="s">
        <v>39</v>
      </c>
      <c r="C293" s="278" t="s">
        <v>1839</v>
      </c>
      <c r="D293" s="292" t="s">
        <v>2911</v>
      </c>
      <c r="E293" s="278" t="s">
        <v>2912</v>
      </c>
      <c r="F293" s="293" t="s">
        <v>2913</v>
      </c>
      <c r="G293" s="278" t="n">
        <v>4072091</v>
      </c>
      <c r="H293" s="291" t="n">
        <v>2</v>
      </c>
      <c r="I293" s="291" t="n">
        <v>2</v>
      </c>
      <c r="J293" s="291" t="n">
        <v>0</v>
      </c>
      <c r="K293" s="287" t="n">
        <v>95.1</v>
      </c>
      <c r="L293" s="287" t="n">
        <v>18000</v>
      </c>
    </row>
    <row r="294" s="288" customFormat="true" ht="16.5" hidden="false" customHeight="true" outlineLevel="0" collapsed="false">
      <c r="A294" s="278"/>
      <c r="B294" s="295" t="s">
        <v>39</v>
      </c>
      <c r="C294" s="278" t="s">
        <v>1839</v>
      </c>
      <c r="D294" s="292" t="s">
        <v>2914</v>
      </c>
      <c r="E294" s="278" t="s">
        <v>2915</v>
      </c>
      <c r="F294" s="293" t="s">
        <v>2916</v>
      </c>
      <c r="G294" s="289" t="s">
        <v>2917</v>
      </c>
      <c r="H294" s="291" t="n">
        <v>2</v>
      </c>
      <c r="I294" s="291" t="n">
        <v>2</v>
      </c>
      <c r="J294" s="291" t="n">
        <v>0</v>
      </c>
      <c r="K294" s="287" t="n">
        <v>4722.5</v>
      </c>
      <c r="L294" s="287" t="n">
        <v>18000</v>
      </c>
    </row>
    <row r="295" s="288" customFormat="true" ht="16.5" hidden="false" customHeight="true" outlineLevel="0" collapsed="false">
      <c r="A295" s="278"/>
      <c r="B295" s="295" t="s">
        <v>39</v>
      </c>
      <c r="C295" s="278" t="s">
        <v>1839</v>
      </c>
      <c r="D295" s="292" t="s">
        <v>2911</v>
      </c>
      <c r="E295" s="278" t="s">
        <v>2912</v>
      </c>
      <c r="F295" s="293" t="s">
        <v>2918</v>
      </c>
      <c r="G295" s="278" t="n">
        <v>4072091</v>
      </c>
      <c r="H295" s="291" t="n">
        <v>13</v>
      </c>
      <c r="I295" s="291" t="n">
        <v>12</v>
      </c>
      <c r="J295" s="291" t="n">
        <v>2</v>
      </c>
      <c r="K295" s="287" t="n">
        <v>48489.65</v>
      </c>
      <c r="L295" s="287" t="n">
        <v>13200</v>
      </c>
    </row>
    <row r="296" s="288" customFormat="true" ht="16.5" hidden="false" customHeight="true" outlineLevel="0" collapsed="false">
      <c r="A296" s="278"/>
      <c r="B296" s="295" t="s">
        <v>39</v>
      </c>
      <c r="C296" s="278" t="s">
        <v>1839</v>
      </c>
      <c r="D296" s="292" t="s">
        <v>2898</v>
      </c>
      <c r="E296" s="278" t="s">
        <v>2899</v>
      </c>
      <c r="F296" s="293" t="s">
        <v>2919</v>
      </c>
      <c r="G296" s="278" t="n">
        <v>4433280</v>
      </c>
      <c r="H296" s="291" t="n">
        <v>8</v>
      </c>
      <c r="I296" s="291" t="n">
        <v>8</v>
      </c>
      <c r="J296" s="291" t="n">
        <v>2</v>
      </c>
      <c r="K296" s="287" t="n">
        <v>12294.9</v>
      </c>
      <c r="L296" s="287" t="n">
        <v>13200</v>
      </c>
    </row>
    <row r="297" s="288" customFormat="true" ht="16.5" hidden="false" customHeight="true" outlineLevel="0" collapsed="false">
      <c r="A297" s="278"/>
      <c r="B297" s="295" t="s">
        <v>39</v>
      </c>
      <c r="C297" s="278" t="s">
        <v>1839</v>
      </c>
      <c r="D297" s="292" t="s">
        <v>2920</v>
      </c>
      <c r="E297" s="278" t="s">
        <v>2921</v>
      </c>
      <c r="F297" s="293" t="s">
        <v>2922</v>
      </c>
      <c r="G297" s="278" t="n">
        <v>4194320</v>
      </c>
      <c r="H297" s="291" t="n">
        <v>10</v>
      </c>
      <c r="I297" s="291" t="n">
        <v>42</v>
      </c>
      <c r="J297" s="291" t="n">
        <v>2</v>
      </c>
      <c r="K297" s="287" t="n">
        <v>74807.38</v>
      </c>
      <c r="L297" s="287" t="n">
        <v>13200</v>
      </c>
    </row>
    <row r="298" s="288" customFormat="true" ht="16.5" hidden="false" customHeight="true" outlineLevel="0" collapsed="false">
      <c r="A298" s="278"/>
      <c r="B298" s="295" t="s">
        <v>39</v>
      </c>
      <c r="C298" s="278" t="s">
        <v>1839</v>
      </c>
      <c r="D298" s="292" t="s">
        <v>2895</v>
      </c>
      <c r="E298" s="278" t="s">
        <v>2896</v>
      </c>
      <c r="F298" s="293" t="s">
        <v>2923</v>
      </c>
      <c r="G298" s="278" t="n">
        <v>4180627</v>
      </c>
      <c r="H298" s="291" t="n">
        <v>6</v>
      </c>
      <c r="I298" s="291" t="n">
        <v>5</v>
      </c>
      <c r="J298" s="291" t="n">
        <v>0</v>
      </c>
      <c r="K298" s="287" t="n">
        <v>0</v>
      </c>
      <c r="L298" s="287" t="n">
        <v>0</v>
      </c>
    </row>
    <row r="299" s="288" customFormat="true" ht="16.5" hidden="false" customHeight="true" outlineLevel="0" collapsed="false">
      <c r="A299" s="278"/>
      <c r="B299" s="295" t="s">
        <v>39</v>
      </c>
      <c r="C299" s="278" t="s">
        <v>1839</v>
      </c>
      <c r="D299" s="292" t="s">
        <v>2907</v>
      </c>
      <c r="E299" s="278" t="s">
        <v>2908</v>
      </c>
      <c r="F299" s="293" t="s">
        <v>2909</v>
      </c>
      <c r="G299" s="289" t="s">
        <v>2924</v>
      </c>
      <c r="H299" s="291" t="n">
        <v>75</v>
      </c>
      <c r="I299" s="291" t="n">
        <v>75</v>
      </c>
      <c r="J299" s="291" t="n">
        <v>0</v>
      </c>
      <c r="K299" s="287" t="n">
        <v>49414.54</v>
      </c>
      <c r="L299" s="287"/>
    </row>
    <row r="300" s="288" customFormat="true" ht="16.5" hidden="false" customHeight="true" outlineLevel="0" collapsed="false">
      <c r="A300" s="278"/>
      <c r="B300" s="295" t="s">
        <v>39</v>
      </c>
      <c r="C300" s="278" t="s">
        <v>1839</v>
      </c>
      <c r="D300" s="292" t="s">
        <v>2925</v>
      </c>
      <c r="E300" s="278" t="s">
        <v>2926</v>
      </c>
      <c r="F300" s="293" t="s">
        <v>2927</v>
      </c>
      <c r="G300" s="278" t="n">
        <v>4206550</v>
      </c>
      <c r="H300" s="291" t="n">
        <v>20</v>
      </c>
      <c r="I300" s="291" t="n">
        <v>21</v>
      </c>
      <c r="J300" s="291" t="n">
        <v>0</v>
      </c>
      <c r="K300" s="287" t="n">
        <v>60.96</v>
      </c>
      <c r="L300" s="287" t="n">
        <v>13200</v>
      </c>
    </row>
    <row r="301" s="288" customFormat="true" ht="16.5" hidden="false" customHeight="true" outlineLevel="0" collapsed="false">
      <c r="A301" s="278"/>
      <c r="B301" s="295" t="s">
        <v>39</v>
      </c>
      <c r="C301" s="278" t="s">
        <v>1839</v>
      </c>
      <c r="D301" s="292" t="s">
        <v>2928</v>
      </c>
      <c r="E301" s="278" t="s">
        <v>2929</v>
      </c>
      <c r="F301" s="293" t="s">
        <v>2930</v>
      </c>
      <c r="G301" s="278" t="n">
        <v>4248744</v>
      </c>
      <c r="H301" s="291" t="n">
        <v>66</v>
      </c>
      <c r="I301" s="291" t="n">
        <v>71</v>
      </c>
      <c r="J301" s="291" t="n">
        <v>0</v>
      </c>
      <c r="K301" s="287" t="n">
        <v>229.18</v>
      </c>
      <c r="L301" s="287" t="n">
        <v>13200</v>
      </c>
    </row>
    <row r="302" s="288" customFormat="true" ht="16.5" hidden="false" customHeight="true" outlineLevel="0" collapsed="false">
      <c r="A302" s="278" t="s">
        <v>14</v>
      </c>
      <c r="B302" s="295" t="s">
        <v>39</v>
      </c>
      <c r="C302" s="278" t="s">
        <v>1839</v>
      </c>
      <c r="D302" s="292" t="s">
        <v>2931</v>
      </c>
      <c r="E302" s="278" t="s">
        <v>2932</v>
      </c>
      <c r="F302" s="293" t="s">
        <v>2933</v>
      </c>
      <c r="G302" s="278" t="n">
        <v>4085080</v>
      </c>
      <c r="H302" s="291" t="n">
        <v>173</v>
      </c>
      <c r="I302" s="291" t="n">
        <v>188</v>
      </c>
      <c r="J302" s="291" t="n">
        <v>0</v>
      </c>
      <c r="K302" s="287" t="n">
        <v>595.82</v>
      </c>
      <c r="L302" s="287" t="n">
        <v>13200</v>
      </c>
    </row>
    <row r="303" s="288" customFormat="true" ht="16.5" hidden="false" customHeight="true" outlineLevel="0" collapsed="false">
      <c r="A303" s="278"/>
      <c r="B303" s="295" t="s">
        <v>39</v>
      </c>
      <c r="C303" s="278" t="s">
        <v>1839</v>
      </c>
      <c r="D303" s="292" t="s">
        <v>2934</v>
      </c>
      <c r="E303" s="278" t="s">
        <v>2935</v>
      </c>
      <c r="F303" s="293" t="s">
        <v>2936</v>
      </c>
      <c r="G303" s="278" t="n">
        <v>4076250</v>
      </c>
      <c r="H303" s="291" t="n">
        <v>69</v>
      </c>
      <c r="I303" s="291" t="n">
        <v>73</v>
      </c>
      <c r="J303" s="291" t="n">
        <v>0</v>
      </c>
      <c r="K303" s="287" t="n">
        <v>9624.87</v>
      </c>
      <c r="L303" s="287" t="n">
        <v>13200</v>
      </c>
    </row>
    <row r="304" s="288" customFormat="true" ht="16.5" hidden="false" customHeight="true" outlineLevel="0" collapsed="false">
      <c r="A304" s="278"/>
      <c r="B304" s="295" t="s">
        <v>39</v>
      </c>
      <c r="C304" s="278" t="s">
        <v>1839</v>
      </c>
      <c r="D304" s="292" t="s">
        <v>2937</v>
      </c>
      <c r="E304" s="278" t="s">
        <v>2938</v>
      </c>
      <c r="F304" s="293" t="s">
        <v>2939</v>
      </c>
      <c r="G304" s="278" t="n">
        <v>4002583</v>
      </c>
      <c r="H304" s="291" t="n">
        <v>25</v>
      </c>
      <c r="I304" s="291" t="n">
        <v>25</v>
      </c>
      <c r="J304" s="291" t="n">
        <v>0</v>
      </c>
      <c r="K304" s="287" t="n">
        <v>126020</v>
      </c>
      <c r="L304" s="287" t="n">
        <v>13200</v>
      </c>
    </row>
    <row r="305" s="288" customFormat="true" ht="16.5" hidden="false" customHeight="true" outlineLevel="0" collapsed="false">
      <c r="A305" s="278"/>
      <c r="B305" s="295" t="s">
        <v>39</v>
      </c>
      <c r="C305" s="278" t="s">
        <v>1839</v>
      </c>
      <c r="D305" s="292" t="s">
        <v>2940</v>
      </c>
      <c r="E305" s="278" t="s">
        <v>2941</v>
      </c>
      <c r="F305" s="293" t="s">
        <v>2942</v>
      </c>
      <c r="G305" s="278" t="n">
        <v>34620123</v>
      </c>
      <c r="H305" s="291" t="n">
        <v>26</v>
      </c>
      <c r="I305" s="291" t="n">
        <v>28</v>
      </c>
      <c r="J305" s="291" t="n">
        <v>0</v>
      </c>
      <c r="K305" s="287" t="n">
        <v>615900</v>
      </c>
      <c r="L305" s="287" t="n">
        <v>13200</v>
      </c>
    </row>
    <row r="306" s="288" customFormat="true" ht="16.5" hidden="false" customHeight="true" outlineLevel="0" collapsed="false">
      <c r="A306" s="278"/>
      <c r="B306" s="295" t="s">
        <v>39</v>
      </c>
      <c r="C306" s="278" t="s">
        <v>1839</v>
      </c>
      <c r="D306" s="292" t="s">
        <v>2943</v>
      </c>
      <c r="E306" s="278" t="s">
        <v>2944</v>
      </c>
      <c r="F306" s="293" t="s">
        <v>2945</v>
      </c>
      <c r="G306" s="278" t="n">
        <v>4083143</v>
      </c>
      <c r="H306" s="291" t="n">
        <v>7</v>
      </c>
      <c r="I306" s="291" t="n">
        <v>7</v>
      </c>
      <c r="J306" s="291" t="n">
        <v>0</v>
      </c>
      <c r="K306" s="287" t="n">
        <v>116.5</v>
      </c>
      <c r="L306" s="287" t="n">
        <v>13200</v>
      </c>
    </row>
    <row r="307" s="288" customFormat="true" ht="16.5" hidden="false" customHeight="true" outlineLevel="0" collapsed="false">
      <c r="A307" s="278"/>
      <c r="B307" s="295" t="s">
        <v>39</v>
      </c>
      <c r="C307" s="278" t="s">
        <v>1839</v>
      </c>
      <c r="D307" s="292" t="s">
        <v>2946</v>
      </c>
      <c r="E307" s="278" t="s">
        <v>2947</v>
      </c>
      <c r="F307" s="293" t="s">
        <v>2948</v>
      </c>
      <c r="G307" s="278" t="n">
        <v>4083143</v>
      </c>
      <c r="H307" s="291" t="n">
        <v>12</v>
      </c>
      <c r="I307" s="291" t="n">
        <v>12</v>
      </c>
      <c r="J307" s="291" t="n">
        <v>0</v>
      </c>
      <c r="K307" s="287" t="n">
        <v>259</v>
      </c>
      <c r="L307" s="287" t="n">
        <v>13200</v>
      </c>
    </row>
    <row r="308" s="288" customFormat="true" ht="16.5" hidden="false" customHeight="true" outlineLevel="0" collapsed="false">
      <c r="A308" s="278"/>
      <c r="B308" s="295" t="s">
        <v>39</v>
      </c>
      <c r="C308" s="278" t="s">
        <v>1839</v>
      </c>
      <c r="D308" s="292" t="s">
        <v>2949</v>
      </c>
      <c r="E308" s="278" t="s">
        <v>2950</v>
      </c>
      <c r="F308" s="293" t="s">
        <v>2951</v>
      </c>
      <c r="G308" s="278" t="n">
        <v>4882426</v>
      </c>
      <c r="H308" s="291" t="n">
        <v>21</v>
      </c>
      <c r="I308" s="291" t="n">
        <v>22</v>
      </c>
      <c r="J308" s="291" t="n">
        <v>0</v>
      </c>
      <c r="K308" s="287" t="n">
        <v>88.68</v>
      </c>
      <c r="L308" s="287" t="n">
        <v>13200</v>
      </c>
    </row>
    <row r="309" s="288" customFormat="true" ht="16.5" hidden="false" customHeight="true" outlineLevel="0" collapsed="false">
      <c r="A309" s="278"/>
      <c r="B309" s="295" t="s">
        <v>39</v>
      </c>
      <c r="C309" s="278" t="s">
        <v>1839</v>
      </c>
      <c r="D309" s="292" t="s">
        <v>2952</v>
      </c>
      <c r="E309" s="278" t="s">
        <v>2953</v>
      </c>
      <c r="F309" s="293" t="s">
        <v>2954</v>
      </c>
      <c r="G309" s="278" t="n">
        <v>4072331</v>
      </c>
      <c r="H309" s="291" t="n">
        <v>7</v>
      </c>
      <c r="I309" s="291" t="n">
        <v>7</v>
      </c>
      <c r="J309" s="291" t="n">
        <v>0</v>
      </c>
      <c r="K309" s="287" t="n">
        <v>0</v>
      </c>
      <c r="L309" s="287" t="n">
        <v>0</v>
      </c>
    </row>
    <row r="310" s="288" customFormat="true" ht="16.5" hidden="false" customHeight="true" outlineLevel="0" collapsed="false">
      <c r="A310" s="278"/>
      <c r="B310" s="295" t="s">
        <v>39</v>
      </c>
      <c r="C310" s="278" t="s">
        <v>1839</v>
      </c>
      <c r="D310" s="292" t="s">
        <v>2955</v>
      </c>
      <c r="E310" s="278" t="s">
        <v>2956</v>
      </c>
      <c r="F310" s="293" t="s">
        <v>2927</v>
      </c>
      <c r="G310" s="278" t="n">
        <v>4206570</v>
      </c>
      <c r="H310" s="291" t="n">
        <v>43</v>
      </c>
      <c r="I310" s="291" t="n">
        <v>47</v>
      </c>
      <c r="J310" s="291" t="n">
        <v>0</v>
      </c>
      <c r="K310" s="287" t="n">
        <v>5538.66</v>
      </c>
      <c r="L310" s="287" t="n">
        <v>13200</v>
      </c>
    </row>
    <row r="311" s="288" customFormat="true" ht="16.5" hidden="false" customHeight="true" outlineLevel="0" collapsed="false">
      <c r="A311" s="278"/>
      <c r="B311" s="295" t="s">
        <v>39</v>
      </c>
      <c r="C311" s="278" t="s">
        <v>1839</v>
      </c>
      <c r="D311" s="292" t="s">
        <v>2957</v>
      </c>
      <c r="E311" s="278" t="s">
        <v>2958</v>
      </c>
      <c r="F311" s="293" t="s">
        <v>2959</v>
      </c>
      <c r="G311" s="278" t="n">
        <v>4094412</v>
      </c>
      <c r="H311" s="291" t="n">
        <v>6</v>
      </c>
      <c r="I311" s="291" t="n">
        <v>6</v>
      </c>
      <c r="J311" s="291" t="n">
        <v>0</v>
      </c>
      <c r="K311" s="287" t="n">
        <v>17</v>
      </c>
      <c r="L311" s="287" t="n">
        <v>13200</v>
      </c>
    </row>
    <row r="312" s="288" customFormat="true" ht="16.5" hidden="false" customHeight="true" outlineLevel="0" collapsed="false">
      <c r="A312" s="278"/>
      <c r="B312" s="295" t="s">
        <v>39</v>
      </c>
      <c r="C312" s="278" t="s">
        <v>1839</v>
      </c>
      <c r="D312" s="292" t="s">
        <v>2960</v>
      </c>
      <c r="E312" s="278" t="s">
        <v>2961</v>
      </c>
      <c r="F312" s="293" t="s">
        <v>2962</v>
      </c>
      <c r="G312" s="278" t="n">
        <v>4231636</v>
      </c>
      <c r="H312" s="291" t="n">
        <v>11</v>
      </c>
      <c r="I312" s="291" t="n">
        <v>11</v>
      </c>
      <c r="J312" s="291" t="n">
        <v>0</v>
      </c>
      <c r="K312" s="287" t="n">
        <v>1596.56</v>
      </c>
      <c r="L312" s="287" t="n">
        <v>13200</v>
      </c>
    </row>
    <row r="313" s="288" customFormat="true" ht="16.5" hidden="false" customHeight="true" outlineLevel="0" collapsed="false">
      <c r="A313" s="278"/>
      <c r="B313" s="295" t="s">
        <v>39</v>
      </c>
      <c r="C313" s="278" t="s">
        <v>1839</v>
      </c>
      <c r="D313" s="292" t="s">
        <v>2963</v>
      </c>
      <c r="E313" s="278" t="s">
        <v>2964</v>
      </c>
      <c r="F313" s="293" t="s">
        <v>2965</v>
      </c>
      <c r="G313" s="278" t="n">
        <v>22031477</v>
      </c>
      <c r="H313" s="291" t="n">
        <v>3</v>
      </c>
      <c r="I313" s="291" t="n">
        <v>5</v>
      </c>
      <c r="J313" s="291" t="n">
        <v>1</v>
      </c>
      <c r="K313" s="287" t="n">
        <v>43655.64</v>
      </c>
      <c r="L313" s="287" t="n">
        <v>13200</v>
      </c>
    </row>
    <row r="314" s="288" customFormat="true" ht="16.5" hidden="false" customHeight="true" outlineLevel="0" collapsed="false">
      <c r="A314" s="278"/>
      <c r="B314" s="295" t="s">
        <v>39</v>
      </c>
      <c r="C314" s="278" t="s">
        <v>1839</v>
      </c>
      <c r="D314" s="292" t="s">
        <v>2966</v>
      </c>
      <c r="E314" s="278" t="s">
        <v>2967</v>
      </c>
      <c r="F314" s="293" t="s">
        <v>2968</v>
      </c>
      <c r="G314" s="289" t="s">
        <v>2969</v>
      </c>
      <c r="H314" s="291" t="n">
        <v>5</v>
      </c>
      <c r="I314" s="291" t="n">
        <v>5</v>
      </c>
      <c r="J314" s="291" t="n">
        <v>0</v>
      </c>
      <c r="K314" s="287" t="n">
        <v>0</v>
      </c>
      <c r="L314" s="287" t="n">
        <v>0</v>
      </c>
    </row>
    <row r="315" s="288" customFormat="true" ht="16.5" hidden="false" customHeight="true" outlineLevel="0" collapsed="false">
      <c r="A315" s="278"/>
      <c r="B315" s="295" t="s">
        <v>39</v>
      </c>
      <c r="C315" s="278" t="s">
        <v>1839</v>
      </c>
      <c r="D315" s="292" t="s">
        <v>2970</v>
      </c>
      <c r="E315" s="278" t="s">
        <v>2971</v>
      </c>
      <c r="F315" s="293" t="s">
        <v>2972</v>
      </c>
      <c r="G315" s="289" t="s">
        <v>2973</v>
      </c>
      <c r="H315" s="291" t="n">
        <v>5</v>
      </c>
      <c r="I315" s="291" t="n">
        <v>5</v>
      </c>
      <c r="J315" s="291" t="n">
        <v>0</v>
      </c>
      <c r="K315" s="287" t="n">
        <v>0</v>
      </c>
      <c r="L315" s="287" t="n">
        <v>0</v>
      </c>
    </row>
    <row r="316" s="288" customFormat="true" ht="16.5" hidden="false" customHeight="true" outlineLevel="0" collapsed="false">
      <c r="A316" s="278"/>
      <c r="B316" s="295" t="s">
        <v>40</v>
      </c>
      <c r="C316" s="278" t="s">
        <v>1827</v>
      </c>
      <c r="D316" s="292" t="s">
        <v>2974</v>
      </c>
      <c r="E316" s="278" t="s">
        <v>2975</v>
      </c>
      <c r="F316" s="293" t="s">
        <v>2976</v>
      </c>
      <c r="G316" s="289" t="s">
        <v>2977</v>
      </c>
      <c r="H316" s="291" t="n">
        <v>44</v>
      </c>
      <c r="I316" s="291" t="n">
        <v>17</v>
      </c>
      <c r="J316" s="291"/>
      <c r="K316" s="287" t="n">
        <v>30915</v>
      </c>
      <c r="L316" s="287" t="n">
        <v>21811</v>
      </c>
    </row>
    <row r="317" s="288" customFormat="true" ht="16.5" hidden="false" customHeight="true" outlineLevel="0" collapsed="false">
      <c r="A317" s="278"/>
      <c r="B317" s="295" t="s">
        <v>40</v>
      </c>
      <c r="C317" s="278" t="s">
        <v>1827</v>
      </c>
      <c r="D317" s="292" t="s">
        <v>2978</v>
      </c>
      <c r="E317" s="278" t="s">
        <v>2979</v>
      </c>
      <c r="F317" s="293" t="s">
        <v>2980</v>
      </c>
      <c r="G317" s="289" t="s">
        <v>2981</v>
      </c>
      <c r="H317" s="291" t="n">
        <v>31</v>
      </c>
      <c r="I317" s="291" t="n">
        <v>15</v>
      </c>
      <c r="J317" s="291"/>
      <c r="K317" s="287" t="n">
        <v>28079</v>
      </c>
      <c r="L317" s="287" t="n">
        <v>21811</v>
      </c>
    </row>
    <row r="318" s="288" customFormat="true" ht="16.5" hidden="false" customHeight="true" outlineLevel="0" collapsed="false">
      <c r="A318" s="278"/>
      <c r="B318" s="295" t="s">
        <v>40</v>
      </c>
      <c r="C318" s="278" t="s">
        <v>1827</v>
      </c>
      <c r="D318" s="292" t="s">
        <v>2982</v>
      </c>
      <c r="E318" s="278" t="s">
        <v>2983</v>
      </c>
      <c r="F318" s="293" t="s">
        <v>2984</v>
      </c>
      <c r="G318" s="289" t="s">
        <v>2985</v>
      </c>
      <c r="H318" s="291" t="n">
        <v>34</v>
      </c>
      <c r="I318" s="291" t="n">
        <v>14</v>
      </c>
      <c r="J318" s="291"/>
      <c r="K318" s="287" t="n">
        <v>28433</v>
      </c>
      <c r="L318" s="287" t="n">
        <v>21811</v>
      </c>
    </row>
    <row r="319" s="288" customFormat="true" ht="16.5" hidden="false" customHeight="true" outlineLevel="0" collapsed="false">
      <c r="A319" s="278"/>
      <c r="B319" s="295" t="s">
        <v>40</v>
      </c>
      <c r="C319" s="278" t="s">
        <v>2162</v>
      </c>
      <c r="D319" s="292" t="s">
        <v>2986</v>
      </c>
      <c r="E319" s="278" t="s">
        <v>2987</v>
      </c>
      <c r="F319" s="293" t="s">
        <v>2988</v>
      </c>
      <c r="G319" s="289" t="s">
        <v>2989</v>
      </c>
      <c r="H319" s="291" t="n">
        <v>8</v>
      </c>
      <c r="I319" s="291" t="n">
        <v>8</v>
      </c>
      <c r="J319" s="291"/>
      <c r="K319" s="287" t="n">
        <v>2000</v>
      </c>
      <c r="L319" s="287" t="n">
        <v>10000</v>
      </c>
    </row>
    <row r="320" s="288" customFormat="true" ht="16.5" hidden="false" customHeight="true" outlineLevel="0" collapsed="false">
      <c r="A320" s="278"/>
      <c r="B320" s="295" t="s">
        <v>40</v>
      </c>
      <c r="C320" s="278" t="s">
        <v>2162</v>
      </c>
      <c r="D320" s="292" t="s">
        <v>2990</v>
      </c>
      <c r="E320" s="278" t="s">
        <v>2991</v>
      </c>
      <c r="F320" s="293" t="s">
        <v>2992</v>
      </c>
      <c r="G320" s="289" t="s">
        <v>2993</v>
      </c>
      <c r="H320" s="291" t="n">
        <v>2</v>
      </c>
      <c r="I320" s="291" t="n">
        <v>2</v>
      </c>
      <c r="J320" s="291"/>
      <c r="K320" s="287" t="n">
        <v>1200</v>
      </c>
      <c r="L320" s="287" t="n">
        <v>10000</v>
      </c>
    </row>
    <row r="321" s="288" customFormat="true" ht="16.5" hidden="false" customHeight="true" outlineLevel="0" collapsed="false">
      <c r="A321" s="278"/>
      <c r="B321" s="295" t="s">
        <v>40</v>
      </c>
      <c r="C321" s="278" t="s">
        <v>2162</v>
      </c>
      <c r="D321" s="292" t="s">
        <v>2994</v>
      </c>
      <c r="E321" s="278" t="s">
        <v>2995</v>
      </c>
      <c r="F321" s="293" t="s">
        <v>2992</v>
      </c>
      <c r="G321" s="289" t="s">
        <v>2996</v>
      </c>
      <c r="H321" s="291" t="n">
        <v>8</v>
      </c>
      <c r="I321" s="291" t="n">
        <v>8</v>
      </c>
      <c r="J321" s="291"/>
      <c r="K321" s="287" t="n">
        <v>5500</v>
      </c>
      <c r="L321" s="287" t="n">
        <v>10000</v>
      </c>
    </row>
    <row r="322" s="288" customFormat="true" ht="16.5" hidden="false" customHeight="true" outlineLevel="0" collapsed="false">
      <c r="A322" s="278"/>
      <c r="B322" s="295" t="s">
        <v>40</v>
      </c>
      <c r="C322" s="278" t="s">
        <v>1839</v>
      </c>
      <c r="D322" s="292" t="s">
        <v>2997</v>
      </c>
      <c r="E322" s="278" t="s">
        <v>2998</v>
      </c>
      <c r="F322" s="293" t="s">
        <v>2999</v>
      </c>
      <c r="G322" s="289" t="s">
        <v>3000</v>
      </c>
      <c r="H322" s="291" t="n">
        <v>8</v>
      </c>
      <c r="I322" s="291" t="n">
        <v>8</v>
      </c>
      <c r="J322" s="291" t="n">
        <v>2</v>
      </c>
      <c r="K322" s="287" t="n">
        <v>5400</v>
      </c>
      <c r="L322" s="287" t="n">
        <v>10000</v>
      </c>
    </row>
    <row r="323" s="288" customFormat="true" ht="16.5" hidden="false" customHeight="true" outlineLevel="0" collapsed="false">
      <c r="A323" s="278"/>
      <c r="B323" s="295" t="s">
        <v>40</v>
      </c>
      <c r="C323" s="278" t="s">
        <v>1839</v>
      </c>
      <c r="D323" s="292" t="s">
        <v>3001</v>
      </c>
      <c r="E323" s="278" t="s">
        <v>3002</v>
      </c>
      <c r="F323" s="293" t="s">
        <v>3003</v>
      </c>
      <c r="G323" s="289" t="s">
        <v>3004</v>
      </c>
      <c r="H323" s="291" t="n">
        <v>62</v>
      </c>
      <c r="I323" s="291" t="n">
        <v>65</v>
      </c>
      <c r="J323" s="291"/>
      <c r="K323" s="287" t="n">
        <v>175000</v>
      </c>
      <c r="L323" s="287" t="n">
        <v>10000</v>
      </c>
    </row>
    <row r="324" s="288" customFormat="true" ht="16.5" hidden="false" customHeight="true" outlineLevel="0" collapsed="false">
      <c r="A324" s="278"/>
      <c r="B324" s="295" t="s">
        <v>40</v>
      </c>
      <c r="C324" s="278" t="s">
        <v>1839</v>
      </c>
      <c r="D324" s="292" t="s">
        <v>3005</v>
      </c>
      <c r="E324" s="278" t="s">
        <v>3006</v>
      </c>
      <c r="F324" s="293" t="s">
        <v>3007</v>
      </c>
      <c r="G324" s="289" t="s">
        <v>3008</v>
      </c>
      <c r="H324" s="291" t="n">
        <v>16</v>
      </c>
      <c r="I324" s="291" t="n">
        <v>15</v>
      </c>
      <c r="J324" s="291" t="n">
        <v>1</v>
      </c>
      <c r="K324" s="287" t="n">
        <v>5700</v>
      </c>
      <c r="L324" s="287" t="n">
        <v>10000</v>
      </c>
    </row>
    <row r="325" s="288" customFormat="true" ht="16.5" hidden="false" customHeight="true" outlineLevel="0" collapsed="false">
      <c r="A325" s="278"/>
      <c r="B325" s="295" t="s">
        <v>40</v>
      </c>
      <c r="C325" s="278" t="s">
        <v>1839</v>
      </c>
      <c r="D325" s="292" t="s">
        <v>3009</v>
      </c>
      <c r="E325" s="278" t="s">
        <v>3010</v>
      </c>
      <c r="F325" s="293" t="s">
        <v>3011</v>
      </c>
      <c r="G325" s="289" t="s">
        <v>3012</v>
      </c>
      <c r="H325" s="291" t="n">
        <v>70</v>
      </c>
      <c r="I325" s="291" t="n">
        <v>75</v>
      </c>
      <c r="J325" s="291"/>
      <c r="K325" s="287" t="n">
        <v>214500</v>
      </c>
      <c r="L325" s="287" t="n">
        <v>10000</v>
      </c>
    </row>
    <row r="326" s="288" customFormat="true" ht="16.5" hidden="false" customHeight="true" outlineLevel="0" collapsed="false">
      <c r="A326" s="278"/>
      <c r="B326" s="295" t="s">
        <v>40</v>
      </c>
      <c r="C326" s="278" t="s">
        <v>1839</v>
      </c>
      <c r="D326" s="292" t="s">
        <v>3013</v>
      </c>
      <c r="E326" s="278" t="s">
        <v>3014</v>
      </c>
      <c r="F326" s="293" t="s">
        <v>3015</v>
      </c>
      <c r="G326" s="289" t="s">
        <v>3016</v>
      </c>
      <c r="H326" s="291" t="n">
        <v>5</v>
      </c>
      <c r="I326" s="291" t="n">
        <v>5</v>
      </c>
      <c r="J326" s="291"/>
      <c r="K326" s="287" t="n">
        <v>17420</v>
      </c>
      <c r="L326" s="287" t="n">
        <v>10000</v>
      </c>
    </row>
    <row r="327" s="288" customFormat="true" ht="16.5" hidden="false" customHeight="true" outlineLevel="0" collapsed="false">
      <c r="A327" s="278" t="s">
        <v>14</v>
      </c>
      <c r="B327" s="295" t="s">
        <v>40</v>
      </c>
      <c r="C327" s="278" t="s">
        <v>1839</v>
      </c>
      <c r="D327" s="292" t="s">
        <v>3017</v>
      </c>
      <c r="E327" s="278" t="s">
        <v>3018</v>
      </c>
      <c r="F327" s="293" t="s">
        <v>3019</v>
      </c>
      <c r="G327" s="289" t="s">
        <v>3020</v>
      </c>
      <c r="H327" s="291" t="n">
        <v>5</v>
      </c>
      <c r="I327" s="291" t="n">
        <v>5</v>
      </c>
      <c r="J327" s="291"/>
      <c r="K327" s="287" t="n">
        <v>18550</v>
      </c>
      <c r="L327" s="287" t="n">
        <v>10000</v>
      </c>
    </row>
    <row r="328" s="288" customFormat="true" ht="16.5" hidden="false" customHeight="true" outlineLevel="0" collapsed="false">
      <c r="A328" s="278"/>
      <c r="B328" s="278" t="s">
        <v>40</v>
      </c>
      <c r="C328" s="278" t="s">
        <v>1839</v>
      </c>
      <c r="D328" s="292" t="s">
        <v>3021</v>
      </c>
      <c r="E328" s="278" t="s">
        <v>3022</v>
      </c>
      <c r="F328" s="293" t="s">
        <v>3023</v>
      </c>
      <c r="G328" s="289" t="s">
        <v>3024</v>
      </c>
      <c r="H328" s="291" t="n">
        <v>39</v>
      </c>
      <c r="I328" s="291" t="n">
        <v>39</v>
      </c>
      <c r="J328" s="291"/>
      <c r="K328" s="287" t="n">
        <v>146280</v>
      </c>
      <c r="L328" s="287" t="n">
        <v>10000</v>
      </c>
    </row>
    <row r="329" s="288" customFormat="true" ht="16.5" hidden="false" customHeight="true" outlineLevel="0" collapsed="false">
      <c r="A329" s="278"/>
      <c r="B329" s="295" t="s">
        <v>40</v>
      </c>
      <c r="C329" s="278" t="s">
        <v>1839</v>
      </c>
      <c r="D329" s="292" t="s">
        <v>3025</v>
      </c>
      <c r="E329" s="278" t="s">
        <v>3026</v>
      </c>
      <c r="F329" s="293" t="s">
        <v>3027</v>
      </c>
      <c r="G329" s="289" t="s">
        <v>3028</v>
      </c>
      <c r="H329" s="291" t="n">
        <v>16</v>
      </c>
      <c r="I329" s="291" t="n">
        <v>16</v>
      </c>
      <c r="J329" s="291"/>
      <c r="K329" s="287" t="n">
        <v>60000</v>
      </c>
      <c r="L329" s="287" t="n">
        <v>10000</v>
      </c>
    </row>
    <row r="330" s="288" customFormat="true" ht="16.5" hidden="false" customHeight="true" outlineLevel="0" collapsed="false">
      <c r="A330" s="278"/>
      <c r="B330" s="295" t="s">
        <v>40</v>
      </c>
      <c r="C330" s="278" t="s">
        <v>1839</v>
      </c>
      <c r="D330" s="292" t="s">
        <v>3029</v>
      </c>
      <c r="E330" s="278" t="s">
        <v>3030</v>
      </c>
      <c r="F330" s="293" t="s">
        <v>3011</v>
      </c>
      <c r="G330" s="289" t="s">
        <v>3031</v>
      </c>
      <c r="H330" s="291" t="n">
        <v>50</v>
      </c>
      <c r="I330" s="291" t="n">
        <v>57</v>
      </c>
      <c r="J330" s="291"/>
      <c r="K330" s="287" t="n">
        <v>79000</v>
      </c>
      <c r="L330" s="287" t="n">
        <v>10000</v>
      </c>
    </row>
    <row r="331" s="288" customFormat="true" ht="16.5" hidden="false" customHeight="true" outlineLevel="0" collapsed="false">
      <c r="A331" s="278"/>
      <c r="B331" s="295" t="s">
        <v>40</v>
      </c>
      <c r="C331" s="278" t="s">
        <v>1839</v>
      </c>
      <c r="D331" s="292" t="s">
        <v>3032</v>
      </c>
      <c r="E331" s="278" t="s">
        <v>3033</v>
      </c>
      <c r="F331" s="293" t="s">
        <v>3034</v>
      </c>
      <c r="G331" s="289" t="s">
        <v>3035</v>
      </c>
      <c r="H331" s="291" t="n">
        <v>7</v>
      </c>
      <c r="I331" s="291" t="n">
        <v>7</v>
      </c>
      <c r="J331" s="291"/>
      <c r="K331" s="287" t="n">
        <v>5000</v>
      </c>
      <c r="L331" s="287" t="n">
        <v>10000</v>
      </c>
    </row>
    <row r="332" s="288" customFormat="true" ht="16.5" hidden="false" customHeight="true" outlineLevel="0" collapsed="false">
      <c r="A332" s="278"/>
      <c r="B332" s="295" t="s">
        <v>40</v>
      </c>
      <c r="C332" s="278" t="s">
        <v>1839</v>
      </c>
      <c r="D332" s="292" t="s">
        <v>3036</v>
      </c>
      <c r="E332" s="278" t="s">
        <v>3037</v>
      </c>
      <c r="F332" s="293" t="s">
        <v>3038</v>
      </c>
      <c r="G332" s="289" t="s">
        <v>3039</v>
      </c>
      <c r="H332" s="291" t="n">
        <v>37</v>
      </c>
      <c r="I332" s="291" t="n">
        <v>38</v>
      </c>
      <c r="J332" s="291"/>
      <c r="K332" s="287" t="n">
        <v>8000</v>
      </c>
      <c r="L332" s="287" t="n">
        <v>10000</v>
      </c>
    </row>
    <row r="333" s="288" customFormat="true" ht="16.5" hidden="false" customHeight="true" outlineLevel="0" collapsed="false">
      <c r="A333" s="278"/>
      <c r="B333" s="295" t="s">
        <v>40</v>
      </c>
      <c r="C333" s="278" t="s">
        <v>1839</v>
      </c>
      <c r="D333" s="292" t="s">
        <v>3040</v>
      </c>
      <c r="E333" s="278" t="s">
        <v>3041</v>
      </c>
      <c r="F333" s="293" t="s">
        <v>3015</v>
      </c>
      <c r="G333" s="289" t="s">
        <v>3042</v>
      </c>
      <c r="H333" s="291" t="n">
        <v>21</v>
      </c>
      <c r="I333" s="291" t="n">
        <v>26</v>
      </c>
      <c r="J333" s="291"/>
      <c r="K333" s="287" t="n">
        <v>124500</v>
      </c>
      <c r="L333" s="287" t="n">
        <v>10000</v>
      </c>
    </row>
    <row r="334" s="288" customFormat="true" ht="16.5" hidden="false" customHeight="true" outlineLevel="0" collapsed="false">
      <c r="A334" s="278"/>
      <c r="B334" s="295" t="s">
        <v>40</v>
      </c>
      <c r="C334" s="278" t="s">
        <v>1839</v>
      </c>
      <c r="D334" s="292" t="s">
        <v>3043</v>
      </c>
      <c r="E334" s="278" t="s">
        <v>3044</v>
      </c>
      <c r="F334" s="293" t="s">
        <v>3045</v>
      </c>
      <c r="G334" s="289" t="s">
        <v>3046</v>
      </c>
      <c r="H334" s="291" t="n">
        <v>5</v>
      </c>
      <c r="I334" s="291" t="n">
        <v>5</v>
      </c>
      <c r="J334" s="291"/>
      <c r="K334" s="287" t="n">
        <v>15000</v>
      </c>
      <c r="L334" s="287" t="n">
        <v>10000</v>
      </c>
    </row>
    <row r="335" s="288" customFormat="true" ht="16.5" hidden="false" customHeight="true" outlineLevel="0" collapsed="false">
      <c r="A335" s="278"/>
      <c r="B335" s="295" t="s">
        <v>40</v>
      </c>
      <c r="C335" s="278" t="s">
        <v>1839</v>
      </c>
      <c r="D335" s="292" t="s">
        <v>3047</v>
      </c>
      <c r="E335" s="278" t="s">
        <v>3048</v>
      </c>
      <c r="F335" s="293" t="s">
        <v>3049</v>
      </c>
      <c r="G335" s="289" t="s">
        <v>3050</v>
      </c>
      <c r="H335" s="291" t="n">
        <v>9</v>
      </c>
      <c r="I335" s="291" t="n">
        <v>10</v>
      </c>
      <c r="J335" s="291"/>
      <c r="K335" s="287" t="n">
        <v>18600</v>
      </c>
      <c r="L335" s="287" t="n">
        <v>10000</v>
      </c>
    </row>
    <row r="336" s="288" customFormat="true" ht="16.5" hidden="false" customHeight="true" outlineLevel="0" collapsed="false">
      <c r="A336" s="278" t="s">
        <v>41</v>
      </c>
      <c r="B336" s="295" t="s">
        <v>15</v>
      </c>
      <c r="C336" s="295"/>
      <c r="D336" s="278" t="n">
        <v>304</v>
      </c>
      <c r="E336" s="278"/>
      <c r="F336" s="293"/>
      <c r="G336" s="278"/>
      <c r="H336" s="291" t="n">
        <v>3409</v>
      </c>
      <c r="I336" s="291" t="n">
        <v>1817</v>
      </c>
      <c r="J336" s="291" t="n">
        <v>114</v>
      </c>
      <c r="K336" s="287" t="n">
        <v>14846160.89</v>
      </c>
      <c r="L336" s="287" t="n">
        <v>31565.7602040816</v>
      </c>
    </row>
    <row r="337" s="288" customFormat="true" ht="16.5" hidden="false" customHeight="true" outlineLevel="0" collapsed="false">
      <c r="A337" s="278"/>
      <c r="B337" s="295" t="s">
        <v>42</v>
      </c>
      <c r="C337" s="295"/>
      <c r="D337" s="278" t="n">
        <v>294</v>
      </c>
      <c r="E337" s="278"/>
      <c r="F337" s="293"/>
      <c r="G337" s="278"/>
      <c r="H337" s="291" t="n">
        <v>3343</v>
      </c>
      <c r="I337" s="291" t="n">
        <v>1775</v>
      </c>
      <c r="J337" s="291" t="n">
        <v>109</v>
      </c>
      <c r="K337" s="287" t="n">
        <v>3831100.82</v>
      </c>
      <c r="L337" s="287" t="n">
        <v>23931.5204081633</v>
      </c>
    </row>
    <row r="338" s="288" customFormat="true" ht="16.5" hidden="false" customHeight="true" outlineLevel="0" collapsed="false">
      <c r="A338" s="278"/>
      <c r="B338" s="295" t="s">
        <v>17</v>
      </c>
      <c r="C338" s="278" t="s">
        <v>1827</v>
      </c>
      <c r="D338" s="292" t="s">
        <v>3051</v>
      </c>
      <c r="E338" s="278" t="s">
        <v>3052</v>
      </c>
      <c r="F338" s="293" t="s">
        <v>3053</v>
      </c>
      <c r="G338" s="289" t="s">
        <v>3054</v>
      </c>
      <c r="H338" s="291" t="n">
        <v>41</v>
      </c>
      <c r="I338" s="291" t="n">
        <v>10</v>
      </c>
      <c r="J338" s="291"/>
      <c r="K338" s="287" t="n">
        <v>13037.97</v>
      </c>
      <c r="L338" s="287" t="n">
        <v>74000</v>
      </c>
    </row>
    <row r="339" s="288" customFormat="true" ht="16.5" hidden="false" customHeight="true" outlineLevel="0" collapsed="false">
      <c r="A339" s="278"/>
      <c r="B339" s="295" t="s">
        <v>17</v>
      </c>
      <c r="C339" s="278" t="s">
        <v>1827</v>
      </c>
      <c r="D339" s="294" t="s">
        <v>3055</v>
      </c>
      <c r="E339" s="278" t="s">
        <v>3056</v>
      </c>
      <c r="F339" s="293" t="s">
        <v>3057</v>
      </c>
      <c r="G339" s="289" t="s">
        <v>3058</v>
      </c>
      <c r="H339" s="291" t="n">
        <v>41</v>
      </c>
      <c r="I339" s="291" t="n">
        <v>12</v>
      </c>
      <c r="J339" s="291"/>
      <c r="K339" s="287" t="n">
        <v>11182.77</v>
      </c>
      <c r="L339" s="287" t="n">
        <v>74000</v>
      </c>
    </row>
    <row r="340" s="288" customFormat="true" ht="16.5" hidden="false" customHeight="true" outlineLevel="0" collapsed="false">
      <c r="A340" s="278"/>
      <c r="B340" s="295" t="s">
        <v>17</v>
      </c>
      <c r="C340" s="278" t="s">
        <v>2162</v>
      </c>
      <c r="D340" s="292" t="s">
        <v>3059</v>
      </c>
      <c r="E340" s="278" t="s">
        <v>3060</v>
      </c>
      <c r="F340" s="293" t="s">
        <v>3061</v>
      </c>
      <c r="G340" s="289" t="s">
        <v>3062</v>
      </c>
      <c r="H340" s="291" t="n">
        <v>43</v>
      </c>
      <c r="I340" s="291" t="n">
        <v>11</v>
      </c>
      <c r="J340" s="291"/>
      <c r="K340" s="287" t="n">
        <v>83712.76</v>
      </c>
      <c r="L340" s="287" t="n">
        <v>20000</v>
      </c>
    </row>
    <row r="341" s="288" customFormat="true" ht="16.5" hidden="false" customHeight="true" outlineLevel="0" collapsed="false">
      <c r="A341" s="278"/>
      <c r="B341" s="295" t="s">
        <v>17</v>
      </c>
      <c r="C341" s="278" t="s">
        <v>2162</v>
      </c>
      <c r="D341" s="292" t="s">
        <v>3063</v>
      </c>
      <c r="E341" s="278" t="s">
        <v>3064</v>
      </c>
      <c r="F341" s="293" t="s">
        <v>3065</v>
      </c>
      <c r="G341" s="289" t="s">
        <v>3066</v>
      </c>
      <c r="H341" s="291" t="n">
        <v>5</v>
      </c>
      <c r="I341" s="291" t="n">
        <v>3</v>
      </c>
      <c r="J341" s="291"/>
      <c r="K341" s="287" t="n">
        <v>1697.05</v>
      </c>
      <c r="L341" s="287" t="n">
        <v>10000</v>
      </c>
    </row>
    <row r="342" s="288" customFormat="true" ht="16.5" hidden="false" customHeight="true" outlineLevel="0" collapsed="false">
      <c r="A342" s="278"/>
      <c r="B342" s="295" t="s">
        <v>43</v>
      </c>
      <c r="C342" s="278" t="s">
        <v>1827</v>
      </c>
      <c r="D342" s="294" t="s">
        <v>3067</v>
      </c>
      <c r="E342" s="278" t="s">
        <v>3068</v>
      </c>
      <c r="F342" s="293" t="s">
        <v>3069</v>
      </c>
      <c r="G342" s="289" t="s">
        <v>3070</v>
      </c>
      <c r="H342" s="291" t="n">
        <v>52</v>
      </c>
      <c r="I342" s="291" t="n">
        <v>10</v>
      </c>
      <c r="J342" s="291"/>
      <c r="K342" s="287" t="n">
        <v>10115</v>
      </c>
      <c r="L342" s="287" t="n">
        <v>82000</v>
      </c>
    </row>
    <row r="343" s="288" customFormat="true" ht="16.5" hidden="false" customHeight="true" outlineLevel="0" collapsed="false">
      <c r="A343" s="278"/>
      <c r="B343" s="295" t="s">
        <v>43</v>
      </c>
      <c r="C343" s="278" t="s">
        <v>1827</v>
      </c>
      <c r="D343" s="292" t="s">
        <v>3071</v>
      </c>
      <c r="E343" s="278" t="s">
        <v>3072</v>
      </c>
      <c r="F343" s="293" t="s">
        <v>3069</v>
      </c>
      <c r="G343" s="289" t="s">
        <v>3073</v>
      </c>
      <c r="H343" s="291" t="n">
        <v>74</v>
      </c>
      <c r="I343" s="291" t="n">
        <v>15</v>
      </c>
      <c r="J343" s="291"/>
      <c r="K343" s="287" t="n">
        <v>17223</v>
      </c>
      <c r="L343" s="287" t="n">
        <v>87000</v>
      </c>
    </row>
    <row r="344" s="288" customFormat="true" ht="16.5" hidden="false" customHeight="true" outlineLevel="0" collapsed="false">
      <c r="A344" s="278"/>
      <c r="B344" s="295" t="s">
        <v>43</v>
      </c>
      <c r="C344" s="278" t="s">
        <v>1839</v>
      </c>
      <c r="D344" s="292" t="s">
        <v>3074</v>
      </c>
      <c r="E344" s="278" t="s">
        <v>3075</v>
      </c>
      <c r="F344" s="293" t="s">
        <v>3076</v>
      </c>
      <c r="G344" s="289" t="s">
        <v>3077</v>
      </c>
      <c r="H344" s="291" t="n">
        <v>5</v>
      </c>
      <c r="I344" s="291" t="n">
        <v>5</v>
      </c>
      <c r="J344" s="291"/>
      <c r="K344" s="287" t="n">
        <v>144</v>
      </c>
      <c r="L344" s="287" t="n">
        <v>20000</v>
      </c>
    </row>
    <row r="345" s="288" customFormat="true" ht="16.5" hidden="false" customHeight="true" outlineLevel="0" collapsed="false">
      <c r="A345" s="278"/>
      <c r="B345" s="295" t="s">
        <v>43</v>
      </c>
      <c r="C345" s="278" t="s">
        <v>1839</v>
      </c>
      <c r="D345" s="292" t="s">
        <v>3078</v>
      </c>
      <c r="E345" s="278" t="s">
        <v>3079</v>
      </c>
      <c r="F345" s="293" t="s">
        <v>3080</v>
      </c>
      <c r="G345" s="289" t="s">
        <v>3081</v>
      </c>
      <c r="H345" s="291" t="n">
        <v>4</v>
      </c>
      <c r="I345" s="291" t="n">
        <v>8</v>
      </c>
      <c r="J345" s="291"/>
      <c r="K345" s="287" t="n">
        <v>8568</v>
      </c>
      <c r="L345" s="287" t="n">
        <v>20000</v>
      </c>
    </row>
    <row r="346" s="288" customFormat="true" ht="16.5" hidden="false" customHeight="true" outlineLevel="0" collapsed="false">
      <c r="A346" s="278"/>
      <c r="B346" s="295" t="s">
        <v>44</v>
      </c>
      <c r="C346" s="278" t="s">
        <v>1827</v>
      </c>
      <c r="D346" s="292" t="s">
        <v>3082</v>
      </c>
      <c r="E346" s="278" t="s">
        <v>3083</v>
      </c>
      <c r="F346" s="293" t="s">
        <v>3084</v>
      </c>
      <c r="G346" s="289" t="s">
        <v>3085</v>
      </c>
      <c r="H346" s="291" t="n">
        <v>54</v>
      </c>
      <c r="I346" s="291" t="n">
        <v>10</v>
      </c>
      <c r="J346" s="291"/>
      <c r="K346" s="287" t="n">
        <v>8904</v>
      </c>
      <c r="L346" s="287" t="n">
        <v>163948</v>
      </c>
    </row>
    <row r="347" s="288" customFormat="true" ht="16.5" hidden="false" customHeight="true" outlineLevel="0" collapsed="false">
      <c r="A347" s="278"/>
      <c r="B347" s="295" t="s">
        <v>44</v>
      </c>
      <c r="C347" s="278" t="s">
        <v>1827</v>
      </c>
      <c r="D347" s="292" t="s">
        <v>3086</v>
      </c>
      <c r="E347" s="278" t="s">
        <v>3087</v>
      </c>
      <c r="F347" s="293" t="s">
        <v>3088</v>
      </c>
      <c r="G347" s="289" t="s">
        <v>3089</v>
      </c>
      <c r="H347" s="291" t="n">
        <v>42</v>
      </c>
      <c r="I347" s="291" t="n">
        <v>10</v>
      </c>
      <c r="J347" s="291"/>
      <c r="K347" s="287" t="n">
        <v>6623</v>
      </c>
      <c r="L347" s="287" t="n">
        <v>173939</v>
      </c>
    </row>
    <row r="348" s="288" customFormat="true" ht="16.5" hidden="false" customHeight="true" outlineLevel="0" collapsed="false">
      <c r="A348" s="278"/>
      <c r="B348" s="295" t="s">
        <v>45</v>
      </c>
      <c r="C348" s="278" t="s">
        <v>1827</v>
      </c>
      <c r="D348" s="292" t="s">
        <v>3090</v>
      </c>
      <c r="E348" s="278" t="s">
        <v>3091</v>
      </c>
      <c r="F348" s="293" t="s">
        <v>3092</v>
      </c>
      <c r="G348" s="289" t="s">
        <v>3093</v>
      </c>
      <c r="H348" s="291" t="n">
        <v>50</v>
      </c>
      <c r="I348" s="291" t="n">
        <v>12</v>
      </c>
      <c r="J348" s="291" t="n">
        <v>0</v>
      </c>
      <c r="K348" s="287" t="n">
        <v>13678</v>
      </c>
      <c r="L348" s="287" t="n">
        <v>64950</v>
      </c>
    </row>
    <row r="349" s="288" customFormat="true" ht="16.5" hidden="false" customHeight="true" outlineLevel="0" collapsed="false">
      <c r="A349" s="278"/>
      <c r="B349" s="295" t="s">
        <v>45</v>
      </c>
      <c r="C349" s="278" t="s">
        <v>1827</v>
      </c>
      <c r="D349" s="292" t="s">
        <v>3094</v>
      </c>
      <c r="E349" s="278" t="s">
        <v>3095</v>
      </c>
      <c r="F349" s="293" t="s">
        <v>3096</v>
      </c>
      <c r="G349" s="289" t="s">
        <v>3097</v>
      </c>
      <c r="H349" s="291" t="n">
        <v>49</v>
      </c>
      <c r="I349" s="291" t="n">
        <v>10</v>
      </c>
      <c r="J349" s="291" t="n">
        <v>0</v>
      </c>
      <c r="K349" s="287" t="n">
        <v>8105</v>
      </c>
      <c r="L349" s="287" t="n">
        <v>64950</v>
      </c>
    </row>
    <row r="350" s="288" customFormat="true" ht="16.5" hidden="false" customHeight="true" outlineLevel="0" collapsed="false">
      <c r="A350" s="278"/>
      <c r="B350" s="295" t="s">
        <v>45</v>
      </c>
      <c r="C350" s="278" t="s">
        <v>1839</v>
      </c>
      <c r="D350" s="292" t="s">
        <v>3098</v>
      </c>
      <c r="E350" s="278" t="s">
        <v>3099</v>
      </c>
      <c r="F350" s="293" t="s">
        <v>3100</v>
      </c>
      <c r="G350" s="289" t="s">
        <v>3101</v>
      </c>
      <c r="H350" s="291" t="n">
        <v>10</v>
      </c>
      <c r="I350" s="291" t="n">
        <v>10</v>
      </c>
      <c r="J350" s="291" t="n">
        <v>0</v>
      </c>
      <c r="K350" s="287" t="n">
        <v>123089</v>
      </c>
      <c r="L350" s="287" t="n">
        <v>3500</v>
      </c>
    </row>
    <row r="351" s="288" customFormat="true" ht="16.5" hidden="false" customHeight="true" outlineLevel="0" collapsed="false">
      <c r="A351" s="278"/>
      <c r="B351" s="295" t="s">
        <v>45</v>
      </c>
      <c r="C351" s="278" t="s">
        <v>1839</v>
      </c>
      <c r="D351" s="292" t="s">
        <v>3102</v>
      </c>
      <c r="E351" s="278" t="s">
        <v>3103</v>
      </c>
      <c r="F351" s="293" t="s">
        <v>3104</v>
      </c>
      <c r="G351" s="289" t="s">
        <v>3105</v>
      </c>
      <c r="H351" s="291" t="n">
        <v>3</v>
      </c>
      <c r="I351" s="291" t="n">
        <v>3</v>
      </c>
      <c r="J351" s="291"/>
      <c r="K351" s="287" t="n">
        <v>34</v>
      </c>
      <c r="L351" s="287" t="n">
        <v>10000</v>
      </c>
    </row>
    <row r="352" s="288" customFormat="true" ht="16.5" hidden="false" customHeight="true" outlineLevel="0" collapsed="false">
      <c r="A352" s="278" t="s">
        <v>41</v>
      </c>
      <c r="B352" s="295" t="s">
        <v>45</v>
      </c>
      <c r="C352" s="278" t="s">
        <v>1839</v>
      </c>
      <c r="D352" s="292" t="s">
        <v>3106</v>
      </c>
      <c r="E352" s="278" t="s">
        <v>3107</v>
      </c>
      <c r="F352" s="293" t="s">
        <v>3108</v>
      </c>
      <c r="G352" s="289" t="s">
        <v>3109</v>
      </c>
      <c r="H352" s="291" t="n">
        <v>4</v>
      </c>
      <c r="I352" s="291" t="n">
        <v>4</v>
      </c>
      <c r="J352" s="291"/>
      <c r="K352" s="287" t="n">
        <v>467</v>
      </c>
      <c r="L352" s="287" t="n">
        <v>5000</v>
      </c>
    </row>
    <row r="353" s="288" customFormat="true" ht="16.5" hidden="false" customHeight="true" outlineLevel="0" collapsed="false">
      <c r="A353" s="278"/>
      <c r="B353" s="295" t="s">
        <v>45</v>
      </c>
      <c r="C353" s="278" t="s">
        <v>1839</v>
      </c>
      <c r="D353" s="292" t="s">
        <v>3110</v>
      </c>
      <c r="E353" s="278" t="s">
        <v>3111</v>
      </c>
      <c r="F353" s="293" t="s">
        <v>3112</v>
      </c>
      <c r="G353" s="289" t="s">
        <v>3113</v>
      </c>
      <c r="H353" s="291" t="n">
        <v>3</v>
      </c>
      <c r="I353" s="291" t="n">
        <v>3</v>
      </c>
      <c r="J353" s="291" t="n">
        <v>0</v>
      </c>
      <c r="K353" s="287" t="n">
        <v>336</v>
      </c>
      <c r="L353" s="287" t="n">
        <v>10000</v>
      </c>
    </row>
    <row r="354" s="288" customFormat="true" ht="16.5" hidden="false" customHeight="true" outlineLevel="0" collapsed="false">
      <c r="A354" s="278"/>
      <c r="B354" s="295" t="s">
        <v>45</v>
      </c>
      <c r="C354" s="278" t="s">
        <v>1839</v>
      </c>
      <c r="D354" s="292" t="s">
        <v>3114</v>
      </c>
      <c r="E354" s="278" t="s">
        <v>3115</v>
      </c>
      <c r="F354" s="293" t="s">
        <v>3116</v>
      </c>
      <c r="G354" s="289" t="s">
        <v>3117</v>
      </c>
      <c r="H354" s="291" t="n">
        <v>3</v>
      </c>
      <c r="I354" s="291" t="n">
        <v>3</v>
      </c>
      <c r="J354" s="291"/>
      <c r="K354" s="287" t="n">
        <v>709</v>
      </c>
      <c r="L354" s="287" t="n">
        <v>13000</v>
      </c>
    </row>
    <row r="355" s="288" customFormat="true" ht="16.5" hidden="false" customHeight="true" outlineLevel="0" collapsed="false">
      <c r="A355" s="278"/>
      <c r="B355" s="295" t="s">
        <v>45</v>
      </c>
      <c r="C355" s="278" t="s">
        <v>1839</v>
      </c>
      <c r="D355" s="292" t="s">
        <v>2651</v>
      </c>
      <c r="E355" s="278" t="s">
        <v>3118</v>
      </c>
      <c r="F355" s="293" t="s">
        <v>3119</v>
      </c>
      <c r="G355" s="289" t="s">
        <v>3120</v>
      </c>
      <c r="H355" s="291" t="n">
        <v>7</v>
      </c>
      <c r="I355" s="291" t="n">
        <v>7</v>
      </c>
      <c r="J355" s="291" t="n">
        <v>0</v>
      </c>
      <c r="K355" s="287" t="n">
        <v>131701</v>
      </c>
      <c r="L355" s="287" t="n">
        <v>5000</v>
      </c>
    </row>
    <row r="356" s="288" customFormat="true" ht="16.5" hidden="false" customHeight="true" outlineLevel="0" collapsed="false">
      <c r="A356" s="278"/>
      <c r="B356" s="295" t="s">
        <v>45</v>
      </c>
      <c r="C356" s="278" t="s">
        <v>1839</v>
      </c>
      <c r="D356" s="292" t="s">
        <v>3121</v>
      </c>
      <c r="E356" s="278" t="s">
        <v>3122</v>
      </c>
      <c r="F356" s="293" t="s">
        <v>3123</v>
      </c>
      <c r="G356" s="289" t="s">
        <v>3124</v>
      </c>
      <c r="H356" s="291" t="n">
        <v>3</v>
      </c>
      <c r="I356" s="291" t="n">
        <v>3</v>
      </c>
      <c r="J356" s="291"/>
      <c r="K356" s="287" t="n">
        <v>10</v>
      </c>
      <c r="L356" s="287" t="n">
        <v>10000</v>
      </c>
    </row>
    <row r="357" s="288" customFormat="true" ht="16.5" hidden="false" customHeight="true" outlineLevel="0" collapsed="false">
      <c r="A357" s="278"/>
      <c r="B357" s="295" t="s">
        <v>45</v>
      </c>
      <c r="C357" s="278" t="s">
        <v>2162</v>
      </c>
      <c r="D357" s="292" t="s">
        <v>3125</v>
      </c>
      <c r="E357" s="278" t="s">
        <v>3126</v>
      </c>
      <c r="F357" s="293" t="s">
        <v>3127</v>
      </c>
      <c r="G357" s="289" t="s">
        <v>3128</v>
      </c>
      <c r="H357" s="291" t="n">
        <v>2</v>
      </c>
      <c r="I357" s="291" t="n">
        <v>2</v>
      </c>
      <c r="J357" s="291"/>
      <c r="K357" s="287" t="n">
        <v>166</v>
      </c>
      <c r="L357" s="287" t="n">
        <v>10000</v>
      </c>
    </row>
    <row r="358" s="288" customFormat="true" ht="16.5" hidden="false" customHeight="true" outlineLevel="0" collapsed="false">
      <c r="A358" s="278"/>
      <c r="B358" s="295" t="s">
        <v>45</v>
      </c>
      <c r="C358" s="278" t="s">
        <v>2162</v>
      </c>
      <c r="D358" s="292" t="s">
        <v>2651</v>
      </c>
      <c r="E358" s="278" t="s">
        <v>3118</v>
      </c>
      <c r="F358" s="293" t="s">
        <v>3119</v>
      </c>
      <c r="G358" s="289" t="s">
        <v>3120</v>
      </c>
      <c r="H358" s="291" t="n">
        <v>2</v>
      </c>
      <c r="I358" s="291" t="n">
        <v>2</v>
      </c>
      <c r="J358" s="291"/>
      <c r="K358" s="287" t="n">
        <v>38383</v>
      </c>
      <c r="L358" s="287" t="n">
        <v>8000</v>
      </c>
    </row>
    <row r="359" s="288" customFormat="true" ht="16.5" hidden="false" customHeight="true" outlineLevel="0" collapsed="false">
      <c r="A359" s="278"/>
      <c r="B359" s="295" t="s">
        <v>45</v>
      </c>
      <c r="C359" s="278" t="s">
        <v>2162</v>
      </c>
      <c r="D359" s="292" t="s">
        <v>3129</v>
      </c>
      <c r="E359" s="278" t="s">
        <v>3130</v>
      </c>
      <c r="F359" s="293" t="s">
        <v>3131</v>
      </c>
      <c r="G359" s="289" t="s">
        <v>3132</v>
      </c>
      <c r="H359" s="291" t="n">
        <v>7</v>
      </c>
      <c r="I359" s="291" t="n">
        <v>5</v>
      </c>
      <c r="J359" s="291" t="n">
        <v>1</v>
      </c>
      <c r="K359" s="287" t="n">
        <v>50</v>
      </c>
      <c r="L359" s="287" t="n">
        <v>5000</v>
      </c>
    </row>
    <row r="360" s="288" customFormat="true" ht="16.5" hidden="false" customHeight="true" outlineLevel="0" collapsed="false">
      <c r="A360" s="278"/>
      <c r="B360" s="295" t="s">
        <v>45</v>
      </c>
      <c r="C360" s="278" t="s">
        <v>2162</v>
      </c>
      <c r="D360" s="292" t="s">
        <v>3110</v>
      </c>
      <c r="E360" s="278" t="s">
        <v>3133</v>
      </c>
      <c r="F360" s="293" t="s">
        <v>3112</v>
      </c>
      <c r="G360" s="289" t="s">
        <v>3113</v>
      </c>
      <c r="H360" s="291" t="n">
        <v>2</v>
      </c>
      <c r="I360" s="291" t="n">
        <v>2</v>
      </c>
      <c r="J360" s="291"/>
      <c r="K360" s="287" t="n">
        <v>3</v>
      </c>
      <c r="L360" s="287" t="n">
        <v>12000</v>
      </c>
    </row>
    <row r="361" s="288" customFormat="true" ht="16.5" hidden="false" customHeight="true" outlineLevel="0" collapsed="false">
      <c r="A361" s="278"/>
      <c r="B361" s="295" t="s">
        <v>46</v>
      </c>
      <c r="C361" s="278" t="s">
        <v>1827</v>
      </c>
      <c r="D361" s="292" t="s">
        <v>3134</v>
      </c>
      <c r="E361" s="278" t="s">
        <v>3135</v>
      </c>
      <c r="F361" s="293" t="s">
        <v>3136</v>
      </c>
      <c r="G361" s="289" t="s">
        <v>3137</v>
      </c>
      <c r="H361" s="291" t="n">
        <v>56</v>
      </c>
      <c r="I361" s="291" t="n">
        <v>17</v>
      </c>
      <c r="J361" s="291" t="n">
        <v>16</v>
      </c>
      <c r="K361" s="287" t="n">
        <v>23013</v>
      </c>
      <c r="L361" s="287" t="n">
        <v>78200</v>
      </c>
    </row>
    <row r="362" s="288" customFormat="true" ht="16.5" hidden="false" customHeight="true" outlineLevel="0" collapsed="false">
      <c r="A362" s="278"/>
      <c r="B362" s="295" t="s">
        <v>46</v>
      </c>
      <c r="C362" s="278" t="s">
        <v>1827</v>
      </c>
      <c r="D362" s="292" t="s">
        <v>3138</v>
      </c>
      <c r="E362" s="278" t="s">
        <v>3139</v>
      </c>
      <c r="F362" s="293" t="s">
        <v>3140</v>
      </c>
      <c r="G362" s="289" t="s">
        <v>3141</v>
      </c>
      <c r="H362" s="291" t="n">
        <v>53</v>
      </c>
      <c r="I362" s="291" t="n">
        <v>16</v>
      </c>
      <c r="J362" s="291" t="n">
        <v>15</v>
      </c>
      <c r="K362" s="287" t="n">
        <v>17747</v>
      </c>
      <c r="L362" s="287" t="n">
        <v>78200</v>
      </c>
    </row>
    <row r="363" s="288" customFormat="true" ht="16.5" hidden="false" customHeight="true" outlineLevel="0" collapsed="false">
      <c r="A363" s="278"/>
      <c r="B363" s="295" t="s">
        <v>46</v>
      </c>
      <c r="C363" s="278" t="s">
        <v>1827</v>
      </c>
      <c r="D363" s="292" t="s">
        <v>3142</v>
      </c>
      <c r="E363" s="278" t="s">
        <v>3143</v>
      </c>
      <c r="F363" s="293" t="s">
        <v>3144</v>
      </c>
      <c r="G363" s="289" t="s">
        <v>3145</v>
      </c>
      <c r="H363" s="291" t="n">
        <v>92</v>
      </c>
      <c r="I363" s="291" t="n">
        <v>29</v>
      </c>
      <c r="J363" s="291" t="n">
        <v>3</v>
      </c>
      <c r="K363" s="287" t="n">
        <v>28772.8</v>
      </c>
      <c r="L363" s="287" t="n">
        <v>78200</v>
      </c>
    </row>
    <row r="364" s="288" customFormat="true" ht="16.5" hidden="false" customHeight="true" outlineLevel="0" collapsed="false">
      <c r="A364" s="278"/>
      <c r="B364" s="295" t="s">
        <v>46</v>
      </c>
      <c r="C364" s="278" t="s">
        <v>1827</v>
      </c>
      <c r="D364" s="292" t="s">
        <v>3146</v>
      </c>
      <c r="E364" s="278" t="s">
        <v>3147</v>
      </c>
      <c r="F364" s="293" t="s">
        <v>3148</v>
      </c>
      <c r="G364" s="289" t="s">
        <v>3149</v>
      </c>
      <c r="H364" s="291" t="n">
        <v>75</v>
      </c>
      <c r="I364" s="291" t="n">
        <v>30</v>
      </c>
      <c r="J364" s="291" t="n">
        <v>15</v>
      </c>
      <c r="K364" s="287" t="n">
        <v>36641</v>
      </c>
      <c r="L364" s="287" t="n">
        <v>78200</v>
      </c>
    </row>
    <row r="365" s="288" customFormat="true" ht="16.5" hidden="false" customHeight="true" outlineLevel="0" collapsed="false">
      <c r="A365" s="278"/>
      <c r="B365" s="295" t="s">
        <v>46</v>
      </c>
      <c r="C365" s="278" t="s">
        <v>1827</v>
      </c>
      <c r="D365" s="292" t="s">
        <v>2015</v>
      </c>
      <c r="E365" s="278" t="s">
        <v>3150</v>
      </c>
      <c r="F365" s="293" t="s">
        <v>3151</v>
      </c>
      <c r="G365" s="289" t="s">
        <v>3152</v>
      </c>
      <c r="H365" s="291" t="n">
        <v>7</v>
      </c>
      <c r="I365" s="291" t="n">
        <v>7</v>
      </c>
      <c r="J365" s="291"/>
      <c r="K365" s="287" t="n">
        <v>1800</v>
      </c>
      <c r="L365" s="287" t="n">
        <v>106000</v>
      </c>
    </row>
    <row r="366" s="288" customFormat="true" ht="16.5" hidden="false" customHeight="true" outlineLevel="0" collapsed="false">
      <c r="A366" s="278"/>
      <c r="B366" s="295" t="s">
        <v>46</v>
      </c>
      <c r="C366" s="278" t="s">
        <v>2162</v>
      </c>
      <c r="D366" s="292" t="s">
        <v>3153</v>
      </c>
      <c r="E366" s="278" t="s">
        <v>3154</v>
      </c>
      <c r="F366" s="293" t="s">
        <v>3155</v>
      </c>
      <c r="G366" s="289" t="s">
        <v>3156</v>
      </c>
      <c r="H366" s="291" t="n">
        <v>3</v>
      </c>
      <c r="I366" s="291" t="n">
        <v>3</v>
      </c>
      <c r="J366" s="291"/>
      <c r="K366" s="287" t="n">
        <v>5069.4</v>
      </c>
      <c r="L366" s="287" t="n">
        <v>10000</v>
      </c>
    </row>
    <row r="367" s="288" customFormat="true" ht="16.5" hidden="false" customHeight="true" outlineLevel="0" collapsed="false">
      <c r="A367" s="278"/>
      <c r="B367" s="295" t="s">
        <v>46</v>
      </c>
      <c r="C367" s="278" t="s">
        <v>2162</v>
      </c>
      <c r="D367" s="292" t="s">
        <v>3157</v>
      </c>
      <c r="E367" s="278" t="s">
        <v>3158</v>
      </c>
      <c r="F367" s="293" t="s">
        <v>3159</v>
      </c>
      <c r="G367" s="289" t="s">
        <v>3160</v>
      </c>
      <c r="H367" s="291" t="n">
        <v>3</v>
      </c>
      <c r="I367" s="291" t="n">
        <v>2</v>
      </c>
      <c r="J367" s="291"/>
      <c r="K367" s="287" t="n">
        <v>0</v>
      </c>
      <c r="L367" s="287" t="n">
        <v>0</v>
      </c>
    </row>
    <row r="368" s="288" customFormat="true" ht="16.5" hidden="false" customHeight="true" outlineLevel="0" collapsed="false">
      <c r="A368" s="278"/>
      <c r="B368" s="295" t="s">
        <v>46</v>
      </c>
      <c r="C368" s="278" t="s">
        <v>1839</v>
      </c>
      <c r="D368" s="292" t="s">
        <v>3153</v>
      </c>
      <c r="E368" s="278" t="s">
        <v>3154</v>
      </c>
      <c r="F368" s="293" t="s">
        <v>3155</v>
      </c>
      <c r="G368" s="289" t="s">
        <v>3156</v>
      </c>
      <c r="H368" s="291" t="n">
        <v>5</v>
      </c>
      <c r="I368" s="291" t="n">
        <v>4</v>
      </c>
      <c r="J368" s="291"/>
      <c r="K368" s="287" t="n">
        <v>0</v>
      </c>
      <c r="L368" s="287" t="n">
        <v>0</v>
      </c>
    </row>
    <row r="369" s="288" customFormat="true" ht="16.5" hidden="false" customHeight="true" outlineLevel="0" collapsed="false">
      <c r="A369" s="278"/>
      <c r="B369" s="295" t="s">
        <v>46</v>
      </c>
      <c r="C369" s="278" t="s">
        <v>1839</v>
      </c>
      <c r="D369" s="292" t="s">
        <v>3161</v>
      </c>
      <c r="E369" s="278" t="s">
        <v>3162</v>
      </c>
      <c r="F369" s="293" t="s">
        <v>3163</v>
      </c>
      <c r="G369" s="289" t="s">
        <v>3164</v>
      </c>
      <c r="H369" s="291" t="n">
        <v>11</v>
      </c>
      <c r="I369" s="291" t="n">
        <v>11</v>
      </c>
      <c r="J369" s="291"/>
      <c r="K369" s="287" t="n">
        <v>0</v>
      </c>
      <c r="L369" s="287" t="n">
        <v>0</v>
      </c>
    </row>
    <row r="370" s="288" customFormat="true" ht="16.5" hidden="false" customHeight="true" outlineLevel="0" collapsed="false">
      <c r="A370" s="278"/>
      <c r="B370" s="295" t="s">
        <v>46</v>
      </c>
      <c r="C370" s="278" t="s">
        <v>1839</v>
      </c>
      <c r="D370" s="292" t="s">
        <v>3165</v>
      </c>
      <c r="E370" s="278" t="s">
        <v>3166</v>
      </c>
      <c r="F370" s="293" t="s">
        <v>3167</v>
      </c>
      <c r="G370" s="289" t="s">
        <v>3168</v>
      </c>
      <c r="H370" s="291" t="n">
        <v>4</v>
      </c>
      <c r="I370" s="291" t="n">
        <v>3</v>
      </c>
      <c r="J370" s="291"/>
      <c r="K370" s="287" t="n">
        <v>0</v>
      </c>
      <c r="L370" s="287" t="n">
        <v>0</v>
      </c>
    </row>
    <row r="371" s="288" customFormat="true" ht="16.5" hidden="false" customHeight="true" outlineLevel="0" collapsed="false">
      <c r="A371" s="278"/>
      <c r="B371" s="295" t="s">
        <v>46</v>
      </c>
      <c r="C371" s="278" t="s">
        <v>1839</v>
      </c>
      <c r="D371" s="292" t="s">
        <v>3157</v>
      </c>
      <c r="E371" s="278" t="s">
        <v>3158</v>
      </c>
      <c r="F371" s="293" t="s">
        <v>3159</v>
      </c>
      <c r="G371" s="289" t="s">
        <v>3160</v>
      </c>
      <c r="H371" s="291" t="n">
        <v>3</v>
      </c>
      <c r="I371" s="291" t="n">
        <v>3</v>
      </c>
      <c r="J371" s="291"/>
      <c r="K371" s="287" t="n">
        <v>0</v>
      </c>
      <c r="L371" s="287" t="n">
        <v>0</v>
      </c>
    </row>
    <row r="372" s="288" customFormat="true" ht="16.5" hidden="false" customHeight="true" outlineLevel="0" collapsed="false">
      <c r="A372" s="278"/>
      <c r="B372" s="295" t="s">
        <v>46</v>
      </c>
      <c r="C372" s="278" t="s">
        <v>1839</v>
      </c>
      <c r="D372" s="292" t="s">
        <v>3169</v>
      </c>
      <c r="E372" s="278" t="s">
        <v>3170</v>
      </c>
      <c r="F372" s="293" t="s">
        <v>3171</v>
      </c>
      <c r="G372" s="289" t="s">
        <v>3172</v>
      </c>
      <c r="H372" s="291" t="n">
        <v>3</v>
      </c>
      <c r="I372" s="291" t="n">
        <v>3</v>
      </c>
      <c r="J372" s="291"/>
      <c r="K372" s="287" t="n">
        <v>0</v>
      </c>
      <c r="L372" s="287" t="n">
        <v>0</v>
      </c>
    </row>
    <row r="373" s="288" customFormat="true" ht="16.5" hidden="false" customHeight="true" outlineLevel="0" collapsed="false">
      <c r="A373" s="278"/>
      <c r="B373" s="295" t="s">
        <v>47</v>
      </c>
      <c r="C373" s="278" t="s">
        <v>1827</v>
      </c>
      <c r="D373" s="292" t="s">
        <v>3173</v>
      </c>
      <c r="E373" s="278" t="s">
        <v>3174</v>
      </c>
      <c r="F373" s="293" t="s">
        <v>3175</v>
      </c>
      <c r="G373" s="289" t="s">
        <v>3176</v>
      </c>
      <c r="H373" s="291" t="n">
        <v>87</v>
      </c>
      <c r="I373" s="291" t="n">
        <v>30</v>
      </c>
      <c r="J373" s="291"/>
      <c r="K373" s="287" t="n">
        <v>24123</v>
      </c>
      <c r="L373" s="287" t="n">
        <v>107507</v>
      </c>
    </row>
    <row r="374" s="288" customFormat="true" ht="16.5" hidden="false" customHeight="true" outlineLevel="0" collapsed="false">
      <c r="A374" s="278"/>
      <c r="B374" s="295" t="s">
        <v>47</v>
      </c>
      <c r="C374" s="278" t="s">
        <v>1827</v>
      </c>
      <c r="D374" s="292" t="s">
        <v>3177</v>
      </c>
      <c r="E374" s="278" t="s">
        <v>3178</v>
      </c>
      <c r="F374" s="293" t="s">
        <v>3179</v>
      </c>
      <c r="G374" s="289" t="s">
        <v>3180</v>
      </c>
      <c r="H374" s="291" t="n">
        <v>81</v>
      </c>
      <c r="I374" s="291" t="n">
        <v>28</v>
      </c>
      <c r="J374" s="291"/>
      <c r="K374" s="287" t="n">
        <v>24753</v>
      </c>
      <c r="L374" s="287" t="n">
        <v>107507</v>
      </c>
    </row>
    <row r="375" s="288" customFormat="true" ht="16.5" hidden="false" customHeight="true" outlineLevel="0" collapsed="false">
      <c r="A375" s="278"/>
      <c r="B375" s="295" t="s">
        <v>47</v>
      </c>
      <c r="C375" s="278" t="s">
        <v>1839</v>
      </c>
      <c r="D375" s="292" t="s">
        <v>3181</v>
      </c>
      <c r="E375" s="278" t="s">
        <v>3182</v>
      </c>
      <c r="F375" s="293" t="s">
        <v>3183</v>
      </c>
      <c r="G375" s="289" t="s">
        <v>3184</v>
      </c>
      <c r="H375" s="291" t="n">
        <v>10</v>
      </c>
      <c r="I375" s="291" t="n">
        <v>4</v>
      </c>
      <c r="J375" s="291" t="n">
        <v>6</v>
      </c>
      <c r="K375" s="287" t="n">
        <v>11728</v>
      </c>
      <c r="L375" s="287" t="n">
        <v>50990</v>
      </c>
    </row>
    <row r="376" s="288" customFormat="true" ht="16.5" hidden="false" customHeight="true" outlineLevel="0" collapsed="false">
      <c r="A376" s="278"/>
      <c r="B376" s="295" t="s">
        <v>47</v>
      </c>
      <c r="C376" s="278" t="s">
        <v>1839</v>
      </c>
      <c r="D376" s="292" t="s">
        <v>3185</v>
      </c>
      <c r="E376" s="278" t="s">
        <v>3186</v>
      </c>
      <c r="F376" s="293" t="s">
        <v>3187</v>
      </c>
      <c r="G376" s="289" t="s">
        <v>3188</v>
      </c>
      <c r="H376" s="291" t="n">
        <v>3</v>
      </c>
      <c r="I376" s="291" t="n">
        <v>9</v>
      </c>
      <c r="J376" s="291" t="n">
        <v>1</v>
      </c>
      <c r="K376" s="287" t="n">
        <v>6792</v>
      </c>
      <c r="L376" s="287" t="n">
        <v>10000</v>
      </c>
    </row>
    <row r="377" s="288" customFormat="true" ht="16.5" hidden="false" customHeight="true" outlineLevel="0" collapsed="false">
      <c r="A377" s="278" t="s">
        <v>41</v>
      </c>
      <c r="B377" s="295" t="s">
        <v>47</v>
      </c>
      <c r="C377" s="278" t="s">
        <v>1839</v>
      </c>
      <c r="D377" s="292" t="s">
        <v>3189</v>
      </c>
      <c r="E377" s="278" t="s">
        <v>3190</v>
      </c>
      <c r="F377" s="293" t="s">
        <v>3191</v>
      </c>
      <c r="G377" s="289" t="s">
        <v>3192</v>
      </c>
      <c r="H377" s="291" t="n">
        <v>8</v>
      </c>
      <c r="I377" s="291" t="n">
        <v>9</v>
      </c>
      <c r="J377" s="291"/>
      <c r="K377" s="287" t="n">
        <v>0</v>
      </c>
      <c r="L377" s="287" t="n">
        <v>0</v>
      </c>
    </row>
    <row r="378" s="288" customFormat="true" ht="16.5" hidden="false" customHeight="true" outlineLevel="0" collapsed="false">
      <c r="A378" s="278"/>
      <c r="B378" s="295" t="s">
        <v>47</v>
      </c>
      <c r="C378" s="278" t="s">
        <v>1839</v>
      </c>
      <c r="D378" s="292" t="s">
        <v>3193</v>
      </c>
      <c r="E378" s="278" t="s">
        <v>3194</v>
      </c>
      <c r="F378" s="293" t="s">
        <v>3195</v>
      </c>
      <c r="G378" s="289" t="s">
        <v>3196</v>
      </c>
      <c r="H378" s="291" t="n">
        <v>4</v>
      </c>
      <c r="I378" s="291" t="n">
        <v>3</v>
      </c>
      <c r="J378" s="291" t="n">
        <v>0</v>
      </c>
      <c r="K378" s="287" t="n">
        <v>0</v>
      </c>
      <c r="L378" s="287" t="n">
        <v>0</v>
      </c>
    </row>
    <row r="379" s="288" customFormat="true" ht="16.5" hidden="false" customHeight="true" outlineLevel="0" collapsed="false">
      <c r="A379" s="278"/>
      <c r="B379" s="295" t="s">
        <v>47</v>
      </c>
      <c r="C379" s="278" t="s">
        <v>1839</v>
      </c>
      <c r="D379" s="292" t="s">
        <v>3197</v>
      </c>
      <c r="E379" s="278" t="s">
        <v>3198</v>
      </c>
      <c r="F379" s="293" t="s">
        <v>3199</v>
      </c>
      <c r="G379" s="289" t="s">
        <v>3200</v>
      </c>
      <c r="H379" s="291" t="n">
        <v>3</v>
      </c>
      <c r="I379" s="291" t="n">
        <v>3</v>
      </c>
      <c r="J379" s="291"/>
      <c r="K379" s="287" t="n">
        <v>6982</v>
      </c>
      <c r="L379" s="287" t="n">
        <v>5000</v>
      </c>
    </row>
    <row r="380" s="288" customFormat="true" ht="16.5" hidden="false" customHeight="true" outlineLevel="0" collapsed="false">
      <c r="A380" s="278"/>
      <c r="B380" s="295" t="s">
        <v>47</v>
      </c>
      <c r="C380" s="278" t="s">
        <v>1839</v>
      </c>
      <c r="D380" s="292" t="s">
        <v>2015</v>
      </c>
      <c r="E380" s="278" t="s">
        <v>3201</v>
      </c>
      <c r="F380" s="293" t="s">
        <v>3202</v>
      </c>
      <c r="G380" s="289" t="s">
        <v>3203</v>
      </c>
      <c r="H380" s="291" t="n">
        <v>7</v>
      </c>
      <c r="I380" s="291" t="n">
        <v>8</v>
      </c>
      <c r="J380" s="291" t="n">
        <v>1</v>
      </c>
      <c r="K380" s="287" t="n">
        <v>3280</v>
      </c>
      <c r="L380" s="287" t="n">
        <v>5300</v>
      </c>
    </row>
    <row r="381" s="288" customFormat="true" ht="16.5" hidden="false" customHeight="true" outlineLevel="0" collapsed="false">
      <c r="A381" s="278"/>
      <c r="B381" s="295" t="s">
        <v>47</v>
      </c>
      <c r="C381" s="278" t="s">
        <v>1839</v>
      </c>
      <c r="D381" s="292" t="s">
        <v>3204</v>
      </c>
      <c r="E381" s="278" t="s">
        <v>3205</v>
      </c>
      <c r="F381" s="293" t="s">
        <v>3206</v>
      </c>
      <c r="G381" s="289" t="s">
        <v>3207</v>
      </c>
      <c r="H381" s="291" t="n">
        <v>6</v>
      </c>
      <c r="I381" s="291" t="n">
        <v>3</v>
      </c>
      <c r="J381" s="291" t="n">
        <v>0</v>
      </c>
      <c r="K381" s="287" t="n">
        <v>0</v>
      </c>
      <c r="L381" s="287" t="n">
        <v>0</v>
      </c>
    </row>
    <row r="382" s="288" customFormat="true" ht="16.5" hidden="false" customHeight="true" outlineLevel="0" collapsed="false">
      <c r="A382" s="278"/>
      <c r="B382" s="295" t="s">
        <v>47</v>
      </c>
      <c r="C382" s="278" t="s">
        <v>1839</v>
      </c>
      <c r="D382" s="292" t="s">
        <v>3208</v>
      </c>
      <c r="E382" s="278" t="s">
        <v>3209</v>
      </c>
      <c r="F382" s="293" t="s">
        <v>3210</v>
      </c>
      <c r="G382" s="289" t="s">
        <v>3211</v>
      </c>
      <c r="H382" s="291" t="n">
        <v>3</v>
      </c>
      <c r="I382" s="291" t="n">
        <v>3</v>
      </c>
      <c r="J382" s="291" t="n">
        <v>1</v>
      </c>
      <c r="K382" s="287" t="n">
        <v>1448</v>
      </c>
      <c r="L382" s="287" t="n">
        <v>5300</v>
      </c>
    </row>
    <row r="383" s="288" customFormat="true" ht="16.5" hidden="false" customHeight="true" outlineLevel="0" collapsed="false">
      <c r="A383" s="278"/>
      <c r="B383" s="295" t="s">
        <v>47</v>
      </c>
      <c r="C383" s="278" t="s">
        <v>1839</v>
      </c>
      <c r="D383" s="292" t="s">
        <v>3212</v>
      </c>
      <c r="E383" s="278" t="s">
        <v>3213</v>
      </c>
      <c r="F383" s="293" t="s">
        <v>3187</v>
      </c>
      <c r="G383" s="289" t="s">
        <v>3214</v>
      </c>
      <c r="H383" s="291" t="n">
        <v>2</v>
      </c>
      <c r="I383" s="291" t="n">
        <v>4</v>
      </c>
      <c r="J383" s="291" t="n">
        <v>1</v>
      </c>
      <c r="K383" s="287" t="n">
        <v>5112</v>
      </c>
      <c r="L383" s="287" t="n">
        <v>10000</v>
      </c>
    </row>
    <row r="384" s="288" customFormat="true" ht="16.5" hidden="false" customHeight="true" outlineLevel="0" collapsed="false">
      <c r="A384" s="278"/>
      <c r="B384" s="295" t="s">
        <v>47</v>
      </c>
      <c r="C384" s="278" t="s">
        <v>1839</v>
      </c>
      <c r="D384" s="292" t="s">
        <v>3215</v>
      </c>
      <c r="E384" s="278" t="s">
        <v>3216</v>
      </c>
      <c r="F384" s="293" t="s">
        <v>3217</v>
      </c>
      <c r="G384" s="289" t="s">
        <v>3218</v>
      </c>
      <c r="H384" s="291" t="n">
        <v>5</v>
      </c>
      <c r="I384" s="291" t="n">
        <v>3</v>
      </c>
      <c r="J384" s="291" t="n">
        <v>0</v>
      </c>
      <c r="K384" s="287" t="n">
        <v>1790</v>
      </c>
      <c r="L384" s="287" t="n">
        <v>10000</v>
      </c>
    </row>
    <row r="385" s="288" customFormat="true" ht="16.5" hidden="false" customHeight="true" outlineLevel="0" collapsed="false">
      <c r="A385" s="278"/>
      <c r="B385" s="295" t="s">
        <v>47</v>
      </c>
      <c r="C385" s="278" t="s">
        <v>1839</v>
      </c>
      <c r="D385" s="292" t="s">
        <v>3219</v>
      </c>
      <c r="E385" s="278" t="s">
        <v>3220</v>
      </c>
      <c r="F385" s="293" t="s">
        <v>3221</v>
      </c>
      <c r="G385" s="289" t="s">
        <v>3222</v>
      </c>
      <c r="H385" s="291" t="n">
        <v>7</v>
      </c>
      <c r="I385" s="291" t="n">
        <v>7</v>
      </c>
      <c r="J385" s="291"/>
      <c r="K385" s="287" t="n">
        <v>0</v>
      </c>
      <c r="L385" s="287" t="n">
        <v>0</v>
      </c>
    </row>
    <row r="386" s="288" customFormat="true" ht="16.5" hidden="false" customHeight="true" outlineLevel="0" collapsed="false">
      <c r="A386" s="278"/>
      <c r="B386" s="295" t="s">
        <v>47</v>
      </c>
      <c r="C386" s="278" t="s">
        <v>1839</v>
      </c>
      <c r="D386" s="292" t="s">
        <v>3223</v>
      </c>
      <c r="E386" s="278" t="s">
        <v>3224</v>
      </c>
      <c r="F386" s="293" t="s">
        <v>3225</v>
      </c>
      <c r="G386" s="289" t="s">
        <v>3226</v>
      </c>
      <c r="H386" s="291" t="n">
        <v>19</v>
      </c>
      <c r="I386" s="291" t="n">
        <v>19</v>
      </c>
      <c r="J386" s="291"/>
      <c r="K386" s="287" t="n">
        <v>25</v>
      </c>
      <c r="L386" s="287" t="n">
        <v>13000</v>
      </c>
    </row>
    <row r="387" s="288" customFormat="true" ht="16.5" hidden="false" customHeight="true" outlineLevel="0" collapsed="false">
      <c r="A387" s="278"/>
      <c r="B387" s="295" t="s">
        <v>47</v>
      </c>
      <c r="C387" s="278" t="s">
        <v>2162</v>
      </c>
      <c r="D387" s="292" t="s">
        <v>2319</v>
      </c>
      <c r="E387" s="278" t="s">
        <v>3227</v>
      </c>
      <c r="F387" s="293" t="s">
        <v>3228</v>
      </c>
      <c r="G387" s="289" t="s">
        <v>3229</v>
      </c>
      <c r="H387" s="291" t="n">
        <v>1</v>
      </c>
      <c r="I387" s="291" t="n">
        <v>3</v>
      </c>
      <c r="J387" s="291" t="n">
        <v>0</v>
      </c>
      <c r="K387" s="287" t="n">
        <v>0</v>
      </c>
      <c r="L387" s="287" t="n">
        <v>0</v>
      </c>
    </row>
    <row r="388" s="288" customFormat="true" ht="16.5" hidden="false" customHeight="true" outlineLevel="0" collapsed="false">
      <c r="A388" s="278"/>
      <c r="B388" s="295" t="s">
        <v>47</v>
      </c>
      <c r="C388" s="278" t="s">
        <v>2162</v>
      </c>
      <c r="D388" s="292" t="s">
        <v>3230</v>
      </c>
      <c r="E388" s="278" t="s">
        <v>3231</v>
      </c>
      <c r="F388" s="293" t="s">
        <v>3232</v>
      </c>
      <c r="G388" s="289" t="s">
        <v>3233</v>
      </c>
      <c r="H388" s="291" t="n">
        <v>3</v>
      </c>
      <c r="I388" s="291" t="n">
        <v>2</v>
      </c>
      <c r="J388" s="291" t="n">
        <v>1</v>
      </c>
      <c r="K388" s="287" t="n">
        <v>0</v>
      </c>
      <c r="L388" s="287" t="n">
        <v>0</v>
      </c>
    </row>
    <row r="389" s="288" customFormat="true" ht="16.5" hidden="false" customHeight="true" outlineLevel="0" collapsed="false">
      <c r="A389" s="278"/>
      <c r="B389" s="295" t="s">
        <v>47</v>
      </c>
      <c r="C389" s="278" t="s">
        <v>2162</v>
      </c>
      <c r="D389" s="294" t="s">
        <v>3234</v>
      </c>
      <c r="E389" s="278" t="s">
        <v>3235</v>
      </c>
      <c r="F389" s="293" t="s">
        <v>3236</v>
      </c>
      <c r="G389" s="289" t="s">
        <v>3237</v>
      </c>
      <c r="H389" s="291" t="n">
        <v>5</v>
      </c>
      <c r="I389" s="291" t="n">
        <v>2</v>
      </c>
      <c r="J389" s="291" t="n">
        <v>0</v>
      </c>
      <c r="K389" s="287" t="n">
        <v>0</v>
      </c>
      <c r="L389" s="287" t="n">
        <v>0</v>
      </c>
    </row>
    <row r="390" s="288" customFormat="true" ht="16.5" hidden="false" customHeight="true" outlineLevel="0" collapsed="false">
      <c r="A390" s="278"/>
      <c r="B390" s="295" t="s">
        <v>48</v>
      </c>
      <c r="C390" s="278" t="s">
        <v>1827</v>
      </c>
      <c r="D390" s="292" t="s">
        <v>3238</v>
      </c>
      <c r="E390" s="278" t="s">
        <v>3239</v>
      </c>
      <c r="F390" s="293" t="s">
        <v>3240</v>
      </c>
      <c r="G390" s="289" t="s">
        <v>3241</v>
      </c>
      <c r="H390" s="291" t="n">
        <v>99</v>
      </c>
      <c r="I390" s="291" t="n">
        <v>18</v>
      </c>
      <c r="J390" s="291"/>
      <c r="K390" s="287" t="n">
        <v>22697</v>
      </c>
      <c r="L390" s="287" t="n">
        <v>133038</v>
      </c>
    </row>
    <row r="391" s="288" customFormat="true" ht="16.5" hidden="false" customHeight="true" outlineLevel="0" collapsed="false">
      <c r="A391" s="278"/>
      <c r="B391" s="295" t="s">
        <v>48</v>
      </c>
      <c r="C391" s="278" t="s">
        <v>1827</v>
      </c>
      <c r="D391" s="292" t="s">
        <v>3242</v>
      </c>
      <c r="E391" s="278" t="s">
        <v>3243</v>
      </c>
      <c r="F391" s="293" t="s">
        <v>3244</v>
      </c>
      <c r="G391" s="289" t="s">
        <v>3245</v>
      </c>
      <c r="H391" s="291" t="n">
        <v>94</v>
      </c>
      <c r="I391" s="291" t="n">
        <v>15</v>
      </c>
      <c r="J391" s="291"/>
      <c r="K391" s="287" t="n">
        <v>19954</v>
      </c>
      <c r="L391" s="287" t="n">
        <v>133038</v>
      </c>
    </row>
    <row r="392" s="288" customFormat="true" ht="16.5" hidden="false" customHeight="true" outlineLevel="0" collapsed="false">
      <c r="A392" s="278"/>
      <c r="B392" s="295" t="s">
        <v>48</v>
      </c>
      <c r="C392" s="278" t="s">
        <v>1827</v>
      </c>
      <c r="D392" s="292" t="s">
        <v>3246</v>
      </c>
      <c r="E392" s="278" t="s">
        <v>3247</v>
      </c>
      <c r="F392" s="293" t="s">
        <v>3248</v>
      </c>
      <c r="G392" s="289" t="s">
        <v>3249</v>
      </c>
      <c r="H392" s="291" t="n">
        <v>6</v>
      </c>
      <c r="I392" s="291" t="n">
        <v>6</v>
      </c>
      <c r="J392" s="291"/>
      <c r="K392" s="287" t="n">
        <v>1440</v>
      </c>
      <c r="L392" s="287" t="n">
        <v>110000</v>
      </c>
    </row>
    <row r="393" s="288" customFormat="true" ht="16.5" hidden="false" customHeight="true" outlineLevel="0" collapsed="false">
      <c r="A393" s="278"/>
      <c r="B393" s="295" t="s">
        <v>48</v>
      </c>
      <c r="C393" s="278" t="s">
        <v>1827</v>
      </c>
      <c r="D393" s="292" t="s">
        <v>3250</v>
      </c>
      <c r="E393" s="278" t="s">
        <v>3251</v>
      </c>
      <c r="F393" s="293" t="s">
        <v>3252</v>
      </c>
      <c r="G393" s="289" t="s">
        <v>3253</v>
      </c>
      <c r="H393" s="291" t="n">
        <v>3</v>
      </c>
      <c r="I393" s="291" t="n">
        <v>6</v>
      </c>
      <c r="J393" s="291"/>
      <c r="K393" s="287" t="n">
        <v>205</v>
      </c>
      <c r="L393" s="287" t="n">
        <v>110000</v>
      </c>
    </row>
    <row r="394" s="288" customFormat="true" ht="16.5" hidden="false" customHeight="true" outlineLevel="0" collapsed="false">
      <c r="A394" s="278"/>
      <c r="B394" s="295" t="s">
        <v>48</v>
      </c>
      <c r="C394" s="278" t="s">
        <v>1839</v>
      </c>
      <c r="D394" s="292" t="s">
        <v>3254</v>
      </c>
      <c r="E394" s="278" t="s">
        <v>3255</v>
      </c>
      <c r="F394" s="293" t="s">
        <v>3256</v>
      </c>
      <c r="G394" s="289" t="s">
        <v>3257</v>
      </c>
      <c r="H394" s="291" t="n">
        <v>5</v>
      </c>
      <c r="I394" s="291" t="n">
        <v>5</v>
      </c>
      <c r="J394" s="291"/>
      <c r="K394" s="287" t="n">
        <v>474.6</v>
      </c>
      <c r="L394" s="287" t="n">
        <v>65000</v>
      </c>
    </row>
    <row r="395" s="288" customFormat="true" ht="16.5" hidden="false" customHeight="true" outlineLevel="0" collapsed="false">
      <c r="A395" s="278"/>
      <c r="B395" s="295" t="s">
        <v>48</v>
      </c>
      <c r="C395" s="278" t="s">
        <v>1839</v>
      </c>
      <c r="D395" s="292" t="s">
        <v>3258</v>
      </c>
      <c r="E395" s="278" t="s">
        <v>3259</v>
      </c>
      <c r="F395" s="293" t="s">
        <v>3260</v>
      </c>
      <c r="G395" s="289" t="s">
        <v>3261</v>
      </c>
      <c r="H395" s="291" t="n">
        <v>5</v>
      </c>
      <c r="I395" s="291" t="n">
        <v>5</v>
      </c>
      <c r="J395" s="291"/>
      <c r="K395" s="287" t="n">
        <v>29.2</v>
      </c>
      <c r="L395" s="287" t="n">
        <v>64000</v>
      </c>
    </row>
    <row r="396" s="288" customFormat="true" ht="16.5" hidden="false" customHeight="true" outlineLevel="0" collapsed="false">
      <c r="A396" s="278"/>
      <c r="B396" s="295" t="s">
        <v>48</v>
      </c>
      <c r="C396" s="278" t="s">
        <v>1839</v>
      </c>
      <c r="D396" s="292" t="s">
        <v>3262</v>
      </c>
      <c r="E396" s="278" t="s">
        <v>3263</v>
      </c>
      <c r="F396" s="293" t="s">
        <v>3264</v>
      </c>
      <c r="G396" s="289" t="s">
        <v>3265</v>
      </c>
      <c r="H396" s="291" t="n">
        <v>9</v>
      </c>
      <c r="I396" s="291" t="n">
        <v>9</v>
      </c>
      <c r="J396" s="291"/>
      <c r="K396" s="287" t="n">
        <v>0</v>
      </c>
      <c r="L396" s="287" t="n">
        <v>0</v>
      </c>
    </row>
    <row r="397" s="288" customFormat="true" ht="16.5" hidden="false" customHeight="true" outlineLevel="0" collapsed="false">
      <c r="A397" s="278"/>
      <c r="B397" s="295" t="s">
        <v>48</v>
      </c>
      <c r="C397" s="278" t="s">
        <v>1839</v>
      </c>
      <c r="D397" s="292" t="s">
        <v>3266</v>
      </c>
      <c r="E397" s="278" t="s">
        <v>3267</v>
      </c>
      <c r="F397" s="293" t="s">
        <v>3268</v>
      </c>
      <c r="G397" s="289" t="s">
        <v>3269</v>
      </c>
      <c r="H397" s="291" t="n">
        <v>3</v>
      </c>
      <c r="I397" s="291" t="n">
        <v>3</v>
      </c>
      <c r="J397" s="291"/>
      <c r="K397" s="287" t="n">
        <v>512.5</v>
      </c>
      <c r="L397" s="287" t="n">
        <v>64000</v>
      </c>
    </row>
    <row r="398" s="288" customFormat="true" ht="16.5" hidden="false" customHeight="true" outlineLevel="0" collapsed="false">
      <c r="A398" s="278"/>
      <c r="B398" s="295" t="s">
        <v>48</v>
      </c>
      <c r="C398" s="278" t="s">
        <v>1839</v>
      </c>
      <c r="D398" s="292" t="s">
        <v>3270</v>
      </c>
      <c r="E398" s="278" t="s">
        <v>3271</v>
      </c>
      <c r="F398" s="293" t="s">
        <v>3272</v>
      </c>
      <c r="G398" s="289" t="s">
        <v>3273</v>
      </c>
      <c r="H398" s="291" t="n">
        <v>3</v>
      </c>
      <c r="I398" s="291" t="n">
        <v>3</v>
      </c>
      <c r="J398" s="291"/>
      <c r="K398" s="287" t="n">
        <v>2.4</v>
      </c>
      <c r="L398" s="287" t="n">
        <v>63000</v>
      </c>
    </row>
    <row r="399" s="288" customFormat="true" ht="16.5" hidden="false" customHeight="true" outlineLevel="0" collapsed="false">
      <c r="A399" s="278"/>
      <c r="B399" s="295" t="s">
        <v>48</v>
      </c>
      <c r="C399" s="278" t="s">
        <v>1839</v>
      </c>
      <c r="D399" s="292" t="s">
        <v>3274</v>
      </c>
      <c r="E399" s="278" t="s">
        <v>3275</v>
      </c>
      <c r="F399" s="293" t="s">
        <v>3276</v>
      </c>
      <c r="G399" s="289" t="s">
        <v>3277</v>
      </c>
      <c r="H399" s="291" t="n">
        <v>10</v>
      </c>
      <c r="I399" s="291" t="n">
        <v>10</v>
      </c>
      <c r="J399" s="291"/>
      <c r="K399" s="287" t="n">
        <v>0</v>
      </c>
      <c r="L399" s="287" t="n">
        <v>0</v>
      </c>
    </row>
    <row r="400" s="288" customFormat="true" ht="16.5" hidden="false" customHeight="true" outlineLevel="0" collapsed="false">
      <c r="A400" s="278"/>
      <c r="B400" s="295" t="s">
        <v>48</v>
      </c>
      <c r="C400" s="278" t="s">
        <v>1839</v>
      </c>
      <c r="D400" s="292" t="s">
        <v>3278</v>
      </c>
      <c r="E400" s="278" t="s">
        <v>3279</v>
      </c>
      <c r="F400" s="293" t="s">
        <v>3280</v>
      </c>
      <c r="G400" s="289" t="s">
        <v>3281</v>
      </c>
      <c r="H400" s="291" t="n">
        <v>6</v>
      </c>
      <c r="I400" s="291" t="n">
        <v>6</v>
      </c>
      <c r="J400" s="291"/>
      <c r="K400" s="287" t="n">
        <v>168.5</v>
      </c>
      <c r="L400" s="287" t="n">
        <v>63000</v>
      </c>
    </row>
    <row r="401" s="288" customFormat="true" ht="16.5" hidden="false" customHeight="true" outlineLevel="0" collapsed="false">
      <c r="A401" s="278"/>
      <c r="B401" s="295" t="s">
        <v>49</v>
      </c>
      <c r="C401" s="278" t="s">
        <v>1827</v>
      </c>
      <c r="D401" s="292" t="s">
        <v>3282</v>
      </c>
      <c r="E401" s="278" t="s">
        <v>3283</v>
      </c>
      <c r="F401" s="293" t="s">
        <v>3284</v>
      </c>
      <c r="G401" s="289" t="s">
        <v>3285</v>
      </c>
      <c r="H401" s="291" t="n">
        <v>95</v>
      </c>
      <c r="I401" s="291" t="n">
        <v>20</v>
      </c>
      <c r="J401" s="291"/>
      <c r="K401" s="287" t="n">
        <v>7378.22</v>
      </c>
      <c r="L401" s="287" t="n">
        <v>86000</v>
      </c>
    </row>
    <row r="402" s="288" customFormat="true" ht="16.5" hidden="false" customHeight="true" outlineLevel="0" collapsed="false">
      <c r="A402" s="278" t="s">
        <v>41</v>
      </c>
      <c r="B402" s="295" t="s">
        <v>49</v>
      </c>
      <c r="C402" s="278" t="s">
        <v>1827</v>
      </c>
      <c r="D402" s="292" t="s">
        <v>3286</v>
      </c>
      <c r="E402" s="278" t="s">
        <v>3287</v>
      </c>
      <c r="F402" s="293" t="s">
        <v>3288</v>
      </c>
      <c r="G402" s="289" t="s">
        <v>3289</v>
      </c>
      <c r="H402" s="291" t="n">
        <v>33</v>
      </c>
      <c r="I402" s="291" t="n">
        <v>9</v>
      </c>
      <c r="J402" s="291"/>
      <c r="K402" s="287" t="n">
        <v>16305.96</v>
      </c>
      <c r="L402" s="287" t="n">
        <v>86000</v>
      </c>
    </row>
    <row r="403" s="288" customFormat="true" ht="16.5" hidden="false" customHeight="true" outlineLevel="0" collapsed="false">
      <c r="A403" s="278"/>
      <c r="B403" s="295" t="s">
        <v>49</v>
      </c>
      <c r="C403" s="278" t="s">
        <v>1839</v>
      </c>
      <c r="D403" s="292" t="s">
        <v>3290</v>
      </c>
      <c r="E403" s="278" t="s">
        <v>3291</v>
      </c>
      <c r="F403" s="293" t="s">
        <v>3292</v>
      </c>
      <c r="G403" s="289" t="s">
        <v>3293</v>
      </c>
      <c r="H403" s="291" t="n">
        <v>15</v>
      </c>
      <c r="I403" s="291" t="n">
        <v>10</v>
      </c>
      <c r="J403" s="291"/>
      <c r="K403" s="287" t="n">
        <v>0</v>
      </c>
      <c r="L403" s="287" t="n">
        <v>0</v>
      </c>
    </row>
    <row r="404" s="288" customFormat="true" ht="16.5" hidden="false" customHeight="true" outlineLevel="0" collapsed="false">
      <c r="A404" s="278"/>
      <c r="B404" s="295" t="s">
        <v>49</v>
      </c>
      <c r="C404" s="278" t="s">
        <v>1839</v>
      </c>
      <c r="D404" s="292" t="s">
        <v>3294</v>
      </c>
      <c r="E404" s="278" t="s">
        <v>3295</v>
      </c>
      <c r="F404" s="293" t="s">
        <v>3296</v>
      </c>
      <c r="G404" s="289" t="s">
        <v>3297</v>
      </c>
      <c r="H404" s="291" t="n">
        <v>9</v>
      </c>
      <c r="I404" s="291" t="n">
        <v>6</v>
      </c>
      <c r="J404" s="291"/>
      <c r="K404" s="287" t="n">
        <v>35.97</v>
      </c>
      <c r="L404" s="287" t="n">
        <v>30000</v>
      </c>
    </row>
    <row r="405" s="288" customFormat="true" ht="16.5" hidden="false" customHeight="true" outlineLevel="0" collapsed="false">
      <c r="A405" s="278"/>
      <c r="B405" s="295" t="s">
        <v>49</v>
      </c>
      <c r="C405" s="278" t="s">
        <v>3298</v>
      </c>
      <c r="D405" s="292" t="s">
        <v>3299</v>
      </c>
      <c r="E405" s="278" t="s">
        <v>3300</v>
      </c>
      <c r="F405" s="293" t="s">
        <v>3301</v>
      </c>
      <c r="G405" s="289" t="s">
        <v>3302</v>
      </c>
      <c r="H405" s="291" t="n">
        <v>11</v>
      </c>
      <c r="I405" s="291" t="n">
        <v>9</v>
      </c>
      <c r="J405" s="291"/>
      <c r="K405" s="287" t="n">
        <v>2092</v>
      </c>
      <c r="L405" s="287" t="n">
        <v>30000</v>
      </c>
    </row>
    <row r="406" s="288" customFormat="true" ht="16.5" hidden="false" customHeight="true" outlineLevel="0" collapsed="false">
      <c r="A406" s="278"/>
      <c r="B406" s="295" t="s">
        <v>49</v>
      </c>
      <c r="C406" s="278" t="s">
        <v>2162</v>
      </c>
      <c r="D406" s="292" t="s">
        <v>3303</v>
      </c>
      <c r="E406" s="278" t="s">
        <v>3304</v>
      </c>
      <c r="F406" s="293" t="s">
        <v>3305</v>
      </c>
      <c r="G406" s="289" t="s">
        <v>3306</v>
      </c>
      <c r="H406" s="291" t="n">
        <v>3</v>
      </c>
      <c r="I406" s="291" t="n">
        <v>2</v>
      </c>
      <c r="J406" s="291"/>
      <c r="K406" s="287" t="n">
        <v>3609.74</v>
      </c>
      <c r="L406" s="287" t="n">
        <v>30000</v>
      </c>
    </row>
    <row r="407" s="288" customFormat="true" ht="16.5" hidden="false" customHeight="true" outlineLevel="0" collapsed="false">
      <c r="A407" s="278"/>
      <c r="B407" s="295" t="s">
        <v>49</v>
      </c>
      <c r="C407" s="278" t="s">
        <v>2162</v>
      </c>
      <c r="D407" s="292" t="s">
        <v>3307</v>
      </c>
      <c r="E407" s="278" t="s">
        <v>3308</v>
      </c>
      <c r="F407" s="293" t="s">
        <v>3309</v>
      </c>
      <c r="G407" s="289" t="s">
        <v>3310</v>
      </c>
      <c r="H407" s="291" t="n">
        <v>3</v>
      </c>
      <c r="I407" s="291" t="n">
        <v>2</v>
      </c>
      <c r="J407" s="291"/>
      <c r="K407" s="287" t="n">
        <v>195.53</v>
      </c>
      <c r="L407" s="287" t="n">
        <v>30000</v>
      </c>
    </row>
    <row r="408" s="288" customFormat="true" ht="16.5" hidden="false" customHeight="true" outlineLevel="0" collapsed="false">
      <c r="A408" s="278"/>
      <c r="B408" s="295" t="s">
        <v>49</v>
      </c>
      <c r="C408" s="278" t="s">
        <v>2162</v>
      </c>
      <c r="D408" s="292" t="s">
        <v>3311</v>
      </c>
      <c r="E408" s="278" t="s">
        <v>3312</v>
      </c>
      <c r="F408" s="293" t="s">
        <v>3313</v>
      </c>
      <c r="G408" s="289" t="s">
        <v>3314</v>
      </c>
      <c r="H408" s="291" t="n">
        <v>4</v>
      </c>
      <c r="I408" s="291" t="n">
        <v>3</v>
      </c>
      <c r="J408" s="291"/>
      <c r="K408" s="287" t="n">
        <v>1157.9</v>
      </c>
      <c r="L408" s="287" t="n">
        <v>30000</v>
      </c>
    </row>
    <row r="409" s="288" customFormat="true" ht="16.5" hidden="false" customHeight="true" outlineLevel="0" collapsed="false">
      <c r="A409" s="278"/>
      <c r="B409" s="295" t="s">
        <v>49</v>
      </c>
      <c r="C409" s="278" t="s">
        <v>2162</v>
      </c>
      <c r="D409" s="292" t="s">
        <v>3315</v>
      </c>
      <c r="E409" s="278" t="s">
        <v>3316</v>
      </c>
      <c r="F409" s="293" t="s">
        <v>3317</v>
      </c>
      <c r="G409" s="289" t="s">
        <v>3318</v>
      </c>
      <c r="H409" s="291" t="n">
        <v>3</v>
      </c>
      <c r="I409" s="291" t="n">
        <v>2</v>
      </c>
      <c r="J409" s="291"/>
      <c r="K409" s="287" t="n">
        <v>780.09</v>
      </c>
      <c r="L409" s="287" t="n">
        <v>30000</v>
      </c>
    </row>
    <row r="410" s="288" customFormat="true" ht="16.5" hidden="false" customHeight="true" outlineLevel="0" collapsed="false">
      <c r="A410" s="278"/>
      <c r="B410" s="295" t="s">
        <v>49</v>
      </c>
      <c r="C410" s="278" t="s">
        <v>1839</v>
      </c>
      <c r="D410" s="292" t="s">
        <v>3319</v>
      </c>
      <c r="E410" s="278" t="s">
        <v>3320</v>
      </c>
      <c r="F410" s="293" t="s">
        <v>3321</v>
      </c>
      <c r="G410" s="289" t="s">
        <v>3322</v>
      </c>
      <c r="H410" s="291" t="n">
        <v>4</v>
      </c>
      <c r="I410" s="291" t="n">
        <v>3</v>
      </c>
      <c r="J410" s="291"/>
      <c r="K410" s="287" t="n">
        <v>0</v>
      </c>
      <c r="L410" s="287" t="n">
        <v>0</v>
      </c>
    </row>
    <row r="411" s="288" customFormat="true" ht="16.5" hidden="false" customHeight="true" outlineLevel="0" collapsed="false">
      <c r="A411" s="278"/>
      <c r="B411" s="295" t="s">
        <v>49</v>
      </c>
      <c r="C411" s="278" t="s">
        <v>1839</v>
      </c>
      <c r="D411" s="292" t="s">
        <v>3323</v>
      </c>
      <c r="E411" s="278" t="s">
        <v>3324</v>
      </c>
      <c r="F411" s="293" t="s">
        <v>3325</v>
      </c>
      <c r="G411" s="289" t="s">
        <v>3326</v>
      </c>
      <c r="H411" s="291" t="n">
        <v>4</v>
      </c>
      <c r="I411" s="291" t="n">
        <v>3</v>
      </c>
      <c r="J411" s="291"/>
      <c r="K411" s="287" t="n">
        <v>0</v>
      </c>
      <c r="L411" s="287" t="n">
        <v>0</v>
      </c>
    </row>
    <row r="412" s="288" customFormat="true" ht="16.5" hidden="false" customHeight="true" outlineLevel="0" collapsed="false">
      <c r="A412" s="278"/>
      <c r="B412" s="295" t="s">
        <v>49</v>
      </c>
      <c r="C412" s="278" t="s">
        <v>2162</v>
      </c>
      <c r="D412" s="292" t="s">
        <v>3327</v>
      </c>
      <c r="E412" s="278" t="s">
        <v>3328</v>
      </c>
      <c r="F412" s="293" t="s">
        <v>3329</v>
      </c>
      <c r="G412" s="289" t="s">
        <v>3330</v>
      </c>
      <c r="H412" s="291" t="n">
        <v>4</v>
      </c>
      <c r="I412" s="291" t="n">
        <v>3</v>
      </c>
      <c r="J412" s="291"/>
      <c r="K412" s="287" t="n">
        <v>0</v>
      </c>
      <c r="L412" s="287" t="n">
        <v>0</v>
      </c>
    </row>
    <row r="413" s="288" customFormat="true" ht="16.5" hidden="false" customHeight="true" outlineLevel="0" collapsed="false">
      <c r="A413" s="278"/>
      <c r="B413" s="295" t="s">
        <v>49</v>
      </c>
      <c r="C413" s="278" t="s">
        <v>2162</v>
      </c>
      <c r="D413" s="292" t="s">
        <v>3331</v>
      </c>
      <c r="E413" s="278" t="s">
        <v>3332</v>
      </c>
      <c r="F413" s="293" t="s">
        <v>3333</v>
      </c>
      <c r="G413" s="289" t="s">
        <v>3334</v>
      </c>
      <c r="H413" s="291" t="n">
        <v>3</v>
      </c>
      <c r="I413" s="291" t="n">
        <v>2</v>
      </c>
      <c r="J413" s="291"/>
      <c r="K413" s="287" t="n">
        <v>2464.81</v>
      </c>
      <c r="L413" s="287" t="n">
        <v>30000</v>
      </c>
    </row>
    <row r="414" s="288" customFormat="true" ht="16.5" hidden="false" customHeight="true" outlineLevel="0" collapsed="false">
      <c r="A414" s="278"/>
      <c r="B414" s="295" t="s">
        <v>49</v>
      </c>
      <c r="C414" s="278" t="s">
        <v>3298</v>
      </c>
      <c r="D414" s="292" t="s">
        <v>3335</v>
      </c>
      <c r="E414" s="278" t="s">
        <v>3336</v>
      </c>
      <c r="F414" s="293" t="s">
        <v>3337</v>
      </c>
      <c r="G414" s="289" t="s">
        <v>3338</v>
      </c>
      <c r="H414" s="291" t="n">
        <v>18</v>
      </c>
      <c r="I414" s="291" t="n">
        <v>14</v>
      </c>
      <c r="J414" s="291"/>
      <c r="K414" s="287" t="n">
        <v>5150</v>
      </c>
      <c r="L414" s="287" t="n">
        <v>30000</v>
      </c>
    </row>
    <row r="415" s="288" customFormat="true" ht="16.5" hidden="false" customHeight="true" outlineLevel="0" collapsed="false">
      <c r="A415" s="278"/>
      <c r="B415" s="295" t="s">
        <v>49</v>
      </c>
      <c r="C415" s="278" t="s">
        <v>1839</v>
      </c>
      <c r="D415" s="292" t="s">
        <v>3339</v>
      </c>
      <c r="E415" s="278" t="s">
        <v>3340</v>
      </c>
      <c r="F415" s="293" t="s">
        <v>3341</v>
      </c>
      <c r="G415" s="289" t="s">
        <v>3342</v>
      </c>
      <c r="H415" s="291" t="n">
        <v>6</v>
      </c>
      <c r="I415" s="291" t="n">
        <v>5</v>
      </c>
      <c r="J415" s="291"/>
      <c r="K415" s="287" t="n">
        <v>1621.14</v>
      </c>
      <c r="L415" s="287" t="n">
        <v>30000</v>
      </c>
    </row>
    <row r="416" s="288" customFormat="true" ht="16.5" hidden="false" customHeight="true" outlineLevel="0" collapsed="false">
      <c r="A416" s="278"/>
      <c r="B416" s="295" t="s">
        <v>49</v>
      </c>
      <c r="C416" s="278" t="s">
        <v>3298</v>
      </c>
      <c r="D416" s="292" t="s">
        <v>3343</v>
      </c>
      <c r="E416" s="278" t="s">
        <v>3344</v>
      </c>
      <c r="F416" s="293" t="s">
        <v>3345</v>
      </c>
      <c r="G416" s="289" t="s">
        <v>3346</v>
      </c>
      <c r="H416" s="291" t="n">
        <v>10</v>
      </c>
      <c r="I416" s="291" t="n">
        <v>8</v>
      </c>
      <c r="J416" s="291"/>
      <c r="K416" s="287" t="n">
        <v>12932.87</v>
      </c>
      <c r="L416" s="287" t="n">
        <v>30000</v>
      </c>
    </row>
    <row r="417" s="288" customFormat="true" ht="16.5" hidden="false" customHeight="true" outlineLevel="0" collapsed="false">
      <c r="A417" s="278"/>
      <c r="B417" s="295" t="s">
        <v>49</v>
      </c>
      <c r="C417" s="278" t="s">
        <v>1839</v>
      </c>
      <c r="D417" s="292" t="s">
        <v>3347</v>
      </c>
      <c r="E417" s="278" t="s">
        <v>3348</v>
      </c>
      <c r="F417" s="293" t="s">
        <v>3349</v>
      </c>
      <c r="G417" s="289" t="s">
        <v>3350</v>
      </c>
      <c r="H417" s="291" t="n">
        <v>4</v>
      </c>
      <c r="I417" s="291" t="n">
        <v>3</v>
      </c>
      <c r="J417" s="291"/>
      <c r="K417" s="287" t="n">
        <v>111.69</v>
      </c>
      <c r="L417" s="287" t="n">
        <v>30000</v>
      </c>
    </row>
    <row r="418" s="288" customFormat="true" ht="16.5" hidden="false" customHeight="true" outlineLevel="0" collapsed="false">
      <c r="A418" s="278"/>
      <c r="B418" s="295" t="s">
        <v>49</v>
      </c>
      <c r="C418" s="278" t="s">
        <v>2162</v>
      </c>
      <c r="D418" s="292" t="s">
        <v>3351</v>
      </c>
      <c r="E418" s="278" t="s">
        <v>3352</v>
      </c>
      <c r="F418" s="293" t="s">
        <v>3353</v>
      </c>
      <c r="G418" s="289" t="s">
        <v>3354</v>
      </c>
      <c r="H418" s="291" t="n">
        <v>4</v>
      </c>
      <c r="I418" s="291" t="n">
        <v>2</v>
      </c>
      <c r="J418" s="291"/>
      <c r="K418" s="287" t="n">
        <v>6331.02</v>
      </c>
      <c r="L418" s="287" t="n">
        <v>30000</v>
      </c>
    </row>
    <row r="419" s="288" customFormat="true" ht="16.5" hidden="false" customHeight="true" outlineLevel="0" collapsed="false">
      <c r="A419" s="278"/>
      <c r="B419" s="295" t="s">
        <v>49</v>
      </c>
      <c r="C419" s="278" t="s">
        <v>1839</v>
      </c>
      <c r="D419" s="292" t="s">
        <v>3355</v>
      </c>
      <c r="E419" s="278" t="s">
        <v>3356</v>
      </c>
      <c r="F419" s="293" t="s">
        <v>3357</v>
      </c>
      <c r="G419" s="289" t="s">
        <v>3358</v>
      </c>
      <c r="H419" s="291" t="n">
        <v>4</v>
      </c>
      <c r="I419" s="291" t="n">
        <v>3</v>
      </c>
      <c r="J419" s="291"/>
      <c r="K419" s="287" t="n">
        <v>751.73</v>
      </c>
      <c r="L419" s="287" t="n">
        <v>30000</v>
      </c>
    </row>
    <row r="420" s="288" customFormat="true" ht="16.5" hidden="false" customHeight="true" outlineLevel="0" collapsed="false">
      <c r="A420" s="278"/>
      <c r="B420" s="295" t="s">
        <v>49</v>
      </c>
      <c r="C420" s="278" t="s">
        <v>3298</v>
      </c>
      <c r="D420" s="292" t="s">
        <v>3359</v>
      </c>
      <c r="E420" s="278" t="s">
        <v>3360</v>
      </c>
      <c r="F420" s="293" t="s">
        <v>3361</v>
      </c>
      <c r="G420" s="289" t="s">
        <v>3362</v>
      </c>
      <c r="H420" s="291" t="n">
        <v>8</v>
      </c>
      <c r="I420" s="291" t="n">
        <v>5</v>
      </c>
      <c r="J420" s="291"/>
      <c r="K420" s="287" t="n">
        <v>4399.42</v>
      </c>
      <c r="L420" s="287" t="n">
        <v>30000</v>
      </c>
    </row>
    <row r="421" s="288" customFormat="true" ht="16.5" hidden="false" customHeight="true" outlineLevel="0" collapsed="false">
      <c r="A421" s="278"/>
      <c r="B421" s="295" t="s">
        <v>49</v>
      </c>
      <c r="C421" s="278" t="s">
        <v>2162</v>
      </c>
      <c r="D421" s="292" t="s">
        <v>3363</v>
      </c>
      <c r="E421" s="278" t="s">
        <v>3364</v>
      </c>
      <c r="F421" s="293" t="s">
        <v>3365</v>
      </c>
      <c r="G421" s="289" t="s">
        <v>3366</v>
      </c>
      <c r="H421" s="291" t="n">
        <v>3</v>
      </c>
      <c r="I421" s="291" t="n">
        <v>2</v>
      </c>
      <c r="J421" s="291"/>
      <c r="K421" s="287" t="n">
        <v>0</v>
      </c>
      <c r="L421" s="287" t="n">
        <v>0</v>
      </c>
    </row>
    <row r="422" s="288" customFormat="true" ht="16.5" hidden="false" customHeight="true" outlineLevel="0" collapsed="false">
      <c r="A422" s="278"/>
      <c r="B422" s="295" t="s">
        <v>49</v>
      </c>
      <c r="C422" s="278" t="s">
        <v>1839</v>
      </c>
      <c r="D422" s="292" t="s">
        <v>3367</v>
      </c>
      <c r="E422" s="278" t="s">
        <v>3368</v>
      </c>
      <c r="F422" s="293" t="s">
        <v>3369</v>
      </c>
      <c r="G422" s="289" t="s">
        <v>3370</v>
      </c>
      <c r="H422" s="291" t="n">
        <v>3</v>
      </c>
      <c r="I422" s="291" t="n">
        <v>3</v>
      </c>
      <c r="J422" s="291"/>
      <c r="K422" s="291" t="n">
        <v>0</v>
      </c>
      <c r="L422" s="287" t="n">
        <v>0</v>
      </c>
    </row>
    <row r="423" s="288" customFormat="true" ht="16.5" hidden="false" customHeight="true" outlineLevel="0" collapsed="false">
      <c r="A423" s="278"/>
      <c r="B423" s="295" t="s">
        <v>49</v>
      </c>
      <c r="C423" s="278" t="s">
        <v>1839</v>
      </c>
      <c r="D423" s="292" t="s">
        <v>3371</v>
      </c>
      <c r="E423" s="278" t="s">
        <v>3372</v>
      </c>
      <c r="F423" s="293" t="s">
        <v>3373</v>
      </c>
      <c r="G423" s="289" t="s">
        <v>3374</v>
      </c>
      <c r="H423" s="291" t="n">
        <v>3</v>
      </c>
      <c r="I423" s="291" t="n">
        <v>3</v>
      </c>
      <c r="J423" s="291"/>
      <c r="K423" s="287" t="n">
        <v>190.6</v>
      </c>
      <c r="L423" s="287" t="n">
        <v>30000</v>
      </c>
    </row>
    <row r="424" s="288" customFormat="true" ht="16.5" hidden="false" customHeight="true" outlineLevel="0" collapsed="false">
      <c r="A424" s="278"/>
      <c r="B424" s="295" t="s">
        <v>49</v>
      </c>
      <c r="C424" s="278" t="s">
        <v>2162</v>
      </c>
      <c r="D424" s="292" t="s">
        <v>3375</v>
      </c>
      <c r="E424" s="278" t="s">
        <v>3376</v>
      </c>
      <c r="F424" s="293" t="s">
        <v>3361</v>
      </c>
      <c r="G424" s="289" t="s">
        <v>3377</v>
      </c>
      <c r="H424" s="291" t="n">
        <v>3</v>
      </c>
      <c r="I424" s="291" t="n">
        <v>2</v>
      </c>
      <c r="J424" s="291"/>
      <c r="K424" s="287" t="n">
        <v>1710</v>
      </c>
      <c r="L424" s="287" t="n">
        <v>30000</v>
      </c>
    </row>
    <row r="425" s="288" customFormat="true" ht="16.5" hidden="false" customHeight="true" outlineLevel="0" collapsed="false">
      <c r="A425" s="278"/>
      <c r="B425" s="295" t="s">
        <v>50</v>
      </c>
      <c r="C425" s="278" t="s">
        <v>2162</v>
      </c>
      <c r="D425" s="292" t="s">
        <v>3378</v>
      </c>
      <c r="E425" s="278" t="s">
        <v>3379</v>
      </c>
      <c r="F425" s="293" t="s">
        <v>3380</v>
      </c>
      <c r="G425" s="289" t="s">
        <v>3381</v>
      </c>
      <c r="H425" s="291" t="n">
        <v>69</v>
      </c>
      <c r="I425" s="291" t="n">
        <v>20</v>
      </c>
      <c r="J425" s="291"/>
      <c r="K425" s="287" t="n">
        <v>22037</v>
      </c>
      <c r="L425" s="287" t="n">
        <v>48700</v>
      </c>
    </row>
    <row r="426" s="288" customFormat="true" ht="16.5" hidden="false" customHeight="true" outlineLevel="0" collapsed="false">
      <c r="A426" s="278"/>
      <c r="B426" s="295" t="s">
        <v>50</v>
      </c>
      <c r="C426" s="278" t="s">
        <v>2162</v>
      </c>
      <c r="D426" s="292" t="s">
        <v>3382</v>
      </c>
      <c r="E426" s="278" t="s">
        <v>3383</v>
      </c>
      <c r="F426" s="293" t="s">
        <v>3384</v>
      </c>
      <c r="G426" s="289" t="s">
        <v>3385</v>
      </c>
      <c r="H426" s="291" t="n">
        <v>64</v>
      </c>
      <c r="I426" s="291" t="n">
        <v>21</v>
      </c>
      <c r="J426" s="291"/>
      <c r="K426" s="287" t="n">
        <v>33154</v>
      </c>
      <c r="L426" s="287" t="n">
        <v>48700</v>
      </c>
    </row>
    <row r="427" s="288" customFormat="true" ht="16.5" hidden="false" customHeight="true" outlineLevel="0" collapsed="false">
      <c r="A427" s="278" t="s">
        <v>41</v>
      </c>
      <c r="B427" s="295" t="s">
        <v>50</v>
      </c>
      <c r="C427" s="278" t="s">
        <v>2162</v>
      </c>
      <c r="D427" s="292" t="s">
        <v>3386</v>
      </c>
      <c r="E427" s="278" t="s">
        <v>3387</v>
      </c>
      <c r="F427" s="293" t="s">
        <v>3388</v>
      </c>
      <c r="G427" s="289" t="s">
        <v>3389</v>
      </c>
      <c r="H427" s="291" t="n">
        <v>35</v>
      </c>
      <c r="I427" s="291" t="n">
        <v>10</v>
      </c>
      <c r="J427" s="291"/>
      <c r="K427" s="287" t="n">
        <v>11462</v>
      </c>
      <c r="L427" s="287" t="n">
        <v>48700</v>
      </c>
    </row>
    <row r="428" s="288" customFormat="true" ht="16.5" hidden="false" customHeight="true" outlineLevel="0" collapsed="false">
      <c r="A428" s="278"/>
      <c r="B428" s="295" t="s">
        <v>50</v>
      </c>
      <c r="C428" s="278" t="s">
        <v>1827</v>
      </c>
      <c r="D428" s="292" t="s">
        <v>3390</v>
      </c>
      <c r="E428" s="278" t="s">
        <v>3391</v>
      </c>
      <c r="F428" s="293" t="s">
        <v>3392</v>
      </c>
      <c r="G428" s="289" t="s">
        <v>3393</v>
      </c>
      <c r="H428" s="291" t="n">
        <v>9</v>
      </c>
      <c r="I428" s="291" t="n">
        <v>6</v>
      </c>
      <c r="J428" s="291"/>
      <c r="K428" s="287" t="n">
        <v>430</v>
      </c>
      <c r="L428" s="287" t="n">
        <v>16000</v>
      </c>
    </row>
    <row r="429" s="288" customFormat="true" ht="16.5" hidden="false" customHeight="true" outlineLevel="0" collapsed="false">
      <c r="A429" s="278"/>
      <c r="B429" s="295" t="s">
        <v>50</v>
      </c>
      <c r="C429" s="278" t="s">
        <v>2162</v>
      </c>
      <c r="D429" s="292" t="s">
        <v>3394</v>
      </c>
      <c r="E429" s="278" t="s">
        <v>3395</v>
      </c>
      <c r="F429" s="293" t="s">
        <v>3396</v>
      </c>
      <c r="G429" s="289" t="s">
        <v>3397</v>
      </c>
      <c r="H429" s="291" t="n">
        <v>4</v>
      </c>
      <c r="I429" s="291" t="n">
        <v>2</v>
      </c>
      <c r="J429" s="291"/>
      <c r="K429" s="287" t="n">
        <v>0</v>
      </c>
      <c r="L429" s="287" t="n">
        <v>0</v>
      </c>
    </row>
    <row r="430" s="288" customFormat="true" ht="16.5" hidden="false" customHeight="true" outlineLevel="0" collapsed="false">
      <c r="A430" s="278"/>
      <c r="B430" s="295" t="s">
        <v>50</v>
      </c>
      <c r="C430" s="278" t="s">
        <v>2162</v>
      </c>
      <c r="D430" s="292" t="s">
        <v>3398</v>
      </c>
      <c r="E430" s="278" t="s">
        <v>3399</v>
      </c>
      <c r="F430" s="293" t="s">
        <v>3400</v>
      </c>
      <c r="G430" s="289" t="s">
        <v>3401</v>
      </c>
      <c r="H430" s="291" t="n">
        <v>1</v>
      </c>
      <c r="I430" s="291" t="n">
        <v>3</v>
      </c>
      <c r="J430" s="291"/>
      <c r="K430" s="287" t="n">
        <v>555</v>
      </c>
      <c r="L430" s="287" t="n">
        <v>12000</v>
      </c>
    </row>
    <row r="431" s="288" customFormat="true" ht="16.5" hidden="false" customHeight="true" outlineLevel="0" collapsed="false">
      <c r="A431" s="278"/>
      <c r="B431" s="295" t="s">
        <v>50</v>
      </c>
      <c r="C431" s="278" t="s">
        <v>2162</v>
      </c>
      <c r="D431" s="292" t="s">
        <v>3402</v>
      </c>
      <c r="E431" s="278" t="s">
        <v>3403</v>
      </c>
      <c r="F431" s="293" t="s">
        <v>3404</v>
      </c>
      <c r="G431" s="289" t="s">
        <v>3405</v>
      </c>
      <c r="H431" s="291" t="n">
        <v>2</v>
      </c>
      <c r="I431" s="291" t="n">
        <v>2</v>
      </c>
      <c r="J431" s="291"/>
      <c r="K431" s="287" t="n">
        <v>0</v>
      </c>
      <c r="L431" s="287" t="n">
        <v>0</v>
      </c>
    </row>
    <row r="432" s="288" customFormat="true" ht="16.5" hidden="false" customHeight="true" outlineLevel="0" collapsed="false">
      <c r="A432" s="278"/>
      <c r="B432" s="295" t="s">
        <v>50</v>
      </c>
      <c r="C432" s="278" t="s">
        <v>2162</v>
      </c>
      <c r="D432" s="292" t="s">
        <v>3406</v>
      </c>
      <c r="E432" s="278" t="s">
        <v>3407</v>
      </c>
      <c r="F432" s="293" t="s">
        <v>3408</v>
      </c>
      <c r="G432" s="289" t="s">
        <v>3409</v>
      </c>
      <c r="H432" s="291" t="n">
        <v>2</v>
      </c>
      <c r="I432" s="291" t="n">
        <v>2</v>
      </c>
      <c r="J432" s="291"/>
      <c r="K432" s="287" t="n">
        <v>48</v>
      </c>
      <c r="L432" s="287" t="n">
        <v>13000</v>
      </c>
    </row>
    <row r="433" s="288" customFormat="true" ht="16.5" hidden="false" customHeight="true" outlineLevel="0" collapsed="false">
      <c r="A433" s="278"/>
      <c r="B433" s="295" t="s">
        <v>50</v>
      </c>
      <c r="C433" s="278" t="s">
        <v>1839</v>
      </c>
      <c r="D433" s="292" t="s">
        <v>3410</v>
      </c>
      <c r="E433" s="278" t="s">
        <v>3411</v>
      </c>
      <c r="F433" s="293" t="s">
        <v>3412</v>
      </c>
      <c r="G433" s="289" t="s">
        <v>3413</v>
      </c>
      <c r="H433" s="291" t="n">
        <v>6</v>
      </c>
      <c r="I433" s="291" t="n">
        <v>5</v>
      </c>
      <c r="J433" s="291"/>
      <c r="K433" s="287" t="n">
        <v>4017</v>
      </c>
      <c r="L433" s="287" t="n">
        <v>13000</v>
      </c>
    </row>
    <row r="434" s="288" customFormat="true" ht="16.5" hidden="false" customHeight="true" outlineLevel="0" collapsed="false">
      <c r="A434" s="278"/>
      <c r="B434" s="295" t="s">
        <v>50</v>
      </c>
      <c r="C434" s="278" t="s">
        <v>1839</v>
      </c>
      <c r="D434" s="292" t="s">
        <v>3414</v>
      </c>
      <c r="E434" s="278" t="s">
        <v>3415</v>
      </c>
      <c r="F434" s="293" t="s">
        <v>3416</v>
      </c>
      <c r="G434" s="289" t="s">
        <v>3417</v>
      </c>
      <c r="H434" s="291" t="n">
        <v>7</v>
      </c>
      <c r="I434" s="291" t="n">
        <v>7</v>
      </c>
      <c r="J434" s="291"/>
      <c r="K434" s="287" t="n">
        <v>2179</v>
      </c>
      <c r="L434" s="287" t="n">
        <v>13000</v>
      </c>
    </row>
    <row r="435" s="288" customFormat="true" ht="16.5" hidden="false" customHeight="true" outlineLevel="0" collapsed="false">
      <c r="A435" s="278"/>
      <c r="B435" s="295" t="s">
        <v>50</v>
      </c>
      <c r="C435" s="278" t="s">
        <v>1839</v>
      </c>
      <c r="D435" s="292" t="s">
        <v>3418</v>
      </c>
      <c r="E435" s="278" t="s">
        <v>3419</v>
      </c>
      <c r="F435" s="293" t="s">
        <v>3420</v>
      </c>
      <c r="G435" s="289" t="s">
        <v>3421</v>
      </c>
      <c r="H435" s="291" t="n">
        <v>3</v>
      </c>
      <c r="I435" s="291" t="n">
        <v>5</v>
      </c>
      <c r="J435" s="291"/>
      <c r="K435" s="287" t="n">
        <v>309</v>
      </c>
      <c r="L435" s="287" t="n">
        <v>13000</v>
      </c>
    </row>
    <row r="436" s="288" customFormat="true" ht="16.5" hidden="false" customHeight="true" outlineLevel="0" collapsed="false">
      <c r="A436" s="278"/>
      <c r="B436" s="295" t="s">
        <v>50</v>
      </c>
      <c r="C436" s="278" t="s">
        <v>1839</v>
      </c>
      <c r="D436" s="292" t="s">
        <v>3422</v>
      </c>
      <c r="E436" s="278" t="s">
        <v>3423</v>
      </c>
      <c r="F436" s="293" t="s">
        <v>3424</v>
      </c>
      <c r="G436" s="289" t="s">
        <v>3425</v>
      </c>
      <c r="H436" s="291" t="n">
        <v>5</v>
      </c>
      <c r="I436" s="291" t="n">
        <v>3</v>
      </c>
      <c r="J436" s="291"/>
      <c r="K436" s="287" t="n">
        <v>758</v>
      </c>
      <c r="L436" s="287" t="n">
        <v>13000</v>
      </c>
    </row>
    <row r="437" s="288" customFormat="true" ht="16.5" hidden="false" customHeight="true" outlineLevel="0" collapsed="false">
      <c r="A437" s="278"/>
      <c r="B437" s="295" t="s">
        <v>50</v>
      </c>
      <c r="C437" s="278" t="s">
        <v>1839</v>
      </c>
      <c r="D437" s="292" t="s">
        <v>3426</v>
      </c>
      <c r="E437" s="278" t="s">
        <v>3427</v>
      </c>
      <c r="F437" s="293" t="s">
        <v>3428</v>
      </c>
      <c r="G437" s="289" t="s">
        <v>3429</v>
      </c>
      <c r="H437" s="291" t="n">
        <v>2</v>
      </c>
      <c r="I437" s="291" t="n">
        <v>3</v>
      </c>
      <c r="J437" s="291"/>
      <c r="K437" s="287" t="n">
        <v>217.72</v>
      </c>
      <c r="L437" s="287" t="n">
        <v>13000</v>
      </c>
    </row>
    <row r="438" s="288" customFormat="true" ht="16.5" hidden="false" customHeight="true" outlineLevel="0" collapsed="false">
      <c r="A438" s="278"/>
      <c r="B438" s="295" t="s">
        <v>50</v>
      </c>
      <c r="C438" s="278" t="s">
        <v>1839</v>
      </c>
      <c r="D438" s="292" t="s">
        <v>3185</v>
      </c>
      <c r="E438" s="278" t="s">
        <v>3430</v>
      </c>
      <c r="F438" s="293" t="s">
        <v>3431</v>
      </c>
      <c r="G438" s="289" t="s">
        <v>3188</v>
      </c>
      <c r="H438" s="291" t="n">
        <v>3</v>
      </c>
      <c r="I438" s="291" t="n">
        <v>3</v>
      </c>
      <c r="J438" s="291"/>
      <c r="K438" s="287" t="n">
        <v>0</v>
      </c>
      <c r="L438" s="287" t="n">
        <v>0</v>
      </c>
    </row>
    <row r="439" s="288" customFormat="true" ht="16.5" hidden="false" customHeight="true" outlineLevel="0" collapsed="false">
      <c r="A439" s="278"/>
      <c r="B439" s="295" t="s">
        <v>50</v>
      </c>
      <c r="C439" s="278" t="s">
        <v>1839</v>
      </c>
      <c r="D439" s="292" t="s">
        <v>3432</v>
      </c>
      <c r="E439" s="278" t="s">
        <v>3433</v>
      </c>
      <c r="F439" s="293" t="s">
        <v>3434</v>
      </c>
      <c r="G439" s="289" t="s">
        <v>3435</v>
      </c>
      <c r="H439" s="291" t="n">
        <v>2</v>
      </c>
      <c r="I439" s="291" t="n">
        <v>5</v>
      </c>
      <c r="J439" s="291"/>
      <c r="K439" s="287" t="n">
        <v>10.75</v>
      </c>
      <c r="L439" s="287" t="n">
        <v>13000</v>
      </c>
    </row>
    <row r="440" s="288" customFormat="true" ht="16.5" hidden="false" customHeight="true" outlineLevel="0" collapsed="false">
      <c r="A440" s="278"/>
      <c r="B440" s="295" t="s">
        <v>50</v>
      </c>
      <c r="C440" s="278" t="s">
        <v>1839</v>
      </c>
      <c r="D440" s="292" t="s">
        <v>3436</v>
      </c>
      <c r="E440" s="278" t="s">
        <v>3437</v>
      </c>
      <c r="F440" s="293" t="s">
        <v>3438</v>
      </c>
      <c r="G440" s="289" t="s">
        <v>3439</v>
      </c>
      <c r="H440" s="291" t="n">
        <v>11</v>
      </c>
      <c r="I440" s="291" t="n">
        <v>11</v>
      </c>
      <c r="J440" s="291"/>
      <c r="K440" s="287" t="n">
        <v>1614</v>
      </c>
      <c r="L440" s="287" t="n">
        <v>13000</v>
      </c>
    </row>
    <row r="441" s="288" customFormat="true" ht="16.5" hidden="false" customHeight="true" outlineLevel="0" collapsed="false">
      <c r="A441" s="278"/>
      <c r="B441" s="295" t="s">
        <v>51</v>
      </c>
      <c r="C441" s="278" t="s">
        <v>1827</v>
      </c>
      <c r="D441" s="292" t="s">
        <v>3440</v>
      </c>
      <c r="E441" s="278" t="s">
        <v>3441</v>
      </c>
      <c r="F441" s="293" t="s">
        <v>3442</v>
      </c>
      <c r="G441" s="289" t="s">
        <v>3443</v>
      </c>
      <c r="H441" s="291" t="n">
        <v>79</v>
      </c>
      <c r="I441" s="291" t="n">
        <v>19</v>
      </c>
      <c r="J441" s="291"/>
      <c r="K441" s="287" t="n">
        <v>34916.9</v>
      </c>
      <c r="L441" s="287" t="n">
        <v>80000</v>
      </c>
    </row>
    <row r="442" s="288" customFormat="true" ht="16.5" hidden="false" customHeight="true" outlineLevel="0" collapsed="false">
      <c r="A442" s="278"/>
      <c r="B442" s="295" t="s">
        <v>51</v>
      </c>
      <c r="C442" s="278" t="s">
        <v>1827</v>
      </c>
      <c r="D442" s="292" t="s">
        <v>3444</v>
      </c>
      <c r="E442" s="278" t="s">
        <v>3445</v>
      </c>
      <c r="F442" s="293" t="s">
        <v>3446</v>
      </c>
      <c r="G442" s="289" t="s">
        <v>3447</v>
      </c>
      <c r="H442" s="291" t="n">
        <v>85</v>
      </c>
      <c r="I442" s="291" t="n">
        <v>23</v>
      </c>
      <c r="J442" s="291"/>
      <c r="K442" s="287" t="n">
        <v>17674</v>
      </c>
      <c r="L442" s="287" t="n">
        <v>80000</v>
      </c>
    </row>
    <row r="443" s="288" customFormat="true" ht="16.5" hidden="false" customHeight="true" outlineLevel="0" collapsed="false">
      <c r="A443" s="278"/>
      <c r="B443" s="295" t="s">
        <v>51</v>
      </c>
      <c r="C443" s="278" t="s">
        <v>1839</v>
      </c>
      <c r="D443" s="292" t="s">
        <v>3448</v>
      </c>
      <c r="E443" s="278" t="s">
        <v>3449</v>
      </c>
      <c r="F443" s="293" t="s">
        <v>3450</v>
      </c>
      <c r="G443" s="289" t="s">
        <v>3451</v>
      </c>
      <c r="H443" s="291" t="n">
        <v>5</v>
      </c>
      <c r="I443" s="291" t="n">
        <v>4</v>
      </c>
      <c r="J443" s="291" t="n">
        <v>1</v>
      </c>
      <c r="K443" s="287" t="n">
        <v>4855.67</v>
      </c>
      <c r="L443" s="287" t="n">
        <v>6000</v>
      </c>
    </row>
    <row r="444" s="288" customFormat="true" ht="16.5" hidden="false" customHeight="true" outlineLevel="0" collapsed="false">
      <c r="A444" s="278"/>
      <c r="B444" s="295" t="s">
        <v>51</v>
      </c>
      <c r="C444" s="278" t="s">
        <v>1839</v>
      </c>
      <c r="D444" s="292" t="s">
        <v>3452</v>
      </c>
      <c r="E444" s="278" t="s">
        <v>3453</v>
      </c>
      <c r="F444" s="293" t="s">
        <v>3454</v>
      </c>
      <c r="G444" s="289" t="s">
        <v>3455</v>
      </c>
      <c r="H444" s="291" t="n">
        <v>5</v>
      </c>
      <c r="I444" s="291"/>
      <c r="J444" s="291" t="n">
        <v>3</v>
      </c>
      <c r="K444" s="287" t="n">
        <v>12058.39</v>
      </c>
      <c r="L444" s="287" t="n">
        <v>6000</v>
      </c>
    </row>
    <row r="445" s="288" customFormat="true" ht="16.5" hidden="false" customHeight="true" outlineLevel="0" collapsed="false">
      <c r="A445" s="278"/>
      <c r="B445" s="295" t="s">
        <v>51</v>
      </c>
      <c r="C445" s="278" t="s">
        <v>3298</v>
      </c>
      <c r="D445" s="292" t="s">
        <v>3456</v>
      </c>
      <c r="E445" s="278" t="s">
        <v>3457</v>
      </c>
      <c r="F445" s="293" t="s">
        <v>3458</v>
      </c>
      <c r="G445" s="289" t="s">
        <v>3459</v>
      </c>
      <c r="H445" s="291" t="n">
        <v>11</v>
      </c>
      <c r="I445" s="291" t="n">
        <v>6</v>
      </c>
      <c r="J445" s="291" t="n">
        <v>5</v>
      </c>
      <c r="K445" s="287" t="n">
        <v>75965.61</v>
      </c>
      <c r="L445" s="287" t="n">
        <v>30000</v>
      </c>
    </row>
    <row r="446" s="288" customFormat="true" ht="16.5" hidden="false" customHeight="true" outlineLevel="0" collapsed="false">
      <c r="A446" s="278"/>
      <c r="B446" s="295" t="s">
        <v>51</v>
      </c>
      <c r="C446" s="278" t="s">
        <v>2162</v>
      </c>
      <c r="D446" s="292" t="s">
        <v>3440</v>
      </c>
      <c r="E446" s="278" t="s">
        <v>3460</v>
      </c>
      <c r="F446" s="293" t="s">
        <v>3442</v>
      </c>
      <c r="G446" s="289" t="s">
        <v>3443</v>
      </c>
      <c r="H446" s="291" t="n">
        <v>3</v>
      </c>
      <c r="I446" s="291" t="n">
        <v>3</v>
      </c>
      <c r="J446" s="291"/>
      <c r="K446" s="287" t="n">
        <v>126.29</v>
      </c>
      <c r="L446" s="287" t="n">
        <v>36000</v>
      </c>
    </row>
    <row r="447" s="288" customFormat="true" ht="16.5" hidden="false" customHeight="true" outlineLevel="0" collapsed="false">
      <c r="A447" s="278"/>
      <c r="B447" s="295" t="s">
        <v>51</v>
      </c>
      <c r="C447" s="278" t="s">
        <v>1839</v>
      </c>
      <c r="D447" s="292" t="s">
        <v>3461</v>
      </c>
      <c r="E447" s="278" t="s">
        <v>3462</v>
      </c>
      <c r="F447" s="293" t="s">
        <v>3463</v>
      </c>
      <c r="G447" s="289" t="s">
        <v>3464</v>
      </c>
      <c r="H447" s="291" t="n">
        <v>11</v>
      </c>
      <c r="I447" s="291" t="n">
        <v>11</v>
      </c>
      <c r="J447" s="291"/>
      <c r="K447" s="287" t="n">
        <v>1480.69</v>
      </c>
      <c r="L447" s="287" t="n">
        <v>6000</v>
      </c>
    </row>
    <row r="448" s="288" customFormat="true" ht="16.5" hidden="false" customHeight="true" outlineLevel="0" collapsed="false">
      <c r="A448" s="278"/>
      <c r="B448" s="295" t="s">
        <v>51</v>
      </c>
      <c r="C448" s="278" t="s">
        <v>1839</v>
      </c>
      <c r="D448" s="292" t="s">
        <v>3465</v>
      </c>
      <c r="E448" s="278" t="s">
        <v>3466</v>
      </c>
      <c r="F448" s="293" t="s">
        <v>3467</v>
      </c>
      <c r="G448" s="289" t="s">
        <v>3468</v>
      </c>
      <c r="H448" s="291" t="n">
        <v>3</v>
      </c>
      <c r="I448" s="291" t="n">
        <v>1</v>
      </c>
      <c r="J448" s="291" t="n">
        <v>2</v>
      </c>
      <c r="K448" s="287" t="n">
        <v>15211</v>
      </c>
      <c r="L448" s="287" t="n">
        <v>6000</v>
      </c>
    </row>
    <row r="449" s="288" customFormat="true" ht="16.5" hidden="false" customHeight="true" outlineLevel="0" collapsed="false">
      <c r="A449" s="278"/>
      <c r="B449" s="295" t="s">
        <v>51</v>
      </c>
      <c r="C449" s="278" t="s">
        <v>2162</v>
      </c>
      <c r="D449" s="292" t="s">
        <v>3469</v>
      </c>
      <c r="E449" s="278" t="s">
        <v>3470</v>
      </c>
      <c r="F449" s="293" t="s">
        <v>3471</v>
      </c>
      <c r="G449" s="289" t="s">
        <v>3472</v>
      </c>
      <c r="H449" s="291" t="n">
        <v>2</v>
      </c>
      <c r="I449" s="291" t="n">
        <v>2</v>
      </c>
      <c r="J449" s="291"/>
      <c r="K449" s="287" t="n">
        <v>7320.24</v>
      </c>
      <c r="L449" s="287" t="n">
        <v>30000</v>
      </c>
    </row>
    <row r="450" s="288" customFormat="true" ht="16.5" hidden="false" customHeight="true" outlineLevel="0" collapsed="false">
      <c r="A450" s="278"/>
      <c r="B450" s="295" t="s">
        <v>51</v>
      </c>
      <c r="C450" s="278" t="s">
        <v>2162</v>
      </c>
      <c r="D450" s="292" t="s">
        <v>3473</v>
      </c>
      <c r="E450" s="278" t="s">
        <v>3474</v>
      </c>
      <c r="F450" s="293" t="s">
        <v>3475</v>
      </c>
      <c r="G450" s="289" t="s">
        <v>3476</v>
      </c>
      <c r="H450" s="291" t="n">
        <v>7</v>
      </c>
      <c r="I450" s="291" t="n">
        <v>7</v>
      </c>
      <c r="J450" s="291"/>
      <c r="K450" s="287" t="n">
        <v>19978.7</v>
      </c>
      <c r="L450" s="287" t="n">
        <v>36000</v>
      </c>
    </row>
    <row r="451" s="288" customFormat="true" ht="16.5" hidden="false" customHeight="true" outlineLevel="0" collapsed="false">
      <c r="A451" s="278"/>
      <c r="B451" s="295" t="s">
        <v>51</v>
      </c>
      <c r="C451" s="278" t="s">
        <v>1839</v>
      </c>
      <c r="D451" s="292" t="s">
        <v>3477</v>
      </c>
      <c r="E451" s="278" t="s">
        <v>1947</v>
      </c>
      <c r="F451" s="293" t="s">
        <v>3478</v>
      </c>
      <c r="G451" s="289" t="s">
        <v>3479</v>
      </c>
      <c r="H451" s="291" t="n">
        <v>4</v>
      </c>
      <c r="I451" s="291" t="n">
        <v>3</v>
      </c>
      <c r="J451" s="291" t="n">
        <v>1</v>
      </c>
      <c r="K451" s="287" t="n">
        <v>21.24</v>
      </c>
      <c r="L451" s="287" t="n">
        <v>6000</v>
      </c>
    </row>
    <row r="452" s="288" customFormat="true" ht="16.5" hidden="false" customHeight="true" outlineLevel="0" collapsed="false">
      <c r="A452" s="278" t="s">
        <v>41</v>
      </c>
      <c r="B452" s="295" t="s">
        <v>51</v>
      </c>
      <c r="C452" s="278" t="s">
        <v>2162</v>
      </c>
      <c r="D452" s="292" t="s">
        <v>3480</v>
      </c>
      <c r="E452" s="278" t="s">
        <v>3481</v>
      </c>
      <c r="F452" s="293" t="s">
        <v>3482</v>
      </c>
      <c r="G452" s="289" t="s">
        <v>3483</v>
      </c>
      <c r="H452" s="291" t="n">
        <v>5</v>
      </c>
      <c r="I452" s="291" t="n">
        <v>5</v>
      </c>
      <c r="J452" s="291"/>
      <c r="K452" s="287" t="n">
        <v>526.88</v>
      </c>
      <c r="L452" s="287" t="n">
        <v>30000</v>
      </c>
    </row>
    <row r="453" s="288" customFormat="true" ht="16.5" hidden="false" customHeight="true" outlineLevel="0" collapsed="false">
      <c r="A453" s="278"/>
      <c r="B453" s="295" t="s">
        <v>51</v>
      </c>
      <c r="C453" s="278" t="s">
        <v>2162</v>
      </c>
      <c r="D453" s="292" t="s">
        <v>3484</v>
      </c>
      <c r="E453" s="278" t="s">
        <v>3485</v>
      </c>
      <c r="F453" s="293" t="s">
        <v>3486</v>
      </c>
      <c r="G453" s="289" t="s">
        <v>3487</v>
      </c>
      <c r="H453" s="291" t="n">
        <v>5</v>
      </c>
      <c r="I453" s="291" t="n">
        <v>5</v>
      </c>
      <c r="J453" s="291"/>
      <c r="K453" s="287" t="n">
        <v>224.37</v>
      </c>
      <c r="L453" s="287" t="n">
        <v>30000</v>
      </c>
    </row>
    <row r="454" s="288" customFormat="true" ht="16.5" hidden="false" customHeight="true" outlineLevel="0" collapsed="false">
      <c r="A454" s="278"/>
      <c r="B454" s="295" t="s">
        <v>51</v>
      </c>
      <c r="C454" s="278" t="s">
        <v>2162</v>
      </c>
      <c r="D454" s="292" t="s">
        <v>3488</v>
      </c>
      <c r="E454" s="278" t="s">
        <v>3489</v>
      </c>
      <c r="F454" s="293" t="s">
        <v>3490</v>
      </c>
      <c r="G454" s="289" t="s">
        <v>3491</v>
      </c>
      <c r="H454" s="291" t="n">
        <v>2</v>
      </c>
      <c r="I454" s="291" t="n">
        <v>2</v>
      </c>
      <c r="J454" s="291"/>
      <c r="K454" s="287" t="n">
        <v>7381.22</v>
      </c>
      <c r="L454" s="287" t="n">
        <v>30000</v>
      </c>
    </row>
    <row r="455" s="288" customFormat="true" ht="16.5" hidden="false" customHeight="true" outlineLevel="0" collapsed="false">
      <c r="A455" s="278"/>
      <c r="B455" s="295" t="s">
        <v>51</v>
      </c>
      <c r="C455" s="278" t="s">
        <v>2162</v>
      </c>
      <c r="D455" s="292" t="s">
        <v>3492</v>
      </c>
      <c r="E455" s="278" t="s">
        <v>3493</v>
      </c>
      <c r="F455" s="293" t="s">
        <v>3490</v>
      </c>
      <c r="G455" s="289" t="s">
        <v>3494</v>
      </c>
      <c r="H455" s="291" t="n">
        <v>4</v>
      </c>
      <c r="I455" s="291" t="n">
        <v>4</v>
      </c>
      <c r="J455" s="291"/>
      <c r="K455" s="287" t="n">
        <v>11707.6</v>
      </c>
      <c r="L455" s="287" t="n">
        <v>30000</v>
      </c>
    </row>
    <row r="456" s="288" customFormat="true" ht="16.5" hidden="false" customHeight="true" outlineLevel="0" collapsed="false">
      <c r="A456" s="278"/>
      <c r="B456" s="295" t="s">
        <v>51</v>
      </c>
      <c r="C456" s="278" t="s">
        <v>1839</v>
      </c>
      <c r="D456" s="292" t="s">
        <v>3495</v>
      </c>
      <c r="E456" s="278" t="s">
        <v>3496</v>
      </c>
      <c r="F456" s="293" t="s">
        <v>3497</v>
      </c>
      <c r="G456" s="289" t="s">
        <v>3498</v>
      </c>
      <c r="H456" s="291" t="n">
        <v>8</v>
      </c>
      <c r="I456" s="291" t="n">
        <v>8</v>
      </c>
      <c r="J456" s="291"/>
      <c r="K456" s="287" t="n">
        <v>452.39</v>
      </c>
      <c r="L456" s="287" t="n">
        <v>6000</v>
      </c>
    </row>
    <row r="457" s="288" customFormat="true" ht="16.5" hidden="false" customHeight="true" outlineLevel="0" collapsed="false">
      <c r="A457" s="278"/>
      <c r="B457" s="295" t="s">
        <v>51</v>
      </c>
      <c r="C457" s="278" t="s">
        <v>1839</v>
      </c>
      <c r="D457" s="292" t="s">
        <v>3499</v>
      </c>
      <c r="E457" s="278" t="s">
        <v>3500</v>
      </c>
      <c r="F457" s="293" t="s">
        <v>3501</v>
      </c>
      <c r="G457" s="289" t="s">
        <v>3502</v>
      </c>
      <c r="H457" s="291" t="n">
        <v>4</v>
      </c>
      <c r="I457" s="291" t="n">
        <v>4</v>
      </c>
      <c r="J457" s="291"/>
      <c r="K457" s="287" t="n">
        <v>48</v>
      </c>
      <c r="L457" s="287" t="n">
        <v>6000</v>
      </c>
    </row>
    <row r="458" s="288" customFormat="true" ht="16.5" hidden="false" customHeight="true" outlineLevel="0" collapsed="false">
      <c r="A458" s="278"/>
      <c r="B458" s="295" t="s">
        <v>51</v>
      </c>
      <c r="C458" s="278" t="s">
        <v>1839</v>
      </c>
      <c r="D458" s="292" t="s">
        <v>3503</v>
      </c>
      <c r="E458" s="278" t="s">
        <v>3504</v>
      </c>
      <c r="F458" s="293" t="s">
        <v>3505</v>
      </c>
      <c r="G458" s="289" t="s">
        <v>3506</v>
      </c>
      <c r="H458" s="291" t="n">
        <v>6</v>
      </c>
      <c r="I458" s="291" t="n">
        <v>6</v>
      </c>
      <c r="J458" s="291"/>
      <c r="K458" s="287" t="n">
        <v>227.24</v>
      </c>
      <c r="L458" s="287" t="n">
        <v>6000</v>
      </c>
    </row>
    <row r="459" s="288" customFormat="true" ht="16.5" hidden="false" customHeight="true" outlineLevel="0" collapsed="false">
      <c r="A459" s="278"/>
      <c r="B459" s="295" t="s">
        <v>51</v>
      </c>
      <c r="C459" s="278" t="s">
        <v>1839</v>
      </c>
      <c r="D459" s="292" t="s">
        <v>3507</v>
      </c>
      <c r="E459" s="278" t="s">
        <v>3508</v>
      </c>
      <c r="F459" s="293" t="s">
        <v>3509</v>
      </c>
      <c r="G459" s="289" t="s">
        <v>3510</v>
      </c>
      <c r="H459" s="291" t="n">
        <v>7</v>
      </c>
      <c r="I459" s="291" t="n">
        <v>7</v>
      </c>
      <c r="J459" s="291"/>
      <c r="K459" s="287" t="n">
        <v>60.84</v>
      </c>
      <c r="L459" s="287" t="n">
        <v>6000</v>
      </c>
    </row>
    <row r="460" s="288" customFormat="true" ht="16.5" hidden="false" customHeight="true" outlineLevel="0" collapsed="false">
      <c r="A460" s="278"/>
      <c r="B460" s="295" t="s">
        <v>51</v>
      </c>
      <c r="C460" s="278" t="s">
        <v>1839</v>
      </c>
      <c r="D460" s="292" t="s">
        <v>3511</v>
      </c>
      <c r="E460" s="278" t="s">
        <v>3512</v>
      </c>
      <c r="F460" s="293" t="s">
        <v>3513</v>
      </c>
      <c r="G460" s="289" t="s">
        <v>3514</v>
      </c>
      <c r="H460" s="291" t="n">
        <v>8</v>
      </c>
      <c r="I460" s="291" t="n">
        <v>8</v>
      </c>
      <c r="J460" s="291"/>
      <c r="K460" s="287" t="n">
        <v>413.67</v>
      </c>
      <c r="L460" s="287" t="n">
        <v>6000</v>
      </c>
    </row>
    <row r="461" s="288" customFormat="true" ht="16.5" hidden="false" customHeight="true" outlineLevel="0" collapsed="false">
      <c r="A461" s="278"/>
      <c r="B461" s="295" t="s">
        <v>51</v>
      </c>
      <c r="C461" s="278" t="s">
        <v>1839</v>
      </c>
      <c r="D461" s="292" t="s">
        <v>3515</v>
      </c>
      <c r="E461" s="278" t="s">
        <v>3516</v>
      </c>
      <c r="F461" s="293" t="s">
        <v>3517</v>
      </c>
      <c r="G461" s="289" t="s">
        <v>3518</v>
      </c>
      <c r="H461" s="291" t="n">
        <v>7</v>
      </c>
      <c r="I461" s="291" t="n">
        <v>6</v>
      </c>
      <c r="J461" s="291" t="n">
        <v>1</v>
      </c>
      <c r="K461" s="287" t="n">
        <v>29623.24</v>
      </c>
      <c r="L461" s="287" t="n">
        <v>6000</v>
      </c>
    </row>
    <row r="462" s="288" customFormat="true" ht="16.5" hidden="false" customHeight="true" outlineLevel="0" collapsed="false">
      <c r="A462" s="278"/>
      <c r="B462" s="295" t="s">
        <v>51</v>
      </c>
      <c r="C462" s="278" t="s">
        <v>2162</v>
      </c>
      <c r="D462" s="292" t="s">
        <v>3519</v>
      </c>
      <c r="E462" s="278" t="s">
        <v>3520</v>
      </c>
      <c r="F462" s="293" t="s">
        <v>3521</v>
      </c>
      <c r="G462" s="289" t="s">
        <v>3522</v>
      </c>
      <c r="H462" s="291" t="n">
        <v>3</v>
      </c>
      <c r="I462" s="291" t="n">
        <v>3</v>
      </c>
      <c r="J462" s="291"/>
      <c r="K462" s="287" t="n">
        <v>7801.34</v>
      </c>
      <c r="L462" s="287" t="n">
        <v>30000</v>
      </c>
    </row>
    <row r="463" s="288" customFormat="true" ht="16.5" hidden="false" customHeight="true" outlineLevel="0" collapsed="false">
      <c r="A463" s="278"/>
      <c r="B463" s="295" t="s">
        <v>51</v>
      </c>
      <c r="C463" s="278" t="s">
        <v>1839</v>
      </c>
      <c r="D463" s="292" t="s">
        <v>3523</v>
      </c>
      <c r="E463" s="278" t="s">
        <v>3524</v>
      </c>
      <c r="F463" s="293" t="s">
        <v>3478</v>
      </c>
      <c r="G463" s="289" t="s">
        <v>3525</v>
      </c>
      <c r="H463" s="291" t="n">
        <v>9</v>
      </c>
      <c r="I463" s="291" t="n">
        <v>9</v>
      </c>
      <c r="J463" s="291"/>
      <c r="K463" s="287" t="n">
        <v>113.33</v>
      </c>
      <c r="L463" s="287" t="n">
        <v>6000</v>
      </c>
    </row>
    <row r="464" s="288" customFormat="true" ht="16.5" hidden="false" customHeight="true" outlineLevel="0" collapsed="false">
      <c r="A464" s="278"/>
      <c r="B464" s="295" t="s">
        <v>51</v>
      </c>
      <c r="C464" s="278" t="s">
        <v>2162</v>
      </c>
      <c r="D464" s="292" t="s">
        <v>3526</v>
      </c>
      <c r="E464" s="278" t="s">
        <v>3527</v>
      </c>
      <c r="F464" s="293" t="s">
        <v>3528</v>
      </c>
      <c r="G464" s="289" t="s">
        <v>3529</v>
      </c>
      <c r="H464" s="291" t="n">
        <v>2</v>
      </c>
      <c r="I464" s="291" t="n">
        <v>2</v>
      </c>
      <c r="J464" s="291"/>
      <c r="K464" s="287" t="n">
        <v>1951.22</v>
      </c>
      <c r="L464" s="287" t="n">
        <v>30000</v>
      </c>
    </row>
    <row r="465" s="288" customFormat="true" ht="16.5" hidden="false" customHeight="true" outlineLevel="0" collapsed="false">
      <c r="A465" s="278"/>
      <c r="B465" s="295" t="s">
        <v>51</v>
      </c>
      <c r="C465" s="278" t="s">
        <v>2162</v>
      </c>
      <c r="D465" s="292" t="s">
        <v>3530</v>
      </c>
      <c r="E465" s="278" t="s">
        <v>3531</v>
      </c>
      <c r="F465" s="293" t="s">
        <v>3532</v>
      </c>
      <c r="G465" s="289" t="s">
        <v>3533</v>
      </c>
      <c r="H465" s="291" t="n">
        <v>3</v>
      </c>
      <c r="I465" s="291" t="n">
        <v>2</v>
      </c>
      <c r="J465" s="291"/>
      <c r="K465" s="287" t="n">
        <v>1117.59</v>
      </c>
      <c r="L465" s="287" t="n">
        <v>30000</v>
      </c>
    </row>
    <row r="466" s="288" customFormat="true" ht="16.5" hidden="false" customHeight="true" outlineLevel="0" collapsed="false">
      <c r="A466" s="278"/>
      <c r="B466" s="295" t="s">
        <v>51</v>
      </c>
      <c r="C466" s="278" t="s">
        <v>1839</v>
      </c>
      <c r="D466" s="292" t="s">
        <v>3534</v>
      </c>
      <c r="E466" s="278" t="s">
        <v>3535</v>
      </c>
      <c r="F466" s="293" t="s">
        <v>3536</v>
      </c>
      <c r="G466" s="289" t="s">
        <v>3537</v>
      </c>
      <c r="H466" s="291" t="n">
        <v>5</v>
      </c>
      <c r="I466" s="291" t="n">
        <v>4</v>
      </c>
      <c r="J466" s="291" t="n">
        <v>1</v>
      </c>
      <c r="K466" s="287" t="n">
        <v>324.77</v>
      </c>
      <c r="L466" s="287" t="n">
        <v>6000</v>
      </c>
    </row>
    <row r="467" s="288" customFormat="true" ht="16.5" hidden="false" customHeight="true" outlineLevel="0" collapsed="false">
      <c r="A467" s="278"/>
      <c r="B467" s="295" t="s">
        <v>51</v>
      </c>
      <c r="C467" s="278" t="s">
        <v>2162</v>
      </c>
      <c r="D467" s="292" t="s">
        <v>3538</v>
      </c>
      <c r="E467" s="278" t="s">
        <v>3539</v>
      </c>
      <c r="F467" s="293" t="s">
        <v>3540</v>
      </c>
      <c r="G467" s="289" t="s">
        <v>3541</v>
      </c>
      <c r="H467" s="291" t="n">
        <v>2</v>
      </c>
      <c r="I467" s="291" t="n">
        <v>2</v>
      </c>
      <c r="J467" s="291"/>
      <c r="K467" s="287" t="n">
        <v>1847.12</v>
      </c>
      <c r="L467" s="287" t="n">
        <v>36000</v>
      </c>
    </row>
    <row r="468" s="288" customFormat="true" ht="16.5" hidden="false" customHeight="true" outlineLevel="0" collapsed="false">
      <c r="A468" s="278"/>
      <c r="B468" s="295" t="s">
        <v>51</v>
      </c>
      <c r="C468" s="278" t="s">
        <v>2162</v>
      </c>
      <c r="D468" s="292" t="s">
        <v>3542</v>
      </c>
      <c r="E468" s="278" t="s">
        <v>2799</v>
      </c>
      <c r="F468" s="293" t="s">
        <v>3543</v>
      </c>
      <c r="G468" s="289" t="s">
        <v>3544</v>
      </c>
      <c r="H468" s="291" t="n">
        <v>3</v>
      </c>
      <c r="I468" s="291" t="n">
        <v>2</v>
      </c>
      <c r="J468" s="291"/>
      <c r="K468" s="287" t="n">
        <v>63.51</v>
      </c>
      <c r="L468" s="287" t="n">
        <v>30000</v>
      </c>
    </row>
    <row r="469" s="288" customFormat="true" ht="16.5" hidden="false" customHeight="true" outlineLevel="0" collapsed="false">
      <c r="A469" s="278"/>
      <c r="B469" s="295" t="s">
        <v>51</v>
      </c>
      <c r="C469" s="278" t="s">
        <v>1839</v>
      </c>
      <c r="D469" s="292" t="s">
        <v>3545</v>
      </c>
      <c r="E469" s="278" t="s">
        <v>3546</v>
      </c>
      <c r="F469" s="293" t="s">
        <v>3547</v>
      </c>
      <c r="G469" s="289" t="s">
        <v>3548</v>
      </c>
      <c r="H469" s="291" t="n">
        <v>5</v>
      </c>
      <c r="I469" s="291" t="n">
        <v>1</v>
      </c>
      <c r="J469" s="291" t="n">
        <v>4</v>
      </c>
      <c r="K469" s="287" t="n">
        <v>4229.52</v>
      </c>
      <c r="L469" s="287" t="n">
        <v>6000</v>
      </c>
    </row>
    <row r="470" s="288" customFormat="true" ht="16.5" hidden="false" customHeight="true" outlineLevel="0" collapsed="false">
      <c r="A470" s="278"/>
      <c r="B470" s="295" t="s">
        <v>51</v>
      </c>
      <c r="C470" s="278" t="s">
        <v>2162</v>
      </c>
      <c r="D470" s="292" t="s">
        <v>3549</v>
      </c>
      <c r="E470" s="278" t="s">
        <v>3550</v>
      </c>
      <c r="F470" s="293" t="s">
        <v>3551</v>
      </c>
      <c r="G470" s="289" t="s">
        <v>3552</v>
      </c>
      <c r="H470" s="291" t="n">
        <v>2</v>
      </c>
      <c r="I470" s="291" t="n">
        <v>2</v>
      </c>
      <c r="J470" s="291"/>
      <c r="K470" s="287" t="n">
        <v>172.5</v>
      </c>
      <c r="L470" s="287" t="n">
        <v>30000</v>
      </c>
    </row>
    <row r="471" s="288" customFormat="true" ht="16.5" hidden="false" customHeight="true" outlineLevel="0" collapsed="false">
      <c r="A471" s="278"/>
      <c r="B471" s="295" t="s">
        <v>51</v>
      </c>
      <c r="C471" s="278" t="s">
        <v>2162</v>
      </c>
      <c r="D471" s="292" t="s">
        <v>3553</v>
      </c>
      <c r="E471" s="278" t="s">
        <v>3554</v>
      </c>
      <c r="F471" s="293" t="s">
        <v>3555</v>
      </c>
      <c r="G471" s="289" t="s">
        <v>3556</v>
      </c>
      <c r="H471" s="291" t="n">
        <v>3</v>
      </c>
      <c r="I471" s="291" t="n">
        <v>3</v>
      </c>
      <c r="J471" s="291"/>
      <c r="K471" s="287" t="n">
        <v>108.16</v>
      </c>
      <c r="L471" s="287" t="n">
        <v>30000</v>
      </c>
    </row>
    <row r="472" s="288" customFormat="true" ht="16.5" hidden="false" customHeight="true" outlineLevel="0" collapsed="false">
      <c r="A472" s="278"/>
      <c r="B472" s="295" t="s">
        <v>51</v>
      </c>
      <c r="C472" s="278" t="s">
        <v>2162</v>
      </c>
      <c r="D472" s="292" t="s">
        <v>3557</v>
      </c>
      <c r="E472" s="278" t="s">
        <v>3558</v>
      </c>
      <c r="F472" s="293" t="s">
        <v>3559</v>
      </c>
      <c r="G472" s="289" t="s">
        <v>3560</v>
      </c>
      <c r="H472" s="291" t="n">
        <v>4</v>
      </c>
      <c r="I472" s="291" t="n">
        <v>4</v>
      </c>
      <c r="J472" s="291"/>
      <c r="K472" s="287" t="n">
        <v>65.77</v>
      </c>
      <c r="L472" s="287" t="n">
        <v>30000</v>
      </c>
    </row>
    <row r="473" s="288" customFormat="true" ht="16.5" hidden="false" customHeight="true" outlineLevel="0" collapsed="false">
      <c r="A473" s="278"/>
      <c r="B473" s="295" t="s">
        <v>51</v>
      </c>
      <c r="C473" s="278" t="s">
        <v>2162</v>
      </c>
      <c r="D473" s="292" t="s">
        <v>3534</v>
      </c>
      <c r="E473" s="278" t="s">
        <v>3535</v>
      </c>
      <c r="F473" s="293" t="s">
        <v>3536</v>
      </c>
      <c r="G473" s="289" t="s">
        <v>3537</v>
      </c>
      <c r="H473" s="291" t="n">
        <v>2</v>
      </c>
      <c r="I473" s="291" t="n">
        <v>2</v>
      </c>
      <c r="J473" s="291"/>
      <c r="K473" s="287" t="n">
        <v>407.65</v>
      </c>
      <c r="L473" s="287" t="n">
        <v>30000</v>
      </c>
    </row>
    <row r="474" s="288" customFormat="true" ht="16.5" hidden="false" customHeight="true" outlineLevel="0" collapsed="false">
      <c r="A474" s="278"/>
      <c r="B474" s="295" t="s">
        <v>51</v>
      </c>
      <c r="C474" s="278" t="s">
        <v>2162</v>
      </c>
      <c r="D474" s="292" t="s">
        <v>3561</v>
      </c>
      <c r="E474" s="278" t="s">
        <v>3562</v>
      </c>
      <c r="F474" s="293" t="s">
        <v>3563</v>
      </c>
      <c r="G474" s="289" t="s">
        <v>3564</v>
      </c>
      <c r="H474" s="291" t="n">
        <v>2</v>
      </c>
      <c r="I474" s="291" t="n">
        <v>2</v>
      </c>
      <c r="J474" s="291"/>
      <c r="K474" s="287" t="n">
        <v>217.73</v>
      </c>
      <c r="L474" s="287" t="n">
        <v>30000</v>
      </c>
    </row>
    <row r="475" s="288" customFormat="true" ht="16.5" hidden="false" customHeight="true" outlineLevel="0" collapsed="false">
      <c r="A475" s="278"/>
      <c r="B475" s="295" t="s">
        <v>51</v>
      </c>
      <c r="C475" s="278" t="s">
        <v>2162</v>
      </c>
      <c r="D475" s="292" t="s">
        <v>3565</v>
      </c>
      <c r="E475" s="278" t="s">
        <v>3566</v>
      </c>
      <c r="F475" s="293" t="s">
        <v>3567</v>
      </c>
      <c r="G475" s="289" t="s">
        <v>3568</v>
      </c>
      <c r="H475" s="291" t="n">
        <v>4</v>
      </c>
      <c r="I475" s="291" t="n">
        <v>4</v>
      </c>
      <c r="J475" s="291"/>
      <c r="K475" s="287" t="n">
        <v>309.29</v>
      </c>
      <c r="L475" s="287" t="n">
        <v>30000</v>
      </c>
    </row>
    <row r="476" s="288" customFormat="true" ht="16.5" hidden="false" customHeight="true" outlineLevel="0" collapsed="false">
      <c r="A476" s="278"/>
      <c r="B476" s="295" t="s">
        <v>51</v>
      </c>
      <c r="C476" s="278" t="s">
        <v>1839</v>
      </c>
      <c r="D476" s="292" t="s">
        <v>3526</v>
      </c>
      <c r="E476" s="278" t="s">
        <v>3527</v>
      </c>
      <c r="F476" s="293" t="s">
        <v>3528</v>
      </c>
      <c r="G476" s="289" t="s">
        <v>3529</v>
      </c>
      <c r="H476" s="291" t="n">
        <v>25</v>
      </c>
      <c r="I476" s="291" t="n">
        <v>22</v>
      </c>
      <c r="J476" s="291" t="n">
        <v>3</v>
      </c>
      <c r="K476" s="287" t="n">
        <v>467752.3</v>
      </c>
      <c r="L476" s="287" t="n">
        <v>6000</v>
      </c>
    </row>
    <row r="477" s="288" customFormat="true" ht="16.5" hidden="false" customHeight="true" outlineLevel="0" collapsed="false">
      <c r="A477" s="278" t="s">
        <v>41</v>
      </c>
      <c r="B477" s="295" t="s">
        <v>51</v>
      </c>
      <c r="C477" s="278" t="s">
        <v>1839</v>
      </c>
      <c r="D477" s="292" t="s">
        <v>3569</v>
      </c>
      <c r="E477" s="278" t="s">
        <v>3570</v>
      </c>
      <c r="F477" s="293" t="s">
        <v>3571</v>
      </c>
      <c r="G477" s="289" t="s">
        <v>3572</v>
      </c>
      <c r="H477" s="291" t="n">
        <v>7</v>
      </c>
      <c r="I477" s="291" t="n">
        <v>1</v>
      </c>
      <c r="J477" s="291" t="n">
        <v>6</v>
      </c>
      <c r="K477" s="287" t="n">
        <v>82682.11</v>
      </c>
      <c r="L477" s="287" t="n">
        <v>6000</v>
      </c>
    </row>
    <row r="478" s="288" customFormat="true" ht="16.5" hidden="false" customHeight="true" outlineLevel="0" collapsed="false">
      <c r="A478" s="278"/>
      <c r="B478" s="295" t="s">
        <v>51</v>
      </c>
      <c r="C478" s="278" t="s">
        <v>2162</v>
      </c>
      <c r="D478" s="292" t="s">
        <v>3573</v>
      </c>
      <c r="E478" s="278" t="s">
        <v>3574</v>
      </c>
      <c r="F478" s="293" t="s">
        <v>3575</v>
      </c>
      <c r="G478" s="289" t="s">
        <v>3576</v>
      </c>
      <c r="H478" s="291" t="n">
        <v>2</v>
      </c>
      <c r="I478" s="291" t="n">
        <v>2</v>
      </c>
      <c r="J478" s="291"/>
      <c r="K478" s="287" t="n">
        <v>1965.71</v>
      </c>
      <c r="L478" s="287" t="n">
        <v>30000</v>
      </c>
    </row>
    <row r="479" s="288" customFormat="true" ht="16.5" hidden="false" customHeight="true" outlineLevel="0" collapsed="false">
      <c r="A479" s="278"/>
      <c r="B479" s="295" t="s">
        <v>51</v>
      </c>
      <c r="C479" s="278" t="s">
        <v>2162</v>
      </c>
      <c r="D479" s="292" t="s">
        <v>3519</v>
      </c>
      <c r="E479" s="278" t="s">
        <v>3520</v>
      </c>
      <c r="F479" s="293" t="s">
        <v>3577</v>
      </c>
      <c r="G479" s="289" t="s">
        <v>3522</v>
      </c>
      <c r="H479" s="291" t="n">
        <v>3</v>
      </c>
      <c r="I479" s="291" t="n">
        <v>3</v>
      </c>
      <c r="J479" s="291"/>
      <c r="K479" s="287" t="n">
        <v>776.65</v>
      </c>
      <c r="L479" s="287" t="n">
        <v>6000</v>
      </c>
    </row>
    <row r="480" s="288" customFormat="true" ht="16.5" hidden="false" customHeight="true" outlineLevel="0" collapsed="false">
      <c r="A480" s="278"/>
      <c r="B480" s="295" t="s">
        <v>51</v>
      </c>
      <c r="C480" s="278" t="s">
        <v>1839</v>
      </c>
      <c r="D480" s="292" t="s">
        <v>3573</v>
      </c>
      <c r="E480" s="278" t="s">
        <v>3574</v>
      </c>
      <c r="F480" s="293" t="s">
        <v>3575</v>
      </c>
      <c r="G480" s="289" t="s">
        <v>3576</v>
      </c>
      <c r="H480" s="291" t="n">
        <v>3</v>
      </c>
      <c r="I480" s="291" t="n">
        <v>3</v>
      </c>
      <c r="J480" s="291"/>
      <c r="K480" s="287" t="n">
        <v>3949.08</v>
      </c>
      <c r="L480" s="287" t="n">
        <v>30000</v>
      </c>
    </row>
    <row r="481" s="288" customFormat="true" ht="16.5" hidden="false" customHeight="true" outlineLevel="0" collapsed="false">
      <c r="A481" s="278"/>
      <c r="B481" s="295" t="s">
        <v>51</v>
      </c>
      <c r="C481" s="278" t="s">
        <v>2162</v>
      </c>
      <c r="D481" s="292" t="s">
        <v>3578</v>
      </c>
      <c r="E481" s="278" t="s">
        <v>3579</v>
      </c>
      <c r="F481" s="293" t="s">
        <v>3580</v>
      </c>
      <c r="G481" s="289" t="s">
        <v>3581</v>
      </c>
      <c r="H481" s="291" t="n">
        <v>3</v>
      </c>
      <c r="I481" s="291" t="n">
        <v>3</v>
      </c>
      <c r="J481" s="291"/>
      <c r="K481" s="287" t="n">
        <v>1009.09</v>
      </c>
      <c r="L481" s="287" t="n">
        <v>30000</v>
      </c>
    </row>
    <row r="482" s="288" customFormat="true" ht="16.5" hidden="false" customHeight="true" outlineLevel="0" collapsed="false">
      <c r="A482" s="278"/>
      <c r="B482" s="295" t="s">
        <v>51</v>
      </c>
      <c r="C482" s="278" t="s">
        <v>2162</v>
      </c>
      <c r="D482" s="292" t="s">
        <v>3582</v>
      </c>
      <c r="E482" s="278" t="s">
        <v>3583</v>
      </c>
      <c r="F482" s="293" t="s">
        <v>3584</v>
      </c>
      <c r="G482" s="289" t="s">
        <v>3585</v>
      </c>
      <c r="H482" s="291" t="n">
        <v>3</v>
      </c>
      <c r="I482" s="291" t="n">
        <v>3</v>
      </c>
      <c r="J482" s="291"/>
      <c r="K482" s="287" t="n">
        <v>367.39</v>
      </c>
      <c r="L482" s="287" t="n">
        <v>30000</v>
      </c>
    </row>
    <row r="483" s="288" customFormat="true" ht="16.5" hidden="false" customHeight="true" outlineLevel="0" collapsed="false">
      <c r="A483" s="278"/>
      <c r="B483" s="295" t="s">
        <v>51</v>
      </c>
      <c r="C483" s="278" t="s">
        <v>2162</v>
      </c>
      <c r="D483" s="292" t="s">
        <v>3586</v>
      </c>
      <c r="E483" s="278" t="s">
        <v>3587</v>
      </c>
      <c r="F483" s="293" t="s">
        <v>3588</v>
      </c>
      <c r="G483" s="289" t="s">
        <v>3589</v>
      </c>
      <c r="H483" s="291" t="n">
        <v>2</v>
      </c>
      <c r="I483" s="291" t="n">
        <v>2</v>
      </c>
      <c r="J483" s="291"/>
      <c r="K483" s="287" t="n">
        <v>87.31</v>
      </c>
      <c r="L483" s="287" t="n">
        <v>30000</v>
      </c>
    </row>
    <row r="484" s="288" customFormat="true" ht="16.5" hidden="false" customHeight="true" outlineLevel="0" collapsed="false">
      <c r="A484" s="278"/>
      <c r="B484" s="295" t="s">
        <v>51</v>
      </c>
      <c r="C484" s="278" t="s">
        <v>3298</v>
      </c>
      <c r="D484" s="292" t="s">
        <v>3590</v>
      </c>
      <c r="E484" s="278" t="s">
        <v>3591</v>
      </c>
      <c r="F484" s="293" t="s">
        <v>3592</v>
      </c>
      <c r="G484" s="289" t="s">
        <v>3593</v>
      </c>
      <c r="H484" s="291" t="n">
        <v>5</v>
      </c>
      <c r="I484" s="291" t="n">
        <v>5</v>
      </c>
      <c r="J484" s="291"/>
      <c r="K484" s="287" t="n">
        <v>131</v>
      </c>
      <c r="L484" s="287" t="n">
        <v>30000</v>
      </c>
    </row>
    <row r="485" s="288" customFormat="true" ht="16.5" hidden="false" customHeight="true" outlineLevel="0" collapsed="false">
      <c r="A485" s="278"/>
      <c r="B485" s="295" t="s">
        <v>51</v>
      </c>
      <c r="C485" s="278" t="s">
        <v>2162</v>
      </c>
      <c r="D485" s="292" t="s">
        <v>3594</v>
      </c>
      <c r="E485" s="278" t="s">
        <v>3595</v>
      </c>
      <c r="F485" s="293" t="s">
        <v>3596</v>
      </c>
      <c r="G485" s="289" t="s">
        <v>3597</v>
      </c>
      <c r="H485" s="291" t="n">
        <v>3</v>
      </c>
      <c r="I485" s="291" t="n">
        <v>3</v>
      </c>
      <c r="J485" s="291"/>
      <c r="K485" s="287" t="n">
        <v>1.6</v>
      </c>
      <c r="L485" s="287" t="n">
        <v>30000</v>
      </c>
    </row>
    <row r="486" s="288" customFormat="true" ht="16.5" hidden="false" customHeight="true" outlineLevel="0" collapsed="false">
      <c r="A486" s="278"/>
      <c r="B486" s="295" t="s">
        <v>51</v>
      </c>
      <c r="C486" s="278" t="s">
        <v>2162</v>
      </c>
      <c r="D486" s="292" t="s">
        <v>3598</v>
      </c>
      <c r="E486" s="278" t="s">
        <v>3599</v>
      </c>
      <c r="F486" s="293" t="s">
        <v>3600</v>
      </c>
      <c r="G486" s="289" t="s">
        <v>3601</v>
      </c>
      <c r="H486" s="291" t="n">
        <v>2</v>
      </c>
      <c r="I486" s="291" t="n">
        <v>2</v>
      </c>
      <c r="J486" s="291"/>
      <c r="K486" s="287" t="n">
        <v>0</v>
      </c>
      <c r="L486" s="287" t="n">
        <v>0</v>
      </c>
    </row>
    <row r="487" s="288" customFormat="true" ht="16.5" hidden="false" customHeight="true" outlineLevel="0" collapsed="false">
      <c r="A487" s="278"/>
      <c r="B487" s="295" t="s">
        <v>51</v>
      </c>
      <c r="C487" s="278" t="s">
        <v>2162</v>
      </c>
      <c r="D487" s="292" t="s">
        <v>3602</v>
      </c>
      <c r="E487" s="278" t="s">
        <v>3603</v>
      </c>
      <c r="F487" s="293" t="s">
        <v>3604</v>
      </c>
      <c r="G487" s="289" t="s">
        <v>3605</v>
      </c>
      <c r="H487" s="291" t="n">
        <v>2</v>
      </c>
      <c r="I487" s="291" t="n">
        <v>2</v>
      </c>
      <c r="J487" s="291"/>
      <c r="K487" s="287" t="n">
        <v>3513.7</v>
      </c>
      <c r="L487" s="287" t="n">
        <v>30000</v>
      </c>
    </row>
    <row r="488" s="288" customFormat="true" ht="16.5" hidden="false" customHeight="true" outlineLevel="0" collapsed="false">
      <c r="A488" s="278"/>
      <c r="B488" s="295" t="s">
        <v>51</v>
      </c>
      <c r="C488" s="278" t="s">
        <v>2162</v>
      </c>
      <c r="D488" s="292" t="s">
        <v>3606</v>
      </c>
      <c r="E488" s="278" t="s">
        <v>3607</v>
      </c>
      <c r="F488" s="293" t="s">
        <v>3608</v>
      </c>
      <c r="G488" s="289" t="s">
        <v>3609</v>
      </c>
      <c r="H488" s="291" t="n">
        <v>2</v>
      </c>
      <c r="I488" s="291" t="n">
        <v>2</v>
      </c>
      <c r="J488" s="291"/>
      <c r="K488" s="287" t="n">
        <v>0</v>
      </c>
      <c r="L488" s="287" t="n">
        <v>0</v>
      </c>
    </row>
    <row r="489" s="288" customFormat="true" ht="16.5" hidden="false" customHeight="true" outlineLevel="0" collapsed="false">
      <c r="A489" s="278"/>
      <c r="B489" s="295" t="s">
        <v>51</v>
      </c>
      <c r="C489" s="278" t="s">
        <v>2162</v>
      </c>
      <c r="D489" s="292" t="s">
        <v>3610</v>
      </c>
      <c r="E489" s="278" t="s">
        <v>3611</v>
      </c>
      <c r="F489" s="293" t="s">
        <v>3612</v>
      </c>
      <c r="G489" s="289" t="s">
        <v>3613</v>
      </c>
      <c r="H489" s="291" t="n">
        <v>2</v>
      </c>
      <c r="I489" s="291" t="n">
        <v>2</v>
      </c>
      <c r="J489" s="291"/>
      <c r="K489" s="287" t="n">
        <v>4836.4</v>
      </c>
      <c r="L489" s="287" t="n">
        <v>30000</v>
      </c>
    </row>
    <row r="490" s="288" customFormat="true" ht="16.5" hidden="false" customHeight="true" outlineLevel="0" collapsed="false">
      <c r="A490" s="278"/>
      <c r="B490" s="295" t="s">
        <v>51</v>
      </c>
      <c r="C490" s="278" t="s">
        <v>1839</v>
      </c>
      <c r="D490" s="292" t="s">
        <v>3614</v>
      </c>
      <c r="E490" s="278" t="s">
        <v>3615</v>
      </c>
      <c r="F490" s="293" t="s">
        <v>3616</v>
      </c>
      <c r="G490" s="289" t="s">
        <v>3617</v>
      </c>
      <c r="H490" s="291" t="n">
        <v>7</v>
      </c>
      <c r="I490" s="291" t="n">
        <v>4</v>
      </c>
      <c r="J490" s="291" t="n">
        <v>3</v>
      </c>
      <c r="K490" s="287" t="n">
        <v>6889.69</v>
      </c>
      <c r="L490" s="287" t="n">
        <v>30000</v>
      </c>
    </row>
    <row r="491" s="288" customFormat="true" ht="16.5" hidden="false" customHeight="true" outlineLevel="0" collapsed="false">
      <c r="A491" s="278"/>
      <c r="B491" s="295" t="s">
        <v>51</v>
      </c>
      <c r="C491" s="278" t="s">
        <v>2162</v>
      </c>
      <c r="D491" s="292" t="s">
        <v>3618</v>
      </c>
      <c r="E491" s="278" t="s">
        <v>3619</v>
      </c>
      <c r="F491" s="293" t="s">
        <v>3620</v>
      </c>
      <c r="G491" s="289" t="s">
        <v>3621</v>
      </c>
      <c r="H491" s="291" t="n">
        <v>2</v>
      </c>
      <c r="I491" s="291" t="n">
        <v>2</v>
      </c>
      <c r="J491" s="291"/>
      <c r="K491" s="287" t="n">
        <v>90.43</v>
      </c>
      <c r="L491" s="287" t="n">
        <v>30000</v>
      </c>
    </row>
    <row r="492" s="288" customFormat="true" ht="16.5" hidden="false" customHeight="true" outlineLevel="0" collapsed="false">
      <c r="A492" s="278"/>
      <c r="B492" s="295" t="s">
        <v>51</v>
      </c>
      <c r="C492" s="278" t="s">
        <v>2162</v>
      </c>
      <c r="D492" s="292" t="s">
        <v>3614</v>
      </c>
      <c r="E492" s="278" t="s">
        <v>3615</v>
      </c>
      <c r="F492" s="293" t="s">
        <v>3616</v>
      </c>
      <c r="G492" s="289" t="s">
        <v>3617</v>
      </c>
      <c r="H492" s="291" t="n">
        <v>2</v>
      </c>
      <c r="I492" s="291" t="n">
        <v>2</v>
      </c>
      <c r="J492" s="291"/>
      <c r="K492" s="287" t="n">
        <v>0</v>
      </c>
      <c r="L492" s="287" t="n">
        <v>0</v>
      </c>
    </row>
    <row r="493" s="288" customFormat="true" ht="16.5" hidden="false" customHeight="true" outlineLevel="0" collapsed="false">
      <c r="A493" s="278"/>
      <c r="B493" s="295" t="s">
        <v>51</v>
      </c>
      <c r="C493" s="278" t="s">
        <v>1839</v>
      </c>
      <c r="D493" s="292" t="s">
        <v>3622</v>
      </c>
      <c r="E493" s="278" t="s">
        <v>3623</v>
      </c>
      <c r="F493" s="293" t="s">
        <v>3624</v>
      </c>
      <c r="G493" s="289" t="s">
        <v>3625</v>
      </c>
      <c r="H493" s="291" t="n">
        <v>3</v>
      </c>
      <c r="I493" s="291"/>
      <c r="J493" s="291" t="n">
        <v>3</v>
      </c>
      <c r="K493" s="287" t="n">
        <v>180.72</v>
      </c>
      <c r="L493" s="287" t="n">
        <v>30000</v>
      </c>
    </row>
    <row r="494" s="288" customFormat="true" ht="16.5" hidden="false" customHeight="true" outlineLevel="0" collapsed="false">
      <c r="A494" s="278"/>
      <c r="B494" s="295" t="s">
        <v>51</v>
      </c>
      <c r="C494" s="278" t="s">
        <v>2162</v>
      </c>
      <c r="D494" s="292" t="s">
        <v>3626</v>
      </c>
      <c r="E494" s="278" t="s">
        <v>3627</v>
      </c>
      <c r="F494" s="293" t="s">
        <v>3628</v>
      </c>
      <c r="G494" s="278"/>
      <c r="H494" s="291" t="n">
        <v>2</v>
      </c>
      <c r="I494" s="291" t="n">
        <v>2</v>
      </c>
      <c r="J494" s="291"/>
      <c r="K494" s="287" t="n">
        <v>835.32</v>
      </c>
      <c r="L494" s="287" t="n">
        <v>30000</v>
      </c>
    </row>
    <row r="495" s="288" customFormat="true" ht="16.5" hidden="false" customHeight="true" outlineLevel="0" collapsed="false">
      <c r="A495" s="278"/>
      <c r="B495" s="295" t="s">
        <v>51</v>
      </c>
      <c r="C495" s="278" t="s">
        <v>1839</v>
      </c>
      <c r="D495" s="292" t="s">
        <v>3629</v>
      </c>
      <c r="E495" s="278" t="s">
        <v>3630</v>
      </c>
      <c r="F495" s="293" t="s">
        <v>3631</v>
      </c>
      <c r="G495" s="289" t="s">
        <v>3632</v>
      </c>
      <c r="H495" s="291" t="n">
        <v>3</v>
      </c>
      <c r="I495" s="291" t="n">
        <v>2</v>
      </c>
      <c r="J495" s="291" t="n">
        <v>1</v>
      </c>
      <c r="K495" s="287" t="n">
        <v>0</v>
      </c>
      <c r="L495" s="287" t="n">
        <v>0</v>
      </c>
    </row>
    <row r="496" s="288" customFormat="true" ht="16.5" hidden="false" customHeight="true" outlineLevel="0" collapsed="false">
      <c r="A496" s="278"/>
      <c r="B496" s="295" t="s">
        <v>51</v>
      </c>
      <c r="C496" s="278" t="s">
        <v>2162</v>
      </c>
      <c r="D496" s="292" t="s">
        <v>1938</v>
      </c>
      <c r="E496" s="278" t="s">
        <v>3633</v>
      </c>
      <c r="F496" s="293" t="s">
        <v>3634</v>
      </c>
      <c r="G496" s="289" t="s">
        <v>3635</v>
      </c>
      <c r="H496" s="291" t="n">
        <v>2</v>
      </c>
      <c r="I496" s="291" t="n">
        <v>2</v>
      </c>
      <c r="J496" s="291"/>
      <c r="K496" s="287" t="n">
        <v>0</v>
      </c>
      <c r="L496" s="287" t="n">
        <v>0</v>
      </c>
    </row>
    <row r="497" s="288" customFormat="true" ht="16.5" hidden="false" customHeight="true" outlineLevel="0" collapsed="false">
      <c r="A497" s="278"/>
      <c r="B497" s="295" t="s">
        <v>51</v>
      </c>
      <c r="C497" s="278" t="s">
        <v>2162</v>
      </c>
      <c r="D497" s="292" t="s">
        <v>3636</v>
      </c>
      <c r="E497" s="278" t="s">
        <v>3637</v>
      </c>
      <c r="F497" s="293" t="s">
        <v>3638</v>
      </c>
      <c r="G497" s="289" t="s">
        <v>3639</v>
      </c>
      <c r="H497" s="291" t="n">
        <v>2</v>
      </c>
      <c r="I497" s="291" t="n">
        <v>2</v>
      </c>
      <c r="J497" s="291"/>
      <c r="K497" s="287" t="n">
        <v>0</v>
      </c>
      <c r="L497" s="287" t="n">
        <v>0</v>
      </c>
    </row>
    <row r="498" s="288" customFormat="true" ht="16.5" hidden="false" customHeight="true" outlineLevel="0" collapsed="false">
      <c r="A498" s="278"/>
      <c r="B498" s="295" t="s">
        <v>51</v>
      </c>
      <c r="C498" s="278" t="s">
        <v>1839</v>
      </c>
      <c r="D498" s="292" t="s">
        <v>3640</v>
      </c>
      <c r="E498" s="278" t="s">
        <v>3641</v>
      </c>
      <c r="F498" s="293" t="s">
        <v>3458</v>
      </c>
      <c r="G498" s="289" t="s">
        <v>3642</v>
      </c>
      <c r="H498" s="291" t="n">
        <v>6</v>
      </c>
      <c r="I498" s="291" t="n">
        <v>6</v>
      </c>
      <c r="J498" s="291"/>
      <c r="K498" s="287" t="n">
        <v>48.1</v>
      </c>
      <c r="L498" s="287" t="n">
        <v>30000</v>
      </c>
    </row>
    <row r="499" s="288" customFormat="true" ht="16.5" hidden="false" customHeight="true" outlineLevel="0" collapsed="false">
      <c r="A499" s="278"/>
      <c r="B499" s="295" t="s">
        <v>51</v>
      </c>
      <c r="C499" s="278" t="s">
        <v>1839</v>
      </c>
      <c r="D499" s="292" t="s">
        <v>3643</v>
      </c>
      <c r="E499" s="278" t="s">
        <v>3644</v>
      </c>
      <c r="F499" s="293" t="s">
        <v>3645</v>
      </c>
      <c r="G499" s="289" t="s">
        <v>3646</v>
      </c>
      <c r="H499" s="291" t="n">
        <v>4</v>
      </c>
      <c r="I499" s="291"/>
      <c r="J499" s="291" t="n">
        <v>4</v>
      </c>
      <c r="K499" s="287" t="n">
        <v>1256.43</v>
      </c>
      <c r="L499" s="287" t="n">
        <v>30000</v>
      </c>
    </row>
    <row r="500" s="288" customFormat="true" ht="16.5" hidden="false" customHeight="true" outlineLevel="0" collapsed="false">
      <c r="A500" s="278"/>
      <c r="B500" s="295" t="s">
        <v>52</v>
      </c>
      <c r="C500" s="278" t="s">
        <v>1827</v>
      </c>
      <c r="D500" s="292" t="s">
        <v>3647</v>
      </c>
      <c r="E500" s="278" t="s">
        <v>3648</v>
      </c>
      <c r="F500" s="293" t="s">
        <v>3649</v>
      </c>
      <c r="G500" s="289" t="s">
        <v>3650</v>
      </c>
      <c r="H500" s="291" t="n">
        <v>72</v>
      </c>
      <c r="I500" s="291" t="n">
        <v>27</v>
      </c>
      <c r="J500" s="291"/>
      <c r="K500" s="287" t="n">
        <v>20135</v>
      </c>
      <c r="L500" s="287" t="n">
        <v>67000</v>
      </c>
    </row>
    <row r="501" s="288" customFormat="true" ht="16.5" hidden="false" customHeight="true" outlineLevel="0" collapsed="false">
      <c r="A501" s="278"/>
      <c r="B501" s="295" t="s">
        <v>52</v>
      </c>
      <c r="C501" s="278" t="s">
        <v>1827</v>
      </c>
      <c r="D501" s="292" t="s">
        <v>3651</v>
      </c>
      <c r="E501" s="278" t="s">
        <v>3652</v>
      </c>
      <c r="F501" s="293" t="s">
        <v>3653</v>
      </c>
      <c r="G501" s="289" t="s">
        <v>3654</v>
      </c>
      <c r="H501" s="291" t="n">
        <v>50</v>
      </c>
      <c r="I501" s="291" t="n">
        <v>39</v>
      </c>
      <c r="J501" s="291"/>
      <c r="K501" s="287" t="n">
        <v>29967</v>
      </c>
      <c r="L501" s="287" t="n">
        <v>67000</v>
      </c>
    </row>
    <row r="502" s="288" customFormat="true" ht="16.5" hidden="false" customHeight="true" outlineLevel="0" collapsed="false">
      <c r="A502" s="278" t="s">
        <v>41</v>
      </c>
      <c r="B502" s="295" t="s">
        <v>52</v>
      </c>
      <c r="C502" s="278" t="s">
        <v>1839</v>
      </c>
      <c r="D502" s="292" t="s">
        <v>3655</v>
      </c>
      <c r="E502" s="278" t="s">
        <v>3656</v>
      </c>
      <c r="F502" s="293" t="s">
        <v>3657</v>
      </c>
      <c r="G502" s="289" t="s">
        <v>3658</v>
      </c>
      <c r="H502" s="291" t="n">
        <v>2</v>
      </c>
      <c r="I502" s="291" t="n">
        <v>4</v>
      </c>
      <c r="J502" s="291"/>
      <c r="K502" s="287" t="n">
        <v>540</v>
      </c>
      <c r="L502" s="287" t="n">
        <v>14000</v>
      </c>
    </row>
    <row r="503" s="288" customFormat="true" ht="16.5" hidden="false" customHeight="true" outlineLevel="0" collapsed="false">
      <c r="A503" s="278"/>
      <c r="B503" s="295" t="s">
        <v>52</v>
      </c>
      <c r="C503" s="278" t="s">
        <v>1839</v>
      </c>
      <c r="D503" s="292" t="s">
        <v>3659</v>
      </c>
      <c r="E503" s="278" t="s">
        <v>3660</v>
      </c>
      <c r="F503" s="293" t="s">
        <v>3661</v>
      </c>
      <c r="G503" s="289" t="s">
        <v>3662</v>
      </c>
      <c r="H503" s="291" t="n">
        <v>4</v>
      </c>
      <c r="I503" s="291" t="n">
        <v>4</v>
      </c>
      <c r="J503" s="291"/>
      <c r="K503" s="287" t="n">
        <v>18664</v>
      </c>
      <c r="L503" s="287" t="n">
        <v>14000</v>
      </c>
    </row>
    <row r="504" s="288" customFormat="true" ht="16.5" hidden="false" customHeight="true" outlineLevel="0" collapsed="false">
      <c r="A504" s="278"/>
      <c r="B504" s="295" t="s">
        <v>52</v>
      </c>
      <c r="C504" s="278" t="s">
        <v>1839</v>
      </c>
      <c r="D504" s="292" t="s">
        <v>3663</v>
      </c>
      <c r="E504" s="278" t="s">
        <v>3664</v>
      </c>
      <c r="F504" s="293" t="s">
        <v>3665</v>
      </c>
      <c r="G504" s="289" t="s">
        <v>3666</v>
      </c>
      <c r="H504" s="291" t="n">
        <v>3</v>
      </c>
      <c r="I504" s="291" t="n">
        <v>4</v>
      </c>
      <c r="J504" s="291"/>
      <c r="K504" s="287" t="n">
        <v>6852</v>
      </c>
      <c r="L504" s="287" t="n">
        <v>14000</v>
      </c>
    </row>
    <row r="505" s="288" customFormat="true" ht="16.5" hidden="false" customHeight="true" outlineLevel="0" collapsed="false">
      <c r="A505" s="278"/>
      <c r="B505" s="295" t="s">
        <v>52</v>
      </c>
      <c r="C505" s="278" t="s">
        <v>1839</v>
      </c>
      <c r="D505" s="292" t="s">
        <v>3667</v>
      </c>
      <c r="E505" s="278" t="s">
        <v>3668</v>
      </c>
      <c r="F505" s="293" t="s">
        <v>3669</v>
      </c>
      <c r="G505" s="289" t="s">
        <v>3670</v>
      </c>
      <c r="H505" s="291" t="n">
        <v>2</v>
      </c>
      <c r="I505" s="291" t="n">
        <v>4</v>
      </c>
      <c r="J505" s="291"/>
      <c r="K505" s="287" t="n">
        <v>3342</v>
      </c>
      <c r="L505" s="287" t="n">
        <v>14000</v>
      </c>
    </row>
    <row r="506" s="288" customFormat="true" ht="16.5" hidden="false" customHeight="true" outlineLevel="0" collapsed="false">
      <c r="A506" s="278"/>
      <c r="B506" s="25" t="s">
        <v>52</v>
      </c>
      <c r="C506" s="278" t="s">
        <v>1839</v>
      </c>
      <c r="D506" s="292" t="s">
        <v>3671</v>
      </c>
      <c r="E506" s="278" t="s">
        <v>3672</v>
      </c>
      <c r="F506" s="293" t="s">
        <v>3673</v>
      </c>
      <c r="G506" s="289" t="s">
        <v>3674</v>
      </c>
      <c r="H506" s="291" t="n">
        <v>4</v>
      </c>
      <c r="I506" s="291" t="n">
        <v>4</v>
      </c>
      <c r="J506" s="291"/>
      <c r="K506" s="291" t="n">
        <v>2534</v>
      </c>
      <c r="L506" s="287" t="n">
        <v>14000</v>
      </c>
    </row>
    <row r="507" s="288" customFormat="true" ht="16.5" hidden="false" customHeight="true" outlineLevel="0" collapsed="false">
      <c r="A507" s="278"/>
      <c r="B507" s="25" t="s">
        <v>52</v>
      </c>
      <c r="C507" s="278" t="s">
        <v>1839</v>
      </c>
      <c r="D507" s="292" t="s">
        <v>3651</v>
      </c>
      <c r="E507" s="278" t="s">
        <v>3652</v>
      </c>
      <c r="F507" s="293" t="s">
        <v>3653</v>
      </c>
      <c r="G507" s="289" t="s">
        <v>3654</v>
      </c>
      <c r="H507" s="291" t="n">
        <v>4</v>
      </c>
      <c r="I507" s="291" t="n">
        <v>4</v>
      </c>
      <c r="J507" s="291"/>
      <c r="K507" s="291" t="n">
        <v>120</v>
      </c>
      <c r="L507" s="287" t="n">
        <v>14000</v>
      </c>
    </row>
    <row r="508" s="288" customFormat="true" ht="16.5" hidden="false" customHeight="true" outlineLevel="0" collapsed="false">
      <c r="A508" s="278"/>
      <c r="B508" s="25" t="s">
        <v>52</v>
      </c>
      <c r="C508" s="278" t="s">
        <v>1839</v>
      </c>
      <c r="D508" s="292" t="s">
        <v>3675</v>
      </c>
      <c r="E508" s="278" t="s">
        <v>3676</v>
      </c>
      <c r="F508" s="293" t="s">
        <v>3677</v>
      </c>
      <c r="G508" s="289" t="s">
        <v>3678</v>
      </c>
      <c r="H508" s="291" t="n">
        <v>7</v>
      </c>
      <c r="I508" s="291" t="n">
        <v>11</v>
      </c>
      <c r="J508" s="291"/>
      <c r="K508" s="287" t="n">
        <v>0</v>
      </c>
      <c r="L508" s="287" t="n">
        <v>0</v>
      </c>
    </row>
    <row r="509" s="288" customFormat="true" ht="16.5" hidden="false" customHeight="true" outlineLevel="0" collapsed="false">
      <c r="A509" s="278"/>
      <c r="B509" s="25" t="s">
        <v>52</v>
      </c>
      <c r="C509" s="278" t="s">
        <v>1839</v>
      </c>
      <c r="D509" s="292" t="s">
        <v>3679</v>
      </c>
      <c r="E509" s="278" t="s">
        <v>3680</v>
      </c>
      <c r="F509" s="293" t="s">
        <v>3681</v>
      </c>
      <c r="G509" s="289" t="s">
        <v>3682</v>
      </c>
      <c r="H509" s="291" t="n">
        <v>1</v>
      </c>
      <c r="I509" s="291" t="n">
        <v>10</v>
      </c>
      <c r="J509" s="291"/>
      <c r="K509" s="287" t="n">
        <v>0</v>
      </c>
      <c r="L509" s="287" t="n">
        <v>0</v>
      </c>
    </row>
    <row r="510" s="288" customFormat="true" ht="16.5" hidden="false" customHeight="true" outlineLevel="0" collapsed="false">
      <c r="A510" s="278"/>
      <c r="B510" s="25" t="s">
        <v>52</v>
      </c>
      <c r="C510" s="278" t="s">
        <v>1839</v>
      </c>
      <c r="D510" s="292" t="s">
        <v>3683</v>
      </c>
      <c r="E510" s="278" t="s">
        <v>3684</v>
      </c>
      <c r="F510" s="293" t="s">
        <v>3685</v>
      </c>
      <c r="G510" s="289" t="s">
        <v>3686</v>
      </c>
      <c r="H510" s="291" t="n">
        <v>3</v>
      </c>
      <c r="I510" s="291" t="n">
        <v>4</v>
      </c>
      <c r="J510" s="291"/>
      <c r="K510" s="287" t="n">
        <v>0</v>
      </c>
      <c r="L510" s="287" t="n">
        <v>0</v>
      </c>
    </row>
    <row r="511" s="288" customFormat="true" ht="16.5" hidden="false" customHeight="true" outlineLevel="0" collapsed="false">
      <c r="A511" s="278"/>
      <c r="B511" s="25" t="s">
        <v>52</v>
      </c>
      <c r="C511" s="278" t="s">
        <v>1839</v>
      </c>
      <c r="D511" s="292" t="s">
        <v>3687</v>
      </c>
      <c r="E511" s="278" t="s">
        <v>3688</v>
      </c>
      <c r="F511" s="293" t="s">
        <v>3689</v>
      </c>
      <c r="G511" s="289" t="s">
        <v>3690</v>
      </c>
      <c r="H511" s="291" t="n">
        <v>18</v>
      </c>
      <c r="I511" s="291" t="n">
        <v>18</v>
      </c>
      <c r="J511" s="291"/>
      <c r="K511" s="287" t="n">
        <v>307512</v>
      </c>
      <c r="L511" s="287" t="n">
        <v>14000</v>
      </c>
    </row>
    <row r="512" s="288" customFormat="true" ht="16.5" hidden="false" customHeight="true" outlineLevel="0" collapsed="false">
      <c r="A512" s="278"/>
      <c r="B512" s="25" t="s">
        <v>52</v>
      </c>
      <c r="C512" s="278" t="s">
        <v>1839</v>
      </c>
      <c r="D512" s="292" t="s">
        <v>3691</v>
      </c>
      <c r="E512" s="278" t="s">
        <v>3692</v>
      </c>
      <c r="F512" s="293" t="s">
        <v>3693</v>
      </c>
      <c r="G512" s="289" t="s">
        <v>3694</v>
      </c>
      <c r="H512" s="291" t="n">
        <v>7</v>
      </c>
      <c r="I512" s="291" t="n">
        <v>3</v>
      </c>
      <c r="J512" s="291"/>
      <c r="K512" s="287" t="n">
        <v>827</v>
      </c>
      <c r="L512" s="287" t="n">
        <v>14000</v>
      </c>
    </row>
    <row r="513" s="288" customFormat="true" ht="16.5" hidden="false" customHeight="true" outlineLevel="0" collapsed="false">
      <c r="A513" s="278"/>
      <c r="B513" s="25" t="s">
        <v>52</v>
      </c>
      <c r="C513" s="278" t="s">
        <v>1839</v>
      </c>
      <c r="D513" s="292" t="s">
        <v>3695</v>
      </c>
      <c r="E513" s="278" t="s">
        <v>3696</v>
      </c>
      <c r="F513" s="293" t="s">
        <v>3697</v>
      </c>
      <c r="G513" s="289" t="s">
        <v>3698</v>
      </c>
      <c r="H513" s="291" t="n">
        <v>4</v>
      </c>
      <c r="I513" s="291" t="n">
        <v>5</v>
      </c>
      <c r="J513" s="291"/>
      <c r="K513" s="287" t="n">
        <v>0</v>
      </c>
      <c r="L513" s="287" t="n">
        <v>0</v>
      </c>
    </row>
    <row r="514" s="288" customFormat="true" ht="16.5" hidden="false" customHeight="true" outlineLevel="0" collapsed="false">
      <c r="A514" s="278"/>
      <c r="B514" s="25" t="s">
        <v>52</v>
      </c>
      <c r="C514" s="278" t="s">
        <v>1839</v>
      </c>
      <c r="D514" s="292" t="s">
        <v>3699</v>
      </c>
      <c r="E514" s="278" t="s">
        <v>3700</v>
      </c>
      <c r="F514" s="293" t="s">
        <v>3689</v>
      </c>
      <c r="G514" s="289" t="s">
        <v>3701</v>
      </c>
      <c r="H514" s="291" t="n">
        <v>9</v>
      </c>
      <c r="I514" s="291" t="n">
        <v>17</v>
      </c>
      <c r="J514" s="291"/>
      <c r="K514" s="287" t="n">
        <v>56573</v>
      </c>
      <c r="L514" s="287" t="n">
        <v>14000</v>
      </c>
    </row>
    <row r="515" s="288" customFormat="true" ht="16.5" hidden="false" customHeight="true" outlineLevel="0" collapsed="false">
      <c r="A515" s="278"/>
      <c r="B515" s="25" t="s">
        <v>52</v>
      </c>
      <c r="C515" s="278" t="s">
        <v>2162</v>
      </c>
      <c r="D515" s="294" t="s">
        <v>3702</v>
      </c>
      <c r="E515" s="278" t="s">
        <v>3095</v>
      </c>
      <c r="F515" s="293" t="s">
        <v>3703</v>
      </c>
      <c r="G515" s="289" t="s">
        <v>3704</v>
      </c>
      <c r="H515" s="291" t="n">
        <v>3</v>
      </c>
      <c r="I515" s="291" t="n">
        <v>8</v>
      </c>
      <c r="J515" s="291"/>
      <c r="K515" s="287" t="n">
        <v>1512</v>
      </c>
      <c r="L515" s="287" t="n">
        <v>20000</v>
      </c>
    </row>
    <row r="516" s="288" customFormat="true" ht="16.5" hidden="false" customHeight="true" outlineLevel="0" collapsed="false">
      <c r="A516" s="278"/>
      <c r="B516" s="25" t="s">
        <v>52</v>
      </c>
      <c r="C516" s="278" t="s">
        <v>2162</v>
      </c>
      <c r="D516" s="292" t="s">
        <v>3663</v>
      </c>
      <c r="E516" s="278" t="s">
        <v>3664</v>
      </c>
      <c r="F516" s="293" t="s">
        <v>3665</v>
      </c>
      <c r="G516" s="289" t="s">
        <v>3666</v>
      </c>
      <c r="H516" s="291" t="n">
        <v>3</v>
      </c>
      <c r="I516" s="291" t="n">
        <v>4</v>
      </c>
      <c r="J516" s="291"/>
      <c r="K516" s="287" t="n">
        <v>12</v>
      </c>
      <c r="L516" s="287" t="n">
        <v>25000</v>
      </c>
    </row>
    <row r="517" s="288" customFormat="true" ht="16.5" hidden="false" customHeight="true" outlineLevel="0" collapsed="false">
      <c r="A517" s="278"/>
      <c r="B517" s="25" t="s">
        <v>52</v>
      </c>
      <c r="C517" s="278" t="s">
        <v>2162</v>
      </c>
      <c r="D517" s="292" t="s">
        <v>3705</v>
      </c>
      <c r="E517" s="278" t="s">
        <v>3706</v>
      </c>
      <c r="F517" s="293" t="s">
        <v>3707</v>
      </c>
      <c r="G517" s="289" t="s">
        <v>3708</v>
      </c>
      <c r="H517" s="291" t="n">
        <v>4</v>
      </c>
      <c r="I517" s="291" t="n">
        <v>2</v>
      </c>
      <c r="J517" s="291"/>
      <c r="K517" s="287" t="n">
        <v>3386</v>
      </c>
      <c r="L517" s="287" t="n">
        <v>30000</v>
      </c>
    </row>
    <row r="518" s="288" customFormat="true" ht="16.5" hidden="false" customHeight="true" outlineLevel="0" collapsed="false">
      <c r="A518" s="278"/>
      <c r="B518" s="25" t="s">
        <v>52</v>
      </c>
      <c r="C518" s="278" t="s">
        <v>2162</v>
      </c>
      <c r="D518" s="292" t="s">
        <v>3709</v>
      </c>
      <c r="E518" s="278" t="s">
        <v>3710</v>
      </c>
      <c r="F518" s="293" t="s">
        <v>3711</v>
      </c>
      <c r="G518" s="289" t="s">
        <v>3712</v>
      </c>
      <c r="H518" s="291" t="n">
        <v>2</v>
      </c>
      <c r="I518" s="291" t="n">
        <v>5</v>
      </c>
      <c r="J518" s="291"/>
      <c r="K518" s="287" t="n">
        <v>82</v>
      </c>
      <c r="L518" s="287" t="n">
        <v>30000</v>
      </c>
    </row>
    <row r="519" s="288" customFormat="true" ht="16.5" hidden="false" customHeight="true" outlineLevel="0" collapsed="false">
      <c r="A519" s="278"/>
      <c r="B519" s="25" t="s">
        <v>52</v>
      </c>
      <c r="C519" s="278" t="s">
        <v>2162</v>
      </c>
      <c r="D519" s="292" t="s">
        <v>3647</v>
      </c>
      <c r="E519" s="278" t="s">
        <v>3648</v>
      </c>
      <c r="F519" s="293" t="s">
        <v>3649</v>
      </c>
      <c r="G519" s="289" t="s">
        <v>3650</v>
      </c>
      <c r="H519" s="291" t="n">
        <v>2</v>
      </c>
      <c r="I519" s="291" t="n">
        <v>2</v>
      </c>
      <c r="J519" s="291"/>
      <c r="K519" s="287" t="n">
        <v>0</v>
      </c>
      <c r="L519" s="287" t="n">
        <v>0</v>
      </c>
    </row>
    <row r="520" s="288" customFormat="true" ht="16.5" hidden="false" customHeight="true" outlineLevel="0" collapsed="false">
      <c r="A520" s="278"/>
      <c r="B520" s="25" t="s">
        <v>52</v>
      </c>
      <c r="C520" s="278" t="s">
        <v>2162</v>
      </c>
      <c r="D520" s="292" t="s">
        <v>3651</v>
      </c>
      <c r="E520" s="278" t="s">
        <v>3652</v>
      </c>
      <c r="F520" s="293" t="s">
        <v>3653</v>
      </c>
      <c r="G520" s="289" t="s">
        <v>3654</v>
      </c>
      <c r="H520" s="291" t="n">
        <v>2</v>
      </c>
      <c r="I520" s="291" t="n">
        <v>4</v>
      </c>
      <c r="J520" s="291"/>
      <c r="K520" s="287" t="n">
        <v>515</v>
      </c>
      <c r="L520" s="287" t="n">
        <v>20000</v>
      </c>
    </row>
    <row r="521" s="288" customFormat="true" ht="16.5" hidden="false" customHeight="true" outlineLevel="0" collapsed="false">
      <c r="A521" s="278"/>
      <c r="B521" s="25" t="s">
        <v>52</v>
      </c>
      <c r="C521" s="278" t="s">
        <v>2162</v>
      </c>
      <c r="D521" s="292" t="s">
        <v>3687</v>
      </c>
      <c r="E521" s="278" t="s">
        <v>3688</v>
      </c>
      <c r="F521" s="293" t="s">
        <v>3689</v>
      </c>
      <c r="G521" s="289" t="s">
        <v>3690</v>
      </c>
      <c r="H521" s="291" t="n">
        <v>3</v>
      </c>
      <c r="I521" s="291" t="n">
        <v>3</v>
      </c>
      <c r="J521" s="291"/>
      <c r="K521" s="287" t="n">
        <v>847</v>
      </c>
      <c r="L521" s="287" t="n">
        <v>25000</v>
      </c>
    </row>
    <row r="522" s="288" customFormat="true" ht="16.5" hidden="false" customHeight="true" outlineLevel="0" collapsed="false">
      <c r="A522" s="278"/>
      <c r="B522" s="25" t="s">
        <v>52</v>
      </c>
      <c r="C522" s="278" t="s">
        <v>2162</v>
      </c>
      <c r="D522" s="292" t="s">
        <v>3713</v>
      </c>
      <c r="E522" s="278" t="s">
        <v>3714</v>
      </c>
      <c r="F522" s="293" t="s">
        <v>3715</v>
      </c>
      <c r="G522" s="289" t="s">
        <v>3716</v>
      </c>
      <c r="H522" s="291" t="n">
        <v>1</v>
      </c>
      <c r="I522" s="291" t="n">
        <v>2</v>
      </c>
      <c r="J522" s="291"/>
      <c r="K522" s="287" t="n">
        <v>80</v>
      </c>
      <c r="L522" s="287" t="n">
        <v>25000</v>
      </c>
    </row>
    <row r="523" s="288" customFormat="true" ht="16.5" hidden="false" customHeight="true" outlineLevel="0" collapsed="false">
      <c r="A523" s="278"/>
      <c r="B523" s="25" t="s">
        <v>52</v>
      </c>
      <c r="C523" s="278" t="s">
        <v>2162</v>
      </c>
      <c r="D523" s="292" t="s">
        <v>3659</v>
      </c>
      <c r="E523" s="278" t="s">
        <v>3717</v>
      </c>
      <c r="F523" s="293" t="s">
        <v>3661</v>
      </c>
      <c r="G523" s="289" t="s">
        <v>3662</v>
      </c>
      <c r="H523" s="291" t="n">
        <v>2</v>
      </c>
      <c r="I523" s="291" t="n">
        <v>2</v>
      </c>
      <c r="J523" s="291"/>
      <c r="K523" s="287" t="n">
        <v>36</v>
      </c>
      <c r="L523" s="287" t="n">
        <v>25000</v>
      </c>
    </row>
    <row r="524" s="288" customFormat="true" ht="16.5" hidden="false" customHeight="true" outlineLevel="0" collapsed="false">
      <c r="A524" s="278"/>
      <c r="B524" s="25" t="s">
        <v>52</v>
      </c>
      <c r="C524" s="278" t="s">
        <v>1839</v>
      </c>
      <c r="D524" s="292" t="s">
        <v>3718</v>
      </c>
      <c r="E524" s="278" t="s">
        <v>3719</v>
      </c>
      <c r="F524" s="293" t="s">
        <v>3720</v>
      </c>
      <c r="G524" s="289" t="s">
        <v>3721</v>
      </c>
      <c r="H524" s="291" t="n">
        <v>4</v>
      </c>
      <c r="I524" s="291" t="n">
        <v>4</v>
      </c>
      <c r="J524" s="291"/>
      <c r="K524" s="287" t="n">
        <v>10547</v>
      </c>
      <c r="L524" s="287" t="n">
        <v>14000</v>
      </c>
    </row>
    <row r="525" s="288" customFormat="true" ht="16.5" hidden="false" customHeight="true" outlineLevel="0" collapsed="false">
      <c r="A525" s="278"/>
      <c r="B525" s="25" t="s">
        <v>52</v>
      </c>
      <c r="C525" s="278" t="s">
        <v>2162</v>
      </c>
      <c r="D525" s="292" t="s">
        <v>3722</v>
      </c>
      <c r="E525" s="278" t="s">
        <v>3723</v>
      </c>
      <c r="F525" s="293" t="s">
        <v>3724</v>
      </c>
      <c r="G525" s="289" t="s">
        <v>3725</v>
      </c>
      <c r="H525" s="291" t="n">
        <v>2</v>
      </c>
      <c r="I525" s="291" t="n">
        <v>3</v>
      </c>
      <c r="J525" s="291"/>
      <c r="K525" s="287" t="n">
        <v>0</v>
      </c>
      <c r="L525" s="287" t="n">
        <v>0</v>
      </c>
    </row>
    <row r="526" s="288" customFormat="true" ht="16.5" hidden="false" customHeight="true" outlineLevel="0" collapsed="false">
      <c r="A526" s="278"/>
      <c r="B526" s="25" t="s">
        <v>52</v>
      </c>
      <c r="C526" s="278" t="s">
        <v>2162</v>
      </c>
      <c r="D526" s="292" t="s">
        <v>3726</v>
      </c>
      <c r="E526" s="278" t="s">
        <v>3727</v>
      </c>
      <c r="F526" s="293" t="s">
        <v>3728</v>
      </c>
      <c r="G526" s="289" t="s">
        <v>3729</v>
      </c>
      <c r="H526" s="291" t="n">
        <v>2</v>
      </c>
      <c r="I526" s="291" t="n">
        <v>2</v>
      </c>
      <c r="J526" s="291"/>
      <c r="K526" s="291" t="n">
        <v>104</v>
      </c>
      <c r="L526" s="287" t="n">
        <v>20000</v>
      </c>
    </row>
    <row r="527" s="288" customFormat="true" ht="16.5" hidden="false" customHeight="true" outlineLevel="0" collapsed="false">
      <c r="A527" s="278" t="s">
        <v>41</v>
      </c>
      <c r="B527" s="25" t="s">
        <v>52</v>
      </c>
      <c r="C527" s="278" t="s">
        <v>2162</v>
      </c>
      <c r="D527" s="292" t="s">
        <v>3730</v>
      </c>
      <c r="E527" s="278" t="s">
        <v>3731</v>
      </c>
      <c r="F527" s="293" t="s">
        <v>3715</v>
      </c>
      <c r="G527" s="289" t="s">
        <v>3732</v>
      </c>
      <c r="H527" s="291" t="n">
        <v>2</v>
      </c>
      <c r="I527" s="291" t="n">
        <v>2</v>
      </c>
      <c r="J527" s="291"/>
      <c r="K527" s="287" t="n">
        <v>503</v>
      </c>
      <c r="L527" s="287" t="n">
        <v>20000</v>
      </c>
    </row>
    <row r="528" s="288" customFormat="true" ht="16.5" hidden="false" customHeight="true" outlineLevel="0" collapsed="false">
      <c r="A528" s="278"/>
      <c r="B528" s="25" t="s">
        <v>52</v>
      </c>
      <c r="C528" s="278" t="s">
        <v>2162</v>
      </c>
      <c r="D528" s="292" t="s">
        <v>3733</v>
      </c>
      <c r="E528" s="278" t="s">
        <v>3734</v>
      </c>
      <c r="F528" s="293" t="s">
        <v>3735</v>
      </c>
      <c r="G528" s="289" t="s">
        <v>3736</v>
      </c>
      <c r="H528" s="291" t="n">
        <v>3</v>
      </c>
      <c r="I528" s="291" t="n">
        <v>3</v>
      </c>
      <c r="J528" s="291"/>
      <c r="K528" s="287" t="n">
        <v>70648</v>
      </c>
      <c r="L528" s="287" t="n">
        <v>14000</v>
      </c>
    </row>
    <row r="529" s="288" customFormat="true" ht="16.5" hidden="false" customHeight="true" outlineLevel="0" collapsed="false">
      <c r="A529" s="278"/>
      <c r="B529" s="25" t="s">
        <v>31</v>
      </c>
      <c r="C529" s="278" t="s">
        <v>1827</v>
      </c>
      <c r="D529" s="292" t="s">
        <v>3737</v>
      </c>
      <c r="E529" s="278" t="s">
        <v>3738</v>
      </c>
      <c r="F529" s="293" t="s">
        <v>3739</v>
      </c>
      <c r="G529" s="289" t="s">
        <v>3740</v>
      </c>
      <c r="H529" s="291" t="n">
        <v>50</v>
      </c>
      <c r="I529" s="291" t="n">
        <v>22</v>
      </c>
      <c r="J529" s="291"/>
      <c r="K529" s="287" t="n">
        <v>134304</v>
      </c>
      <c r="L529" s="287" t="n">
        <v>40000</v>
      </c>
    </row>
    <row r="530" s="288" customFormat="true" ht="16.5" hidden="false" customHeight="true" outlineLevel="0" collapsed="false">
      <c r="A530" s="278"/>
      <c r="B530" s="25" t="s">
        <v>31</v>
      </c>
      <c r="C530" s="278" t="s">
        <v>1839</v>
      </c>
      <c r="D530" s="292" t="s">
        <v>3741</v>
      </c>
      <c r="E530" s="278" t="s">
        <v>3742</v>
      </c>
      <c r="F530" s="293" t="s">
        <v>3743</v>
      </c>
      <c r="G530" s="289" t="s">
        <v>3744</v>
      </c>
      <c r="H530" s="291" t="n">
        <v>3</v>
      </c>
      <c r="I530" s="291" t="n">
        <v>3</v>
      </c>
      <c r="J530" s="291"/>
      <c r="K530" s="287" t="n">
        <v>1979</v>
      </c>
      <c r="L530" s="287" t="n">
        <v>11000</v>
      </c>
    </row>
    <row r="531" s="288" customFormat="true" ht="16.5" hidden="false" customHeight="true" outlineLevel="0" collapsed="false">
      <c r="A531" s="278"/>
      <c r="B531" s="25" t="s">
        <v>31</v>
      </c>
      <c r="C531" s="278" t="s">
        <v>2162</v>
      </c>
      <c r="D531" s="292" t="s">
        <v>3745</v>
      </c>
      <c r="E531" s="278" t="s">
        <v>3746</v>
      </c>
      <c r="F531" s="293" t="s">
        <v>3747</v>
      </c>
      <c r="G531" s="289" t="s">
        <v>3748</v>
      </c>
      <c r="H531" s="291" t="n">
        <v>7</v>
      </c>
      <c r="I531" s="291" t="n">
        <v>7</v>
      </c>
      <c r="J531" s="291"/>
      <c r="K531" s="287" t="n">
        <v>1495</v>
      </c>
      <c r="L531" s="287" t="n">
        <v>39000</v>
      </c>
    </row>
    <row r="532" s="288" customFormat="true" ht="16.5" hidden="false" customHeight="true" outlineLevel="0" collapsed="false">
      <c r="A532" s="278"/>
      <c r="B532" s="25" t="s">
        <v>31</v>
      </c>
      <c r="C532" s="278" t="s">
        <v>2162</v>
      </c>
      <c r="D532" s="292" t="s">
        <v>3749</v>
      </c>
      <c r="E532" s="278" t="s">
        <v>3750</v>
      </c>
      <c r="F532" s="293" t="s">
        <v>3751</v>
      </c>
      <c r="G532" s="289" t="s">
        <v>3752</v>
      </c>
      <c r="H532" s="291" t="n">
        <v>11</v>
      </c>
      <c r="I532" s="291" t="n">
        <v>11</v>
      </c>
      <c r="J532" s="291"/>
      <c r="K532" s="287" t="n">
        <v>9690</v>
      </c>
      <c r="L532" s="287" t="n">
        <v>38000</v>
      </c>
    </row>
    <row r="533" s="288" customFormat="true" ht="16.5" hidden="false" customHeight="true" outlineLevel="0" collapsed="false">
      <c r="A533" s="278"/>
      <c r="B533" s="25" t="s">
        <v>31</v>
      </c>
      <c r="C533" s="278" t="s">
        <v>2162</v>
      </c>
      <c r="D533" s="292" t="s">
        <v>3753</v>
      </c>
      <c r="E533" s="278" t="s">
        <v>3754</v>
      </c>
      <c r="F533" s="293" t="s">
        <v>3755</v>
      </c>
      <c r="G533" s="289" t="s">
        <v>3756</v>
      </c>
      <c r="H533" s="291" t="n">
        <v>7</v>
      </c>
      <c r="I533" s="291" t="n">
        <v>7</v>
      </c>
      <c r="J533" s="291"/>
      <c r="K533" s="287" t="n">
        <v>0</v>
      </c>
      <c r="L533" s="287" t="n">
        <v>0</v>
      </c>
    </row>
    <row r="534" s="288" customFormat="true" ht="16.5" hidden="false" customHeight="true" outlineLevel="0" collapsed="false">
      <c r="A534" s="278"/>
      <c r="B534" s="25" t="s">
        <v>31</v>
      </c>
      <c r="C534" s="278" t="s">
        <v>2162</v>
      </c>
      <c r="D534" s="292" t="s">
        <v>3757</v>
      </c>
      <c r="E534" s="278" t="s">
        <v>3758</v>
      </c>
      <c r="F534" s="293" t="s">
        <v>3759</v>
      </c>
      <c r="G534" s="289" t="s">
        <v>3760</v>
      </c>
      <c r="H534" s="291" t="n">
        <v>2</v>
      </c>
      <c r="I534" s="291" t="n">
        <v>2</v>
      </c>
      <c r="J534" s="291"/>
      <c r="K534" s="287" t="n">
        <v>0</v>
      </c>
      <c r="L534" s="287" t="n">
        <v>0</v>
      </c>
    </row>
    <row r="535" s="288" customFormat="true" ht="16.5" hidden="false" customHeight="true" outlineLevel="0" collapsed="false">
      <c r="A535" s="278"/>
      <c r="B535" s="25" t="s">
        <v>31</v>
      </c>
      <c r="C535" s="278" t="s">
        <v>2162</v>
      </c>
      <c r="D535" s="292" t="s">
        <v>3761</v>
      </c>
      <c r="E535" s="278" t="s">
        <v>3762</v>
      </c>
      <c r="F535" s="293" t="s">
        <v>3763</v>
      </c>
      <c r="G535" s="289" t="s">
        <v>3764</v>
      </c>
      <c r="H535" s="291" t="n">
        <v>21</v>
      </c>
      <c r="I535" s="291" t="n">
        <v>21</v>
      </c>
      <c r="J535" s="291"/>
      <c r="K535" s="287" t="n">
        <v>46901</v>
      </c>
      <c r="L535" s="287" t="n">
        <v>10000</v>
      </c>
    </row>
    <row r="536" s="288" customFormat="true" ht="16.5" hidden="false" customHeight="true" outlineLevel="0" collapsed="false">
      <c r="A536" s="278"/>
      <c r="B536" s="25" t="s">
        <v>31</v>
      </c>
      <c r="C536" s="278" t="s">
        <v>2162</v>
      </c>
      <c r="D536" s="292" t="s">
        <v>3765</v>
      </c>
      <c r="E536" s="278" t="s">
        <v>3766</v>
      </c>
      <c r="F536" s="293" t="s">
        <v>3767</v>
      </c>
      <c r="G536" s="289" t="s">
        <v>3768</v>
      </c>
      <c r="H536" s="291" t="n">
        <v>15</v>
      </c>
      <c r="I536" s="291" t="n">
        <v>15</v>
      </c>
      <c r="J536" s="291"/>
      <c r="K536" s="287" t="n">
        <v>44897</v>
      </c>
      <c r="L536" s="287" t="n">
        <v>40000</v>
      </c>
    </row>
    <row r="537" s="288" customFormat="true" ht="16.5" hidden="false" customHeight="true" outlineLevel="0" collapsed="false">
      <c r="A537" s="278"/>
      <c r="B537" s="25" t="s">
        <v>31</v>
      </c>
      <c r="C537" s="278" t="s">
        <v>2162</v>
      </c>
      <c r="D537" s="292" t="s">
        <v>3769</v>
      </c>
      <c r="E537" s="278" t="s">
        <v>3770</v>
      </c>
      <c r="F537" s="293" t="s">
        <v>3771</v>
      </c>
      <c r="G537" s="289" t="s">
        <v>3772</v>
      </c>
      <c r="H537" s="291" t="n">
        <v>2</v>
      </c>
      <c r="I537" s="291" t="n">
        <v>2</v>
      </c>
      <c r="J537" s="291"/>
      <c r="K537" s="287" t="n">
        <v>1116</v>
      </c>
      <c r="L537" s="287" t="n">
        <v>37000</v>
      </c>
    </row>
    <row r="538" s="288" customFormat="true" ht="16.5" hidden="false" customHeight="true" outlineLevel="0" collapsed="false">
      <c r="A538" s="278"/>
      <c r="B538" s="25" t="s">
        <v>31</v>
      </c>
      <c r="C538" s="278" t="s">
        <v>2162</v>
      </c>
      <c r="D538" s="292" t="s">
        <v>3773</v>
      </c>
      <c r="E538" s="278" t="s">
        <v>3774</v>
      </c>
      <c r="F538" s="293" t="s">
        <v>3775</v>
      </c>
      <c r="G538" s="289" t="s">
        <v>3776</v>
      </c>
      <c r="H538" s="291" t="n">
        <v>2</v>
      </c>
      <c r="I538" s="291" t="n">
        <v>2</v>
      </c>
      <c r="J538" s="291"/>
      <c r="K538" s="287" t="n">
        <v>0</v>
      </c>
      <c r="L538" s="287" t="n">
        <v>0</v>
      </c>
    </row>
    <row r="539" s="288" customFormat="true" ht="16.5" hidden="false" customHeight="true" outlineLevel="0" collapsed="false">
      <c r="A539" s="278"/>
      <c r="B539" s="25" t="s">
        <v>31</v>
      </c>
      <c r="C539" s="278" t="s">
        <v>2162</v>
      </c>
      <c r="D539" s="292" t="s">
        <v>3777</v>
      </c>
      <c r="E539" s="278" t="s">
        <v>3778</v>
      </c>
      <c r="F539" s="293" t="s">
        <v>3779</v>
      </c>
      <c r="G539" s="289" t="s">
        <v>3780</v>
      </c>
      <c r="H539" s="291" t="n">
        <v>2</v>
      </c>
      <c r="I539" s="291" t="n">
        <v>2</v>
      </c>
      <c r="J539" s="291"/>
      <c r="K539" s="287" t="n">
        <v>13</v>
      </c>
      <c r="L539" s="287" t="n">
        <v>40000</v>
      </c>
    </row>
    <row r="540" s="288" customFormat="true" ht="16.5" hidden="false" customHeight="true" outlineLevel="0" collapsed="false">
      <c r="A540" s="278"/>
      <c r="B540" s="25" t="s">
        <v>31</v>
      </c>
      <c r="C540" s="278" t="s">
        <v>2162</v>
      </c>
      <c r="D540" s="292" t="s">
        <v>3781</v>
      </c>
      <c r="E540" s="278" t="s">
        <v>3782</v>
      </c>
      <c r="F540" s="293" t="s">
        <v>3783</v>
      </c>
      <c r="G540" s="289" t="s">
        <v>3784</v>
      </c>
      <c r="H540" s="291" t="n">
        <v>2</v>
      </c>
      <c r="I540" s="291" t="n">
        <v>2</v>
      </c>
      <c r="J540" s="291"/>
      <c r="K540" s="287" t="n">
        <v>408</v>
      </c>
      <c r="L540" s="287" t="n">
        <v>38000</v>
      </c>
    </row>
    <row r="541" s="288" customFormat="true" ht="16.5" hidden="false" customHeight="true" outlineLevel="0" collapsed="false">
      <c r="A541" s="278"/>
      <c r="B541" s="25" t="s">
        <v>31</v>
      </c>
      <c r="C541" s="278" t="s">
        <v>2162</v>
      </c>
      <c r="D541" s="292" t="s">
        <v>3785</v>
      </c>
      <c r="E541" s="278" t="s">
        <v>3786</v>
      </c>
      <c r="F541" s="293" t="s">
        <v>3787</v>
      </c>
      <c r="G541" s="289" t="s">
        <v>3788</v>
      </c>
      <c r="H541" s="291" t="n">
        <v>4</v>
      </c>
      <c r="I541" s="291" t="n">
        <v>4</v>
      </c>
      <c r="J541" s="291"/>
      <c r="K541" s="287" t="n">
        <v>13930</v>
      </c>
      <c r="L541" s="287" t="n">
        <v>40000</v>
      </c>
    </row>
    <row r="542" s="288" customFormat="true" ht="16.5" hidden="false" customHeight="true" outlineLevel="0" collapsed="false">
      <c r="A542" s="278"/>
      <c r="B542" s="25" t="s">
        <v>31</v>
      </c>
      <c r="C542" s="278" t="s">
        <v>2162</v>
      </c>
      <c r="D542" s="292" t="s">
        <v>3789</v>
      </c>
      <c r="E542" s="278" t="s">
        <v>3790</v>
      </c>
      <c r="F542" s="293" t="s">
        <v>3791</v>
      </c>
      <c r="G542" s="289" t="s">
        <v>3792</v>
      </c>
      <c r="H542" s="291" t="n">
        <v>2</v>
      </c>
      <c r="I542" s="291" t="n">
        <v>2</v>
      </c>
      <c r="J542" s="291"/>
      <c r="K542" s="287" t="n">
        <v>0</v>
      </c>
      <c r="L542" s="287" t="n">
        <v>0</v>
      </c>
    </row>
    <row r="543" s="288" customFormat="true" ht="16.5" hidden="false" customHeight="true" outlineLevel="0" collapsed="false">
      <c r="A543" s="278"/>
      <c r="B543" s="25" t="s">
        <v>31</v>
      </c>
      <c r="C543" s="278" t="s">
        <v>2162</v>
      </c>
      <c r="D543" s="292" t="s">
        <v>3793</v>
      </c>
      <c r="E543" s="278" t="s">
        <v>3794</v>
      </c>
      <c r="F543" s="293" t="s">
        <v>3795</v>
      </c>
      <c r="G543" s="289" t="s">
        <v>3796</v>
      </c>
      <c r="H543" s="291" t="n">
        <v>3</v>
      </c>
      <c r="I543" s="291" t="n">
        <v>3</v>
      </c>
      <c r="J543" s="291"/>
      <c r="K543" s="287" t="n">
        <v>50019</v>
      </c>
      <c r="L543" s="287" t="n">
        <v>38000</v>
      </c>
    </row>
    <row r="544" s="288" customFormat="true" ht="16.5" hidden="false" customHeight="true" outlineLevel="0" collapsed="false">
      <c r="A544" s="278"/>
      <c r="B544" s="25" t="s">
        <v>31</v>
      </c>
      <c r="C544" s="278" t="s">
        <v>2162</v>
      </c>
      <c r="D544" s="292" t="s">
        <v>3797</v>
      </c>
      <c r="E544" s="278" t="s">
        <v>3798</v>
      </c>
      <c r="F544" s="293" t="s">
        <v>3799</v>
      </c>
      <c r="G544" s="289" t="s">
        <v>3800</v>
      </c>
      <c r="H544" s="291" t="n">
        <v>4</v>
      </c>
      <c r="I544" s="291" t="n">
        <v>4</v>
      </c>
      <c r="J544" s="291"/>
      <c r="K544" s="287" t="n">
        <v>16995</v>
      </c>
      <c r="L544" s="287" t="n">
        <v>40000</v>
      </c>
    </row>
    <row r="545" s="288" customFormat="true" ht="16.5" hidden="false" customHeight="true" outlineLevel="0" collapsed="false">
      <c r="A545" s="278"/>
      <c r="B545" s="25" t="s">
        <v>53</v>
      </c>
      <c r="C545" s="278" t="s">
        <v>1827</v>
      </c>
      <c r="D545" s="292" t="s">
        <v>3801</v>
      </c>
      <c r="E545" s="278" t="s">
        <v>3802</v>
      </c>
      <c r="F545" s="293" t="s">
        <v>3803</v>
      </c>
      <c r="G545" s="289" t="s">
        <v>3804</v>
      </c>
      <c r="H545" s="291" t="n">
        <v>58</v>
      </c>
      <c r="I545" s="291" t="n">
        <v>18</v>
      </c>
      <c r="J545" s="291"/>
      <c r="K545" s="287" t="n">
        <v>33395</v>
      </c>
      <c r="L545" s="287" t="n">
        <v>50000</v>
      </c>
    </row>
    <row r="546" s="288" customFormat="true" ht="16.5" hidden="false" customHeight="true" outlineLevel="0" collapsed="false">
      <c r="A546" s="278"/>
      <c r="B546" s="25" t="s">
        <v>53</v>
      </c>
      <c r="C546" s="278" t="s">
        <v>1827</v>
      </c>
      <c r="D546" s="292" t="s">
        <v>3805</v>
      </c>
      <c r="E546" s="278" t="s">
        <v>3806</v>
      </c>
      <c r="F546" s="293" t="s">
        <v>3807</v>
      </c>
      <c r="G546" s="289" t="s">
        <v>3808</v>
      </c>
      <c r="H546" s="291" t="n">
        <v>77</v>
      </c>
      <c r="I546" s="291" t="n">
        <v>27</v>
      </c>
      <c r="J546" s="291"/>
      <c r="K546" s="287" t="n">
        <v>22565</v>
      </c>
      <c r="L546" s="287" t="n">
        <v>50000</v>
      </c>
    </row>
    <row r="547" s="288" customFormat="true" ht="16.5" hidden="false" customHeight="true" outlineLevel="0" collapsed="false">
      <c r="A547" s="278"/>
      <c r="B547" s="25" t="s">
        <v>53</v>
      </c>
      <c r="C547" s="278" t="s">
        <v>1839</v>
      </c>
      <c r="D547" s="292" t="s">
        <v>3809</v>
      </c>
      <c r="E547" s="278" t="s">
        <v>3810</v>
      </c>
      <c r="F547" s="293" t="s">
        <v>3811</v>
      </c>
      <c r="G547" s="289" t="s">
        <v>3812</v>
      </c>
      <c r="H547" s="291" t="n">
        <v>9</v>
      </c>
      <c r="I547" s="291" t="n">
        <v>9</v>
      </c>
      <c r="J547" s="291"/>
      <c r="K547" s="287" t="n">
        <v>9711</v>
      </c>
      <c r="L547" s="287" t="n">
        <v>10000</v>
      </c>
    </row>
    <row r="548" s="288" customFormat="true" ht="16.5" hidden="false" customHeight="true" outlineLevel="0" collapsed="false">
      <c r="A548" s="278"/>
      <c r="B548" s="25" t="s">
        <v>53</v>
      </c>
      <c r="C548" s="278" t="s">
        <v>2162</v>
      </c>
      <c r="D548" s="292" t="s">
        <v>3813</v>
      </c>
      <c r="E548" s="278" t="s">
        <v>3814</v>
      </c>
      <c r="F548" s="293" t="s">
        <v>3815</v>
      </c>
      <c r="G548" s="289" t="s">
        <v>3816</v>
      </c>
      <c r="H548" s="291" t="n">
        <v>4</v>
      </c>
      <c r="I548" s="291" t="n">
        <v>4</v>
      </c>
      <c r="J548" s="291"/>
      <c r="K548" s="287" t="n">
        <v>1192</v>
      </c>
      <c r="L548" s="287" t="n">
        <v>9000</v>
      </c>
    </row>
    <row r="549" s="288" customFormat="true" ht="16.5" hidden="false" customHeight="true" outlineLevel="0" collapsed="false">
      <c r="A549" s="278"/>
      <c r="B549" s="25" t="s">
        <v>53</v>
      </c>
      <c r="C549" s="278" t="s">
        <v>2162</v>
      </c>
      <c r="D549" s="292" t="s">
        <v>3817</v>
      </c>
      <c r="E549" s="278" t="s">
        <v>3818</v>
      </c>
      <c r="F549" s="293" t="s">
        <v>3819</v>
      </c>
      <c r="G549" s="289" t="s">
        <v>3820</v>
      </c>
      <c r="H549" s="291" t="n">
        <v>5</v>
      </c>
      <c r="I549" s="291" t="n">
        <v>5</v>
      </c>
      <c r="J549" s="291"/>
      <c r="K549" s="287" t="n">
        <v>423</v>
      </c>
      <c r="L549" s="287" t="n">
        <v>7000</v>
      </c>
    </row>
    <row r="550" s="288" customFormat="true" ht="16.5" hidden="false" customHeight="true" outlineLevel="0" collapsed="false">
      <c r="A550" s="278"/>
      <c r="B550" s="25" t="s">
        <v>53</v>
      </c>
      <c r="C550" s="278" t="s">
        <v>1839</v>
      </c>
      <c r="D550" s="292" t="s">
        <v>3821</v>
      </c>
      <c r="E550" s="278" t="s">
        <v>3822</v>
      </c>
      <c r="F550" s="293" t="s">
        <v>3823</v>
      </c>
      <c r="G550" s="289" t="s">
        <v>3824</v>
      </c>
      <c r="H550" s="291" t="n">
        <v>7</v>
      </c>
      <c r="I550" s="291" t="n">
        <v>7</v>
      </c>
      <c r="J550" s="291"/>
      <c r="K550" s="287" t="n">
        <v>992</v>
      </c>
      <c r="L550" s="287" t="n">
        <v>8000</v>
      </c>
    </row>
    <row r="551" s="288" customFormat="true" ht="16.5" hidden="false" customHeight="true" outlineLevel="0" collapsed="false">
      <c r="A551" s="278"/>
      <c r="B551" s="25" t="s">
        <v>53</v>
      </c>
      <c r="C551" s="278" t="s">
        <v>2162</v>
      </c>
      <c r="D551" s="292" t="s">
        <v>3825</v>
      </c>
      <c r="E551" s="278" t="s">
        <v>3826</v>
      </c>
      <c r="F551" s="293" t="s">
        <v>3827</v>
      </c>
      <c r="G551" s="289" t="s">
        <v>3828</v>
      </c>
      <c r="H551" s="291" t="n">
        <v>5</v>
      </c>
      <c r="I551" s="291" t="n">
        <v>5</v>
      </c>
      <c r="J551" s="291"/>
      <c r="K551" s="287" t="n">
        <v>0</v>
      </c>
      <c r="L551" s="287" t="n">
        <v>0</v>
      </c>
    </row>
    <row r="552" s="288" customFormat="true" ht="16.5" hidden="false" customHeight="true" outlineLevel="0" collapsed="false">
      <c r="A552" s="278" t="s">
        <v>41</v>
      </c>
      <c r="B552" s="25" t="s">
        <v>53</v>
      </c>
      <c r="C552" s="278" t="s">
        <v>2162</v>
      </c>
      <c r="D552" s="292" t="s">
        <v>3829</v>
      </c>
      <c r="E552" s="278" t="s">
        <v>3830</v>
      </c>
      <c r="F552" s="293" t="s">
        <v>3831</v>
      </c>
      <c r="G552" s="289" t="s">
        <v>3832</v>
      </c>
      <c r="H552" s="291" t="n">
        <v>2</v>
      </c>
      <c r="I552" s="291" t="n">
        <v>2</v>
      </c>
      <c r="J552" s="291"/>
      <c r="K552" s="287" t="n">
        <v>1094</v>
      </c>
      <c r="L552" s="287" t="n">
        <v>9000</v>
      </c>
    </row>
    <row r="553" s="288" customFormat="true" ht="16.5" hidden="false" customHeight="true" outlineLevel="0" collapsed="false">
      <c r="A553" s="278"/>
      <c r="B553" s="25" t="s">
        <v>53</v>
      </c>
      <c r="C553" s="278" t="s">
        <v>2162</v>
      </c>
      <c r="D553" s="292" t="s">
        <v>3833</v>
      </c>
      <c r="E553" s="278" t="s">
        <v>3834</v>
      </c>
      <c r="F553" s="293" t="s">
        <v>3835</v>
      </c>
      <c r="G553" s="289" t="s">
        <v>3836</v>
      </c>
      <c r="H553" s="291" t="n">
        <v>2</v>
      </c>
      <c r="I553" s="291" t="n">
        <v>2</v>
      </c>
      <c r="J553" s="291"/>
      <c r="K553" s="287" t="n">
        <v>5</v>
      </c>
      <c r="L553" s="287" t="n">
        <v>7000</v>
      </c>
    </row>
    <row r="554" s="288" customFormat="true" ht="16.5" hidden="false" customHeight="true" outlineLevel="0" collapsed="false">
      <c r="A554" s="278"/>
      <c r="B554" s="25" t="s">
        <v>53</v>
      </c>
      <c r="C554" s="278" t="s">
        <v>2162</v>
      </c>
      <c r="D554" s="292" t="s">
        <v>3837</v>
      </c>
      <c r="E554" s="278" t="s">
        <v>3838</v>
      </c>
      <c r="F554" s="293" t="s">
        <v>3839</v>
      </c>
      <c r="G554" s="289" t="s">
        <v>3840</v>
      </c>
      <c r="H554" s="291" t="n">
        <v>2</v>
      </c>
      <c r="I554" s="291" t="n">
        <v>2</v>
      </c>
      <c r="J554" s="291"/>
      <c r="K554" s="287" t="n">
        <v>1014</v>
      </c>
      <c r="L554" s="287" t="n">
        <v>8000</v>
      </c>
    </row>
    <row r="555" s="288" customFormat="true" ht="16.5" hidden="false" customHeight="true" outlineLevel="0" collapsed="false">
      <c r="A555" s="278"/>
      <c r="B555" s="25" t="s">
        <v>53</v>
      </c>
      <c r="C555" s="278" t="s">
        <v>2162</v>
      </c>
      <c r="D555" s="292" t="s">
        <v>3841</v>
      </c>
      <c r="E555" s="278" t="s">
        <v>3842</v>
      </c>
      <c r="F555" s="293" t="s">
        <v>3843</v>
      </c>
      <c r="G555" s="289" t="s">
        <v>3844</v>
      </c>
      <c r="H555" s="291" t="n">
        <v>3</v>
      </c>
      <c r="I555" s="291" t="n">
        <v>3</v>
      </c>
      <c r="J555" s="291"/>
      <c r="K555" s="287" t="n">
        <v>0</v>
      </c>
      <c r="L555" s="287" t="n">
        <v>0</v>
      </c>
    </row>
    <row r="556" s="288" customFormat="true" ht="16.5" hidden="false" customHeight="true" outlineLevel="0" collapsed="false">
      <c r="A556" s="278"/>
      <c r="B556" s="25" t="s">
        <v>53</v>
      </c>
      <c r="C556" s="278" t="s">
        <v>2162</v>
      </c>
      <c r="D556" s="292" t="s">
        <v>3845</v>
      </c>
      <c r="E556" s="278" t="s">
        <v>3846</v>
      </c>
      <c r="F556" s="293" t="s">
        <v>3847</v>
      </c>
      <c r="G556" s="289" t="s">
        <v>3848</v>
      </c>
      <c r="H556" s="291" t="n">
        <v>6</v>
      </c>
      <c r="I556" s="291" t="n">
        <v>6</v>
      </c>
      <c r="J556" s="291"/>
      <c r="K556" s="287" t="n">
        <v>890</v>
      </c>
      <c r="L556" s="287" t="n">
        <v>9000</v>
      </c>
    </row>
    <row r="557" s="288" customFormat="true" ht="16.5" hidden="false" customHeight="true" outlineLevel="0" collapsed="false">
      <c r="A557" s="278"/>
      <c r="B557" s="25" t="s">
        <v>53</v>
      </c>
      <c r="C557" s="278" t="s">
        <v>2162</v>
      </c>
      <c r="D557" s="292" t="s">
        <v>3813</v>
      </c>
      <c r="E557" s="278" t="s">
        <v>3814</v>
      </c>
      <c r="F557" s="293" t="s">
        <v>3849</v>
      </c>
      <c r="G557" s="289" t="s">
        <v>3816</v>
      </c>
      <c r="H557" s="291" t="n">
        <v>4</v>
      </c>
      <c r="I557" s="291" t="n">
        <v>4</v>
      </c>
      <c r="J557" s="291"/>
      <c r="K557" s="287" t="n">
        <v>170</v>
      </c>
      <c r="L557" s="287" t="n">
        <v>7000</v>
      </c>
    </row>
    <row r="558" s="288" customFormat="true" ht="16.5" hidden="false" customHeight="true" outlineLevel="0" collapsed="false">
      <c r="A558" s="278"/>
      <c r="B558" s="25" t="s">
        <v>53</v>
      </c>
      <c r="C558" s="278" t="s">
        <v>2162</v>
      </c>
      <c r="D558" s="292" t="s">
        <v>3850</v>
      </c>
      <c r="E558" s="278" t="s">
        <v>3851</v>
      </c>
      <c r="F558" s="293" t="s">
        <v>3852</v>
      </c>
      <c r="G558" s="289" t="s">
        <v>3853</v>
      </c>
      <c r="H558" s="291" t="n">
        <v>3</v>
      </c>
      <c r="I558" s="291" t="n">
        <v>3</v>
      </c>
      <c r="J558" s="291"/>
      <c r="K558" s="287" t="n">
        <v>462</v>
      </c>
      <c r="L558" s="287" t="n">
        <v>6000</v>
      </c>
    </row>
    <row r="559" s="288" customFormat="true" ht="16.5" hidden="false" customHeight="true" outlineLevel="0" collapsed="false">
      <c r="A559" s="278"/>
      <c r="B559" s="25" t="s">
        <v>53</v>
      </c>
      <c r="C559" s="278" t="s">
        <v>2162</v>
      </c>
      <c r="D559" s="292" t="s">
        <v>3854</v>
      </c>
      <c r="E559" s="278" t="s">
        <v>3855</v>
      </c>
      <c r="F559" s="293" t="s">
        <v>3856</v>
      </c>
      <c r="G559" s="289" t="s">
        <v>3857</v>
      </c>
      <c r="H559" s="291" t="n">
        <v>4</v>
      </c>
      <c r="I559" s="291" t="n">
        <v>4</v>
      </c>
      <c r="J559" s="291"/>
      <c r="K559" s="287" t="n">
        <v>0</v>
      </c>
      <c r="L559" s="287" t="n">
        <v>0</v>
      </c>
    </row>
    <row r="560" s="288" customFormat="true" ht="16.5" hidden="false" customHeight="true" outlineLevel="0" collapsed="false">
      <c r="A560" s="278"/>
      <c r="B560" s="25" t="s">
        <v>54</v>
      </c>
      <c r="C560" s="278" t="s">
        <v>1827</v>
      </c>
      <c r="D560" s="292" t="s">
        <v>3858</v>
      </c>
      <c r="E560" s="278" t="s">
        <v>3859</v>
      </c>
      <c r="F560" s="293" t="s">
        <v>3860</v>
      </c>
      <c r="G560" s="289" t="s">
        <v>3861</v>
      </c>
      <c r="H560" s="291" t="n">
        <v>44</v>
      </c>
      <c r="I560" s="291" t="n">
        <v>14</v>
      </c>
      <c r="J560" s="291"/>
      <c r="K560" s="287" t="n">
        <v>16716</v>
      </c>
      <c r="L560" s="287" t="n">
        <v>80000</v>
      </c>
    </row>
    <row r="561" s="288" customFormat="true" ht="16.5" hidden="false" customHeight="true" outlineLevel="0" collapsed="false">
      <c r="A561" s="278"/>
      <c r="B561" s="25" t="s">
        <v>54</v>
      </c>
      <c r="C561" s="278" t="s">
        <v>1827</v>
      </c>
      <c r="D561" s="292" t="s">
        <v>3862</v>
      </c>
      <c r="E561" s="278" t="s">
        <v>3863</v>
      </c>
      <c r="F561" s="293" t="s">
        <v>3864</v>
      </c>
      <c r="G561" s="289" t="s">
        <v>3865</v>
      </c>
      <c r="H561" s="291" t="n">
        <v>29</v>
      </c>
      <c r="I561" s="291" t="n">
        <v>9</v>
      </c>
      <c r="J561" s="291"/>
      <c r="K561" s="287" t="n">
        <v>6147</v>
      </c>
      <c r="L561" s="287" t="n">
        <v>80000</v>
      </c>
    </row>
    <row r="562" s="288" customFormat="true" ht="16.5" hidden="false" customHeight="true" outlineLevel="0" collapsed="false">
      <c r="A562" s="278"/>
      <c r="B562" s="25" t="s">
        <v>54</v>
      </c>
      <c r="C562" s="278" t="s">
        <v>1839</v>
      </c>
      <c r="D562" s="292" t="s">
        <v>3866</v>
      </c>
      <c r="E562" s="278" t="s">
        <v>3867</v>
      </c>
      <c r="F562" s="293" t="s">
        <v>3868</v>
      </c>
      <c r="G562" s="289" t="s">
        <v>3869</v>
      </c>
      <c r="H562" s="291" t="n">
        <v>5</v>
      </c>
      <c r="I562" s="291" t="n">
        <v>5</v>
      </c>
      <c r="J562" s="291"/>
      <c r="K562" s="287" t="n">
        <v>610</v>
      </c>
      <c r="L562" s="287" t="n">
        <v>30000</v>
      </c>
    </row>
    <row r="563" s="288" customFormat="true" ht="16.5" hidden="false" customHeight="true" outlineLevel="0" collapsed="false">
      <c r="A563" s="278"/>
      <c r="B563" s="25" t="s">
        <v>54</v>
      </c>
      <c r="C563" s="278" t="s">
        <v>1839</v>
      </c>
      <c r="D563" s="292" t="s">
        <v>3870</v>
      </c>
      <c r="E563" s="278" t="s">
        <v>3871</v>
      </c>
      <c r="F563" s="293" t="s">
        <v>3872</v>
      </c>
      <c r="G563" s="289" t="s">
        <v>3873</v>
      </c>
      <c r="H563" s="291" t="n">
        <v>8</v>
      </c>
      <c r="I563" s="291" t="n">
        <v>8</v>
      </c>
      <c r="J563" s="291" t="n">
        <v>1</v>
      </c>
      <c r="K563" s="287" t="n">
        <v>1389</v>
      </c>
      <c r="L563" s="287" t="n">
        <v>30000</v>
      </c>
    </row>
    <row r="564" s="288" customFormat="true" ht="16.5" hidden="false" customHeight="true" outlineLevel="0" collapsed="false">
      <c r="A564" s="278"/>
      <c r="B564" s="25" t="s">
        <v>55</v>
      </c>
      <c r="C564" s="278" t="s">
        <v>1827</v>
      </c>
      <c r="D564" s="292" t="s">
        <v>3874</v>
      </c>
      <c r="E564" s="278" t="s">
        <v>3875</v>
      </c>
      <c r="F564" s="293" t="s">
        <v>3876</v>
      </c>
      <c r="G564" s="289" t="s">
        <v>3877</v>
      </c>
      <c r="H564" s="291" t="n">
        <v>83</v>
      </c>
      <c r="I564" s="291" t="n">
        <v>14</v>
      </c>
      <c r="J564" s="291" t="n">
        <v>1</v>
      </c>
      <c r="K564" s="287" t="n">
        <v>20426</v>
      </c>
      <c r="L564" s="287" t="n">
        <v>140000</v>
      </c>
    </row>
    <row r="565" s="288" customFormat="true" ht="16.5" hidden="false" customHeight="true" outlineLevel="0" collapsed="false">
      <c r="A565" s="278"/>
      <c r="B565" s="25" t="s">
        <v>55</v>
      </c>
      <c r="C565" s="278" t="s">
        <v>1827</v>
      </c>
      <c r="D565" s="292" t="s">
        <v>3878</v>
      </c>
      <c r="E565" s="278" t="s">
        <v>3879</v>
      </c>
      <c r="F565" s="293" t="s">
        <v>3880</v>
      </c>
      <c r="G565" s="289" t="s">
        <v>3881</v>
      </c>
      <c r="H565" s="291" t="n">
        <v>79</v>
      </c>
      <c r="I565" s="291" t="n">
        <v>14</v>
      </c>
      <c r="J565" s="291" t="n">
        <v>1</v>
      </c>
      <c r="K565" s="287" t="n">
        <v>18067</v>
      </c>
      <c r="L565" s="287" t="n">
        <v>140000</v>
      </c>
    </row>
    <row r="566" s="288" customFormat="true" ht="16.5" hidden="false" customHeight="true" outlineLevel="0" collapsed="false">
      <c r="A566" s="278"/>
      <c r="B566" s="25" t="s">
        <v>55</v>
      </c>
      <c r="C566" s="278" t="s">
        <v>2162</v>
      </c>
      <c r="D566" s="292" t="s">
        <v>3882</v>
      </c>
      <c r="E566" s="278" t="s">
        <v>3883</v>
      </c>
      <c r="F566" s="293" t="s">
        <v>3884</v>
      </c>
      <c r="G566" s="289" t="s">
        <v>3885</v>
      </c>
      <c r="H566" s="291" t="n">
        <v>3</v>
      </c>
      <c r="I566" s="291" t="n">
        <v>3</v>
      </c>
      <c r="J566" s="291"/>
      <c r="K566" s="287" t="n">
        <v>1078</v>
      </c>
      <c r="L566" s="287" t="n">
        <v>10000</v>
      </c>
    </row>
    <row r="567" s="288" customFormat="true" ht="16.5" hidden="false" customHeight="true" outlineLevel="0" collapsed="false">
      <c r="A567" s="278"/>
      <c r="B567" s="25" t="s">
        <v>55</v>
      </c>
      <c r="C567" s="278" t="s">
        <v>2162</v>
      </c>
      <c r="D567" s="292" t="s">
        <v>3134</v>
      </c>
      <c r="E567" s="278" t="s">
        <v>3886</v>
      </c>
      <c r="F567" s="293" t="s">
        <v>3887</v>
      </c>
      <c r="G567" s="289" t="s">
        <v>3888</v>
      </c>
      <c r="H567" s="291" t="n">
        <v>3</v>
      </c>
      <c r="I567" s="291" t="n">
        <v>3</v>
      </c>
      <c r="J567" s="291"/>
      <c r="K567" s="287" t="n">
        <v>11634</v>
      </c>
      <c r="L567" s="287" t="n">
        <v>10000</v>
      </c>
    </row>
    <row r="568" s="288" customFormat="true" ht="16.5" hidden="false" customHeight="true" outlineLevel="0" collapsed="false">
      <c r="A568" s="278"/>
      <c r="B568" s="25" t="s">
        <v>55</v>
      </c>
      <c r="C568" s="278" t="s">
        <v>2162</v>
      </c>
      <c r="D568" s="292" t="s">
        <v>3889</v>
      </c>
      <c r="E568" s="278" t="s">
        <v>3890</v>
      </c>
      <c r="F568" s="293" t="s">
        <v>3891</v>
      </c>
      <c r="G568" s="289" t="s">
        <v>3892</v>
      </c>
      <c r="H568" s="291" t="n">
        <v>4</v>
      </c>
      <c r="I568" s="291" t="n">
        <v>3</v>
      </c>
      <c r="J568" s="291"/>
      <c r="K568" s="287" t="n">
        <v>9660</v>
      </c>
      <c r="L568" s="287" t="n">
        <v>10000</v>
      </c>
    </row>
    <row r="569" s="288" customFormat="true" ht="16.5" hidden="false" customHeight="true" outlineLevel="0" collapsed="false">
      <c r="A569" s="278"/>
      <c r="B569" s="25" t="s">
        <v>55</v>
      </c>
      <c r="C569" s="278" t="s">
        <v>2162</v>
      </c>
      <c r="D569" s="292" t="s">
        <v>3893</v>
      </c>
      <c r="E569" s="278" t="s">
        <v>3894</v>
      </c>
      <c r="F569" s="293" t="s">
        <v>3895</v>
      </c>
      <c r="G569" s="289" t="s">
        <v>3896</v>
      </c>
      <c r="H569" s="291" t="n">
        <v>5</v>
      </c>
      <c r="I569" s="291" t="n">
        <v>7</v>
      </c>
      <c r="J569" s="291"/>
      <c r="K569" s="287" t="n">
        <v>11614</v>
      </c>
      <c r="L569" s="287" t="n">
        <v>30000</v>
      </c>
    </row>
    <row r="570" s="288" customFormat="true" ht="16.5" hidden="false" customHeight="true" outlineLevel="0" collapsed="false">
      <c r="A570" s="278"/>
      <c r="B570" s="25" t="s">
        <v>55</v>
      </c>
      <c r="C570" s="278" t="s">
        <v>2162</v>
      </c>
      <c r="D570" s="292" t="s">
        <v>3897</v>
      </c>
      <c r="E570" s="278" t="s">
        <v>3898</v>
      </c>
      <c r="F570" s="293" t="s">
        <v>3899</v>
      </c>
      <c r="G570" s="289" t="s">
        <v>3900</v>
      </c>
      <c r="H570" s="291" t="n">
        <v>5</v>
      </c>
      <c r="I570" s="291" t="n">
        <v>6</v>
      </c>
      <c r="J570" s="291"/>
      <c r="K570" s="287" t="n">
        <v>92679</v>
      </c>
      <c r="L570" s="287" t="n">
        <v>8000</v>
      </c>
    </row>
    <row r="571" s="288" customFormat="true" ht="16.5" hidden="false" customHeight="true" outlineLevel="0" collapsed="false">
      <c r="A571" s="278"/>
      <c r="B571" s="25" t="s">
        <v>55</v>
      </c>
      <c r="C571" s="278" t="s">
        <v>2162</v>
      </c>
      <c r="D571" s="292" t="s">
        <v>3901</v>
      </c>
      <c r="E571" s="278" t="s">
        <v>3902</v>
      </c>
      <c r="F571" s="293" t="s">
        <v>3903</v>
      </c>
      <c r="G571" s="289" t="s">
        <v>3904</v>
      </c>
      <c r="H571" s="291" t="n">
        <v>6</v>
      </c>
      <c r="I571" s="291" t="n">
        <v>5</v>
      </c>
      <c r="J571" s="291"/>
      <c r="K571" s="287" t="n">
        <v>2099</v>
      </c>
      <c r="L571" s="287" t="n">
        <v>10000</v>
      </c>
    </row>
    <row r="572" s="288" customFormat="true" ht="16.5" hidden="false" customHeight="true" outlineLevel="0" collapsed="false">
      <c r="A572" s="278"/>
      <c r="B572" s="25" t="s">
        <v>55</v>
      </c>
      <c r="C572" s="278" t="s">
        <v>2162</v>
      </c>
      <c r="D572" s="292" t="s">
        <v>3905</v>
      </c>
      <c r="E572" s="278" t="s">
        <v>3906</v>
      </c>
      <c r="F572" s="293" t="s">
        <v>3907</v>
      </c>
      <c r="G572" s="289" t="s">
        <v>3908</v>
      </c>
      <c r="H572" s="291" t="n">
        <v>20</v>
      </c>
      <c r="I572" s="291" t="n">
        <v>15</v>
      </c>
      <c r="J572" s="291"/>
      <c r="K572" s="287" t="n">
        <v>103685</v>
      </c>
      <c r="L572" s="287" t="n">
        <v>12000</v>
      </c>
    </row>
    <row r="573" s="288" customFormat="true" ht="16.5" hidden="false" customHeight="true" outlineLevel="0" collapsed="false">
      <c r="A573" s="278"/>
      <c r="B573" s="25" t="s">
        <v>55</v>
      </c>
      <c r="C573" s="278" t="s">
        <v>2162</v>
      </c>
      <c r="D573" s="292" t="s">
        <v>3909</v>
      </c>
      <c r="E573" s="278" t="s">
        <v>3910</v>
      </c>
      <c r="F573" s="293" t="s">
        <v>3911</v>
      </c>
      <c r="G573" s="289" t="s">
        <v>3912</v>
      </c>
      <c r="H573" s="291" t="n">
        <v>6</v>
      </c>
      <c r="I573" s="291" t="n">
        <v>6</v>
      </c>
      <c r="J573" s="291"/>
      <c r="K573" s="287" t="n">
        <v>85097</v>
      </c>
      <c r="L573" s="287" t="n">
        <v>10000</v>
      </c>
    </row>
    <row r="574" s="288" customFormat="true" ht="16.5" hidden="false" customHeight="true" outlineLevel="0" collapsed="false">
      <c r="A574" s="278"/>
      <c r="B574" s="25" t="s">
        <v>55</v>
      </c>
      <c r="C574" s="278" t="s">
        <v>2162</v>
      </c>
      <c r="D574" s="292" t="s">
        <v>3913</v>
      </c>
      <c r="E574" s="278" t="s">
        <v>3914</v>
      </c>
      <c r="F574" s="293" t="s">
        <v>3915</v>
      </c>
      <c r="G574" s="289" t="s">
        <v>3916</v>
      </c>
      <c r="H574" s="291" t="n">
        <v>4</v>
      </c>
      <c r="I574" s="291" t="n">
        <v>7</v>
      </c>
      <c r="J574" s="291"/>
      <c r="K574" s="287" t="n">
        <v>41098</v>
      </c>
      <c r="L574" s="287" t="n">
        <v>10000</v>
      </c>
    </row>
    <row r="575" s="288" customFormat="true" ht="16.5" hidden="false" customHeight="true" outlineLevel="0" collapsed="false">
      <c r="A575" s="278"/>
      <c r="B575" s="25" t="s">
        <v>55</v>
      </c>
      <c r="C575" s="278" t="s">
        <v>2162</v>
      </c>
      <c r="D575" s="292" t="s">
        <v>3917</v>
      </c>
      <c r="E575" s="278" t="s">
        <v>3918</v>
      </c>
      <c r="F575" s="293" t="s">
        <v>3919</v>
      </c>
      <c r="G575" s="289" t="s">
        <v>3920</v>
      </c>
      <c r="H575" s="291" t="n">
        <v>6</v>
      </c>
      <c r="I575" s="291" t="n">
        <v>5</v>
      </c>
      <c r="J575" s="291"/>
      <c r="K575" s="287" t="n">
        <v>540</v>
      </c>
      <c r="L575" s="287" t="n">
        <v>10000</v>
      </c>
    </row>
    <row r="576" s="288" customFormat="true" ht="16.5" hidden="false" customHeight="true" outlineLevel="0" collapsed="false">
      <c r="A576" s="278"/>
      <c r="B576" s="25" t="s">
        <v>55</v>
      </c>
      <c r="C576" s="278" t="s">
        <v>2162</v>
      </c>
      <c r="D576" s="292" t="s">
        <v>3921</v>
      </c>
      <c r="E576" s="278" t="s">
        <v>3922</v>
      </c>
      <c r="F576" s="293" t="s">
        <v>3923</v>
      </c>
      <c r="G576" s="289" t="s">
        <v>3924</v>
      </c>
      <c r="H576" s="291" t="n">
        <v>6</v>
      </c>
      <c r="I576" s="291" t="n">
        <v>5</v>
      </c>
      <c r="J576" s="291"/>
      <c r="K576" s="287" t="n">
        <v>1038</v>
      </c>
      <c r="L576" s="287" t="n">
        <v>10000</v>
      </c>
    </row>
    <row r="577" s="288" customFormat="true" ht="16.5" hidden="false" customHeight="true" outlineLevel="0" collapsed="false">
      <c r="A577" s="278" t="s">
        <v>41</v>
      </c>
      <c r="B577" s="25" t="s">
        <v>55</v>
      </c>
      <c r="C577" s="278" t="s">
        <v>2162</v>
      </c>
      <c r="D577" s="292" t="s">
        <v>3925</v>
      </c>
      <c r="E577" s="278" t="s">
        <v>3926</v>
      </c>
      <c r="F577" s="293" t="s">
        <v>3927</v>
      </c>
      <c r="G577" s="289" t="s">
        <v>3928</v>
      </c>
      <c r="H577" s="291" t="n">
        <v>3</v>
      </c>
      <c r="I577" s="291" t="n">
        <v>4</v>
      </c>
      <c r="J577" s="291"/>
      <c r="K577" s="287" t="n">
        <v>109</v>
      </c>
      <c r="L577" s="287" t="n">
        <v>10000</v>
      </c>
    </row>
    <row r="578" s="288" customFormat="true" ht="16.5" hidden="false" customHeight="true" outlineLevel="0" collapsed="false">
      <c r="A578" s="278"/>
      <c r="B578" s="25" t="s">
        <v>55</v>
      </c>
      <c r="C578" s="278" t="s">
        <v>2162</v>
      </c>
      <c r="D578" s="292" t="s">
        <v>3833</v>
      </c>
      <c r="E578" s="278" t="s">
        <v>3929</v>
      </c>
      <c r="F578" s="293" t="s">
        <v>3930</v>
      </c>
      <c r="G578" s="289" t="s">
        <v>3931</v>
      </c>
      <c r="H578" s="291" t="n">
        <v>2</v>
      </c>
      <c r="I578" s="291" t="n">
        <v>2</v>
      </c>
      <c r="J578" s="291"/>
      <c r="K578" s="287" t="n">
        <v>5984</v>
      </c>
      <c r="L578" s="287" t="n">
        <v>10000</v>
      </c>
    </row>
    <row r="579" s="288" customFormat="true" ht="16.5" hidden="false" customHeight="true" outlineLevel="0" collapsed="false">
      <c r="A579" s="278"/>
      <c r="B579" s="25" t="s">
        <v>55</v>
      </c>
      <c r="C579" s="278" t="s">
        <v>2162</v>
      </c>
      <c r="D579" s="292" t="s">
        <v>3932</v>
      </c>
      <c r="E579" s="278" t="s">
        <v>1947</v>
      </c>
      <c r="F579" s="293" t="s">
        <v>3933</v>
      </c>
      <c r="G579" s="289" t="s">
        <v>3934</v>
      </c>
      <c r="H579" s="291" t="n">
        <v>5</v>
      </c>
      <c r="I579" s="291" t="n">
        <v>6</v>
      </c>
      <c r="J579" s="291"/>
      <c r="K579" s="287" t="n">
        <v>3988</v>
      </c>
      <c r="L579" s="287" t="n">
        <v>10000</v>
      </c>
    </row>
    <row r="580" s="288" customFormat="true" ht="16.5" hidden="false" customHeight="true" outlineLevel="0" collapsed="false">
      <c r="A580" s="278"/>
      <c r="B580" s="25" t="s">
        <v>55</v>
      </c>
      <c r="C580" s="278" t="s">
        <v>2162</v>
      </c>
      <c r="D580" s="292" t="s">
        <v>3935</v>
      </c>
      <c r="E580" s="278" t="s">
        <v>3936</v>
      </c>
      <c r="F580" s="293" t="s">
        <v>3937</v>
      </c>
      <c r="G580" s="289" t="s">
        <v>3938</v>
      </c>
      <c r="H580" s="291" t="n">
        <v>7</v>
      </c>
      <c r="I580" s="291" t="n">
        <v>5</v>
      </c>
      <c r="J580" s="291"/>
      <c r="K580" s="287" t="n">
        <v>917</v>
      </c>
      <c r="L580" s="287" t="n">
        <v>10000</v>
      </c>
    </row>
    <row r="581" s="288" customFormat="true" ht="16.5" hidden="false" customHeight="true" outlineLevel="0" collapsed="false">
      <c r="A581" s="278"/>
      <c r="B581" s="25" t="s">
        <v>55</v>
      </c>
      <c r="C581" s="278" t="s">
        <v>2162</v>
      </c>
      <c r="D581" s="292" t="s">
        <v>3939</v>
      </c>
      <c r="E581" s="278" t="s">
        <v>3940</v>
      </c>
      <c r="F581" s="293" t="s">
        <v>3941</v>
      </c>
      <c r="G581" s="289" t="s">
        <v>3942</v>
      </c>
      <c r="H581" s="291" t="n">
        <v>4</v>
      </c>
      <c r="I581" s="291" t="n">
        <v>4</v>
      </c>
      <c r="J581" s="291"/>
      <c r="K581" s="287" t="n">
        <v>21</v>
      </c>
      <c r="L581" s="287" t="n">
        <v>10000</v>
      </c>
    </row>
    <row r="582" s="288" customFormat="true" ht="16.5" hidden="false" customHeight="true" outlineLevel="0" collapsed="false">
      <c r="A582" s="278"/>
      <c r="B582" s="25" t="s">
        <v>55</v>
      </c>
      <c r="C582" s="278" t="s">
        <v>2162</v>
      </c>
      <c r="D582" s="292" t="s">
        <v>3943</v>
      </c>
      <c r="E582" s="278" t="s">
        <v>3944</v>
      </c>
      <c r="F582" s="293" t="s">
        <v>3945</v>
      </c>
      <c r="G582" s="289" t="s">
        <v>3946</v>
      </c>
      <c r="H582" s="291" t="n">
        <v>7</v>
      </c>
      <c r="I582" s="291" t="n">
        <v>8</v>
      </c>
      <c r="J582" s="291"/>
      <c r="K582" s="287" t="n">
        <v>5327</v>
      </c>
      <c r="L582" s="287" t="n">
        <v>10000</v>
      </c>
    </row>
    <row r="583" s="288" customFormat="true" ht="16.5" hidden="false" customHeight="true" outlineLevel="0" collapsed="false">
      <c r="A583" s="278"/>
      <c r="B583" s="25" t="s">
        <v>55</v>
      </c>
      <c r="C583" s="278" t="s">
        <v>2162</v>
      </c>
      <c r="D583" s="292" t="s">
        <v>3947</v>
      </c>
      <c r="E583" s="278" t="s">
        <v>3948</v>
      </c>
      <c r="F583" s="293" t="s">
        <v>3949</v>
      </c>
      <c r="G583" s="289" t="s">
        <v>3950</v>
      </c>
      <c r="H583" s="291" t="n">
        <v>6</v>
      </c>
      <c r="I583" s="291" t="n">
        <v>5</v>
      </c>
      <c r="J583" s="291"/>
      <c r="K583" s="287" t="n">
        <v>824</v>
      </c>
      <c r="L583" s="287" t="n">
        <v>10000</v>
      </c>
    </row>
    <row r="584" s="288" customFormat="true" ht="16.5" hidden="false" customHeight="true" outlineLevel="0" collapsed="false">
      <c r="A584" s="278"/>
      <c r="B584" s="25" t="s">
        <v>55</v>
      </c>
      <c r="C584" s="278" t="s">
        <v>2162</v>
      </c>
      <c r="D584" s="292" t="s">
        <v>3951</v>
      </c>
      <c r="E584" s="278" t="s">
        <v>3952</v>
      </c>
      <c r="F584" s="293" t="s">
        <v>3953</v>
      </c>
      <c r="G584" s="289" t="s">
        <v>3954</v>
      </c>
      <c r="H584" s="291" t="n">
        <v>14</v>
      </c>
      <c r="I584" s="291" t="n">
        <v>3</v>
      </c>
      <c r="J584" s="291"/>
      <c r="K584" s="287" t="n">
        <v>1297</v>
      </c>
      <c r="L584" s="287" t="n">
        <v>10000</v>
      </c>
    </row>
    <row r="585" s="288" customFormat="true" ht="16.5" hidden="false" customHeight="true" outlineLevel="0" collapsed="false">
      <c r="A585" s="278"/>
      <c r="B585" s="25" t="s">
        <v>55</v>
      </c>
      <c r="C585" s="278" t="s">
        <v>2162</v>
      </c>
      <c r="D585" s="294" t="s">
        <v>3955</v>
      </c>
      <c r="E585" s="278" t="s">
        <v>3956</v>
      </c>
      <c r="F585" s="293" t="s">
        <v>3957</v>
      </c>
      <c r="G585" s="289" t="s">
        <v>3958</v>
      </c>
      <c r="H585" s="291" t="n">
        <v>4</v>
      </c>
      <c r="I585" s="291" t="n">
        <v>2</v>
      </c>
      <c r="J585" s="291"/>
      <c r="K585" s="287" t="n">
        <v>27</v>
      </c>
      <c r="L585" s="287" t="n">
        <v>10000</v>
      </c>
    </row>
    <row r="586" s="288" customFormat="true" ht="16.5" hidden="false" customHeight="true" outlineLevel="0" collapsed="false">
      <c r="A586" s="278"/>
      <c r="B586" s="25" t="s">
        <v>55</v>
      </c>
      <c r="C586" s="278" t="s">
        <v>2162</v>
      </c>
      <c r="D586" s="292" t="s">
        <v>3959</v>
      </c>
      <c r="E586" s="278" t="s">
        <v>3960</v>
      </c>
      <c r="F586" s="293" t="s">
        <v>3961</v>
      </c>
      <c r="G586" s="289" t="s">
        <v>3962</v>
      </c>
      <c r="H586" s="291" t="n">
        <v>2</v>
      </c>
      <c r="I586" s="291" t="n">
        <v>2</v>
      </c>
      <c r="J586" s="291"/>
      <c r="K586" s="287" t="n">
        <v>2628</v>
      </c>
      <c r="L586" s="287" t="n">
        <v>10000</v>
      </c>
    </row>
    <row r="587" s="288" customFormat="true" ht="16.5" hidden="false" customHeight="true" outlineLevel="0" collapsed="false">
      <c r="A587" s="278"/>
      <c r="B587" s="25" t="s">
        <v>55</v>
      </c>
      <c r="C587" s="278" t="s">
        <v>2162</v>
      </c>
      <c r="D587" s="292" t="s">
        <v>3963</v>
      </c>
      <c r="E587" s="278" t="s">
        <v>3964</v>
      </c>
      <c r="F587" s="293" t="s">
        <v>3915</v>
      </c>
      <c r="G587" s="289" t="s">
        <v>3965</v>
      </c>
      <c r="H587" s="291" t="n">
        <v>12</v>
      </c>
      <c r="I587" s="291" t="n">
        <v>11</v>
      </c>
      <c r="J587" s="291"/>
      <c r="K587" s="287" t="n">
        <v>1520</v>
      </c>
      <c r="L587" s="287" t="n">
        <v>10000</v>
      </c>
    </row>
    <row r="588" s="288" customFormat="true" ht="16.5" hidden="false" customHeight="true" outlineLevel="0" collapsed="false">
      <c r="A588" s="278"/>
      <c r="B588" s="25" t="s">
        <v>55</v>
      </c>
      <c r="C588" s="278" t="s">
        <v>2162</v>
      </c>
      <c r="D588" s="292" t="s">
        <v>3966</v>
      </c>
      <c r="E588" s="278" t="s">
        <v>3967</v>
      </c>
      <c r="F588" s="293" t="s">
        <v>3915</v>
      </c>
      <c r="G588" s="289" t="s">
        <v>3968</v>
      </c>
      <c r="H588" s="291" t="n">
        <v>6</v>
      </c>
      <c r="I588" s="291" t="n">
        <v>4</v>
      </c>
      <c r="J588" s="291"/>
      <c r="K588" s="287" t="n">
        <v>371</v>
      </c>
      <c r="L588" s="287" t="n">
        <v>10000</v>
      </c>
    </row>
    <row r="589" s="288" customFormat="true" ht="16.5" hidden="false" customHeight="true" outlineLevel="0" collapsed="false">
      <c r="A589" s="278"/>
      <c r="B589" s="25" t="s">
        <v>55</v>
      </c>
      <c r="C589" s="278" t="s">
        <v>2162</v>
      </c>
      <c r="D589" s="292" t="s">
        <v>3969</v>
      </c>
      <c r="E589" s="278" t="s">
        <v>3970</v>
      </c>
      <c r="F589" s="293" t="s">
        <v>3971</v>
      </c>
      <c r="G589" s="289" t="s">
        <v>3972</v>
      </c>
      <c r="H589" s="291" t="n">
        <v>5</v>
      </c>
      <c r="I589" s="291" t="n">
        <v>3</v>
      </c>
      <c r="J589" s="291"/>
      <c r="K589" s="287" t="n">
        <v>5341</v>
      </c>
      <c r="L589" s="287" t="n">
        <v>10000</v>
      </c>
    </row>
    <row r="590" s="288" customFormat="true" ht="16.5" hidden="false" customHeight="true" outlineLevel="0" collapsed="false">
      <c r="A590" s="278"/>
      <c r="B590" s="25" t="s">
        <v>55</v>
      </c>
      <c r="C590" s="278" t="s">
        <v>2162</v>
      </c>
      <c r="D590" s="292" t="s">
        <v>3973</v>
      </c>
      <c r="E590" s="278" t="s">
        <v>3974</v>
      </c>
      <c r="F590" s="293" t="s">
        <v>3975</v>
      </c>
      <c r="G590" s="289" t="s">
        <v>3976</v>
      </c>
      <c r="H590" s="291" t="n">
        <v>3</v>
      </c>
      <c r="I590" s="291" t="n">
        <v>3</v>
      </c>
      <c r="J590" s="291"/>
      <c r="K590" s="287" t="n">
        <v>27647</v>
      </c>
      <c r="L590" s="287" t="n">
        <v>10000</v>
      </c>
    </row>
    <row r="591" s="288" customFormat="true" ht="16.5" hidden="false" customHeight="true" outlineLevel="0" collapsed="false">
      <c r="A591" s="278"/>
      <c r="B591" s="25" t="s">
        <v>55</v>
      </c>
      <c r="C591" s="278" t="s">
        <v>2162</v>
      </c>
      <c r="D591" s="292" t="s">
        <v>3977</v>
      </c>
      <c r="E591" s="278" t="s">
        <v>3978</v>
      </c>
      <c r="F591" s="293" t="s">
        <v>3979</v>
      </c>
      <c r="G591" s="289" t="s">
        <v>3980</v>
      </c>
      <c r="H591" s="291" t="n">
        <v>5</v>
      </c>
      <c r="I591" s="291" t="n">
        <v>3</v>
      </c>
      <c r="J591" s="291"/>
      <c r="K591" s="287" t="n">
        <v>1715</v>
      </c>
      <c r="L591" s="287" t="n">
        <v>10000</v>
      </c>
    </row>
    <row r="592" s="288" customFormat="true" ht="16.5" hidden="false" customHeight="true" outlineLevel="0" collapsed="false">
      <c r="A592" s="278"/>
      <c r="B592" s="25" t="s">
        <v>55</v>
      </c>
      <c r="C592" s="278" t="s">
        <v>2162</v>
      </c>
      <c r="D592" s="294" t="s">
        <v>3981</v>
      </c>
      <c r="E592" s="278" t="s">
        <v>3982</v>
      </c>
      <c r="F592" s="293" t="s">
        <v>3983</v>
      </c>
      <c r="G592" s="289" t="s">
        <v>3984</v>
      </c>
      <c r="H592" s="291" t="n">
        <v>4</v>
      </c>
      <c r="I592" s="291" t="n">
        <v>4</v>
      </c>
      <c r="J592" s="291"/>
      <c r="K592" s="287" t="n">
        <v>4144</v>
      </c>
      <c r="L592" s="287" t="n">
        <v>10000</v>
      </c>
    </row>
    <row r="593" s="288" customFormat="true" ht="16.5" hidden="false" customHeight="true" outlineLevel="0" collapsed="false">
      <c r="A593" s="278"/>
      <c r="B593" s="25" t="s">
        <v>55</v>
      </c>
      <c r="C593" s="278" t="s">
        <v>2162</v>
      </c>
      <c r="D593" s="292" t="s">
        <v>3985</v>
      </c>
      <c r="E593" s="278" t="s">
        <v>3986</v>
      </c>
      <c r="F593" s="293" t="s">
        <v>3945</v>
      </c>
      <c r="G593" s="289" t="s">
        <v>3987</v>
      </c>
      <c r="H593" s="291" t="n">
        <v>4</v>
      </c>
      <c r="I593" s="291" t="n">
        <v>3</v>
      </c>
      <c r="J593" s="291"/>
      <c r="K593" s="287" t="n">
        <v>468</v>
      </c>
      <c r="L593" s="287" t="n">
        <v>10000</v>
      </c>
    </row>
    <row r="594" s="288" customFormat="true" ht="16.5" hidden="false" customHeight="true" outlineLevel="0" collapsed="false">
      <c r="A594" s="278"/>
      <c r="B594" s="25" t="s">
        <v>55</v>
      </c>
      <c r="C594" s="278" t="s">
        <v>2162</v>
      </c>
      <c r="D594" s="292" t="s">
        <v>3988</v>
      </c>
      <c r="E594" s="278" t="s">
        <v>3989</v>
      </c>
      <c r="F594" s="293" t="s">
        <v>3907</v>
      </c>
      <c r="G594" s="289" t="s">
        <v>3990</v>
      </c>
      <c r="H594" s="291" t="n">
        <v>8</v>
      </c>
      <c r="I594" s="291" t="n">
        <v>9</v>
      </c>
      <c r="J594" s="291"/>
      <c r="K594" s="287" t="n">
        <v>60992</v>
      </c>
      <c r="L594" s="287" t="n">
        <v>12000</v>
      </c>
    </row>
    <row r="595" s="288" customFormat="true" ht="16.5" hidden="false" customHeight="true" outlineLevel="0" collapsed="false">
      <c r="A595" s="278"/>
      <c r="B595" s="25" t="s">
        <v>55</v>
      </c>
      <c r="C595" s="278" t="s">
        <v>2162</v>
      </c>
      <c r="D595" s="292" t="s">
        <v>3991</v>
      </c>
      <c r="E595" s="278" t="s">
        <v>3992</v>
      </c>
      <c r="F595" s="293" t="s">
        <v>3993</v>
      </c>
      <c r="G595" s="289" t="s">
        <v>3994</v>
      </c>
      <c r="H595" s="291" t="n">
        <v>3</v>
      </c>
      <c r="I595" s="291" t="n">
        <v>2</v>
      </c>
      <c r="J595" s="291"/>
      <c r="K595" s="287" t="n">
        <v>111</v>
      </c>
      <c r="L595" s="287" t="n">
        <v>10000</v>
      </c>
    </row>
    <row r="596" s="288" customFormat="true" ht="16.5" hidden="false" customHeight="true" outlineLevel="0" collapsed="false">
      <c r="A596" s="278"/>
      <c r="B596" s="25" t="s">
        <v>55</v>
      </c>
      <c r="C596" s="278" t="s">
        <v>2162</v>
      </c>
      <c r="D596" s="292" t="s">
        <v>3995</v>
      </c>
      <c r="E596" s="278" t="s">
        <v>3996</v>
      </c>
      <c r="F596" s="293" t="s">
        <v>3997</v>
      </c>
      <c r="G596" s="289" t="s">
        <v>3998</v>
      </c>
      <c r="H596" s="291" t="n">
        <v>9</v>
      </c>
      <c r="I596" s="291" t="n">
        <v>7</v>
      </c>
      <c r="J596" s="291"/>
      <c r="K596" s="287" t="n">
        <v>49387</v>
      </c>
      <c r="L596" s="287" t="n">
        <v>10000</v>
      </c>
    </row>
    <row r="597" s="288" customFormat="true" ht="16.5" hidden="false" customHeight="true" outlineLevel="0" collapsed="false">
      <c r="A597" s="278"/>
      <c r="B597" s="25" t="s">
        <v>55</v>
      </c>
      <c r="C597" s="278" t="s">
        <v>2162</v>
      </c>
      <c r="D597" s="292" t="s">
        <v>3999</v>
      </c>
      <c r="E597" s="278" t="s">
        <v>4000</v>
      </c>
      <c r="F597" s="293" t="s">
        <v>3937</v>
      </c>
      <c r="G597" s="289" t="s">
        <v>4001</v>
      </c>
      <c r="H597" s="291" t="n">
        <v>2</v>
      </c>
      <c r="I597" s="291" t="n">
        <v>2</v>
      </c>
      <c r="J597" s="291"/>
      <c r="K597" s="287" t="n">
        <v>223</v>
      </c>
      <c r="L597" s="287" t="n">
        <v>10000</v>
      </c>
    </row>
    <row r="598" s="288" customFormat="true" ht="16.5" hidden="false" customHeight="true" outlineLevel="0" collapsed="false">
      <c r="A598" s="278"/>
      <c r="B598" s="25" t="s">
        <v>55</v>
      </c>
      <c r="C598" s="278" t="s">
        <v>2162</v>
      </c>
      <c r="D598" s="292" t="s">
        <v>4002</v>
      </c>
      <c r="E598" s="278" t="s">
        <v>4003</v>
      </c>
      <c r="F598" s="293" t="s">
        <v>4004</v>
      </c>
      <c r="G598" s="289" t="s">
        <v>4005</v>
      </c>
      <c r="H598" s="291" t="n">
        <v>3</v>
      </c>
      <c r="I598" s="291" t="n">
        <v>3</v>
      </c>
      <c r="J598" s="291"/>
      <c r="K598" s="287" t="n">
        <v>136</v>
      </c>
      <c r="L598" s="287" t="n">
        <v>10000</v>
      </c>
    </row>
    <row r="599" s="288" customFormat="true" ht="16.5" hidden="false" customHeight="true" outlineLevel="0" collapsed="false">
      <c r="A599" s="278"/>
      <c r="B599" s="25" t="s">
        <v>55</v>
      </c>
      <c r="C599" s="278" t="s">
        <v>2162</v>
      </c>
      <c r="D599" s="292" t="s">
        <v>3878</v>
      </c>
      <c r="E599" s="278" t="s">
        <v>3879</v>
      </c>
      <c r="F599" s="293" t="s">
        <v>4006</v>
      </c>
      <c r="G599" s="289" t="s">
        <v>4007</v>
      </c>
      <c r="H599" s="291" t="n">
        <v>2</v>
      </c>
      <c r="I599" s="291" t="n">
        <v>2</v>
      </c>
      <c r="J599" s="291"/>
      <c r="K599" s="287" t="n">
        <v>18</v>
      </c>
      <c r="L599" s="287" t="n">
        <v>10000</v>
      </c>
    </row>
    <row r="600" s="288" customFormat="true" ht="16.5" hidden="false" customHeight="true" outlineLevel="0" collapsed="false">
      <c r="A600" s="278"/>
      <c r="B600" s="25" t="s">
        <v>55</v>
      </c>
      <c r="C600" s="278" t="s">
        <v>2162</v>
      </c>
      <c r="D600" s="292" t="s">
        <v>4008</v>
      </c>
      <c r="E600" s="278" t="s">
        <v>4009</v>
      </c>
      <c r="F600" s="293" t="s">
        <v>4010</v>
      </c>
      <c r="G600" s="289" t="s">
        <v>4011</v>
      </c>
      <c r="H600" s="291" t="n">
        <v>2</v>
      </c>
      <c r="I600" s="291" t="n">
        <v>2</v>
      </c>
      <c r="J600" s="291"/>
      <c r="K600" s="287" t="n">
        <v>15</v>
      </c>
      <c r="L600" s="287" t="n">
        <v>10000</v>
      </c>
    </row>
    <row r="601" s="288" customFormat="true" ht="16.5" hidden="false" customHeight="true" outlineLevel="0" collapsed="false">
      <c r="A601" s="278"/>
      <c r="B601" s="25" t="s">
        <v>55</v>
      </c>
      <c r="C601" s="278" t="s">
        <v>2162</v>
      </c>
      <c r="D601" s="292" t="s">
        <v>4012</v>
      </c>
      <c r="E601" s="278" t="s">
        <v>4013</v>
      </c>
      <c r="F601" s="293" t="s">
        <v>3997</v>
      </c>
      <c r="G601" s="289" t="s">
        <v>4014</v>
      </c>
      <c r="H601" s="291" t="n">
        <v>2</v>
      </c>
      <c r="I601" s="291" t="n">
        <v>2</v>
      </c>
      <c r="J601" s="291"/>
      <c r="K601" s="287" t="n">
        <v>408</v>
      </c>
      <c r="L601" s="287" t="n">
        <v>10000</v>
      </c>
    </row>
    <row r="602" s="288" customFormat="true" ht="16.5" hidden="false" customHeight="true" outlineLevel="0" collapsed="false">
      <c r="A602" s="278" t="s">
        <v>41</v>
      </c>
      <c r="B602" s="25" t="s">
        <v>55</v>
      </c>
      <c r="C602" s="278" t="s">
        <v>2162</v>
      </c>
      <c r="D602" s="292" t="s">
        <v>4015</v>
      </c>
      <c r="E602" s="278" t="s">
        <v>4016</v>
      </c>
      <c r="F602" s="293" t="s">
        <v>4017</v>
      </c>
      <c r="G602" s="289" t="s">
        <v>4018</v>
      </c>
      <c r="H602" s="291" t="n">
        <v>4</v>
      </c>
      <c r="I602" s="291" t="n">
        <v>2</v>
      </c>
      <c r="J602" s="291"/>
      <c r="K602" s="287" t="n">
        <v>1386</v>
      </c>
      <c r="L602" s="287" t="n">
        <v>10000</v>
      </c>
    </row>
    <row r="603" s="288" customFormat="true" ht="16.5" hidden="false" customHeight="true" outlineLevel="0" collapsed="false">
      <c r="A603" s="278"/>
      <c r="B603" s="25" t="s">
        <v>55</v>
      </c>
      <c r="C603" s="278" t="s">
        <v>1839</v>
      </c>
      <c r="D603" s="292" t="s">
        <v>4019</v>
      </c>
      <c r="E603" s="278" t="s">
        <v>4020</v>
      </c>
      <c r="F603" s="293" t="s">
        <v>4021</v>
      </c>
      <c r="G603" s="289" t="s">
        <v>4022</v>
      </c>
      <c r="H603" s="291" t="n">
        <v>10</v>
      </c>
      <c r="I603" s="291" t="n">
        <v>5</v>
      </c>
      <c r="J603" s="291"/>
      <c r="K603" s="287" t="n">
        <v>17115</v>
      </c>
      <c r="L603" s="287" t="n">
        <v>10000</v>
      </c>
    </row>
    <row r="604" s="288" customFormat="true" ht="16.5" hidden="false" customHeight="true" outlineLevel="0" collapsed="false">
      <c r="A604" s="278"/>
      <c r="B604" s="25" t="s">
        <v>55</v>
      </c>
      <c r="C604" s="278" t="s">
        <v>1839</v>
      </c>
      <c r="D604" s="292" t="s">
        <v>4023</v>
      </c>
      <c r="E604" s="278" t="s">
        <v>4024</v>
      </c>
      <c r="F604" s="293" t="s">
        <v>4025</v>
      </c>
      <c r="G604" s="289" t="s">
        <v>4026</v>
      </c>
      <c r="H604" s="291" t="n">
        <v>2</v>
      </c>
      <c r="I604" s="291" t="n">
        <v>3</v>
      </c>
      <c r="J604" s="291"/>
      <c r="K604" s="287" t="n">
        <v>73</v>
      </c>
      <c r="L604" s="287" t="n">
        <v>10000</v>
      </c>
    </row>
    <row r="605" s="288" customFormat="true" ht="16.5" hidden="false" customHeight="true" outlineLevel="0" collapsed="false">
      <c r="A605" s="278"/>
      <c r="B605" s="25" t="s">
        <v>55</v>
      </c>
      <c r="C605" s="278" t="s">
        <v>1839</v>
      </c>
      <c r="D605" s="292" t="s">
        <v>4027</v>
      </c>
      <c r="E605" s="278" t="s">
        <v>4028</v>
      </c>
      <c r="F605" s="293" t="s">
        <v>3941</v>
      </c>
      <c r="G605" s="289" t="s">
        <v>4029</v>
      </c>
      <c r="H605" s="291" t="n">
        <v>3</v>
      </c>
      <c r="I605" s="291" t="n">
        <v>4</v>
      </c>
      <c r="J605" s="291"/>
      <c r="K605" s="287" t="n">
        <v>67</v>
      </c>
      <c r="L605" s="287" t="n">
        <v>10000</v>
      </c>
    </row>
    <row r="606" s="288" customFormat="true" ht="16.5" hidden="false" customHeight="true" outlineLevel="0" collapsed="false">
      <c r="A606" s="278"/>
      <c r="B606" s="25" t="s">
        <v>55</v>
      </c>
      <c r="C606" s="278" t="s">
        <v>1839</v>
      </c>
      <c r="D606" s="292" t="s">
        <v>4030</v>
      </c>
      <c r="E606" s="278" t="s">
        <v>4031</v>
      </c>
      <c r="F606" s="293" t="s">
        <v>4032</v>
      </c>
      <c r="G606" s="289" t="s">
        <v>4033</v>
      </c>
      <c r="H606" s="291" t="n">
        <v>5</v>
      </c>
      <c r="I606" s="291" t="n">
        <v>7</v>
      </c>
      <c r="J606" s="291"/>
      <c r="K606" s="287" t="n">
        <v>32564</v>
      </c>
      <c r="L606" s="287" t="n">
        <v>10000</v>
      </c>
    </row>
    <row r="607" s="288" customFormat="true" ht="16.5" hidden="false" customHeight="true" outlineLevel="0" collapsed="false">
      <c r="A607" s="278"/>
      <c r="B607" s="25" t="s">
        <v>55</v>
      </c>
      <c r="C607" s="278" t="s">
        <v>1839</v>
      </c>
      <c r="D607" s="292" t="s">
        <v>3939</v>
      </c>
      <c r="E607" s="278" t="s">
        <v>3940</v>
      </c>
      <c r="F607" s="293" t="s">
        <v>3941</v>
      </c>
      <c r="G607" s="289" t="s">
        <v>4034</v>
      </c>
      <c r="H607" s="291" t="n">
        <v>7</v>
      </c>
      <c r="I607" s="291" t="n">
        <v>4</v>
      </c>
      <c r="J607" s="291"/>
      <c r="K607" s="287" t="n">
        <v>449</v>
      </c>
      <c r="L607" s="287" t="n">
        <v>10000</v>
      </c>
    </row>
    <row r="608" s="288" customFormat="true" ht="16.5" hidden="false" customHeight="true" outlineLevel="0" collapsed="false">
      <c r="A608" s="278"/>
      <c r="B608" s="25" t="s">
        <v>55</v>
      </c>
      <c r="C608" s="278" t="s">
        <v>1839</v>
      </c>
      <c r="D608" s="292" t="s">
        <v>4035</v>
      </c>
      <c r="E608" s="278" t="s">
        <v>4036</v>
      </c>
      <c r="F608" s="293" t="s">
        <v>4037</v>
      </c>
      <c r="G608" s="289" t="s">
        <v>4038</v>
      </c>
      <c r="H608" s="291" t="n">
        <v>5</v>
      </c>
      <c r="I608" s="291" t="n">
        <v>5</v>
      </c>
      <c r="J608" s="291" t="n">
        <v>1</v>
      </c>
      <c r="K608" s="287" t="n">
        <v>78486</v>
      </c>
      <c r="L608" s="287" t="n">
        <v>10000</v>
      </c>
    </row>
    <row r="609" s="288" customFormat="true" ht="16.5" hidden="false" customHeight="true" outlineLevel="0" collapsed="false">
      <c r="A609" s="278"/>
      <c r="B609" s="25" t="s">
        <v>55</v>
      </c>
      <c r="C609" s="278" t="s">
        <v>1839</v>
      </c>
      <c r="D609" s="292" t="s">
        <v>4015</v>
      </c>
      <c r="E609" s="278" t="s">
        <v>4016</v>
      </c>
      <c r="F609" s="293" t="s">
        <v>4039</v>
      </c>
      <c r="G609" s="289" t="s">
        <v>4018</v>
      </c>
      <c r="H609" s="291" t="n">
        <v>3</v>
      </c>
      <c r="I609" s="291" t="n">
        <v>5</v>
      </c>
      <c r="J609" s="291"/>
      <c r="K609" s="287" t="n">
        <v>3755</v>
      </c>
      <c r="L609" s="287" t="n">
        <v>10000</v>
      </c>
    </row>
    <row r="610" s="288" customFormat="true" ht="16.5" hidden="false" customHeight="true" outlineLevel="0" collapsed="false">
      <c r="A610" s="278"/>
      <c r="B610" s="25" t="s">
        <v>55</v>
      </c>
      <c r="C610" s="278" t="s">
        <v>1839</v>
      </c>
      <c r="D610" s="292" t="s">
        <v>3995</v>
      </c>
      <c r="E610" s="278" t="s">
        <v>4040</v>
      </c>
      <c r="F610" s="293" t="s">
        <v>3997</v>
      </c>
      <c r="G610" s="289" t="s">
        <v>3998</v>
      </c>
      <c r="H610" s="291" t="n">
        <v>4</v>
      </c>
      <c r="I610" s="291" t="n">
        <v>3</v>
      </c>
      <c r="J610" s="291"/>
      <c r="K610" s="287" t="n">
        <v>0</v>
      </c>
      <c r="L610" s="287" t="n">
        <v>10000</v>
      </c>
    </row>
    <row r="611" s="288" customFormat="true" ht="16.5" hidden="false" customHeight="true" outlineLevel="0" collapsed="false">
      <c r="A611" s="278"/>
      <c r="B611" s="278" t="s">
        <v>55</v>
      </c>
      <c r="C611" s="278" t="s">
        <v>1839</v>
      </c>
      <c r="D611" s="292" t="s">
        <v>3932</v>
      </c>
      <c r="E611" s="278" t="s">
        <v>1947</v>
      </c>
      <c r="F611" s="293" t="s">
        <v>3933</v>
      </c>
      <c r="G611" s="289" t="s">
        <v>3934</v>
      </c>
      <c r="H611" s="291" t="n">
        <v>6</v>
      </c>
      <c r="I611" s="291" t="n">
        <v>3</v>
      </c>
      <c r="J611" s="291"/>
      <c r="K611" s="287" t="n">
        <v>1622</v>
      </c>
      <c r="L611" s="287" t="n">
        <v>10000</v>
      </c>
    </row>
    <row r="612" s="288" customFormat="true" ht="16.5" hidden="false" customHeight="true" outlineLevel="0" collapsed="false">
      <c r="A612" s="278"/>
      <c r="B612" s="25" t="s">
        <v>55</v>
      </c>
      <c r="C612" s="278" t="s">
        <v>1839</v>
      </c>
      <c r="D612" s="292" t="s">
        <v>4041</v>
      </c>
      <c r="E612" s="278" t="s">
        <v>3992</v>
      </c>
      <c r="F612" s="293" t="s">
        <v>4042</v>
      </c>
      <c r="G612" s="289" t="s">
        <v>4043</v>
      </c>
      <c r="H612" s="291" t="n">
        <v>4</v>
      </c>
      <c r="I612" s="291" t="n">
        <v>3</v>
      </c>
      <c r="J612" s="291" t="n">
        <v>1</v>
      </c>
      <c r="K612" s="287" t="n">
        <v>124</v>
      </c>
      <c r="L612" s="287" t="n">
        <v>10000</v>
      </c>
    </row>
    <row r="613" s="288" customFormat="true" ht="16.5" hidden="false" customHeight="true" outlineLevel="0" collapsed="false">
      <c r="A613" s="278"/>
      <c r="B613" s="25" t="s">
        <v>55</v>
      </c>
      <c r="C613" s="278" t="s">
        <v>1839</v>
      </c>
      <c r="D613" s="292" t="s">
        <v>4044</v>
      </c>
      <c r="E613" s="278" t="s">
        <v>4045</v>
      </c>
      <c r="F613" s="293" t="s">
        <v>4046</v>
      </c>
      <c r="G613" s="289" t="s">
        <v>4047</v>
      </c>
      <c r="H613" s="291" t="n">
        <v>3</v>
      </c>
      <c r="I613" s="291" t="n">
        <v>3</v>
      </c>
      <c r="J613" s="291"/>
      <c r="K613" s="287" t="n">
        <v>2018</v>
      </c>
      <c r="L613" s="287" t="n">
        <v>10000</v>
      </c>
    </row>
    <row r="614" s="288" customFormat="true" ht="16.5" hidden="false" customHeight="true" outlineLevel="0" collapsed="false">
      <c r="A614" s="278"/>
      <c r="B614" s="25" t="s">
        <v>55</v>
      </c>
      <c r="C614" s="278" t="s">
        <v>1839</v>
      </c>
      <c r="D614" s="292" t="s">
        <v>4048</v>
      </c>
      <c r="E614" s="278" t="s">
        <v>4049</v>
      </c>
      <c r="F614" s="293" t="s">
        <v>4050</v>
      </c>
      <c r="G614" s="289" t="s">
        <v>4051</v>
      </c>
      <c r="H614" s="291" t="n">
        <v>2</v>
      </c>
      <c r="I614" s="291" t="n">
        <v>6</v>
      </c>
      <c r="J614" s="291"/>
      <c r="K614" s="287" t="n">
        <v>26698</v>
      </c>
      <c r="L614" s="287" t="n">
        <v>10000</v>
      </c>
    </row>
    <row r="615" s="288" customFormat="true" ht="16.5" hidden="false" customHeight="true" outlineLevel="0" collapsed="false">
      <c r="A615" s="278"/>
      <c r="B615" s="25" t="s">
        <v>55</v>
      </c>
      <c r="C615" s="278" t="s">
        <v>1839</v>
      </c>
      <c r="D615" s="292" t="s">
        <v>4052</v>
      </c>
      <c r="E615" s="278" t="s">
        <v>4053</v>
      </c>
      <c r="F615" s="293" t="s">
        <v>4054</v>
      </c>
      <c r="G615" s="289" t="s">
        <v>4055</v>
      </c>
      <c r="H615" s="291" t="n">
        <v>4</v>
      </c>
      <c r="I615" s="291" t="n">
        <v>6</v>
      </c>
      <c r="J615" s="291"/>
      <c r="K615" s="287" t="n">
        <v>711</v>
      </c>
      <c r="L615" s="287" t="n">
        <v>10000</v>
      </c>
    </row>
    <row r="616" s="288" customFormat="true" ht="16.5" hidden="false" customHeight="true" outlineLevel="0" collapsed="false">
      <c r="A616" s="278"/>
      <c r="B616" s="25" t="s">
        <v>55</v>
      </c>
      <c r="C616" s="278" t="s">
        <v>1839</v>
      </c>
      <c r="D616" s="292" t="s">
        <v>4056</v>
      </c>
      <c r="E616" s="278" t="s">
        <v>4057</v>
      </c>
      <c r="F616" s="293" t="s">
        <v>4058</v>
      </c>
      <c r="G616" s="289" t="s">
        <v>4059</v>
      </c>
      <c r="H616" s="291" t="n">
        <v>5</v>
      </c>
      <c r="I616" s="291" t="n">
        <v>3</v>
      </c>
      <c r="J616" s="291" t="n">
        <v>1</v>
      </c>
      <c r="K616" s="287" t="n">
        <v>46031</v>
      </c>
      <c r="L616" s="287" t="n">
        <v>10000</v>
      </c>
    </row>
    <row r="617" s="288" customFormat="true" ht="16.5" hidden="false" customHeight="true" outlineLevel="0" collapsed="false">
      <c r="A617" s="278"/>
      <c r="B617" s="25" t="s">
        <v>55</v>
      </c>
      <c r="C617" s="278" t="s">
        <v>1839</v>
      </c>
      <c r="D617" s="292" t="s">
        <v>4060</v>
      </c>
      <c r="E617" s="278" t="s">
        <v>4061</v>
      </c>
      <c r="F617" s="293" t="s">
        <v>4062</v>
      </c>
      <c r="G617" s="289" t="s">
        <v>4063</v>
      </c>
      <c r="H617" s="291" t="n">
        <v>4</v>
      </c>
      <c r="I617" s="291" t="n">
        <v>3</v>
      </c>
      <c r="J617" s="291" t="n">
        <v>1</v>
      </c>
      <c r="K617" s="287" t="n">
        <v>31955</v>
      </c>
      <c r="L617" s="287" t="n">
        <v>10000</v>
      </c>
    </row>
    <row r="618" s="288" customFormat="true" ht="16.5" hidden="false" customHeight="true" outlineLevel="0" collapsed="false">
      <c r="A618" s="278"/>
      <c r="B618" s="25" t="s">
        <v>55</v>
      </c>
      <c r="C618" s="278" t="s">
        <v>1839</v>
      </c>
      <c r="D618" s="292" t="s">
        <v>4064</v>
      </c>
      <c r="E618" s="278" t="s">
        <v>4065</v>
      </c>
      <c r="F618" s="293" t="s">
        <v>3993</v>
      </c>
      <c r="G618" s="289" t="s">
        <v>4066</v>
      </c>
      <c r="H618" s="291" t="n">
        <v>5</v>
      </c>
      <c r="I618" s="291" t="n">
        <v>7</v>
      </c>
      <c r="J618" s="291"/>
      <c r="K618" s="287" t="n">
        <v>430</v>
      </c>
      <c r="L618" s="287" t="n">
        <v>10000</v>
      </c>
    </row>
    <row r="619" s="288" customFormat="true" ht="16.5" hidden="false" customHeight="true" outlineLevel="0" collapsed="false">
      <c r="A619" s="278"/>
      <c r="B619" s="25" t="s">
        <v>55</v>
      </c>
      <c r="C619" s="278" t="s">
        <v>1839</v>
      </c>
      <c r="D619" s="292" t="s">
        <v>3977</v>
      </c>
      <c r="E619" s="278" t="s">
        <v>3978</v>
      </c>
      <c r="F619" s="293" t="s">
        <v>3979</v>
      </c>
      <c r="G619" s="289" t="s">
        <v>3980</v>
      </c>
      <c r="H619" s="291" t="n">
        <v>3</v>
      </c>
      <c r="I619" s="291" t="n">
        <v>4</v>
      </c>
      <c r="J619" s="291"/>
      <c r="K619" s="287" t="n">
        <v>7968</v>
      </c>
      <c r="L619" s="287" t="n">
        <v>10000</v>
      </c>
    </row>
    <row r="620" s="288" customFormat="true" ht="16.5" hidden="false" customHeight="true" outlineLevel="0" collapsed="false">
      <c r="A620" s="278"/>
      <c r="B620" s="25" t="s">
        <v>55</v>
      </c>
      <c r="C620" s="278" t="s">
        <v>1839</v>
      </c>
      <c r="D620" s="292" t="s">
        <v>4067</v>
      </c>
      <c r="E620" s="278" t="s">
        <v>4068</v>
      </c>
      <c r="F620" s="293" t="s">
        <v>4069</v>
      </c>
      <c r="G620" s="289" t="s">
        <v>4070</v>
      </c>
      <c r="H620" s="291" t="n">
        <v>5</v>
      </c>
      <c r="I620" s="291" t="n">
        <v>10</v>
      </c>
      <c r="J620" s="291" t="n">
        <v>1</v>
      </c>
      <c r="K620" s="287" t="n">
        <v>142222</v>
      </c>
      <c r="L620" s="287" t="n">
        <v>10000</v>
      </c>
    </row>
    <row r="621" s="288" customFormat="true" ht="16.5" hidden="false" customHeight="true" outlineLevel="0" collapsed="false">
      <c r="A621" s="278"/>
      <c r="B621" s="25" t="s">
        <v>55</v>
      </c>
      <c r="C621" s="278" t="s">
        <v>1839</v>
      </c>
      <c r="D621" s="292" t="s">
        <v>4071</v>
      </c>
      <c r="E621" s="278" t="s">
        <v>4072</v>
      </c>
      <c r="F621" s="293" t="s">
        <v>4073</v>
      </c>
      <c r="G621" s="289" t="s">
        <v>4074</v>
      </c>
      <c r="H621" s="291" t="n">
        <v>6</v>
      </c>
      <c r="I621" s="291" t="n">
        <v>6</v>
      </c>
      <c r="J621" s="291" t="n">
        <v>2</v>
      </c>
      <c r="K621" s="287" t="n">
        <v>95456</v>
      </c>
      <c r="L621" s="287" t="n">
        <v>10000</v>
      </c>
    </row>
    <row r="622" s="288" customFormat="true" ht="16.5" hidden="false" customHeight="true" outlineLevel="0" collapsed="false">
      <c r="A622" s="278"/>
      <c r="B622" s="25" t="s">
        <v>55</v>
      </c>
      <c r="C622" s="278" t="s">
        <v>1839</v>
      </c>
      <c r="D622" s="292" t="s">
        <v>4075</v>
      </c>
      <c r="E622" s="278" t="s">
        <v>4076</v>
      </c>
      <c r="F622" s="293" t="s">
        <v>4077</v>
      </c>
      <c r="G622" s="289" t="s">
        <v>4078</v>
      </c>
      <c r="H622" s="291" t="n">
        <v>3</v>
      </c>
      <c r="I622" s="291" t="n">
        <v>4</v>
      </c>
      <c r="J622" s="291"/>
      <c r="K622" s="287" t="n">
        <v>85</v>
      </c>
      <c r="L622" s="287" t="n">
        <v>10000</v>
      </c>
    </row>
    <row r="623" s="288" customFormat="true" ht="16.5" hidden="false" customHeight="true" outlineLevel="0" collapsed="false">
      <c r="A623" s="278"/>
      <c r="B623" s="25" t="s">
        <v>55</v>
      </c>
      <c r="C623" s="278" t="s">
        <v>1839</v>
      </c>
      <c r="D623" s="292" t="s">
        <v>4079</v>
      </c>
      <c r="E623" s="278" t="s">
        <v>4080</v>
      </c>
      <c r="F623" s="293" t="s">
        <v>4081</v>
      </c>
      <c r="G623" s="289" t="s">
        <v>4082</v>
      </c>
      <c r="H623" s="291" t="n">
        <v>3</v>
      </c>
      <c r="I623" s="291" t="n">
        <v>4</v>
      </c>
      <c r="J623" s="291"/>
      <c r="K623" s="287" t="n">
        <v>74907</v>
      </c>
      <c r="L623" s="287" t="n">
        <v>10000</v>
      </c>
    </row>
    <row r="624" s="288" customFormat="true" ht="16.5" hidden="false" customHeight="true" outlineLevel="0" collapsed="false">
      <c r="A624" s="278"/>
      <c r="B624" s="25" t="s">
        <v>55</v>
      </c>
      <c r="C624" s="278" t="s">
        <v>1839</v>
      </c>
      <c r="D624" s="292" t="s">
        <v>4083</v>
      </c>
      <c r="E624" s="278" t="s">
        <v>4084</v>
      </c>
      <c r="F624" s="293" t="s">
        <v>4046</v>
      </c>
      <c r="G624" s="289" t="s">
        <v>4085</v>
      </c>
      <c r="H624" s="291" t="n">
        <v>3</v>
      </c>
      <c r="I624" s="291" t="n">
        <v>3</v>
      </c>
      <c r="J624" s="291"/>
      <c r="K624" s="287" t="n">
        <v>41</v>
      </c>
      <c r="L624" s="287" t="n">
        <v>10000</v>
      </c>
    </row>
    <row r="625" s="288" customFormat="true" ht="16.5" hidden="false" customHeight="true" outlineLevel="0" collapsed="false">
      <c r="A625" s="278"/>
      <c r="B625" s="25" t="s">
        <v>55</v>
      </c>
      <c r="C625" s="278" t="s">
        <v>1839</v>
      </c>
      <c r="D625" s="292" t="s">
        <v>4086</v>
      </c>
      <c r="E625" s="278" t="s">
        <v>4087</v>
      </c>
      <c r="F625" s="293" t="s">
        <v>3993</v>
      </c>
      <c r="G625" s="289" t="s">
        <v>4088</v>
      </c>
      <c r="H625" s="291" t="n">
        <v>4</v>
      </c>
      <c r="I625" s="291" t="n">
        <v>3</v>
      </c>
      <c r="J625" s="291"/>
      <c r="K625" s="287" t="n">
        <v>223</v>
      </c>
      <c r="L625" s="287" t="n">
        <v>10000</v>
      </c>
    </row>
    <row r="626" s="288" customFormat="true" ht="16.5" hidden="false" customHeight="true" outlineLevel="0" collapsed="false">
      <c r="A626" s="278"/>
      <c r="B626" s="25" t="s">
        <v>55</v>
      </c>
      <c r="C626" s="278" t="s">
        <v>1839</v>
      </c>
      <c r="D626" s="292" t="s">
        <v>4089</v>
      </c>
      <c r="E626" s="278" t="s">
        <v>4090</v>
      </c>
      <c r="F626" s="293" t="s">
        <v>3993</v>
      </c>
      <c r="G626" s="289" t="s">
        <v>3942</v>
      </c>
      <c r="H626" s="291" t="n">
        <v>5</v>
      </c>
      <c r="I626" s="291" t="n">
        <v>3</v>
      </c>
      <c r="J626" s="291"/>
      <c r="K626" s="287" t="n">
        <v>311</v>
      </c>
      <c r="L626" s="287" t="n">
        <v>10000</v>
      </c>
    </row>
    <row r="627" s="288" customFormat="true" ht="16.5" hidden="false" customHeight="true" outlineLevel="0" collapsed="false">
      <c r="A627" s="278" t="s">
        <v>41</v>
      </c>
      <c r="B627" s="25" t="s">
        <v>55</v>
      </c>
      <c r="C627" s="278" t="s">
        <v>1839</v>
      </c>
      <c r="D627" s="292" t="s">
        <v>3901</v>
      </c>
      <c r="E627" s="278" t="s">
        <v>3902</v>
      </c>
      <c r="F627" s="293" t="s">
        <v>3903</v>
      </c>
      <c r="G627" s="289" t="s">
        <v>3904</v>
      </c>
      <c r="H627" s="291" t="n">
        <v>6</v>
      </c>
      <c r="I627" s="291" t="n">
        <v>3</v>
      </c>
      <c r="J627" s="291"/>
      <c r="K627" s="287" t="n">
        <v>880</v>
      </c>
      <c r="L627" s="287" t="n">
        <v>10000</v>
      </c>
    </row>
    <row r="628" s="288" customFormat="true" ht="16.5" hidden="false" customHeight="true" outlineLevel="0" collapsed="false">
      <c r="A628" s="278"/>
      <c r="B628" s="25" t="s">
        <v>55</v>
      </c>
      <c r="C628" s="278" t="s">
        <v>1839</v>
      </c>
      <c r="D628" s="292" t="s">
        <v>4091</v>
      </c>
      <c r="E628" s="278" t="s">
        <v>4092</v>
      </c>
      <c r="F628" s="293" t="s">
        <v>3997</v>
      </c>
      <c r="G628" s="289" t="s">
        <v>4093</v>
      </c>
      <c r="H628" s="291" t="n">
        <v>3</v>
      </c>
      <c r="I628" s="291" t="n">
        <v>4</v>
      </c>
      <c r="J628" s="291"/>
      <c r="K628" s="287" t="n">
        <v>4224</v>
      </c>
      <c r="L628" s="287" t="n">
        <v>10000</v>
      </c>
    </row>
    <row r="629" s="288" customFormat="true" ht="16.5" hidden="false" customHeight="true" outlineLevel="0" collapsed="false">
      <c r="A629" s="278"/>
      <c r="B629" s="25" t="s">
        <v>55</v>
      </c>
      <c r="C629" s="278" t="s">
        <v>1839</v>
      </c>
      <c r="D629" s="292" t="s">
        <v>4094</v>
      </c>
      <c r="E629" s="278" t="s">
        <v>4095</v>
      </c>
      <c r="F629" s="293" t="s">
        <v>3993</v>
      </c>
      <c r="G629" s="289" t="s">
        <v>4096</v>
      </c>
      <c r="H629" s="291" t="n">
        <v>3</v>
      </c>
      <c r="I629" s="291" t="n">
        <v>3</v>
      </c>
      <c r="J629" s="291"/>
      <c r="K629" s="287" t="n">
        <v>67</v>
      </c>
      <c r="L629" s="287" t="n">
        <v>10000</v>
      </c>
    </row>
    <row r="630" s="288" customFormat="true" ht="16.5" hidden="false" customHeight="true" outlineLevel="0" collapsed="false">
      <c r="A630" s="278"/>
      <c r="B630" s="25" t="s">
        <v>55</v>
      </c>
      <c r="C630" s="278" t="s">
        <v>1839</v>
      </c>
      <c r="D630" s="292" t="s">
        <v>4097</v>
      </c>
      <c r="E630" s="278" t="s">
        <v>4098</v>
      </c>
      <c r="F630" s="293" t="s">
        <v>4099</v>
      </c>
      <c r="G630" s="289" t="s">
        <v>4100</v>
      </c>
      <c r="H630" s="291" t="n">
        <v>3</v>
      </c>
      <c r="I630" s="291" t="n">
        <v>3</v>
      </c>
      <c r="J630" s="291"/>
      <c r="K630" s="291" t="n">
        <v>117</v>
      </c>
      <c r="L630" s="287" t="n">
        <v>10000</v>
      </c>
    </row>
    <row r="631" s="288" customFormat="true" ht="16.5" hidden="false" customHeight="true" outlineLevel="0" collapsed="false">
      <c r="A631" s="278"/>
      <c r="B631" s="25" t="s">
        <v>55</v>
      </c>
      <c r="C631" s="278" t="s">
        <v>1839</v>
      </c>
      <c r="D631" s="292" t="s">
        <v>3988</v>
      </c>
      <c r="E631" s="278" t="s">
        <v>3989</v>
      </c>
      <c r="F631" s="278" t="s">
        <v>3907</v>
      </c>
      <c r="G631" s="289" t="s">
        <v>3990</v>
      </c>
      <c r="H631" s="291" t="n">
        <v>10</v>
      </c>
      <c r="I631" s="291" t="n">
        <v>10</v>
      </c>
      <c r="J631" s="291"/>
      <c r="K631" s="291" t="n">
        <v>33038</v>
      </c>
      <c r="L631" s="287" t="n">
        <v>10000</v>
      </c>
    </row>
    <row r="632" s="288" customFormat="true" ht="16.5" hidden="false" customHeight="true" outlineLevel="0" collapsed="false">
      <c r="A632" s="278"/>
      <c r="B632" s="25" t="s">
        <v>56</v>
      </c>
      <c r="C632" s="25"/>
      <c r="D632" s="278" t="n">
        <v>10</v>
      </c>
      <c r="E632" s="278"/>
      <c r="F632" s="293"/>
      <c r="G632" s="278"/>
      <c r="H632" s="291" t="n">
        <v>66</v>
      </c>
      <c r="I632" s="291" t="n">
        <v>42</v>
      </c>
      <c r="J632" s="291" t="n">
        <v>5</v>
      </c>
      <c r="K632" s="287" t="n">
        <v>11015060.07</v>
      </c>
      <c r="L632" s="287" t="n">
        <v>39200</v>
      </c>
    </row>
    <row r="633" s="288" customFormat="true" ht="16.5" hidden="false" customHeight="true" outlineLevel="0" collapsed="false">
      <c r="A633" s="278"/>
      <c r="B633" s="25" t="s">
        <v>57</v>
      </c>
      <c r="C633" s="278" t="s">
        <v>1827</v>
      </c>
      <c r="D633" s="292" t="s">
        <v>4101</v>
      </c>
      <c r="E633" s="278" t="s">
        <v>4102</v>
      </c>
      <c r="F633" s="293" t="s">
        <v>4103</v>
      </c>
      <c r="G633" s="289" t="s">
        <v>4104</v>
      </c>
      <c r="H633" s="291" t="n">
        <v>16</v>
      </c>
      <c r="I633" s="291" t="n">
        <v>7</v>
      </c>
      <c r="J633" s="291" t="n">
        <v>1</v>
      </c>
      <c r="K633" s="287" t="n">
        <v>5282</v>
      </c>
      <c r="L633" s="287" t="n">
        <v>116000</v>
      </c>
    </row>
    <row r="634" s="288" customFormat="true" ht="16.5" hidden="false" customHeight="true" outlineLevel="0" collapsed="false">
      <c r="A634" s="278"/>
      <c r="B634" s="25" t="s">
        <v>57</v>
      </c>
      <c r="C634" s="278" t="s">
        <v>2162</v>
      </c>
      <c r="D634" s="292" t="s">
        <v>4101</v>
      </c>
      <c r="E634" s="278" t="s">
        <v>4102</v>
      </c>
      <c r="F634" s="293" t="s">
        <v>4103</v>
      </c>
      <c r="G634" s="289" t="s">
        <v>4104</v>
      </c>
      <c r="H634" s="291" t="n">
        <v>2</v>
      </c>
      <c r="I634" s="291" t="n">
        <v>2</v>
      </c>
      <c r="J634" s="291" t="n">
        <v>0</v>
      </c>
      <c r="K634" s="287" t="n">
        <v>0</v>
      </c>
      <c r="L634" s="287" t="n">
        <v>0</v>
      </c>
    </row>
    <row r="635" s="288" customFormat="true" ht="16.5" hidden="false" customHeight="true" outlineLevel="0" collapsed="false">
      <c r="A635" s="278"/>
      <c r="B635" s="25" t="s">
        <v>57</v>
      </c>
      <c r="C635" s="278" t="s">
        <v>4105</v>
      </c>
      <c r="D635" s="292" t="s">
        <v>4106</v>
      </c>
      <c r="E635" s="278" t="s">
        <v>4107</v>
      </c>
      <c r="F635" s="293" t="s">
        <v>4108</v>
      </c>
      <c r="G635" s="289" t="s">
        <v>4109</v>
      </c>
      <c r="H635" s="291" t="n">
        <v>22</v>
      </c>
      <c r="I635" s="291" t="n">
        <v>10</v>
      </c>
      <c r="J635" s="291" t="n">
        <v>1</v>
      </c>
      <c r="K635" s="287" t="n">
        <v>10978495</v>
      </c>
      <c r="L635" s="287" t="n">
        <v>116000</v>
      </c>
    </row>
    <row r="636" s="288" customFormat="true" ht="16.5" hidden="false" customHeight="true" outlineLevel="0" collapsed="false">
      <c r="A636" s="278"/>
      <c r="B636" s="25" t="s">
        <v>57</v>
      </c>
      <c r="C636" s="278" t="s">
        <v>1839</v>
      </c>
      <c r="D636" s="292" t="s">
        <v>4110</v>
      </c>
      <c r="E636" s="278" t="s">
        <v>4111</v>
      </c>
      <c r="F636" s="293" t="s">
        <v>4112</v>
      </c>
      <c r="G636" s="289" t="s">
        <v>4113</v>
      </c>
      <c r="H636" s="291" t="n">
        <v>3</v>
      </c>
      <c r="I636" s="291" t="n">
        <v>3</v>
      </c>
      <c r="J636" s="291" t="n">
        <v>0</v>
      </c>
      <c r="K636" s="287" t="n">
        <v>19950.61</v>
      </c>
      <c r="L636" s="287" t="n">
        <v>25000</v>
      </c>
    </row>
    <row r="637" s="288" customFormat="true" ht="16.5" hidden="false" customHeight="true" outlineLevel="0" collapsed="false">
      <c r="A637" s="278"/>
      <c r="B637" s="25" t="s">
        <v>57</v>
      </c>
      <c r="C637" s="278" t="s">
        <v>1839</v>
      </c>
      <c r="D637" s="292" t="s">
        <v>4114</v>
      </c>
      <c r="E637" s="278" t="s">
        <v>4115</v>
      </c>
      <c r="F637" s="293" t="s">
        <v>4116</v>
      </c>
      <c r="G637" s="289" t="s">
        <v>4117</v>
      </c>
      <c r="H637" s="291" t="n">
        <v>4</v>
      </c>
      <c r="I637" s="291" t="n">
        <v>3</v>
      </c>
      <c r="J637" s="291" t="n">
        <v>1</v>
      </c>
      <c r="K637" s="287" t="n">
        <v>638.4</v>
      </c>
      <c r="L637" s="287" t="n">
        <v>25000</v>
      </c>
    </row>
    <row r="638" s="288" customFormat="true" ht="16.5" hidden="false" customHeight="true" outlineLevel="0" collapsed="false">
      <c r="A638" s="278"/>
      <c r="B638" s="25" t="s">
        <v>57</v>
      </c>
      <c r="C638" s="278" t="s">
        <v>1839</v>
      </c>
      <c r="D638" s="292" t="s">
        <v>4118</v>
      </c>
      <c r="E638" s="278" t="s">
        <v>4119</v>
      </c>
      <c r="F638" s="293" t="s">
        <v>4120</v>
      </c>
      <c r="G638" s="289" t="s">
        <v>4121</v>
      </c>
      <c r="H638" s="291" t="n">
        <v>4</v>
      </c>
      <c r="I638" s="291" t="n">
        <v>3</v>
      </c>
      <c r="J638" s="291" t="n">
        <v>1</v>
      </c>
      <c r="K638" s="287" t="n">
        <v>5832.92</v>
      </c>
      <c r="L638" s="287" t="n">
        <v>25000</v>
      </c>
    </row>
    <row r="639" s="288" customFormat="true" ht="16.5" hidden="false" customHeight="true" outlineLevel="0" collapsed="false">
      <c r="A639" s="278"/>
      <c r="B639" s="25" t="s">
        <v>57</v>
      </c>
      <c r="C639" s="278" t="s">
        <v>3298</v>
      </c>
      <c r="D639" s="292" t="s">
        <v>4122</v>
      </c>
      <c r="E639" s="278" t="s">
        <v>4123</v>
      </c>
      <c r="F639" s="293" t="s">
        <v>4124</v>
      </c>
      <c r="G639" s="289" t="s">
        <v>4125</v>
      </c>
      <c r="H639" s="291" t="n">
        <v>8</v>
      </c>
      <c r="I639" s="291" t="n">
        <v>7</v>
      </c>
      <c r="J639" s="291" t="n">
        <v>1</v>
      </c>
      <c r="K639" s="287" t="n">
        <v>1906.14</v>
      </c>
      <c r="L639" s="287" t="n">
        <v>25000</v>
      </c>
    </row>
    <row r="640" s="288" customFormat="true" ht="16.5" hidden="false" customHeight="true" outlineLevel="0" collapsed="false">
      <c r="A640" s="278"/>
      <c r="B640" s="25" t="s">
        <v>57</v>
      </c>
      <c r="C640" s="278" t="s">
        <v>1839</v>
      </c>
      <c r="D640" s="292" t="s">
        <v>4126</v>
      </c>
      <c r="E640" s="278" t="s">
        <v>4127</v>
      </c>
      <c r="F640" s="293" t="s">
        <v>4128</v>
      </c>
      <c r="G640" s="289" t="s">
        <v>4129</v>
      </c>
      <c r="H640" s="291" t="n">
        <v>3</v>
      </c>
      <c r="I640" s="291" t="n">
        <v>3</v>
      </c>
      <c r="J640" s="291" t="n">
        <v>0</v>
      </c>
      <c r="K640" s="287" t="n">
        <v>2929.57</v>
      </c>
      <c r="L640" s="287" t="n">
        <v>25000</v>
      </c>
    </row>
    <row r="641" s="288" customFormat="true" ht="16.5" hidden="false" customHeight="true" outlineLevel="0" collapsed="false">
      <c r="A641" s="278"/>
      <c r="B641" s="25" t="s">
        <v>57</v>
      </c>
      <c r="C641" s="278" t="s">
        <v>2162</v>
      </c>
      <c r="D641" s="292" t="s">
        <v>3659</v>
      </c>
      <c r="E641" s="278" t="s">
        <v>4130</v>
      </c>
      <c r="F641" s="293" t="s">
        <v>4131</v>
      </c>
      <c r="G641" s="289" t="s">
        <v>4132</v>
      </c>
      <c r="H641" s="291" t="n">
        <v>2</v>
      </c>
      <c r="I641" s="291" t="n">
        <v>2</v>
      </c>
      <c r="J641" s="291" t="n">
        <v>0</v>
      </c>
      <c r="K641" s="287" t="n">
        <v>25.43</v>
      </c>
      <c r="L641" s="287" t="n">
        <v>35000</v>
      </c>
    </row>
    <row r="642" s="288" customFormat="true" ht="16.5" hidden="false" customHeight="true" outlineLevel="0" collapsed="false">
      <c r="A642" s="278"/>
      <c r="B642" s="25" t="s">
        <v>57</v>
      </c>
      <c r="C642" s="278" t="s">
        <v>2162</v>
      </c>
      <c r="D642" s="292" t="s">
        <v>4133</v>
      </c>
      <c r="E642" s="278" t="s">
        <v>4134</v>
      </c>
      <c r="F642" s="293" t="s">
        <v>4135</v>
      </c>
      <c r="G642" s="289" t="s">
        <v>4136</v>
      </c>
      <c r="H642" s="291" t="n">
        <v>2</v>
      </c>
      <c r="I642" s="291" t="n">
        <v>2</v>
      </c>
      <c r="J642" s="291" t="n">
        <v>0</v>
      </c>
      <c r="K642" s="287" t="n">
        <v>0</v>
      </c>
      <c r="L642" s="287" t="n">
        <v>0</v>
      </c>
    </row>
    <row r="643" s="288" customFormat="true" ht="16.5" hidden="false" customHeight="true" outlineLevel="0" collapsed="false">
      <c r="A643" s="278" t="s">
        <v>58</v>
      </c>
      <c r="B643" s="25" t="s">
        <v>15</v>
      </c>
      <c r="C643" s="25"/>
      <c r="D643" s="278" t="n">
        <v>151</v>
      </c>
      <c r="E643" s="278"/>
      <c r="F643" s="293"/>
      <c r="G643" s="278"/>
      <c r="H643" s="291" t="n">
        <v>1003</v>
      </c>
      <c r="I643" s="291" t="n">
        <v>849</v>
      </c>
      <c r="J643" s="291" t="n">
        <v>23</v>
      </c>
      <c r="K643" s="287" t="n">
        <v>5024053.6</v>
      </c>
      <c r="L643" s="287" t="n">
        <v>23291.0074696545</v>
      </c>
    </row>
    <row r="644" s="288" customFormat="true" ht="16.5" hidden="false" customHeight="true" outlineLevel="0" collapsed="false">
      <c r="A644" s="278"/>
      <c r="B644" s="25" t="s">
        <v>42</v>
      </c>
      <c r="C644" s="25"/>
      <c r="D644" s="278" t="n">
        <v>133</v>
      </c>
      <c r="E644" s="278"/>
      <c r="F644" s="293"/>
      <c r="G644" s="278"/>
      <c r="H644" s="291" t="n">
        <v>890</v>
      </c>
      <c r="I644" s="291" t="n">
        <v>748</v>
      </c>
      <c r="J644" s="291" t="n">
        <v>23</v>
      </c>
      <c r="K644" s="291" t="n">
        <v>4495854.6</v>
      </c>
      <c r="L644" s="287" t="n">
        <v>22182.6031746032</v>
      </c>
    </row>
    <row r="645" s="288" customFormat="true" ht="16.5" hidden="false" customHeight="true" outlineLevel="0" collapsed="false">
      <c r="A645" s="278"/>
      <c r="B645" s="25" t="s">
        <v>17</v>
      </c>
      <c r="C645" s="278" t="s">
        <v>1827</v>
      </c>
      <c r="D645" s="292" t="s">
        <v>4137</v>
      </c>
      <c r="E645" s="278" t="s">
        <v>4138</v>
      </c>
      <c r="F645" s="293" t="s">
        <v>4139</v>
      </c>
      <c r="G645" s="289" t="s">
        <v>4140</v>
      </c>
      <c r="H645" s="291" t="n">
        <v>16</v>
      </c>
      <c r="I645" s="291" t="n">
        <v>9</v>
      </c>
      <c r="J645" s="291"/>
      <c r="K645" s="291" t="n">
        <v>1197770</v>
      </c>
      <c r="L645" s="287" t="n">
        <v>60000</v>
      </c>
    </row>
    <row r="646" s="288" customFormat="true" ht="16.5" hidden="false" customHeight="true" outlineLevel="0" collapsed="false">
      <c r="A646" s="278"/>
      <c r="B646" s="25" t="s">
        <v>17</v>
      </c>
      <c r="C646" s="278" t="s">
        <v>1827</v>
      </c>
      <c r="D646" s="292" t="s">
        <v>4141</v>
      </c>
      <c r="E646" s="278" t="s">
        <v>4142</v>
      </c>
      <c r="F646" s="293" t="s">
        <v>4143</v>
      </c>
      <c r="G646" s="289" t="s">
        <v>4144</v>
      </c>
      <c r="H646" s="291" t="n">
        <v>8</v>
      </c>
      <c r="I646" s="291" t="n">
        <v>8</v>
      </c>
      <c r="J646" s="291"/>
      <c r="K646" s="287" t="n">
        <v>4662.3</v>
      </c>
      <c r="L646" s="287" t="n">
        <v>60000</v>
      </c>
    </row>
    <row r="647" s="288" customFormat="true" ht="16.5" hidden="false" customHeight="true" outlineLevel="0" collapsed="false">
      <c r="A647" s="278"/>
      <c r="B647" s="25" t="s">
        <v>17</v>
      </c>
      <c r="C647" s="278" t="s">
        <v>1827</v>
      </c>
      <c r="D647" s="292" t="s">
        <v>4145</v>
      </c>
      <c r="E647" s="278" t="s">
        <v>4146</v>
      </c>
      <c r="F647" s="293" t="s">
        <v>4147</v>
      </c>
      <c r="G647" s="289" t="s">
        <v>4148</v>
      </c>
      <c r="H647" s="291" t="n">
        <v>3</v>
      </c>
      <c r="I647" s="291" t="n">
        <v>6</v>
      </c>
      <c r="J647" s="291"/>
      <c r="K647" s="287" t="n">
        <v>9.7</v>
      </c>
      <c r="L647" s="287" t="n">
        <v>50000</v>
      </c>
    </row>
    <row r="648" s="288" customFormat="true" ht="16.5" hidden="false" customHeight="true" outlineLevel="0" collapsed="false">
      <c r="A648" s="278"/>
      <c r="B648" s="25" t="s">
        <v>17</v>
      </c>
      <c r="C648" s="278" t="s">
        <v>1839</v>
      </c>
      <c r="D648" s="292" t="s">
        <v>4149</v>
      </c>
      <c r="E648" s="278" t="s">
        <v>4150</v>
      </c>
      <c r="F648" s="293" t="s">
        <v>4151</v>
      </c>
      <c r="G648" s="289" t="s">
        <v>4152</v>
      </c>
      <c r="H648" s="291" t="n">
        <v>8</v>
      </c>
      <c r="I648" s="291" t="n">
        <v>8</v>
      </c>
      <c r="J648" s="291"/>
      <c r="K648" s="287" t="n">
        <v>490504</v>
      </c>
      <c r="L648" s="287" t="n">
        <v>28000</v>
      </c>
    </row>
    <row r="649" s="288" customFormat="true" ht="16.5" hidden="false" customHeight="true" outlineLevel="0" collapsed="false">
      <c r="A649" s="278"/>
      <c r="B649" s="25" t="s">
        <v>44</v>
      </c>
      <c r="C649" s="278" t="s">
        <v>1827</v>
      </c>
      <c r="D649" s="292" t="s">
        <v>4153</v>
      </c>
      <c r="E649" s="278" t="s">
        <v>4154</v>
      </c>
      <c r="F649" s="293" t="s">
        <v>4155</v>
      </c>
      <c r="G649" s="289" t="s">
        <v>4156</v>
      </c>
      <c r="H649" s="291" t="n">
        <v>11</v>
      </c>
      <c r="I649" s="291" t="n">
        <v>8</v>
      </c>
      <c r="J649" s="291"/>
      <c r="K649" s="287" t="n">
        <v>5439</v>
      </c>
      <c r="L649" s="287" t="n">
        <v>25000</v>
      </c>
    </row>
    <row r="650" s="288" customFormat="true" ht="16.5" hidden="false" customHeight="true" outlineLevel="0" collapsed="false">
      <c r="A650" s="278"/>
      <c r="B650" s="25" t="s">
        <v>44</v>
      </c>
      <c r="C650" s="278" t="s">
        <v>1827</v>
      </c>
      <c r="D650" s="292" t="s">
        <v>4157</v>
      </c>
      <c r="E650" s="278" t="s">
        <v>4158</v>
      </c>
      <c r="F650" s="293" t="s">
        <v>4159</v>
      </c>
      <c r="G650" s="289" t="s">
        <v>4160</v>
      </c>
      <c r="H650" s="291" t="n">
        <v>21</v>
      </c>
      <c r="I650" s="291" t="n">
        <v>8</v>
      </c>
      <c r="J650" s="291"/>
      <c r="K650" s="287" t="n">
        <v>14826.8</v>
      </c>
      <c r="L650" s="287" t="n">
        <v>43434</v>
      </c>
    </row>
    <row r="651" s="288" customFormat="true" ht="16.5" hidden="false" customHeight="true" outlineLevel="0" collapsed="false">
      <c r="A651" s="278"/>
      <c r="B651" s="25" t="s">
        <v>44</v>
      </c>
      <c r="C651" s="278" t="s">
        <v>1827</v>
      </c>
      <c r="D651" s="292" t="s">
        <v>4161</v>
      </c>
      <c r="E651" s="278" t="s">
        <v>4162</v>
      </c>
      <c r="F651" s="293" t="s">
        <v>4163</v>
      </c>
      <c r="G651" s="289" t="s">
        <v>4164</v>
      </c>
      <c r="H651" s="291" t="n">
        <v>20</v>
      </c>
      <c r="I651" s="291" t="n">
        <v>8</v>
      </c>
      <c r="J651" s="291"/>
      <c r="K651" s="287" t="n">
        <v>13895.2</v>
      </c>
      <c r="L651" s="287" t="n">
        <v>42133</v>
      </c>
    </row>
    <row r="652" s="288" customFormat="true" ht="16.5" hidden="false" customHeight="true" outlineLevel="0" collapsed="false">
      <c r="A652" s="278" t="s">
        <v>58</v>
      </c>
      <c r="B652" s="25" t="s">
        <v>44</v>
      </c>
      <c r="C652" s="278" t="s">
        <v>1827</v>
      </c>
      <c r="D652" s="292" t="s">
        <v>4165</v>
      </c>
      <c r="E652" s="278" t="s">
        <v>4166</v>
      </c>
      <c r="F652" s="293" t="s">
        <v>4167</v>
      </c>
      <c r="G652" s="289" t="s">
        <v>4168</v>
      </c>
      <c r="H652" s="291" t="n">
        <v>18</v>
      </c>
      <c r="I652" s="291" t="n">
        <v>8</v>
      </c>
      <c r="J652" s="291"/>
      <c r="K652" s="287" t="n">
        <v>13350.9</v>
      </c>
      <c r="L652" s="287" t="n">
        <v>42372</v>
      </c>
    </row>
    <row r="653" s="288" customFormat="true" ht="16.5" hidden="false" customHeight="true" outlineLevel="0" collapsed="false">
      <c r="A653" s="278"/>
      <c r="B653" s="25" t="s">
        <v>44</v>
      </c>
      <c r="C653" s="278" t="s">
        <v>1827</v>
      </c>
      <c r="D653" s="292" t="s">
        <v>4169</v>
      </c>
      <c r="E653" s="278" t="s">
        <v>4170</v>
      </c>
      <c r="F653" s="293" t="s">
        <v>4171</v>
      </c>
      <c r="G653" s="289" t="s">
        <v>4172</v>
      </c>
      <c r="H653" s="291" t="n">
        <v>5</v>
      </c>
      <c r="I653" s="291" t="n">
        <v>7</v>
      </c>
      <c r="J653" s="291"/>
      <c r="K653" s="287" t="n">
        <v>6796.7</v>
      </c>
      <c r="L653" s="287" t="n">
        <v>25000</v>
      </c>
    </row>
    <row r="654" s="288" customFormat="true" ht="16.5" hidden="false" customHeight="true" outlineLevel="0" collapsed="false">
      <c r="A654" s="278"/>
      <c r="B654" s="25" t="s">
        <v>44</v>
      </c>
      <c r="C654" s="278" t="s">
        <v>1827</v>
      </c>
      <c r="D654" s="292" t="s">
        <v>4173</v>
      </c>
      <c r="E654" s="278" t="s">
        <v>4174</v>
      </c>
      <c r="F654" s="293" t="s">
        <v>4171</v>
      </c>
      <c r="G654" s="289" t="s">
        <v>4175</v>
      </c>
      <c r="H654" s="291" t="n">
        <v>7</v>
      </c>
      <c r="I654" s="291" t="n">
        <v>7</v>
      </c>
      <c r="J654" s="291"/>
      <c r="K654" s="287" t="n">
        <v>5487.5</v>
      </c>
      <c r="L654" s="287" t="n">
        <v>25000</v>
      </c>
    </row>
    <row r="655" s="288" customFormat="true" ht="16.5" hidden="false" customHeight="true" outlineLevel="0" collapsed="false">
      <c r="A655" s="278"/>
      <c r="B655" s="25" t="s">
        <v>44</v>
      </c>
      <c r="C655" s="278" t="s">
        <v>1827</v>
      </c>
      <c r="D655" s="292" t="s">
        <v>4176</v>
      </c>
      <c r="E655" s="278" t="s">
        <v>4177</v>
      </c>
      <c r="F655" s="293" t="s">
        <v>4178</v>
      </c>
      <c r="G655" s="289" t="s">
        <v>4179</v>
      </c>
      <c r="H655" s="291" t="n">
        <v>4</v>
      </c>
      <c r="I655" s="291" t="n">
        <v>8</v>
      </c>
      <c r="J655" s="291"/>
      <c r="K655" s="287" t="n">
        <v>539.2</v>
      </c>
      <c r="L655" s="287" t="n">
        <v>24000</v>
      </c>
    </row>
    <row r="656" s="288" customFormat="true" ht="16.5" hidden="false" customHeight="true" outlineLevel="0" collapsed="false">
      <c r="A656" s="278"/>
      <c r="B656" s="25" t="s">
        <v>44</v>
      </c>
      <c r="C656" s="278" t="s">
        <v>1827</v>
      </c>
      <c r="D656" s="292" t="s">
        <v>4180</v>
      </c>
      <c r="E656" s="278" t="s">
        <v>4181</v>
      </c>
      <c r="F656" s="293" t="s">
        <v>4182</v>
      </c>
      <c r="G656" s="289" t="s">
        <v>4183</v>
      </c>
      <c r="H656" s="291" t="n">
        <v>4</v>
      </c>
      <c r="I656" s="291" t="n">
        <v>9</v>
      </c>
      <c r="J656" s="291"/>
      <c r="K656" s="287" t="n">
        <v>1420.1</v>
      </c>
      <c r="L656" s="287" t="n">
        <v>24000</v>
      </c>
    </row>
    <row r="657" s="288" customFormat="true" ht="16.5" hidden="false" customHeight="true" outlineLevel="0" collapsed="false">
      <c r="A657" s="278"/>
      <c r="B657" s="25" t="s">
        <v>44</v>
      </c>
      <c r="C657" s="278" t="s">
        <v>1827</v>
      </c>
      <c r="D657" s="294" t="s">
        <v>4184</v>
      </c>
      <c r="E657" s="278" t="s">
        <v>4185</v>
      </c>
      <c r="F657" s="293" t="s">
        <v>4186</v>
      </c>
      <c r="G657" s="289" t="s">
        <v>4187</v>
      </c>
      <c r="H657" s="291" t="n">
        <v>4</v>
      </c>
      <c r="I657" s="291" t="n">
        <v>8</v>
      </c>
      <c r="J657" s="291"/>
      <c r="K657" s="287" t="n">
        <v>194</v>
      </c>
      <c r="L657" s="287" t="n">
        <v>24000</v>
      </c>
    </row>
    <row r="658" s="288" customFormat="true" ht="16.5" hidden="false" customHeight="true" outlineLevel="0" collapsed="false">
      <c r="A658" s="278"/>
      <c r="B658" s="25" t="s">
        <v>44</v>
      </c>
      <c r="C658" s="278" t="s">
        <v>1827</v>
      </c>
      <c r="D658" s="294" t="s">
        <v>4188</v>
      </c>
      <c r="E658" s="278" t="s">
        <v>4189</v>
      </c>
      <c r="F658" s="293" t="s">
        <v>4190</v>
      </c>
      <c r="G658" s="289" t="s">
        <v>4191</v>
      </c>
      <c r="H658" s="291" t="n">
        <v>4</v>
      </c>
      <c r="I658" s="291" t="n">
        <v>8</v>
      </c>
      <c r="J658" s="291"/>
      <c r="K658" s="287" t="n">
        <v>2035.5</v>
      </c>
      <c r="L658" s="287" t="n">
        <v>24000</v>
      </c>
    </row>
    <row r="659" s="288" customFormat="true" ht="16.5" hidden="false" customHeight="true" outlineLevel="0" collapsed="false">
      <c r="A659" s="278"/>
      <c r="B659" s="25" t="s">
        <v>44</v>
      </c>
      <c r="C659" s="278" t="s">
        <v>1827</v>
      </c>
      <c r="D659" s="292" t="s">
        <v>4192</v>
      </c>
      <c r="E659" s="278" t="s">
        <v>4142</v>
      </c>
      <c r="F659" s="293" t="s">
        <v>4193</v>
      </c>
      <c r="G659" s="289" t="s">
        <v>4194</v>
      </c>
      <c r="H659" s="291" t="n">
        <v>12</v>
      </c>
      <c r="I659" s="291" t="n">
        <v>11</v>
      </c>
      <c r="J659" s="291"/>
      <c r="K659" s="287" t="n">
        <v>7506.5</v>
      </c>
      <c r="L659" s="287" t="n">
        <v>24000</v>
      </c>
    </row>
    <row r="660" s="288" customFormat="true" ht="16.5" hidden="false" customHeight="true" outlineLevel="0" collapsed="false">
      <c r="A660" s="278"/>
      <c r="B660" s="25" t="s">
        <v>44</v>
      </c>
      <c r="C660" s="278" t="s">
        <v>1827</v>
      </c>
      <c r="D660" s="292" t="s">
        <v>4195</v>
      </c>
      <c r="E660" s="278" t="s">
        <v>4146</v>
      </c>
      <c r="F660" s="293" t="s">
        <v>4196</v>
      </c>
      <c r="G660" s="289" t="s">
        <v>4197</v>
      </c>
      <c r="H660" s="291" t="n">
        <v>4</v>
      </c>
      <c r="I660" s="291" t="n">
        <v>8</v>
      </c>
      <c r="J660" s="291"/>
      <c r="K660" s="287" t="n">
        <v>2111.6</v>
      </c>
      <c r="L660" s="287" t="n">
        <v>25000</v>
      </c>
    </row>
    <row r="661" s="288" customFormat="true" ht="16.5" hidden="false" customHeight="true" outlineLevel="0" collapsed="false">
      <c r="A661" s="278"/>
      <c r="B661" s="25" t="s">
        <v>44</v>
      </c>
      <c r="C661" s="278" t="s">
        <v>1827</v>
      </c>
      <c r="D661" s="292" t="s">
        <v>4198</v>
      </c>
      <c r="E661" s="278" t="s">
        <v>4199</v>
      </c>
      <c r="F661" s="293" t="s">
        <v>4200</v>
      </c>
      <c r="G661" s="289" t="s">
        <v>4201</v>
      </c>
      <c r="H661" s="291" t="n">
        <v>8</v>
      </c>
      <c r="I661" s="291" t="n">
        <v>8</v>
      </c>
      <c r="J661" s="291"/>
      <c r="K661" s="287" t="n">
        <v>4419</v>
      </c>
      <c r="L661" s="287" t="n">
        <v>25000</v>
      </c>
    </row>
    <row r="662" s="288" customFormat="true" ht="16.5" hidden="false" customHeight="true" outlineLevel="0" collapsed="false">
      <c r="A662" s="278"/>
      <c r="B662" s="25" t="s">
        <v>44</v>
      </c>
      <c r="C662" s="278" t="s">
        <v>1827</v>
      </c>
      <c r="D662" s="292" t="s">
        <v>4202</v>
      </c>
      <c r="E662" s="278" t="s">
        <v>4203</v>
      </c>
      <c r="F662" s="293" t="s">
        <v>4204</v>
      </c>
      <c r="G662" s="289" t="s">
        <v>4205</v>
      </c>
      <c r="H662" s="291" t="n">
        <v>4</v>
      </c>
      <c r="I662" s="291" t="n">
        <v>5</v>
      </c>
      <c r="J662" s="291"/>
      <c r="K662" s="287" t="n">
        <v>6765.5</v>
      </c>
      <c r="L662" s="287" t="n">
        <v>25000</v>
      </c>
    </row>
    <row r="663" s="288" customFormat="true" ht="16.5" hidden="false" customHeight="true" outlineLevel="0" collapsed="false">
      <c r="A663" s="278"/>
      <c r="B663" s="25" t="s">
        <v>44</v>
      </c>
      <c r="C663" s="278" t="s">
        <v>2162</v>
      </c>
      <c r="D663" s="292" t="s">
        <v>4206</v>
      </c>
      <c r="E663" s="278" t="s">
        <v>4207</v>
      </c>
      <c r="F663" s="293" t="s">
        <v>4208</v>
      </c>
      <c r="G663" s="289" t="s">
        <v>4209</v>
      </c>
      <c r="H663" s="291" t="n">
        <v>8</v>
      </c>
      <c r="I663" s="291" t="n">
        <v>10</v>
      </c>
      <c r="J663" s="291" t="n">
        <v>1</v>
      </c>
      <c r="K663" s="287" t="n">
        <v>67186.8</v>
      </c>
      <c r="L663" s="287" t="n">
        <v>12000</v>
      </c>
    </row>
    <row r="664" s="288" customFormat="true" ht="16.5" hidden="false" customHeight="true" outlineLevel="0" collapsed="false">
      <c r="A664" s="278"/>
      <c r="B664" s="25" t="s">
        <v>44</v>
      </c>
      <c r="C664" s="278" t="s">
        <v>2162</v>
      </c>
      <c r="D664" s="292" t="s">
        <v>4210</v>
      </c>
      <c r="E664" s="278" t="s">
        <v>4211</v>
      </c>
      <c r="F664" s="293" t="s">
        <v>4212</v>
      </c>
      <c r="G664" s="289" t="s">
        <v>4213</v>
      </c>
      <c r="H664" s="291" t="n">
        <v>4</v>
      </c>
      <c r="I664" s="291" t="n">
        <v>3</v>
      </c>
      <c r="J664" s="291"/>
      <c r="K664" s="287" t="n">
        <v>9998.1</v>
      </c>
      <c r="L664" s="287" t="n">
        <v>10000</v>
      </c>
    </row>
    <row r="665" s="288" customFormat="true" ht="16.5" hidden="false" customHeight="true" outlineLevel="0" collapsed="false">
      <c r="A665" s="278"/>
      <c r="B665" s="25" t="s">
        <v>44</v>
      </c>
      <c r="C665" s="278" t="s">
        <v>2162</v>
      </c>
      <c r="D665" s="292" t="s">
        <v>4214</v>
      </c>
      <c r="E665" s="278" t="s">
        <v>4215</v>
      </c>
      <c r="F665" s="293" t="s">
        <v>4216</v>
      </c>
      <c r="G665" s="289" t="s">
        <v>4217</v>
      </c>
      <c r="H665" s="291" t="n">
        <v>8</v>
      </c>
      <c r="I665" s="291" t="n">
        <v>3</v>
      </c>
      <c r="J665" s="291" t="n">
        <v>4</v>
      </c>
      <c r="K665" s="287" t="n">
        <v>58688.7</v>
      </c>
      <c r="L665" s="287" t="n">
        <v>10000</v>
      </c>
    </row>
    <row r="666" s="288" customFormat="true" ht="16.5" hidden="false" customHeight="true" outlineLevel="0" collapsed="false">
      <c r="A666" s="278"/>
      <c r="B666" s="25" t="s">
        <v>44</v>
      </c>
      <c r="C666" s="278" t="s">
        <v>2162</v>
      </c>
      <c r="D666" s="292" t="s">
        <v>4218</v>
      </c>
      <c r="E666" s="278" t="s">
        <v>4219</v>
      </c>
      <c r="F666" s="293" t="s">
        <v>4220</v>
      </c>
      <c r="G666" s="289" t="s">
        <v>4221</v>
      </c>
      <c r="H666" s="291" t="n">
        <v>3</v>
      </c>
      <c r="I666" s="291" t="n">
        <v>6</v>
      </c>
      <c r="J666" s="291" t="n">
        <v>3</v>
      </c>
      <c r="K666" s="287" t="n">
        <v>2409.1</v>
      </c>
      <c r="L666" s="287"/>
    </row>
    <row r="667" s="288" customFormat="true" ht="16.5" hidden="false" customHeight="true" outlineLevel="0" collapsed="false">
      <c r="A667" s="278"/>
      <c r="B667" s="25" t="s">
        <v>44</v>
      </c>
      <c r="C667" s="278" t="s">
        <v>2162</v>
      </c>
      <c r="D667" s="292" t="s">
        <v>4222</v>
      </c>
      <c r="E667" s="278" t="s">
        <v>4223</v>
      </c>
      <c r="F667" s="293" t="s">
        <v>4224</v>
      </c>
      <c r="G667" s="289" t="s">
        <v>4225</v>
      </c>
      <c r="H667" s="291" t="n">
        <v>5</v>
      </c>
      <c r="I667" s="291" t="n">
        <v>5</v>
      </c>
      <c r="J667" s="291"/>
      <c r="K667" s="287" t="n">
        <v>14371.2</v>
      </c>
      <c r="L667" s="287" t="n">
        <v>30000</v>
      </c>
    </row>
    <row r="668" s="288" customFormat="true" ht="16.5" hidden="false" customHeight="true" outlineLevel="0" collapsed="false">
      <c r="A668" s="278"/>
      <c r="B668" s="25" t="s">
        <v>44</v>
      </c>
      <c r="C668" s="278" t="s">
        <v>2162</v>
      </c>
      <c r="D668" s="292" t="s">
        <v>3569</v>
      </c>
      <c r="E668" s="278" t="s">
        <v>4223</v>
      </c>
      <c r="F668" s="293" t="s">
        <v>4224</v>
      </c>
      <c r="G668" s="289" t="s">
        <v>4225</v>
      </c>
      <c r="H668" s="291" t="n">
        <v>3</v>
      </c>
      <c r="I668" s="291" t="n">
        <v>2</v>
      </c>
      <c r="J668" s="291"/>
      <c r="K668" s="287" t="n">
        <v>456.1</v>
      </c>
      <c r="L668" s="287" t="n">
        <v>40000</v>
      </c>
    </row>
    <row r="669" s="288" customFormat="true" ht="16.5" hidden="false" customHeight="true" outlineLevel="0" collapsed="false">
      <c r="A669" s="278"/>
      <c r="B669" s="25" t="s">
        <v>44</v>
      </c>
      <c r="C669" s="278" t="s">
        <v>2162</v>
      </c>
      <c r="D669" s="292" t="s">
        <v>4226</v>
      </c>
      <c r="E669" s="278" t="s">
        <v>4227</v>
      </c>
      <c r="F669" s="293" t="s">
        <v>4228</v>
      </c>
      <c r="G669" s="289" t="s">
        <v>4229</v>
      </c>
      <c r="H669" s="291" t="n">
        <v>2</v>
      </c>
      <c r="I669" s="291" t="n">
        <v>2</v>
      </c>
      <c r="J669" s="291"/>
      <c r="K669" s="287" t="n">
        <v>513.7</v>
      </c>
      <c r="L669" s="287" t="n">
        <v>11000</v>
      </c>
    </row>
    <row r="670" s="288" customFormat="true" ht="16.5" hidden="false" customHeight="true" outlineLevel="0" collapsed="false">
      <c r="A670" s="278"/>
      <c r="B670" s="25" t="s">
        <v>44</v>
      </c>
      <c r="C670" s="278" t="s">
        <v>2162</v>
      </c>
      <c r="D670" s="292" t="s">
        <v>4230</v>
      </c>
      <c r="E670" s="278" t="s">
        <v>4231</v>
      </c>
      <c r="F670" s="293" t="s">
        <v>4232</v>
      </c>
      <c r="G670" s="289" t="s">
        <v>4233</v>
      </c>
      <c r="H670" s="291" t="n">
        <v>2</v>
      </c>
      <c r="I670" s="291" t="n">
        <v>3</v>
      </c>
      <c r="J670" s="291"/>
      <c r="K670" s="287" t="n">
        <v>3548</v>
      </c>
      <c r="L670" s="287" t="n">
        <v>30000</v>
      </c>
    </row>
    <row r="671" s="288" customFormat="true" ht="16.5" hidden="false" customHeight="true" outlineLevel="0" collapsed="false">
      <c r="A671" s="278"/>
      <c r="B671" s="25" t="s">
        <v>44</v>
      </c>
      <c r="C671" s="278" t="s">
        <v>2162</v>
      </c>
      <c r="D671" s="292" t="s">
        <v>2451</v>
      </c>
      <c r="E671" s="278" t="s">
        <v>4199</v>
      </c>
      <c r="F671" s="293" t="s">
        <v>4200</v>
      </c>
      <c r="G671" s="289" t="s">
        <v>4234</v>
      </c>
      <c r="H671" s="291" t="n">
        <v>1</v>
      </c>
      <c r="I671" s="291" t="n">
        <v>2</v>
      </c>
      <c r="J671" s="291"/>
      <c r="K671" s="287" t="n">
        <v>51.4</v>
      </c>
      <c r="L671" s="287" t="n">
        <v>30000</v>
      </c>
    </row>
    <row r="672" s="288" customFormat="true" ht="16.5" hidden="false" customHeight="true" outlineLevel="0" collapsed="false">
      <c r="A672" s="278"/>
      <c r="B672" s="25" t="s">
        <v>44</v>
      </c>
      <c r="C672" s="278" t="s">
        <v>2162</v>
      </c>
      <c r="D672" s="292" t="s">
        <v>4235</v>
      </c>
      <c r="E672" s="278" t="s">
        <v>4236</v>
      </c>
      <c r="F672" s="293" t="s">
        <v>4237</v>
      </c>
      <c r="G672" s="289" t="s">
        <v>4238</v>
      </c>
      <c r="H672" s="291" t="n">
        <v>1</v>
      </c>
      <c r="I672" s="291" t="n">
        <v>2</v>
      </c>
      <c r="J672" s="291"/>
      <c r="K672" s="287" t="n">
        <v>0</v>
      </c>
      <c r="L672" s="287" t="n">
        <v>0</v>
      </c>
    </row>
    <row r="673" s="288" customFormat="true" ht="16.5" hidden="false" customHeight="true" outlineLevel="0" collapsed="false">
      <c r="A673" s="278"/>
      <c r="B673" s="25" t="s">
        <v>44</v>
      </c>
      <c r="C673" s="278" t="s">
        <v>2162</v>
      </c>
      <c r="D673" s="292" t="s">
        <v>4239</v>
      </c>
      <c r="E673" s="278" t="s">
        <v>4240</v>
      </c>
      <c r="F673" s="293" t="s">
        <v>4241</v>
      </c>
      <c r="G673" s="289" t="s">
        <v>4242</v>
      </c>
      <c r="H673" s="291" t="n">
        <v>10</v>
      </c>
      <c r="I673" s="291" t="n">
        <v>10</v>
      </c>
      <c r="J673" s="291"/>
      <c r="K673" s="287" t="n">
        <v>0</v>
      </c>
      <c r="L673" s="287"/>
    </row>
    <row r="674" s="288" customFormat="true" ht="16.5" hidden="false" customHeight="true" outlineLevel="0" collapsed="false">
      <c r="A674" s="278"/>
      <c r="B674" s="25" t="s">
        <v>44</v>
      </c>
      <c r="C674" s="278" t="s">
        <v>2162</v>
      </c>
      <c r="D674" s="292" t="s">
        <v>4243</v>
      </c>
      <c r="E674" s="278" t="s">
        <v>4244</v>
      </c>
      <c r="F674" s="293" t="s">
        <v>4228</v>
      </c>
      <c r="G674" s="289" t="s">
        <v>4245</v>
      </c>
      <c r="H674" s="291" t="n">
        <v>2</v>
      </c>
      <c r="I674" s="291" t="n">
        <v>2</v>
      </c>
      <c r="J674" s="291"/>
      <c r="K674" s="287" t="n">
        <v>611</v>
      </c>
      <c r="L674" s="287" t="n">
        <v>30000</v>
      </c>
    </row>
    <row r="675" s="288" customFormat="true" ht="16.5" hidden="false" customHeight="true" outlineLevel="0" collapsed="false">
      <c r="A675" s="278"/>
      <c r="B675" s="25" t="s">
        <v>44</v>
      </c>
      <c r="C675" s="278" t="s">
        <v>2162</v>
      </c>
      <c r="D675" s="292" t="s">
        <v>4246</v>
      </c>
      <c r="E675" s="278" t="s">
        <v>4247</v>
      </c>
      <c r="F675" s="293" t="s">
        <v>4248</v>
      </c>
      <c r="G675" s="289" t="s">
        <v>4249</v>
      </c>
      <c r="H675" s="291" t="n">
        <v>2</v>
      </c>
      <c r="I675" s="291" t="n">
        <v>2</v>
      </c>
      <c r="J675" s="291"/>
      <c r="K675" s="287" t="n">
        <v>810</v>
      </c>
      <c r="L675" s="287" t="n">
        <v>20000</v>
      </c>
    </row>
    <row r="676" s="288" customFormat="true" ht="16.5" hidden="false" customHeight="true" outlineLevel="0" collapsed="false">
      <c r="A676" s="278"/>
      <c r="B676" s="25" t="s">
        <v>44</v>
      </c>
      <c r="C676" s="278" t="s">
        <v>2162</v>
      </c>
      <c r="D676" s="292" t="s">
        <v>4250</v>
      </c>
      <c r="E676" s="278" t="s">
        <v>4251</v>
      </c>
      <c r="F676" s="293" t="s">
        <v>4252</v>
      </c>
      <c r="G676" s="289" t="s">
        <v>4253</v>
      </c>
      <c r="H676" s="291" t="n">
        <v>2</v>
      </c>
      <c r="I676" s="291" t="n">
        <v>2</v>
      </c>
      <c r="J676" s="291"/>
      <c r="K676" s="287" t="n">
        <v>0</v>
      </c>
      <c r="L676" s="287" t="n">
        <v>0</v>
      </c>
    </row>
    <row r="677" s="288" customFormat="true" ht="16.5" hidden="false" customHeight="true" outlineLevel="0" collapsed="false">
      <c r="A677" s="278" t="s">
        <v>58</v>
      </c>
      <c r="B677" s="25" t="s">
        <v>44</v>
      </c>
      <c r="C677" s="278" t="s">
        <v>2162</v>
      </c>
      <c r="D677" s="292" t="s">
        <v>4254</v>
      </c>
      <c r="E677" s="278" t="s">
        <v>4255</v>
      </c>
      <c r="F677" s="293" t="s">
        <v>4256</v>
      </c>
      <c r="G677" s="289" t="s">
        <v>4257</v>
      </c>
      <c r="H677" s="291" t="n">
        <v>3</v>
      </c>
      <c r="I677" s="291" t="n">
        <v>8</v>
      </c>
      <c r="J677" s="291"/>
      <c r="K677" s="287" t="n">
        <v>10.4</v>
      </c>
      <c r="L677" s="287" t="n">
        <v>30000</v>
      </c>
    </row>
    <row r="678" s="288" customFormat="true" ht="16.5" hidden="false" customHeight="true" outlineLevel="0" collapsed="false">
      <c r="A678" s="278"/>
      <c r="B678" s="25" t="s">
        <v>44</v>
      </c>
      <c r="C678" s="278" t="s">
        <v>1839</v>
      </c>
      <c r="D678" s="292" t="s">
        <v>4214</v>
      </c>
      <c r="E678" s="278" t="s">
        <v>4215</v>
      </c>
      <c r="F678" s="293" t="s">
        <v>4258</v>
      </c>
      <c r="G678" s="289" t="s">
        <v>4217</v>
      </c>
      <c r="H678" s="291" t="n">
        <v>10</v>
      </c>
      <c r="I678" s="291" t="n">
        <v>8</v>
      </c>
      <c r="J678" s="291"/>
      <c r="K678" s="287" t="n">
        <v>77124</v>
      </c>
      <c r="L678" s="287" t="n">
        <v>7000</v>
      </c>
    </row>
    <row r="679" s="288" customFormat="true" ht="16.5" hidden="false" customHeight="true" outlineLevel="0" collapsed="false">
      <c r="A679" s="278"/>
      <c r="B679" s="25" t="s">
        <v>44</v>
      </c>
      <c r="C679" s="278" t="s">
        <v>1839</v>
      </c>
      <c r="D679" s="292" t="s">
        <v>2233</v>
      </c>
      <c r="E679" s="278" t="s">
        <v>4259</v>
      </c>
      <c r="F679" s="293" t="s">
        <v>4260</v>
      </c>
      <c r="G679" s="289" t="s">
        <v>4261</v>
      </c>
      <c r="H679" s="291" t="n">
        <v>6</v>
      </c>
      <c r="I679" s="291" t="n">
        <v>6</v>
      </c>
      <c r="J679" s="291" t="n">
        <v>3</v>
      </c>
      <c r="K679" s="287" t="n">
        <v>166059</v>
      </c>
      <c r="L679" s="287" t="n">
        <v>12000</v>
      </c>
    </row>
    <row r="680" s="288" customFormat="true" ht="16.5" hidden="false" customHeight="true" outlineLevel="0" collapsed="false">
      <c r="A680" s="278"/>
      <c r="B680" s="25" t="s">
        <v>44</v>
      </c>
      <c r="C680" s="278" t="s">
        <v>1839</v>
      </c>
      <c r="D680" s="292" t="s">
        <v>4262</v>
      </c>
      <c r="E680" s="278" t="s">
        <v>4263</v>
      </c>
      <c r="F680" s="293" t="s">
        <v>4264</v>
      </c>
      <c r="G680" s="289" t="s">
        <v>4265</v>
      </c>
      <c r="H680" s="291" t="n">
        <v>7</v>
      </c>
      <c r="I680" s="291" t="n">
        <v>7</v>
      </c>
      <c r="J680" s="291"/>
      <c r="K680" s="287" t="n">
        <v>27577.5</v>
      </c>
      <c r="L680" s="287" t="n">
        <v>11000</v>
      </c>
    </row>
    <row r="681" s="288" customFormat="true" ht="16.5" hidden="false" customHeight="true" outlineLevel="0" collapsed="false">
      <c r="A681" s="278"/>
      <c r="B681" s="25" t="s">
        <v>44</v>
      </c>
      <c r="C681" s="278" t="s">
        <v>1839</v>
      </c>
      <c r="D681" s="292" t="s">
        <v>4266</v>
      </c>
      <c r="E681" s="278" t="s">
        <v>4267</v>
      </c>
      <c r="F681" s="293" t="s">
        <v>4268</v>
      </c>
      <c r="G681" s="289" t="s">
        <v>4269</v>
      </c>
      <c r="H681" s="291" t="n">
        <v>7</v>
      </c>
      <c r="I681" s="291" t="n">
        <v>7</v>
      </c>
      <c r="J681" s="291"/>
      <c r="K681" s="287" t="n">
        <v>0</v>
      </c>
      <c r="L681" s="296" t="s">
        <v>4270</v>
      </c>
    </row>
    <row r="682" s="288" customFormat="true" ht="16.5" hidden="false" customHeight="true" outlineLevel="0" collapsed="false">
      <c r="A682" s="278"/>
      <c r="B682" s="25" t="s">
        <v>44</v>
      </c>
      <c r="C682" s="278" t="s">
        <v>1839</v>
      </c>
      <c r="D682" s="292" t="s">
        <v>4271</v>
      </c>
      <c r="E682" s="278" t="s">
        <v>4272</v>
      </c>
      <c r="F682" s="293" t="s">
        <v>4273</v>
      </c>
      <c r="G682" s="289" t="s">
        <v>4274</v>
      </c>
      <c r="H682" s="291" t="n">
        <v>7</v>
      </c>
      <c r="I682" s="291" t="n">
        <v>7</v>
      </c>
      <c r="J682" s="291" t="n">
        <v>1</v>
      </c>
      <c r="K682" s="296" t="n">
        <v>19.3</v>
      </c>
      <c r="L682" s="296" t="n">
        <v>28000</v>
      </c>
    </row>
    <row r="683" s="288" customFormat="true" ht="16.5" hidden="false" customHeight="true" outlineLevel="0" collapsed="false">
      <c r="A683" s="278"/>
      <c r="B683" s="25" t="s">
        <v>44</v>
      </c>
      <c r="C683" s="278" t="s">
        <v>1839</v>
      </c>
      <c r="D683" s="292" t="s">
        <v>4275</v>
      </c>
      <c r="E683" s="278" t="s">
        <v>4276</v>
      </c>
      <c r="F683" s="293" t="s">
        <v>4277</v>
      </c>
      <c r="G683" s="289" t="s">
        <v>4278</v>
      </c>
      <c r="H683" s="291" t="n">
        <v>3</v>
      </c>
      <c r="I683" s="291" t="n">
        <v>3</v>
      </c>
      <c r="J683" s="291"/>
      <c r="K683" s="296" t="n">
        <v>6662.9</v>
      </c>
      <c r="L683" s="296" t="n">
        <v>18000</v>
      </c>
    </row>
    <row r="684" s="288" customFormat="true" ht="16.5" hidden="false" customHeight="true" outlineLevel="0" collapsed="false">
      <c r="A684" s="278"/>
      <c r="B684" s="25" t="s">
        <v>44</v>
      </c>
      <c r="C684" s="278" t="s">
        <v>1839</v>
      </c>
      <c r="D684" s="292" t="s">
        <v>4279</v>
      </c>
      <c r="E684" s="278" t="s">
        <v>4280</v>
      </c>
      <c r="F684" s="293" t="s">
        <v>4260</v>
      </c>
      <c r="G684" s="289" t="s">
        <v>4281</v>
      </c>
      <c r="H684" s="291" t="n">
        <v>3</v>
      </c>
      <c r="I684" s="291" t="n">
        <v>3</v>
      </c>
      <c r="J684" s="291"/>
      <c r="K684" s="296" t="n">
        <v>9173.6</v>
      </c>
      <c r="L684" s="296" t="n">
        <v>12000</v>
      </c>
    </row>
    <row r="685" s="288" customFormat="true" ht="16.5" hidden="false" customHeight="true" outlineLevel="0" collapsed="false">
      <c r="A685" s="278"/>
      <c r="B685" s="25" t="s">
        <v>44</v>
      </c>
      <c r="C685" s="278" t="s">
        <v>1839</v>
      </c>
      <c r="D685" s="292" t="s">
        <v>4282</v>
      </c>
      <c r="E685" s="278" t="s">
        <v>4283</v>
      </c>
      <c r="F685" s="293" t="s">
        <v>4284</v>
      </c>
      <c r="G685" s="289" t="s">
        <v>4285</v>
      </c>
      <c r="H685" s="291" t="n">
        <v>5</v>
      </c>
      <c r="I685" s="291" t="n">
        <v>5</v>
      </c>
      <c r="J685" s="291" t="n">
        <v>3</v>
      </c>
      <c r="K685" s="296" t="n">
        <v>1141.6</v>
      </c>
      <c r="L685" s="296" t="n">
        <v>12000</v>
      </c>
    </row>
    <row r="686" s="288" customFormat="true" ht="16.5" hidden="false" customHeight="true" outlineLevel="0" collapsed="false">
      <c r="A686" s="278"/>
      <c r="B686" s="25" t="s">
        <v>43</v>
      </c>
      <c r="C686" s="278" t="s">
        <v>1827</v>
      </c>
      <c r="D686" s="292" t="s">
        <v>4286</v>
      </c>
      <c r="E686" s="278" t="s">
        <v>4287</v>
      </c>
      <c r="F686" s="293" t="s">
        <v>4288</v>
      </c>
      <c r="G686" s="289" t="s">
        <v>4289</v>
      </c>
      <c r="H686" s="291" t="n">
        <v>25</v>
      </c>
      <c r="I686" s="291" t="n">
        <v>10</v>
      </c>
      <c r="J686" s="291" t="n">
        <v>1</v>
      </c>
      <c r="K686" s="296" t="n">
        <v>12200.3</v>
      </c>
      <c r="L686" s="296" t="n">
        <v>15000</v>
      </c>
    </row>
    <row r="687" s="288" customFormat="true" ht="16.5" hidden="false" customHeight="true" outlineLevel="0" collapsed="false">
      <c r="A687" s="278"/>
      <c r="B687" s="25" t="s">
        <v>43</v>
      </c>
      <c r="C687" s="278" t="s">
        <v>1827</v>
      </c>
      <c r="D687" s="292" t="s">
        <v>4290</v>
      </c>
      <c r="E687" s="278" t="s">
        <v>4291</v>
      </c>
      <c r="F687" s="293" t="s">
        <v>4292</v>
      </c>
      <c r="G687" s="289" t="s">
        <v>4293</v>
      </c>
      <c r="H687" s="291" t="n">
        <v>11</v>
      </c>
      <c r="I687" s="291" t="n">
        <v>9</v>
      </c>
      <c r="J687" s="291"/>
      <c r="K687" s="296" t="n">
        <v>2740.5</v>
      </c>
      <c r="L687" s="296" t="n">
        <v>30000</v>
      </c>
    </row>
    <row r="688" s="288" customFormat="true" ht="16.5" hidden="false" customHeight="true" outlineLevel="0" collapsed="false">
      <c r="A688" s="278"/>
      <c r="B688" s="25" t="s">
        <v>43</v>
      </c>
      <c r="C688" s="278" t="s">
        <v>2162</v>
      </c>
      <c r="D688" s="292" t="s">
        <v>4294</v>
      </c>
      <c r="E688" s="278" t="s">
        <v>4295</v>
      </c>
      <c r="F688" s="293" t="s">
        <v>4296</v>
      </c>
      <c r="G688" s="289" t="s">
        <v>4297</v>
      </c>
      <c r="H688" s="291" t="n">
        <v>3</v>
      </c>
      <c r="I688" s="291" t="n">
        <v>2</v>
      </c>
      <c r="J688" s="291"/>
      <c r="K688" s="296" t="n">
        <v>60</v>
      </c>
      <c r="L688" s="296" t="n">
        <v>38000</v>
      </c>
    </row>
    <row r="689" s="288" customFormat="true" ht="16.5" hidden="false" customHeight="true" outlineLevel="0" collapsed="false">
      <c r="A689" s="278"/>
      <c r="B689" s="25" t="s">
        <v>43</v>
      </c>
      <c r="C689" s="278" t="s">
        <v>2162</v>
      </c>
      <c r="D689" s="292" t="s">
        <v>4298</v>
      </c>
      <c r="E689" s="278" t="s">
        <v>4299</v>
      </c>
      <c r="F689" s="293" t="s">
        <v>4300</v>
      </c>
      <c r="G689" s="289" t="s">
        <v>4301</v>
      </c>
      <c r="H689" s="291" t="n">
        <v>3</v>
      </c>
      <c r="I689" s="291" t="n">
        <v>2</v>
      </c>
      <c r="J689" s="291"/>
      <c r="K689" s="296" t="n">
        <v>108</v>
      </c>
      <c r="L689" s="296" t="n">
        <v>17000</v>
      </c>
    </row>
    <row r="690" s="288" customFormat="true" ht="16.5" hidden="false" customHeight="true" outlineLevel="0" collapsed="false">
      <c r="A690" s="278"/>
      <c r="B690" s="25" t="s">
        <v>43</v>
      </c>
      <c r="C690" s="278" t="s">
        <v>2162</v>
      </c>
      <c r="D690" s="292" t="s">
        <v>4302</v>
      </c>
      <c r="E690" s="278" t="s">
        <v>4303</v>
      </c>
      <c r="F690" s="293" t="s">
        <v>4304</v>
      </c>
      <c r="G690" s="289" t="s">
        <v>4305</v>
      </c>
      <c r="H690" s="291" t="n">
        <v>15</v>
      </c>
      <c r="I690" s="291" t="n">
        <v>13</v>
      </c>
      <c r="J690" s="291"/>
      <c r="K690" s="296" t="n">
        <v>50522.8</v>
      </c>
      <c r="L690" s="296" t="n">
        <v>15000</v>
      </c>
    </row>
    <row r="691" s="288" customFormat="true" ht="16.5" hidden="false" customHeight="true" outlineLevel="0" collapsed="false">
      <c r="A691" s="278"/>
      <c r="B691" s="25" t="s">
        <v>43</v>
      </c>
      <c r="C691" s="278" t="s">
        <v>2162</v>
      </c>
      <c r="D691" s="292" t="s">
        <v>4306</v>
      </c>
      <c r="E691" s="278" t="s">
        <v>4307</v>
      </c>
      <c r="F691" s="293" t="s">
        <v>4308</v>
      </c>
      <c r="G691" s="289" t="s">
        <v>4309</v>
      </c>
      <c r="H691" s="291" t="n">
        <v>7</v>
      </c>
      <c r="I691" s="291" t="n">
        <v>5</v>
      </c>
      <c r="J691" s="291"/>
      <c r="K691" s="296" t="n">
        <v>27784</v>
      </c>
      <c r="L691" s="296" t="n">
        <v>15000</v>
      </c>
    </row>
    <row r="692" s="288" customFormat="true" ht="16.5" hidden="false" customHeight="true" outlineLevel="0" collapsed="false">
      <c r="A692" s="278"/>
      <c r="B692" s="25" t="s">
        <v>43</v>
      </c>
      <c r="C692" s="278" t="s">
        <v>2162</v>
      </c>
      <c r="D692" s="292" t="s">
        <v>4310</v>
      </c>
      <c r="E692" s="278" t="s">
        <v>4311</v>
      </c>
      <c r="F692" s="293" t="s">
        <v>4312</v>
      </c>
      <c r="G692" s="289" t="s">
        <v>4313</v>
      </c>
      <c r="H692" s="291" t="n">
        <v>3</v>
      </c>
      <c r="I692" s="291" t="n">
        <v>2</v>
      </c>
      <c r="J692" s="291"/>
      <c r="K692" s="296" t="n">
        <v>41837.2</v>
      </c>
      <c r="L692" s="296" t="n">
        <v>17000</v>
      </c>
    </row>
    <row r="693" s="288" customFormat="true" ht="16.5" hidden="false" customHeight="true" outlineLevel="0" collapsed="false">
      <c r="A693" s="278"/>
      <c r="B693" s="25" t="s">
        <v>43</v>
      </c>
      <c r="C693" s="278" t="s">
        <v>2162</v>
      </c>
      <c r="D693" s="292" t="s">
        <v>4314</v>
      </c>
      <c r="E693" s="278" t="s">
        <v>4315</v>
      </c>
      <c r="F693" s="293" t="s">
        <v>4316</v>
      </c>
      <c r="G693" s="289" t="s">
        <v>4317</v>
      </c>
      <c r="H693" s="291" t="n">
        <v>15</v>
      </c>
      <c r="I693" s="291" t="n">
        <v>12</v>
      </c>
      <c r="J693" s="291" t="n">
        <v>1</v>
      </c>
      <c r="K693" s="296" t="n">
        <v>71713.4</v>
      </c>
      <c r="L693" s="296" t="n">
        <v>15000</v>
      </c>
    </row>
    <row r="694" s="288" customFormat="true" ht="16.5" hidden="false" customHeight="true" outlineLevel="0" collapsed="false">
      <c r="A694" s="278"/>
      <c r="B694" s="25" t="s">
        <v>43</v>
      </c>
      <c r="C694" s="278" t="s">
        <v>2162</v>
      </c>
      <c r="D694" s="292" t="s">
        <v>4318</v>
      </c>
      <c r="E694" s="278" t="s">
        <v>4319</v>
      </c>
      <c r="F694" s="293" t="s">
        <v>4320</v>
      </c>
      <c r="G694" s="289" t="s">
        <v>4321</v>
      </c>
      <c r="H694" s="291" t="n">
        <v>20</v>
      </c>
      <c r="I694" s="291" t="n">
        <v>15</v>
      </c>
      <c r="J694" s="291"/>
      <c r="K694" s="296" t="n">
        <v>115373.7</v>
      </c>
      <c r="L694" s="296" t="n">
        <v>15000</v>
      </c>
    </row>
    <row r="695" s="288" customFormat="true" ht="16.5" hidden="false" customHeight="true" outlineLevel="0" collapsed="false">
      <c r="A695" s="278"/>
      <c r="B695" s="25" t="s">
        <v>43</v>
      </c>
      <c r="C695" s="278" t="s">
        <v>2162</v>
      </c>
      <c r="D695" s="292" t="s">
        <v>4322</v>
      </c>
      <c r="E695" s="278" t="s">
        <v>4323</v>
      </c>
      <c r="F695" s="293" t="s">
        <v>4324</v>
      </c>
      <c r="G695" s="289" t="s">
        <v>4325</v>
      </c>
      <c r="H695" s="291" t="n">
        <v>6</v>
      </c>
      <c r="I695" s="291" t="n">
        <v>5</v>
      </c>
      <c r="J695" s="291" t="n">
        <v>1</v>
      </c>
      <c r="K695" s="296" t="n">
        <v>4340.6</v>
      </c>
      <c r="L695" s="296" t="n">
        <v>17000</v>
      </c>
    </row>
    <row r="696" s="288" customFormat="true" ht="16.5" hidden="false" customHeight="true" outlineLevel="0" collapsed="false">
      <c r="A696" s="278"/>
      <c r="B696" s="25" t="s">
        <v>43</v>
      </c>
      <c r="C696" s="278" t="s">
        <v>2162</v>
      </c>
      <c r="D696" s="292" t="s">
        <v>4326</v>
      </c>
      <c r="E696" s="278" t="s">
        <v>4327</v>
      </c>
      <c r="F696" s="293" t="s">
        <v>4316</v>
      </c>
      <c r="G696" s="289" t="s">
        <v>4328</v>
      </c>
      <c r="H696" s="291" t="n">
        <v>22</v>
      </c>
      <c r="I696" s="291" t="n">
        <v>20</v>
      </c>
      <c r="J696" s="291" t="n">
        <v>1</v>
      </c>
      <c r="K696" s="296" t="n">
        <v>78134.2</v>
      </c>
      <c r="L696" s="296" t="n">
        <v>15000</v>
      </c>
    </row>
    <row r="697" s="288" customFormat="true" ht="16.5" hidden="false" customHeight="true" outlineLevel="0" collapsed="false">
      <c r="A697" s="278"/>
      <c r="B697" s="25" t="s">
        <v>43</v>
      </c>
      <c r="C697" s="278" t="s">
        <v>2162</v>
      </c>
      <c r="D697" s="292" t="s">
        <v>4329</v>
      </c>
      <c r="E697" s="278" t="s">
        <v>4203</v>
      </c>
      <c r="F697" s="293" t="s">
        <v>4330</v>
      </c>
      <c r="G697" s="289" t="s">
        <v>4331</v>
      </c>
      <c r="H697" s="291" t="n">
        <v>5</v>
      </c>
      <c r="I697" s="291" t="n">
        <v>4</v>
      </c>
      <c r="J697" s="291"/>
      <c r="K697" s="296" t="n">
        <v>3910.2</v>
      </c>
      <c r="L697" s="296" t="n">
        <v>30000</v>
      </c>
    </row>
    <row r="698" s="288" customFormat="true" ht="16.5" hidden="false" customHeight="true" outlineLevel="0" collapsed="false">
      <c r="A698" s="278"/>
      <c r="B698" s="25" t="s">
        <v>43</v>
      </c>
      <c r="C698" s="278" t="s">
        <v>2162</v>
      </c>
      <c r="D698" s="292" t="s">
        <v>4332</v>
      </c>
      <c r="E698" s="278" t="s">
        <v>4295</v>
      </c>
      <c r="F698" s="293" t="s">
        <v>4333</v>
      </c>
      <c r="G698" s="289" t="s">
        <v>4334</v>
      </c>
      <c r="H698" s="291" t="n">
        <v>4</v>
      </c>
      <c r="I698" s="291" t="n">
        <v>3</v>
      </c>
      <c r="J698" s="291"/>
      <c r="K698" s="296" t="n">
        <v>11172.5</v>
      </c>
      <c r="L698" s="296" t="n">
        <v>15000</v>
      </c>
    </row>
    <row r="699" s="288" customFormat="true" ht="16.5" hidden="false" customHeight="true" outlineLevel="0" collapsed="false">
      <c r="A699" s="278"/>
      <c r="B699" s="25" t="s">
        <v>43</v>
      </c>
      <c r="C699" s="278" t="s">
        <v>2162</v>
      </c>
      <c r="D699" s="292" t="s">
        <v>4335</v>
      </c>
      <c r="E699" s="278" t="s">
        <v>4336</v>
      </c>
      <c r="F699" s="293" t="s">
        <v>4308</v>
      </c>
      <c r="G699" s="289" t="s">
        <v>4337</v>
      </c>
      <c r="H699" s="291" t="n">
        <v>4</v>
      </c>
      <c r="I699" s="291" t="n">
        <v>3</v>
      </c>
      <c r="J699" s="291"/>
      <c r="K699" s="296" t="n">
        <v>17453.6</v>
      </c>
      <c r="L699" s="296" t="n">
        <v>15000</v>
      </c>
    </row>
    <row r="700" s="288" customFormat="true" ht="16.5" hidden="false" customHeight="true" outlineLevel="0" collapsed="false">
      <c r="A700" s="278"/>
      <c r="B700" s="25" t="s">
        <v>43</v>
      </c>
      <c r="C700" s="278" t="s">
        <v>2162</v>
      </c>
      <c r="D700" s="292" t="s">
        <v>4338</v>
      </c>
      <c r="E700" s="278" t="s">
        <v>4339</v>
      </c>
      <c r="F700" s="293" t="s">
        <v>4340</v>
      </c>
      <c r="G700" s="289" t="s">
        <v>4341</v>
      </c>
      <c r="H700" s="291" t="n">
        <v>3</v>
      </c>
      <c r="I700" s="291" t="n">
        <v>2</v>
      </c>
      <c r="J700" s="291"/>
      <c r="K700" s="296" t="n">
        <v>348.7</v>
      </c>
      <c r="L700" s="296" t="n">
        <v>30000</v>
      </c>
    </row>
    <row r="701" s="288" customFormat="true" ht="16.5" hidden="false" customHeight="true" outlineLevel="0" collapsed="false">
      <c r="A701" s="278"/>
      <c r="B701" s="25" t="s">
        <v>43</v>
      </c>
      <c r="C701" s="278" t="s">
        <v>2162</v>
      </c>
      <c r="D701" s="292" t="s">
        <v>4342</v>
      </c>
      <c r="E701" s="278" t="s">
        <v>4287</v>
      </c>
      <c r="F701" s="293" t="s">
        <v>4288</v>
      </c>
      <c r="G701" s="289" t="s">
        <v>4289</v>
      </c>
      <c r="H701" s="291" t="n">
        <v>6</v>
      </c>
      <c r="I701" s="291" t="n">
        <v>3</v>
      </c>
      <c r="J701" s="291"/>
      <c r="K701" s="296" t="n">
        <v>469.4</v>
      </c>
      <c r="L701" s="296" t="n">
        <v>29000</v>
      </c>
    </row>
    <row r="702" s="288" customFormat="true" ht="16.5" hidden="false" customHeight="true" outlineLevel="0" collapsed="false">
      <c r="A702" s="278" t="s">
        <v>58</v>
      </c>
      <c r="B702" s="25" t="s">
        <v>43</v>
      </c>
      <c r="C702" s="278" t="s">
        <v>2162</v>
      </c>
      <c r="D702" s="292" t="s">
        <v>4343</v>
      </c>
      <c r="E702" s="278" t="s">
        <v>4344</v>
      </c>
      <c r="F702" s="293" t="s">
        <v>4304</v>
      </c>
      <c r="G702" s="289" t="s">
        <v>4345</v>
      </c>
      <c r="H702" s="291" t="n">
        <v>5</v>
      </c>
      <c r="I702" s="291" t="n">
        <v>4</v>
      </c>
      <c r="J702" s="291"/>
      <c r="K702" s="296" t="n">
        <v>35844.8</v>
      </c>
      <c r="L702" s="296" t="n">
        <v>30000</v>
      </c>
    </row>
    <row r="703" s="288" customFormat="true" ht="16.5" hidden="false" customHeight="true" outlineLevel="0" collapsed="false">
      <c r="A703" s="278"/>
      <c r="B703" s="25" t="s">
        <v>43</v>
      </c>
      <c r="C703" s="278" t="s">
        <v>2162</v>
      </c>
      <c r="D703" s="292" t="s">
        <v>4346</v>
      </c>
      <c r="E703" s="278" t="s">
        <v>4347</v>
      </c>
      <c r="F703" s="293" t="s">
        <v>4348</v>
      </c>
      <c r="G703" s="289" t="s">
        <v>4349</v>
      </c>
      <c r="H703" s="291" t="n">
        <v>5</v>
      </c>
      <c r="I703" s="291" t="n">
        <v>4</v>
      </c>
      <c r="J703" s="291"/>
      <c r="K703" s="296" t="n">
        <v>20940.4</v>
      </c>
      <c r="L703" s="296" t="n">
        <v>21000</v>
      </c>
    </row>
    <row r="704" s="288" customFormat="true" ht="16.5" hidden="false" customHeight="true" outlineLevel="0" collapsed="false">
      <c r="A704" s="278"/>
      <c r="B704" s="25" t="s">
        <v>43</v>
      </c>
      <c r="C704" s="278" t="s">
        <v>2162</v>
      </c>
      <c r="D704" s="292" t="s">
        <v>4350</v>
      </c>
      <c r="E704" s="278" t="s">
        <v>4351</v>
      </c>
      <c r="F704" s="293" t="s">
        <v>4352</v>
      </c>
      <c r="G704" s="289" t="s">
        <v>4353</v>
      </c>
      <c r="H704" s="291" t="n">
        <v>5</v>
      </c>
      <c r="I704" s="291" t="n">
        <v>4</v>
      </c>
      <c r="J704" s="291"/>
      <c r="K704" s="296" t="n">
        <v>90</v>
      </c>
      <c r="L704" s="296" t="n">
        <v>18000</v>
      </c>
    </row>
    <row r="705" s="288" customFormat="true" ht="16.5" hidden="false" customHeight="true" outlineLevel="0" collapsed="false">
      <c r="A705" s="278"/>
      <c r="B705" s="25" t="s">
        <v>43</v>
      </c>
      <c r="C705" s="278" t="s">
        <v>2162</v>
      </c>
      <c r="D705" s="292" t="s">
        <v>4354</v>
      </c>
      <c r="E705" s="278" t="s">
        <v>4355</v>
      </c>
      <c r="F705" s="293" t="s">
        <v>4356</v>
      </c>
      <c r="G705" s="289" t="s">
        <v>4357</v>
      </c>
      <c r="H705" s="291" t="n">
        <v>5</v>
      </c>
      <c r="I705" s="291" t="n">
        <v>3</v>
      </c>
      <c r="J705" s="291"/>
      <c r="K705" s="296" t="n">
        <v>5256.2</v>
      </c>
      <c r="L705" s="296" t="n">
        <v>18000</v>
      </c>
    </row>
    <row r="706" s="288" customFormat="true" ht="16.5" hidden="false" customHeight="true" outlineLevel="0" collapsed="false">
      <c r="A706" s="278"/>
      <c r="B706" s="25" t="s">
        <v>43</v>
      </c>
      <c r="C706" s="278" t="s">
        <v>2162</v>
      </c>
      <c r="D706" s="292" t="s">
        <v>4358</v>
      </c>
      <c r="E706" s="278" t="s">
        <v>4359</v>
      </c>
      <c r="F706" s="293" t="s">
        <v>4360</v>
      </c>
      <c r="G706" s="289" t="s">
        <v>4361</v>
      </c>
      <c r="H706" s="291" t="n">
        <v>7</v>
      </c>
      <c r="I706" s="291" t="n">
        <v>5</v>
      </c>
      <c r="J706" s="291" t="n">
        <v>1</v>
      </c>
      <c r="K706" s="296" t="n">
        <v>2244.1</v>
      </c>
      <c r="L706" s="296" t="n">
        <v>17000</v>
      </c>
    </row>
    <row r="707" s="288" customFormat="true" ht="16.5" hidden="false" customHeight="true" outlineLevel="0" collapsed="false">
      <c r="A707" s="278"/>
      <c r="B707" s="25" t="s">
        <v>43</v>
      </c>
      <c r="C707" s="278" t="s">
        <v>2162</v>
      </c>
      <c r="D707" s="292" t="s">
        <v>4362</v>
      </c>
      <c r="E707" s="278" t="s">
        <v>4363</v>
      </c>
      <c r="F707" s="293" t="s">
        <v>4364</v>
      </c>
      <c r="G707" s="289" t="s">
        <v>4365</v>
      </c>
      <c r="H707" s="291" t="n">
        <v>1</v>
      </c>
      <c r="I707" s="291" t="n">
        <v>1</v>
      </c>
      <c r="J707" s="291"/>
      <c r="K707" s="296" t="n">
        <v>300</v>
      </c>
      <c r="L707" s="296" t="n">
        <v>18000</v>
      </c>
    </row>
    <row r="708" s="288" customFormat="true" ht="16.5" hidden="false" customHeight="true" outlineLevel="0" collapsed="false">
      <c r="A708" s="278"/>
      <c r="B708" s="25" t="s">
        <v>48</v>
      </c>
      <c r="C708" s="278" t="s">
        <v>1827</v>
      </c>
      <c r="D708" s="292" t="s">
        <v>4366</v>
      </c>
      <c r="E708" s="278" t="s">
        <v>4367</v>
      </c>
      <c r="F708" s="293" t="s">
        <v>4368</v>
      </c>
      <c r="G708" s="289" t="s">
        <v>4369</v>
      </c>
      <c r="H708" s="291" t="n">
        <v>29</v>
      </c>
      <c r="I708" s="291" t="n">
        <v>13</v>
      </c>
      <c r="J708" s="291"/>
      <c r="K708" s="296" t="n">
        <v>13347.3</v>
      </c>
      <c r="L708" s="296" t="n">
        <v>30122</v>
      </c>
    </row>
    <row r="709" s="288" customFormat="true" ht="16.5" hidden="false" customHeight="true" outlineLevel="0" collapsed="false">
      <c r="A709" s="278"/>
      <c r="B709" s="25" t="s">
        <v>48</v>
      </c>
      <c r="C709" s="278" t="s">
        <v>1827</v>
      </c>
      <c r="D709" s="292" t="s">
        <v>4370</v>
      </c>
      <c r="E709" s="278" t="s">
        <v>4371</v>
      </c>
      <c r="F709" s="293" t="s">
        <v>4372</v>
      </c>
      <c r="G709" s="289" t="s">
        <v>4373</v>
      </c>
      <c r="H709" s="291" t="n">
        <v>16</v>
      </c>
      <c r="I709" s="291" t="n">
        <v>10</v>
      </c>
      <c r="J709" s="291"/>
      <c r="K709" s="296" t="n">
        <v>5012.2</v>
      </c>
      <c r="L709" s="296" t="n">
        <v>32706</v>
      </c>
    </row>
    <row r="710" s="288" customFormat="true" ht="16.5" hidden="false" customHeight="true" outlineLevel="0" collapsed="false">
      <c r="A710" s="278"/>
      <c r="B710" s="25" t="s">
        <v>48</v>
      </c>
      <c r="C710" s="278" t="s">
        <v>1827</v>
      </c>
      <c r="D710" s="292" t="s">
        <v>4374</v>
      </c>
      <c r="E710" s="278" t="s">
        <v>4375</v>
      </c>
      <c r="F710" s="293" t="s">
        <v>4376</v>
      </c>
      <c r="G710" s="289" t="s">
        <v>4377</v>
      </c>
      <c r="H710" s="291" t="n">
        <v>3</v>
      </c>
      <c r="I710" s="291" t="n">
        <v>6</v>
      </c>
      <c r="J710" s="291"/>
      <c r="K710" s="296" t="n">
        <v>1427.7</v>
      </c>
      <c r="L710" s="296" t="n">
        <v>27000</v>
      </c>
    </row>
    <row r="711" s="288" customFormat="true" ht="16.5" hidden="false" customHeight="true" outlineLevel="0" collapsed="false">
      <c r="A711" s="278"/>
      <c r="B711" s="25" t="s">
        <v>48</v>
      </c>
      <c r="C711" s="278" t="s">
        <v>1827</v>
      </c>
      <c r="D711" s="292" t="s">
        <v>4378</v>
      </c>
      <c r="E711" s="278" t="s">
        <v>4244</v>
      </c>
      <c r="F711" s="293" t="s">
        <v>4379</v>
      </c>
      <c r="G711" s="289" t="s">
        <v>4380</v>
      </c>
      <c r="H711" s="291" t="n">
        <v>3</v>
      </c>
      <c r="I711" s="291" t="n">
        <v>7</v>
      </c>
      <c r="J711" s="291"/>
      <c r="K711" s="296" t="n">
        <v>100.5</v>
      </c>
      <c r="L711" s="296" t="n">
        <v>27000</v>
      </c>
    </row>
    <row r="712" s="288" customFormat="true" ht="16.5" hidden="false" customHeight="true" outlineLevel="0" collapsed="false">
      <c r="A712" s="278"/>
      <c r="B712" s="25" t="s">
        <v>48</v>
      </c>
      <c r="C712" s="278" t="s">
        <v>1827</v>
      </c>
      <c r="D712" s="292" t="s">
        <v>4381</v>
      </c>
      <c r="E712" s="278" t="s">
        <v>4382</v>
      </c>
      <c r="F712" s="293" t="s">
        <v>4383</v>
      </c>
      <c r="G712" s="289" t="s">
        <v>4384</v>
      </c>
      <c r="H712" s="291" t="n">
        <v>2</v>
      </c>
      <c r="I712" s="291"/>
      <c r="J712" s="291"/>
      <c r="K712" s="296"/>
      <c r="L712" s="296"/>
    </row>
    <row r="713" s="288" customFormat="true" ht="16.5" hidden="false" customHeight="true" outlineLevel="0" collapsed="false">
      <c r="A713" s="278"/>
      <c r="B713" s="25" t="s">
        <v>48</v>
      </c>
      <c r="C713" s="278" t="s">
        <v>2162</v>
      </c>
      <c r="D713" s="292" t="s">
        <v>4385</v>
      </c>
      <c r="E713" s="278" t="s">
        <v>4174</v>
      </c>
      <c r="F713" s="293" t="s">
        <v>4386</v>
      </c>
      <c r="G713" s="289" t="s">
        <v>4387</v>
      </c>
      <c r="H713" s="291" t="n">
        <v>2</v>
      </c>
      <c r="I713" s="291" t="n">
        <v>2</v>
      </c>
      <c r="J713" s="291"/>
      <c r="K713" s="296" t="n">
        <v>148</v>
      </c>
      <c r="L713" s="296" t="n">
        <v>27000</v>
      </c>
    </row>
    <row r="714" s="288" customFormat="true" ht="16.5" hidden="false" customHeight="true" outlineLevel="0" collapsed="false">
      <c r="A714" s="278"/>
      <c r="B714" s="25" t="s">
        <v>48</v>
      </c>
      <c r="C714" s="278" t="s">
        <v>2162</v>
      </c>
      <c r="D714" s="292" t="s">
        <v>4388</v>
      </c>
      <c r="E714" s="278" t="s">
        <v>4389</v>
      </c>
      <c r="F714" s="293" t="s">
        <v>4390</v>
      </c>
      <c r="G714" s="289" t="s">
        <v>4391</v>
      </c>
      <c r="H714" s="291" t="n">
        <v>2</v>
      </c>
      <c r="I714" s="291" t="n">
        <v>2</v>
      </c>
      <c r="J714" s="291"/>
      <c r="K714" s="296"/>
      <c r="L714" s="296"/>
    </row>
    <row r="715" s="288" customFormat="true" ht="16.5" hidden="false" customHeight="true" outlineLevel="0" collapsed="false">
      <c r="A715" s="278"/>
      <c r="B715" s="25" t="s">
        <v>48</v>
      </c>
      <c r="C715" s="278" t="s">
        <v>1839</v>
      </c>
      <c r="D715" s="292" t="s">
        <v>4392</v>
      </c>
      <c r="E715" s="278" t="s">
        <v>4393</v>
      </c>
      <c r="F715" s="293" t="s">
        <v>4394</v>
      </c>
      <c r="G715" s="289" t="s">
        <v>4395</v>
      </c>
      <c r="H715" s="291" t="n">
        <v>5</v>
      </c>
      <c r="I715" s="291" t="n">
        <v>4</v>
      </c>
      <c r="J715" s="291"/>
      <c r="K715" s="296" t="n">
        <v>25235.4</v>
      </c>
      <c r="L715" s="296" t="n">
        <v>11000</v>
      </c>
    </row>
    <row r="716" s="288" customFormat="true" ht="16.5" hidden="false" customHeight="true" outlineLevel="0" collapsed="false">
      <c r="A716" s="278"/>
      <c r="B716" s="25" t="s">
        <v>48</v>
      </c>
      <c r="C716" s="278" t="s">
        <v>1839</v>
      </c>
      <c r="D716" s="292" t="s">
        <v>4396</v>
      </c>
      <c r="E716" s="278" t="s">
        <v>4397</v>
      </c>
      <c r="F716" s="293" t="s">
        <v>4398</v>
      </c>
      <c r="G716" s="289" t="s">
        <v>4399</v>
      </c>
      <c r="H716" s="291" t="n">
        <v>4</v>
      </c>
      <c r="I716" s="291" t="n">
        <v>3</v>
      </c>
      <c r="J716" s="291"/>
      <c r="K716" s="296" t="n">
        <v>7446.9</v>
      </c>
      <c r="L716" s="296" t="n">
        <v>11000</v>
      </c>
    </row>
    <row r="717" s="288" customFormat="true" ht="16.5" hidden="false" customHeight="true" outlineLevel="0" collapsed="false">
      <c r="A717" s="278"/>
      <c r="B717" s="25" t="s">
        <v>49</v>
      </c>
      <c r="C717" s="278" t="s">
        <v>1827</v>
      </c>
      <c r="D717" s="292" t="s">
        <v>4400</v>
      </c>
      <c r="E717" s="278" t="s">
        <v>4401</v>
      </c>
      <c r="F717" s="293" t="s">
        <v>4402</v>
      </c>
      <c r="G717" s="289" t="s">
        <v>4403</v>
      </c>
      <c r="H717" s="291" t="n">
        <v>25</v>
      </c>
      <c r="I717" s="291" t="n">
        <v>8</v>
      </c>
      <c r="J717" s="291" t="n">
        <v>1</v>
      </c>
      <c r="K717" s="296" t="n">
        <v>19366</v>
      </c>
      <c r="L717" s="296" t="n">
        <v>45613</v>
      </c>
    </row>
    <row r="718" s="288" customFormat="true" ht="16.5" hidden="false" customHeight="true" outlineLevel="0" collapsed="false">
      <c r="A718" s="278"/>
      <c r="B718" s="25" t="s">
        <v>49</v>
      </c>
      <c r="C718" s="278" t="s">
        <v>1827</v>
      </c>
      <c r="D718" s="292" t="s">
        <v>4404</v>
      </c>
      <c r="E718" s="278" t="s">
        <v>4405</v>
      </c>
      <c r="F718" s="293" t="s">
        <v>4406</v>
      </c>
      <c r="G718" s="289" t="s">
        <v>4407</v>
      </c>
      <c r="H718" s="291" t="n">
        <v>15</v>
      </c>
      <c r="I718" s="291" t="n">
        <v>6</v>
      </c>
      <c r="J718" s="291"/>
      <c r="K718" s="296" t="n">
        <v>16709</v>
      </c>
      <c r="L718" s="296" t="n">
        <v>43222</v>
      </c>
    </row>
    <row r="719" s="288" customFormat="true" ht="16.5" hidden="false" customHeight="true" outlineLevel="0" collapsed="false">
      <c r="A719" s="278"/>
      <c r="B719" s="25" t="s">
        <v>49</v>
      </c>
      <c r="C719" s="278" t="s">
        <v>1827</v>
      </c>
      <c r="D719" s="292" t="s">
        <v>4408</v>
      </c>
      <c r="E719" s="278" t="s">
        <v>4409</v>
      </c>
      <c r="F719" s="293" t="s">
        <v>4410</v>
      </c>
      <c r="G719" s="289" t="s">
        <v>4411</v>
      </c>
      <c r="H719" s="291" t="n">
        <v>18</v>
      </c>
      <c r="I719" s="291" t="n">
        <v>11</v>
      </c>
      <c r="J719" s="291" t="n">
        <v>1</v>
      </c>
      <c r="K719" s="296" t="n">
        <v>19412</v>
      </c>
      <c r="L719" s="296" t="n">
        <v>47887</v>
      </c>
    </row>
    <row r="720" s="288" customFormat="true" ht="16.5" hidden="false" customHeight="true" outlineLevel="0" collapsed="false">
      <c r="A720" s="278"/>
      <c r="B720" s="25" t="s">
        <v>49</v>
      </c>
      <c r="C720" s="278" t="s">
        <v>2162</v>
      </c>
      <c r="D720" s="292" t="s">
        <v>4404</v>
      </c>
      <c r="E720" s="278" t="s">
        <v>4405</v>
      </c>
      <c r="F720" s="293" t="s">
        <v>4406</v>
      </c>
      <c r="G720" s="289" t="s">
        <v>4407</v>
      </c>
      <c r="H720" s="291" t="n">
        <v>4</v>
      </c>
      <c r="I720" s="291" t="n">
        <v>2</v>
      </c>
      <c r="J720" s="291"/>
      <c r="K720" s="296" t="n">
        <v>1043</v>
      </c>
      <c r="L720" s="296" t="n">
        <v>13000</v>
      </c>
    </row>
    <row r="721" s="288" customFormat="true" ht="16.5" hidden="false" customHeight="true" outlineLevel="0" collapsed="false">
      <c r="A721" s="278"/>
      <c r="B721" s="25" t="s">
        <v>49</v>
      </c>
      <c r="C721" s="278" t="s">
        <v>2162</v>
      </c>
      <c r="D721" s="292" t="s">
        <v>4400</v>
      </c>
      <c r="E721" s="278" t="s">
        <v>4401</v>
      </c>
      <c r="F721" s="293" t="s">
        <v>4402</v>
      </c>
      <c r="G721" s="289" t="s">
        <v>4403</v>
      </c>
      <c r="H721" s="291" t="n">
        <v>3</v>
      </c>
      <c r="I721" s="291" t="n">
        <v>2</v>
      </c>
      <c r="J721" s="291"/>
      <c r="K721" s="296" t="n">
        <v>6683</v>
      </c>
      <c r="L721" s="296" t="n">
        <v>12000</v>
      </c>
    </row>
    <row r="722" s="288" customFormat="true" ht="16.5" hidden="false" customHeight="true" outlineLevel="0" collapsed="false">
      <c r="A722" s="278"/>
      <c r="B722" s="25" t="s">
        <v>49</v>
      </c>
      <c r="C722" s="278" t="s">
        <v>2162</v>
      </c>
      <c r="D722" s="292" t="s">
        <v>4412</v>
      </c>
      <c r="E722" s="278" t="s">
        <v>4413</v>
      </c>
      <c r="F722" s="293" t="s">
        <v>4414</v>
      </c>
      <c r="G722" s="289" t="s">
        <v>4415</v>
      </c>
      <c r="H722" s="291" t="n">
        <v>3</v>
      </c>
      <c r="I722" s="291" t="n">
        <v>2</v>
      </c>
      <c r="J722" s="291"/>
      <c r="K722" s="296" t="n">
        <v>1588</v>
      </c>
      <c r="L722" s="296" t="n">
        <v>24000</v>
      </c>
    </row>
    <row r="723" s="288" customFormat="true" ht="16.5" hidden="false" customHeight="true" outlineLevel="0" collapsed="false">
      <c r="A723" s="278"/>
      <c r="B723" s="25" t="s">
        <v>49</v>
      </c>
      <c r="C723" s="278" t="s">
        <v>2162</v>
      </c>
      <c r="D723" s="292" t="s">
        <v>4416</v>
      </c>
      <c r="E723" s="278" t="s">
        <v>4417</v>
      </c>
      <c r="F723" s="293" t="s">
        <v>4418</v>
      </c>
      <c r="G723" s="289" t="s">
        <v>4419</v>
      </c>
      <c r="H723" s="291" t="n">
        <v>4</v>
      </c>
      <c r="I723" s="291" t="n">
        <v>2</v>
      </c>
      <c r="J723" s="291"/>
      <c r="K723" s="296" t="n">
        <v>226.6</v>
      </c>
      <c r="L723" s="296" t="n">
        <v>42000</v>
      </c>
    </row>
    <row r="724" s="288" customFormat="true" ht="16.5" hidden="false" customHeight="true" outlineLevel="0" collapsed="false">
      <c r="A724" s="278"/>
      <c r="B724" s="25" t="s">
        <v>49</v>
      </c>
      <c r="C724" s="278" t="s">
        <v>2162</v>
      </c>
      <c r="D724" s="292" t="s">
        <v>4420</v>
      </c>
      <c r="E724" s="278" t="s">
        <v>4421</v>
      </c>
      <c r="F724" s="293" t="s">
        <v>4422</v>
      </c>
      <c r="G724" s="289" t="s">
        <v>4423</v>
      </c>
      <c r="H724" s="291" t="n">
        <v>4</v>
      </c>
      <c r="I724" s="291" t="n">
        <v>2</v>
      </c>
      <c r="J724" s="291"/>
      <c r="K724" s="296" t="n">
        <v>1602.3</v>
      </c>
      <c r="L724" s="296" t="n">
        <v>24000</v>
      </c>
    </row>
    <row r="725" s="288" customFormat="true" ht="16.5" hidden="false" customHeight="true" outlineLevel="0" collapsed="false">
      <c r="A725" s="278"/>
      <c r="B725" s="25" t="s">
        <v>49</v>
      </c>
      <c r="C725" s="278" t="s">
        <v>2162</v>
      </c>
      <c r="D725" s="292" t="s">
        <v>4424</v>
      </c>
      <c r="E725" s="278" t="s">
        <v>4425</v>
      </c>
      <c r="F725" s="293" t="s">
        <v>4426</v>
      </c>
      <c r="G725" s="289" t="s">
        <v>4427</v>
      </c>
      <c r="H725" s="291" t="n">
        <v>4</v>
      </c>
      <c r="I725" s="291" t="n">
        <v>2</v>
      </c>
      <c r="J725" s="291"/>
      <c r="K725" s="296" t="n">
        <v>118</v>
      </c>
      <c r="L725" s="296" t="n">
        <v>42000</v>
      </c>
    </row>
    <row r="726" s="288" customFormat="true" ht="16.5" hidden="false" customHeight="true" outlineLevel="0" collapsed="false">
      <c r="A726" s="278"/>
      <c r="B726" s="25" t="s">
        <v>49</v>
      </c>
      <c r="C726" s="278" t="s">
        <v>2162</v>
      </c>
      <c r="D726" s="292" t="s">
        <v>4428</v>
      </c>
      <c r="E726" s="278" t="s">
        <v>4429</v>
      </c>
      <c r="F726" s="293" t="s">
        <v>4430</v>
      </c>
      <c r="G726" s="289" t="s">
        <v>4431</v>
      </c>
      <c r="H726" s="291" t="n">
        <v>4</v>
      </c>
      <c r="I726" s="291" t="n">
        <v>3</v>
      </c>
      <c r="J726" s="291"/>
      <c r="K726" s="296" t="n">
        <v>7682</v>
      </c>
      <c r="L726" s="296" t="n">
        <v>40000</v>
      </c>
    </row>
    <row r="727" s="288" customFormat="true" ht="16.5" hidden="false" customHeight="true" outlineLevel="0" collapsed="false">
      <c r="A727" s="278" t="s">
        <v>58</v>
      </c>
      <c r="B727" s="25" t="s">
        <v>49</v>
      </c>
      <c r="C727" s="278" t="s">
        <v>2162</v>
      </c>
      <c r="D727" s="292" t="s">
        <v>4332</v>
      </c>
      <c r="E727" s="278" t="s">
        <v>4432</v>
      </c>
      <c r="F727" s="293" t="s">
        <v>4433</v>
      </c>
      <c r="G727" s="289" t="s">
        <v>4434</v>
      </c>
      <c r="H727" s="291" t="n">
        <v>3</v>
      </c>
      <c r="I727" s="291" t="n">
        <v>4</v>
      </c>
      <c r="J727" s="291"/>
      <c r="K727" s="291" t="n">
        <v>8040</v>
      </c>
      <c r="L727" s="296" t="n">
        <v>10000</v>
      </c>
    </row>
    <row r="728" s="288" customFormat="true" ht="16.5" hidden="false" customHeight="true" outlineLevel="0" collapsed="false">
      <c r="A728" s="278"/>
      <c r="B728" s="25" t="s">
        <v>49</v>
      </c>
      <c r="C728" s="278" t="s">
        <v>2162</v>
      </c>
      <c r="D728" s="292" t="s">
        <v>4435</v>
      </c>
      <c r="E728" s="278" t="s">
        <v>4436</v>
      </c>
      <c r="F728" s="293" t="s">
        <v>4437</v>
      </c>
      <c r="G728" s="289" t="s">
        <v>4438</v>
      </c>
      <c r="H728" s="291" t="n">
        <v>13</v>
      </c>
      <c r="I728" s="291" t="n">
        <v>14</v>
      </c>
      <c r="J728" s="291"/>
      <c r="K728" s="296" t="n">
        <v>41507</v>
      </c>
      <c r="L728" s="296" t="n">
        <v>12000</v>
      </c>
    </row>
    <row r="729" s="288" customFormat="true" ht="16.5" hidden="false" customHeight="true" outlineLevel="0" collapsed="false">
      <c r="A729" s="278"/>
      <c r="B729" s="25" t="s">
        <v>49</v>
      </c>
      <c r="C729" s="278" t="s">
        <v>1839</v>
      </c>
      <c r="D729" s="292" t="s">
        <v>4439</v>
      </c>
      <c r="E729" s="278" t="s">
        <v>4421</v>
      </c>
      <c r="F729" s="293" t="s">
        <v>4440</v>
      </c>
      <c r="G729" s="289" t="s">
        <v>4423</v>
      </c>
      <c r="H729" s="291" t="n">
        <v>6</v>
      </c>
      <c r="I729" s="291" t="n">
        <v>4</v>
      </c>
      <c r="J729" s="291"/>
      <c r="K729" s="296" t="n">
        <v>11526.7</v>
      </c>
      <c r="L729" s="296" t="n">
        <v>12000</v>
      </c>
    </row>
    <row r="730" s="288" customFormat="true" ht="16.5" hidden="false" customHeight="true" outlineLevel="0" collapsed="false">
      <c r="A730" s="278"/>
      <c r="B730" s="25" t="s">
        <v>49</v>
      </c>
      <c r="C730" s="278" t="s">
        <v>1839</v>
      </c>
      <c r="D730" s="292" t="s">
        <v>4441</v>
      </c>
      <c r="E730" s="278" t="s">
        <v>4442</v>
      </c>
      <c r="F730" s="293" t="s">
        <v>4443</v>
      </c>
      <c r="G730" s="289" t="s">
        <v>4444</v>
      </c>
      <c r="H730" s="291" t="n">
        <v>2</v>
      </c>
      <c r="I730" s="291" t="n">
        <v>6</v>
      </c>
      <c r="J730" s="291"/>
      <c r="K730" s="296" t="n">
        <v>8817</v>
      </c>
      <c r="L730" s="296" t="n">
        <v>13000</v>
      </c>
    </row>
    <row r="731" s="288" customFormat="true" ht="16.5" hidden="false" customHeight="true" outlineLevel="0" collapsed="false">
      <c r="A731" s="278"/>
      <c r="B731" s="25" t="s">
        <v>49</v>
      </c>
      <c r="C731" s="278" t="s">
        <v>1839</v>
      </c>
      <c r="D731" s="292" t="s">
        <v>4445</v>
      </c>
      <c r="E731" s="278" t="s">
        <v>4446</v>
      </c>
      <c r="F731" s="293" t="s">
        <v>4447</v>
      </c>
      <c r="G731" s="289" t="s">
        <v>4448</v>
      </c>
      <c r="H731" s="291" t="n">
        <v>5</v>
      </c>
      <c r="I731" s="291" t="n">
        <v>6</v>
      </c>
      <c r="J731" s="291"/>
      <c r="K731" s="296" t="n">
        <v>10153</v>
      </c>
      <c r="L731" s="296" t="n">
        <v>12000</v>
      </c>
    </row>
    <row r="732" s="288" customFormat="true" ht="16.5" hidden="false" customHeight="true" outlineLevel="0" collapsed="false">
      <c r="A732" s="278"/>
      <c r="B732" s="25" t="s">
        <v>59</v>
      </c>
      <c r="C732" s="278" t="s">
        <v>1827</v>
      </c>
      <c r="D732" s="292" t="s">
        <v>3659</v>
      </c>
      <c r="E732" s="278" t="s">
        <v>4449</v>
      </c>
      <c r="F732" s="293" t="s">
        <v>4450</v>
      </c>
      <c r="G732" s="289" t="s">
        <v>4451</v>
      </c>
      <c r="H732" s="291" t="n">
        <v>13</v>
      </c>
      <c r="I732" s="291" t="n">
        <v>13</v>
      </c>
      <c r="J732" s="291"/>
      <c r="K732" s="296" t="n">
        <v>18774.4</v>
      </c>
      <c r="L732" s="296" t="n">
        <v>45178</v>
      </c>
    </row>
    <row r="733" s="288" customFormat="true" ht="16.5" hidden="false" customHeight="true" outlineLevel="0" collapsed="false">
      <c r="A733" s="278"/>
      <c r="B733" s="25" t="s">
        <v>59</v>
      </c>
      <c r="C733" s="278" t="s">
        <v>1827</v>
      </c>
      <c r="D733" s="292" t="s">
        <v>4452</v>
      </c>
      <c r="E733" s="278" t="s">
        <v>4453</v>
      </c>
      <c r="F733" s="293" t="s">
        <v>4454</v>
      </c>
      <c r="G733" s="289" t="s">
        <v>4455</v>
      </c>
      <c r="H733" s="291" t="n">
        <v>20</v>
      </c>
      <c r="I733" s="291" t="n">
        <v>20</v>
      </c>
      <c r="J733" s="291"/>
      <c r="K733" s="296" t="n">
        <v>14022</v>
      </c>
      <c r="L733" s="296" t="n">
        <v>48988</v>
      </c>
    </row>
    <row r="734" s="288" customFormat="true" ht="16.5" hidden="false" customHeight="true" outlineLevel="0" collapsed="false">
      <c r="A734" s="278"/>
      <c r="B734" s="25" t="s">
        <v>59</v>
      </c>
      <c r="C734" s="278" t="s">
        <v>2162</v>
      </c>
      <c r="D734" s="292" t="s">
        <v>4456</v>
      </c>
      <c r="E734" s="278" t="s">
        <v>4457</v>
      </c>
      <c r="F734" s="293" t="s">
        <v>4458</v>
      </c>
      <c r="G734" s="289" t="s">
        <v>4459</v>
      </c>
      <c r="H734" s="291" t="n">
        <v>2</v>
      </c>
      <c r="I734" s="291" t="n">
        <v>2</v>
      </c>
      <c r="J734" s="291"/>
      <c r="K734" s="296" t="n">
        <v>635.5</v>
      </c>
      <c r="L734" s="296" t="n">
        <v>50000</v>
      </c>
    </row>
    <row r="735" s="288" customFormat="true" ht="16.5" hidden="false" customHeight="true" outlineLevel="0" collapsed="false">
      <c r="A735" s="278"/>
      <c r="B735" s="25" t="s">
        <v>59</v>
      </c>
      <c r="C735" s="278" t="s">
        <v>1839</v>
      </c>
      <c r="D735" s="292" t="s">
        <v>4460</v>
      </c>
      <c r="E735" s="278" t="s">
        <v>4461</v>
      </c>
      <c r="F735" s="293" t="s">
        <v>4462</v>
      </c>
      <c r="G735" s="289" t="s">
        <v>4463</v>
      </c>
      <c r="H735" s="291" t="n">
        <v>3</v>
      </c>
      <c r="I735" s="291" t="n">
        <v>3</v>
      </c>
      <c r="J735" s="291"/>
      <c r="K735" s="296" t="n">
        <v>14692</v>
      </c>
      <c r="L735" s="296" t="n">
        <v>8000</v>
      </c>
    </row>
    <row r="736" s="288" customFormat="true" ht="16.5" hidden="false" customHeight="true" outlineLevel="0" collapsed="false">
      <c r="A736" s="278"/>
      <c r="B736" s="25" t="s">
        <v>59</v>
      </c>
      <c r="C736" s="278" t="s">
        <v>1839</v>
      </c>
      <c r="D736" s="292" t="s">
        <v>4464</v>
      </c>
      <c r="E736" s="278" t="s">
        <v>4465</v>
      </c>
      <c r="F736" s="293" t="s">
        <v>4466</v>
      </c>
      <c r="G736" s="289" t="s">
        <v>4467</v>
      </c>
      <c r="H736" s="291" t="n">
        <v>3</v>
      </c>
      <c r="I736" s="291" t="n">
        <v>3</v>
      </c>
      <c r="J736" s="291"/>
      <c r="K736" s="296" t="n">
        <v>1712.2</v>
      </c>
      <c r="L736" s="296" t="n">
        <v>8000</v>
      </c>
    </row>
    <row r="737" s="288" customFormat="true" ht="16.5" hidden="false" customHeight="true" outlineLevel="0" collapsed="false">
      <c r="A737" s="278"/>
      <c r="B737" s="25" t="s">
        <v>59</v>
      </c>
      <c r="C737" s="278" t="s">
        <v>1839</v>
      </c>
      <c r="D737" s="292" t="s">
        <v>4468</v>
      </c>
      <c r="E737" s="278" t="s">
        <v>4469</v>
      </c>
      <c r="F737" s="293" t="s">
        <v>4470</v>
      </c>
      <c r="G737" s="289" t="s">
        <v>4471</v>
      </c>
      <c r="H737" s="291" t="n">
        <v>7</v>
      </c>
      <c r="I737" s="291" t="n">
        <v>7</v>
      </c>
      <c r="J737" s="291"/>
      <c r="K737" s="296" t="n">
        <v>40.6</v>
      </c>
      <c r="L737" s="296" t="n">
        <v>8000</v>
      </c>
    </row>
    <row r="738" s="288" customFormat="true" ht="16.5" hidden="false" customHeight="true" outlineLevel="0" collapsed="false">
      <c r="A738" s="278"/>
      <c r="B738" s="25" t="s">
        <v>59</v>
      </c>
      <c r="C738" s="278" t="s">
        <v>1839</v>
      </c>
      <c r="D738" s="292" t="s">
        <v>4472</v>
      </c>
      <c r="E738" s="278" t="s">
        <v>4473</v>
      </c>
      <c r="F738" s="293" t="s">
        <v>4474</v>
      </c>
      <c r="G738" s="289" t="s">
        <v>4475</v>
      </c>
      <c r="H738" s="291" t="n">
        <v>4</v>
      </c>
      <c r="I738" s="291" t="n">
        <v>4</v>
      </c>
      <c r="J738" s="291"/>
      <c r="K738" s="296" t="n">
        <v>46355.2</v>
      </c>
      <c r="L738" s="296" t="n">
        <v>8000</v>
      </c>
    </row>
    <row r="739" s="288" customFormat="true" ht="16.5" hidden="false" customHeight="true" outlineLevel="0" collapsed="false">
      <c r="A739" s="278"/>
      <c r="B739" s="25" t="s">
        <v>59</v>
      </c>
      <c r="C739" s="278" t="s">
        <v>1839</v>
      </c>
      <c r="D739" s="292" t="s">
        <v>4476</v>
      </c>
      <c r="E739" s="278" t="s">
        <v>4477</v>
      </c>
      <c r="F739" s="293" t="s">
        <v>4478</v>
      </c>
      <c r="G739" s="289" t="s">
        <v>4479</v>
      </c>
      <c r="H739" s="291" t="n">
        <v>3</v>
      </c>
      <c r="I739" s="291" t="n">
        <v>3</v>
      </c>
      <c r="J739" s="291"/>
      <c r="K739" s="296" t="n">
        <v>64.5</v>
      </c>
      <c r="L739" s="296" t="n">
        <v>8000</v>
      </c>
    </row>
    <row r="740" s="288" customFormat="true" ht="16.5" hidden="false" customHeight="true" outlineLevel="0" collapsed="false">
      <c r="A740" s="278"/>
      <c r="B740" s="25" t="s">
        <v>60</v>
      </c>
      <c r="C740" s="278" t="s">
        <v>1827</v>
      </c>
      <c r="D740" s="292" t="s">
        <v>4480</v>
      </c>
      <c r="E740" s="278" t="s">
        <v>4449</v>
      </c>
      <c r="F740" s="293" t="s">
        <v>4481</v>
      </c>
      <c r="G740" s="289" t="s">
        <v>4482</v>
      </c>
      <c r="H740" s="291" t="n">
        <v>12</v>
      </c>
      <c r="I740" s="291" t="n">
        <v>12</v>
      </c>
      <c r="J740" s="291"/>
      <c r="K740" s="296" t="n">
        <v>27631</v>
      </c>
      <c r="L740" s="296" t="n">
        <v>36140</v>
      </c>
    </row>
    <row r="741" s="288" customFormat="true" ht="16.5" hidden="false" customHeight="true" outlineLevel="0" collapsed="false">
      <c r="A741" s="278"/>
      <c r="B741" s="25" t="s">
        <v>60</v>
      </c>
      <c r="C741" s="278" t="s">
        <v>1827</v>
      </c>
      <c r="D741" s="292" t="s">
        <v>4483</v>
      </c>
      <c r="E741" s="278" t="s">
        <v>4484</v>
      </c>
      <c r="F741" s="293" t="s">
        <v>4485</v>
      </c>
      <c r="G741" s="289" t="s">
        <v>4486</v>
      </c>
      <c r="H741" s="291" t="n">
        <v>26</v>
      </c>
      <c r="I741" s="291" t="n">
        <v>11</v>
      </c>
      <c r="J741" s="291"/>
      <c r="K741" s="296" t="n">
        <v>21505</v>
      </c>
      <c r="L741" s="296" t="n">
        <v>39013</v>
      </c>
    </row>
    <row r="742" s="288" customFormat="true" ht="16.5" hidden="false" customHeight="true" outlineLevel="0" collapsed="false">
      <c r="A742" s="278"/>
      <c r="B742" s="25" t="s">
        <v>60</v>
      </c>
      <c r="C742" s="278" t="s">
        <v>1827</v>
      </c>
      <c r="D742" s="292" t="s">
        <v>4487</v>
      </c>
      <c r="E742" s="278" t="s">
        <v>4484</v>
      </c>
      <c r="F742" s="293" t="s">
        <v>4485</v>
      </c>
      <c r="G742" s="289" t="s">
        <v>4486</v>
      </c>
      <c r="H742" s="291" t="n">
        <v>2</v>
      </c>
      <c r="I742" s="291" t="n">
        <v>2</v>
      </c>
      <c r="J742" s="291"/>
      <c r="K742" s="296" t="n">
        <v>3216.7</v>
      </c>
      <c r="L742" s="296" t="n">
        <v>30000</v>
      </c>
    </row>
    <row r="743" s="288" customFormat="true" ht="16.5" hidden="false" customHeight="true" outlineLevel="0" collapsed="false">
      <c r="A743" s="278"/>
      <c r="B743" s="25" t="s">
        <v>60</v>
      </c>
      <c r="C743" s="278" t="s">
        <v>1827</v>
      </c>
      <c r="D743" s="292" t="s">
        <v>4488</v>
      </c>
      <c r="E743" s="278" t="s">
        <v>4489</v>
      </c>
      <c r="F743" s="293" t="s">
        <v>4490</v>
      </c>
      <c r="G743" s="289" t="s">
        <v>4491</v>
      </c>
      <c r="H743" s="291" t="n">
        <v>9</v>
      </c>
      <c r="I743" s="291" t="n">
        <v>4</v>
      </c>
      <c r="J743" s="291"/>
      <c r="K743" s="296" t="n">
        <v>3362</v>
      </c>
      <c r="L743" s="296" t="n">
        <v>20000</v>
      </c>
    </row>
    <row r="744" s="288" customFormat="true" ht="16.5" hidden="false" customHeight="true" outlineLevel="0" collapsed="false">
      <c r="A744" s="278"/>
      <c r="B744" s="25" t="s">
        <v>60</v>
      </c>
      <c r="C744" s="278" t="s">
        <v>2162</v>
      </c>
      <c r="D744" s="292" t="s">
        <v>4492</v>
      </c>
      <c r="E744" s="278" t="s">
        <v>4493</v>
      </c>
      <c r="F744" s="293" t="s">
        <v>4494</v>
      </c>
      <c r="G744" s="289" t="s">
        <v>4495</v>
      </c>
      <c r="H744" s="291" t="n">
        <v>2</v>
      </c>
      <c r="I744" s="291" t="n">
        <v>2</v>
      </c>
      <c r="J744" s="291"/>
      <c r="K744" s="296" t="n">
        <v>6186.7</v>
      </c>
      <c r="L744" s="296" t="n">
        <v>22000</v>
      </c>
    </row>
    <row r="745" s="288" customFormat="true" ht="16.5" hidden="false" customHeight="true" outlineLevel="0" collapsed="false">
      <c r="A745" s="278"/>
      <c r="B745" s="25" t="s">
        <v>60</v>
      </c>
      <c r="C745" s="278" t="s">
        <v>2162</v>
      </c>
      <c r="D745" s="292" t="s">
        <v>4496</v>
      </c>
      <c r="E745" s="278" t="s">
        <v>4497</v>
      </c>
      <c r="F745" s="293" t="s">
        <v>4498</v>
      </c>
      <c r="G745" s="289" t="s">
        <v>4499</v>
      </c>
      <c r="H745" s="291" t="n">
        <v>1</v>
      </c>
      <c r="I745" s="291" t="n">
        <v>1</v>
      </c>
      <c r="J745" s="291"/>
      <c r="K745" s="296" t="n">
        <v>952.7</v>
      </c>
      <c r="L745" s="296" t="n">
        <v>28000</v>
      </c>
    </row>
    <row r="746" s="288" customFormat="true" ht="16.5" hidden="false" customHeight="true" outlineLevel="0" collapsed="false">
      <c r="A746" s="278"/>
      <c r="B746" s="25" t="s">
        <v>60</v>
      </c>
      <c r="C746" s="278" t="s">
        <v>2162</v>
      </c>
      <c r="D746" s="292" t="s">
        <v>4500</v>
      </c>
      <c r="E746" s="278" t="s">
        <v>4501</v>
      </c>
      <c r="F746" s="293" t="s">
        <v>4502</v>
      </c>
      <c r="G746" s="289" t="s">
        <v>4503</v>
      </c>
      <c r="H746" s="291" t="n">
        <v>2</v>
      </c>
      <c r="I746" s="291" t="n">
        <v>2</v>
      </c>
      <c r="J746" s="291"/>
      <c r="K746" s="296" t="n">
        <v>2736</v>
      </c>
      <c r="L746" s="296" t="n">
        <v>30000</v>
      </c>
    </row>
    <row r="747" s="288" customFormat="true" ht="16.5" hidden="false" customHeight="true" outlineLevel="0" collapsed="false">
      <c r="A747" s="278"/>
      <c r="B747" s="25" t="s">
        <v>60</v>
      </c>
      <c r="C747" s="278" t="s">
        <v>2162</v>
      </c>
      <c r="D747" s="292" t="s">
        <v>4504</v>
      </c>
      <c r="E747" s="278" t="s">
        <v>4505</v>
      </c>
      <c r="F747" s="293" t="s">
        <v>4506</v>
      </c>
      <c r="G747" s="289" t="s">
        <v>4507</v>
      </c>
      <c r="H747" s="291" t="n">
        <v>3</v>
      </c>
      <c r="I747" s="291" t="n">
        <v>3</v>
      </c>
      <c r="J747" s="291"/>
      <c r="K747" s="296" t="n">
        <v>3635.5</v>
      </c>
      <c r="L747" s="296" t="n">
        <v>30000</v>
      </c>
    </row>
    <row r="748" s="288" customFormat="true" ht="16.5" hidden="false" customHeight="true" outlineLevel="0" collapsed="false">
      <c r="A748" s="278"/>
      <c r="B748" s="25" t="s">
        <v>60</v>
      </c>
      <c r="C748" s="278" t="s">
        <v>2162</v>
      </c>
      <c r="D748" s="292" t="s">
        <v>4508</v>
      </c>
      <c r="E748" s="278" t="s">
        <v>4509</v>
      </c>
      <c r="F748" s="293" t="s">
        <v>4510</v>
      </c>
      <c r="G748" s="289" t="s">
        <v>4511</v>
      </c>
      <c r="H748" s="291" t="n">
        <v>12</v>
      </c>
      <c r="I748" s="291" t="n">
        <v>12</v>
      </c>
      <c r="J748" s="291"/>
      <c r="K748" s="296" t="n">
        <v>120825.7</v>
      </c>
      <c r="L748" s="296" t="n">
        <v>22000</v>
      </c>
    </row>
    <row r="749" s="288" customFormat="true" ht="16.5" hidden="false" customHeight="true" outlineLevel="0" collapsed="false">
      <c r="A749" s="278"/>
      <c r="B749" s="25" t="s">
        <v>60</v>
      </c>
      <c r="C749" s="278" t="s">
        <v>2162</v>
      </c>
      <c r="D749" s="292" t="s">
        <v>4512</v>
      </c>
      <c r="E749" s="278" t="s">
        <v>4513</v>
      </c>
      <c r="F749" s="293" t="s">
        <v>4514</v>
      </c>
      <c r="G749" s="289" t="s">
        <v>4515</v>
      </c>
      <c r="H749" s="291" t="n">
        <v>2</v>
      </c>
      <c r="I749" s="291" t="n">
        <v>2</v>
      </c>
      <c r="J749" s="291"/>
      <c r="K749" s="296" t="n">
        <v>1284.5</v>
      </c>
      <c r="L749" s="296" t="n">
        <v>30000</v>
      </c>
    </row>
    <row r="750" s="288" customFormat="true" ht="16.5" hidden="false" customHeight="true" outlineLevel="0" collapsed="false">
      <c r="A750" s="278"/>
      <c r="B750" s="25" t="s">
        <v>60</v>
      </c>
      <c r="C750" s="278" t="s">
        <v>2162</v>
      </c>
      <c r="D750" s="292" t="s">
        <v>4516</v>
      </c>
      <c r="E750" s="278" t="s">
        <v>4517</v>
      </c>
      <c r="F750" s="293" t="s">
        <v>4510</v>
      </c>
      <c r="G750" s="289" t="s">
        <v>4518</v>
      </c>
      <c r="H750" s="291" t="n">
        <v>9</v>
      </c>
      <c r="I750" s="291" t="n">
        <v>9</v>
      </c>
      <c r="J750" s="291"/>
      <c r="K750" s="296" t="n">
        <v>45653.3</v>
      </c>
      <c r="L750" s="296" t="n">
        <v>22000</v>
      </c>
    </row>
    <row r="751" s="288" customFormat="true" ht="16.5" hidden="false" customHeight="true" outlineLevel="0" collapsed="false">
      <c r="A751" s="278"/>
      <c r="B751" s="278" t="s">
        <v>60</v>
      </c>
      <c r="C751" s="278" t="s">
        <v>2162</v>
      </c>
      <c r="D751" s="292" t="s">
        <v>4519</v>
      </c>
      <c r="E751" s="278" t="s">
        <v>4520</v>
      </c>
      <c r="F751" s="293" t="s">
        <v>4521</v>
      </c>
      <c r="G751" s="289" t="s">
        <v>4522</v>
      </c>
      <c r="H751" s="291" t="n">
        <v>2</v>
      </c>
      <c r="I751" s="291" t="n">
        <v>2</v>
      </c>
      <c r="J751" s="291"/>
      <c r="K751" s="296"/>
      <c r="L751" s="296"/>
    </row>
    <row r="752" s="288" customFormat="true" ht="17.25" hidden="false" customHeight="true" outlineLevel="0" collapsed="false">
      <c r="A752" s="297" t="s">
        <v>58</v>
      </c>
      <c r="B752" s="25" t="s">
        <v>60</v>
      </c>
      <c r="C752" s="278" t="s">
        <v>2162</v>
      </c>
      <c r="D752" s="292" t="s">
        <v>4523</v>
      </c>
      <c r="E752" s="278" t="s">
        <v>4524</v>
      </c>
      <c r="F752" s="293" t="s">
        <v>4525</v>
      </c>
      <c r="G752" s="289" t="s">
        <v>4526</v>
      </c>
      <c r="H752" s="291" t="n">
        <v>2</v>
      </c>
      <c r="I752" s="291" t="n">
        <v>2</v>
      </c>
      <c r="J752" s="291"/>
      <c r="K752" s="296" t="n">
        <v>678.3</v>
      </c>
      <c r="L752" s="296" t="n">
        <v>30000</v>
      </c>
    </row>
    <row r="753" s="288" customFormat="true" ht="17.25" hidden="false" customHeight="true" outlineLevel="0" collapsed="false">
      <c r="A753" s="297"/>
      <c r="B753" s="25" t="s">
        <v>60</v>
      </c>
      <c r="C753" s="278" t="s">
        <v>2162</v>
      </c>
      <c r="D753" s="292" t="s">
        <v>4527</v>
      </c>
      <c r="E753" s="278" t="s">
        <v>4528</v>
      </c>
      <c r="F753" s="293" t="s">
        <v>4529</v>
      </c>
      <c r="G753" s="289" t="s">
        <v>4530</v>
      </c>
      <c r="H753" s="291" t="n">
        <v>2</v>
      </c>
      <c r="I753" s="291" t="n">
        <v>2</v>
      </c>
      <c r="J753" s="291"/>
      <c r="K753" s="296" t="n">
        <v>374.6</v>
      </c>
      <c r="L753" s="296" t="n">
        <v>30000</v>
      </c>
    </row>
    <row r="754" s="288" customFormat="true" ht="17.25" hidden="false" customHeight="true" outlineLevel="0" collapsed="false">
      <c r="A754" s="297"/>
      <c r="B754" s="25" t="s">
        <v>60</v>
      </c>
      <c r="C754" s="278" t="s">
        <v>2162</v>
      </c>
      <c r="D754" s="292" t="s">
        <v>4531</v>
      </c>
      <c r="E754" s="278" t="s">
        <v>4532</v>
      </c>
      <c r="F754" s="293" t="s">
        <v>4533</v>
      </c>
      <c r="G754" s="289" t="s">
        <v>4534</v>
      </c>
      <c r="H754" s="291" t="n">
        <v>4</v>
      </c>
      <c r="I754" s="291" t="n">
        <v>4</v>
      </c>
      <c r="J754" s="291"/>
      <c r="K754" s="296" t="n">
        <v>19793.2</v>
      </c>
      <c r="L754" s="296" t="n">
        <v>22000</v>
      </c>
    </row>
    <row r="755" s="288" customFormat="true" ht="17.25" hidden="false" customHeight="true" outlineLevel="0" collapsed="false">
      <c r="A755" s="297"/>
      <c r="B755" s="25" t="s">
        <v>60</v>
      </c>
      <c r="C755" s="278" t="s">
        <v>2162</v>
      </c>
      <c r="D755" s="292" t="s">
        <v>4535</v>
      </c>
      <c r="E755" s="278" t="s">
        <v>4536</v>
      </c>
      <c r="F755" s="293" t="s">
        <v>4537</v>
      </c>
      <c r="G755" s="289" t="s">
        <v>4538</v>
      </c>
      <c r="H755" s="291" t="n">
        <v>9</v>
      </c>
      <c r="I755" s="291" t="n">
        <v>9</v>
      </c>
      <c r="J755" s="291"/>
      <c r="K755" s="296" t="n">
        <v>40775.3</v>
      </c>
      <c r="L755" s="296" t="n">
        <v>22000</v>
      </c>
    </row>
    <row r="756" s="288" customFormat="true" ht="17.25" hidden="false" customHeight="true" outlineLevel="0" collapsed="false">
      <c r="A756" s="297"/>
      <c r="B756" s="25" t="s">
        <v>60</v>
      </c>
      <c r="C756" s="278" t="s">
        <v>2162</v>
      </c>
      <c r="D756" s="292" t="s">
        <v>4539</v>
      </c>
      <c r="E756" s="278" t="s">
        <v>4536</v>
      </c>
      <c r="F756" s="293" t="s">
        <v>4537</v>
      </c>
      <c r="G756" s="289" t="s">
        <v>4540</v>
      </c>
      <c r="H756" s="291" t="n">
        <v>2</v>
      </c>
      <c r="I756" s="291" t="n">
        <v>2</v>
      </c>
      <c r="J756" s="291"/>
      <c r="K756" s="296" t="n">
        <v>3898.9</v>
      </c>
      <c r="L756" s="296" t="n">
        <v>30000</v>
      </c>
    </row>
    <row r="757" s="288" customFormat="true" ht="17.25" hidden="false" customHeight="true" outlineLevel="0" collapsed="false">
      <c r="A757" s="297"/>
      <c r="B757" s="25" t="s">
        <v>60</v>
      </c>
      <c r="C757" s="278" t="s">
        <v>2162</v>
      </c>
      <c r="D757" s="292" t="s">
        <v>4541</v>
      </c>
      <c r="E757" s="278" t="s">
        <v>4542</v>
      </c>
      <c r="F757" s="293" t="s">
        <v>4543</v>
      </c>
      <c r="G757" s="289" t="s">
        <v>4544</v>
      </c>
      <c r="H757" s="291" t="n">
        <v>8</v>
      </c>
      <c r="I757" s="291" t="n">
        <v>8</v>
      </c>
      <c r="J757" s="291"/>
      <c r="K757" s="296" t="n">
        <v>19580.2</v>
      </c>
      <c r="L757" s="296" t="n">
        <v>22000</v>
      </c>
    </row>
    <row r="758" s="288" customFormat="true" ht="17.25" hidden="false" customHeight="true" outlineLevel="0" collapsed="false">
      <c r="A758" s="297"/>
      <c r="B758" s="25" t="s">
        <v>60</v>
      </c>
      <c r="C758" s="278" t="s">
        <v>2162</v>
      </c>
      <c r="D758" s="292" t="s">
        <v>4545</v>
      </c>
      <c r="E758" s="278" t="s">
        <v>4546</v>
      </c>
      <c r="F758" s="293" t="s">
        <v>4547</v>
      </c>
      <c r="G758" s="289" t="s">
        <v>4548</v>
      </c>
      <c r="H758" s="291" t="n">
        <v>2</v>
      </c>
      <c r="I758" s="291" t="n">
        <v>2</v>
      </c>
      <c r="J758" s="291"/>
      <c r="K758" s="296" t="n">
        <v>61.6</v>
      </c>
      <c r="L758" s="296" t="n">
        <v>22000</v>
      </c>
    </row>
    <row r="759" s="288" customFormat="true" ht="17.25" hidden="false" customHeight="true" outlineLevel="0" collapsed="false">
      <c r="A759" s="297"/>
      <c r="B759" s="25" t="s">
        <v>60</v>
      </c>
      <c r="C759" s="278" t="s">
        <v>2162</v>
      </c>
      <c r="D759" s="292" t="s">
        <v>4549</v>
      </c>
      <c r="E759" s="278" t="s">
        <v>4550</v>
      </c>
      <c r="F759" s="293" t="s">
        <v>4551</v>
      </c>
      <c r="G759" s="289" t="s">
        <v>4552</v>
      </c>
      <c r="H759" s="291" t="n">
        <v>10</v>
      </c>
      <c r="I759" s="291" t="n">
        <v>10</v>
      </c>
      <c r="J759" s="291"/>
      <c r="K759" s="296" t="n">
        <v>71493.3</v>
      </c>
      <c r="L759" s="296" t="n">
        <v>22000</v>
      </c>
    </row>
    <row r="760" s="288" customFormat="true" ht="17.25" hidden="false" customHeight="true" outlineLevel="0" collapsed="false">
      <c r="A760" s="297"/>
      <c r="B760" s="25" t="s">
        <v>60</v>
      </c>
      <c r="C760" s="278" t="s">
        <v>2162</v>
      </c>
      <c r="D760" s="292" t="s">
        <v>4553</v>
      </c>
      <c r="E760" s="278" t="s">
        <v>4554</v>
      </c>
      <c r="F760" s="293" t="s">
        <v>4555</v>
      </c>
      <c r="G760" s="289" t="s">
        <v>4556</v>
      </c>
      <c r="H760" s="291" t="n">
        <v>2</v>
      </c>
      <c r="I760" s="291" t="n">
        <v>2</v>
      </c>
      <c r="J760" s="291"/>
      <c r="K760" s="298" t="n">
        <v>1302.4</v>
      </c>
      <c r="L760" s="296" t="n">
        <v>20000</v>
      </c>
    </row>
    <row r="761" s="288" customFormat="true" ht="17.25" hidden="false" customHeight="true" outlineLevel="0" collapsed="false">
      <c r="A761" s="297"/>
      <c r="B761" s="25" t="s">
        <v>60</v>
      </c>
      <c r="C761" s="278" t="s">
        <v>2162</v>
      </c>
      <c r="D761" s="292" t="s">
        <v>4557</v>
      </c>
      <c r="E761" s="278" t="s">
        <v>4558</v>
      </c>
      <c r="F761" s="293" t="s">
        <v>4559</v>
      </c>
      <c r="G761" s="289" t="s">
        <v>4560</v>
      </c>
      <c r="H761" s="291" t="n">
        <v>3</v>
      </c>
      <c r="I761" s="291" t="n">
        <v>3</v>
      </c>
      <c r="J761" s="291"/>
      <c r="K761" s="298"/>
      <c r="L761" s="296"/>
    </row>
    <row r="762" s="288" customFormat="true" ht="17.25" hidden="false" customHeight="true" outlineLevel="0" collapsed="false">
      <c r="A762" s="297"/>
      <c r="B762" s="25" t="s">
        <v>60</v>
      </c>
      <c r="C762" s="278" t="s">
        <v>1839</v>
      </c>
      <c r="D762" s="292" t="s">
        <v>4561</v>
      </c>
      <c r="E762" s="278" t="s">
        <v>4562</v>
      </c>
      <c r="F762" s="293" t="s">
        <v>4563</v>
      </c>
      <c r="G762" s="289" t="s">
        <v>4564</v>
      </c>
      <c r="H762" s="291" t="n">
        <v>4</v>
      </c>
      <c r="I762" s="291" t="n">
        <v>4</v>
      </c>
      <c r="J762" s="291" t="n">
        <v>1</v>
      </c>
      <c r="K762" s="298" t="n">
        <v>48537.3</v>
      </c>
      <c r="L762" s="296" t="n">
        <v>6000</v>
      </c>
    </row>
    <row r="763" s="288" customFormat="true" ht="17.25" hidden="false" customHeight="true" outlineLevel="0" collapsed="false">
      <c r="A763" s="297"/>
      <c r="B763" s="25" t="s">
        <v>60</v>
      </c>
      <c r="C763" s="278" t="s">
        <v>1839</v>
      </c>
      <c r="D763" s="292" t="s">
        <v>4565</v>
      </c>
      <c r="E763" s="278" t="s">
        <v>4566</v>
      </c>
      <c r="F763" s="293" t="s">
        <v>4494</v>
      </c>
      <c r="G763" s="289" t="s">
        <v>4495</v>
      </c>
      <c r="H763" s="291" t="n">
        <v>3</v>
      </c>
      <c r="I763" s="291" t="n">
        <v>3</v>
      </c>
      <c r="J763" s="291"/>
      <c r="K763" s="291" t="n">
        <v>44703</v>
      </c>
      <c r="L763" s="291" t="n">
        <v>6800</v>
      </c>
    </row>
    <row r="764" s="288" customFormat="true" ht="17.25" hidden="false" customHeight="true" outlineLevel="0" collapsed="false">
      <c r="A764" s="297"/>
      <c r="B764" s="25" t="s">
        <v>60</v>
      </c>
      <c r="C764" s="278" t="s">
        <v>1839</v>
      </c>
      <c r="D764" s="292" t="s">
        <v>4567</v>
      </c>
      <c r="E764" s="278" t="s">
        <v>4568</v>
      </c>
      <c r="F764" s="293" t="s">
        <v>4569</v>
      </c>
      <c r="G764" s="289" t="s">
        <v>4570</v>
      </c>
      <c r="H764" s="291" t="n">
        <v>3</v>
      </c>
      <c r="I764" s="291" t="n">
        <v>3</v>
      </c>
      <c r="J764" s="291"/>
      <c r="K764" s="296" t="n">
        <v>128572.2</v>
      </c>
      <c r="L764" s="298" t="n">
        <v>6800</v>
      </c>
    </row>
    <row r="765" s="288" customFormat="true" ht="17.25" hidden="false" customHeight="true" outlineLevel="0" collapsed="false">
      <c r="A765" s="297"/>
      <c r="B765" s="25" t="s">
        <v>60</v>
      </c>
      <c r="C765" s="278" t="s">
        <v>1839</v>
      </c>
      <c r="D765" s="292" t="s">
        <v>4571</v>
      </c>
      <c r="E765" s="278" t="s">
        <v>4572</v>
      </c>
      <c r="F765" s="293" t="s">
        <v>4573</v>
      </c>
      <c r="G765" s="289" t="s">
        <v>4574</v>
      </c>
      <c r="H765" s="291" t="n">
        <v>12</v>
      </c>
      <c r="I765" s="291" t="n">
        <v>12</v>
      </c>
      <c r="J765" s="291"/>
      <c r="K765" s="296" t="n">
        <v>44216.2</v>
      </c>
      <c r="L765" s="298" t="n">
        <v>4000</v>
      </c>
    </row>
    <row r="766" s="288" customFormat="true" ht="17.25" hidden="false" customHeight="true" outlineLevel="0" collapsed="false">
      <c r="A766" s="297"/>
      <c r="B766" s="25" t="s">
        <v>60</v>
      </c>
      <c r="C766" s="278" t="s">
        <v>1839</v>
      </c>
      <c r="D766" s="292" t="s">
        <v>4575</v>
      </c>
      <c r="E766" s="278" t="s">
        <v>4576</v>
      </c>
      <c r="F766" s="293" t="s">
        <v>4577</v>
      </c>
      <c r="G766" s="289" t="s">
        <v>4578</v>
      </c>
      <c r="H766" s="291" t="n">
        <v>4</v>
      </c>
      <c r="I766" s="291" t="n">
        <v>4</v>
      </c>
      <c r="J766" s="291"/>
      <c r="K766" s="296" t="n">
        <v>701.9</v>
      </c>
      <c r="L766" s="296" t="n">
        <v>6800</v>
      </c>
    </row>
    <row r="767" s="288" customFormat="true" ht="17.25" hidden="false" customHeight="true" outlineLevel="0" collapsed="false">
      <c r="A767" s="297"/>
      <c r="B767" s="25" t="s">
        <v>60</v>
      </c>
      <c r="C767" s="278" t="s">
        <v>1839</v>
      </c>
      <c r="D767" s="292" t="s">
        <v>4579</v>
      </c>
      <c r="E767" s="278" t="s">
        <v>4580</v>
      </c>
      <c r="F767" s="293" t="s">
        <v>4559</v>
      </c>
      <c r="G767" s="289" t="s">
        <v>4560</v>
      </c>
      <c r="H767" s="291" t="n">
        <v>8</v>
      </c>
      <c r="I767" s="291" t="n">
        <v>8</v>
      </c>
      <c r="J767" s="291"/>
      <c r="K767" s="296" t="n">
        <v>19756.8</v>
      </c>
      <c r="L767" s="298" t="n">
        <v>6800</v>
      </c>
    </row>
    <row r="768" s="288" customFormat="true" ht="17.25" hidden="false" customHeight="true" outlineLevel="0" collapsed="false">
      <c r="A768" s="297"/>
      <c r="B768" s="25" t="s">
        <v>60</v>
      </c>
      <c r="C768" s="278" t="s">
        <v>1839</v>
      </c>
      <c r="D768" s="292" t="s">
        <v>4581</v>
      </c>
      <c r="E768" s="278" t="s">
        <v>4582</v>
      </c>
      <c r="F768" s="293" t="s">
        <v>4583</v>
      </c>
      <c r="G768" s="289" t="s">
        <v>4584</v>
      </c>
      <c r="H768" s="291" t="n">
        <v>8</v>
      </c>
      <c r="I768" s="291" t="n">
        <v>8</v>
      </c>
      <c r="J768" s="291"/>
      <c r="K768" s="296" t="n">
        <v>27338.5</v>
      </c>
      <c r="L768" s="296" t="n">
        <v>6800</v>
      </c>
    </row>
    <row r="769" s="288" customFormat="true" ht="17.25" hidden="false" customHeight="true" outlineLevel="0" collapsed="false">
      <c r="A769" s="297"/>
      <c r="B769" s="25" t="s">
        <v>60</v>
      </c>
      <c r="C769" s="278" t="s">
        <v>1839</v>
      </c>
      <c r="D769" s="292" t="s">
        <v>4585</v>
      </c>
      <c r="E769" s="278" t="s">
        <v>4586</v>
      </c>
      <c r="F769" s="293" t="s">
        <v>4587</v>
      </c>
      <c r="G769" s="289" t="s">
        <v>4588</v>
      </c>
      <c r="H769" s="291" t="n">
        <v>3</v>
      </c>
      <c r="I769" s="291" t="n">
        <v>3</v>
      </c>
      <c r="J769" s="291"/>
      <c r="K769" s="291" t="n">
        <v>105.7</v>
      </c>
      <c r="L769" s="296" t="n">
        <v>5000</v>
      </c>
    </row>
    <row r="770" s="288" customFormat="true" ht="17.25" hidden="false" customHeight="true" outlineLevel="0" collapsed="false">
      <c r="A770" s="297"/>
      <c r="B770" s="25" t="s">
        <v>60</v>
      </c>
      <c r="C770" s="278" t="s">
        <v>1839</v>
      </c>
      <c r="D770" s="292" t="s">
        <v>4589</v>
      </c>
      <c r="E770" s="278" t="s">
        <v>4590</v>
      </c>
      <c r="F770" s="293" t="s">
        <v>4591</v>
      </c>
      <c r="G770" s="289" t="s">
        <v>4592</v>
      </c>
      <c r="H770" s="291" t="n">
        <v>9</v>
      </c>
      <c r="I770" s="291" t="n">
        <v>9</v>
      </c>
      <c r="J770" s="291"/>
      <c r="K770" s="296" t="n">
        <v>45801.7</v>
      </c>
      <c r="L770" s="298" t="n">
        <v>6800</v>
      </c>
    </row>
    <row r="771" s="288" customFormat="true" ht="17.25" hidden="false" customHeight="true" outlineLevel="0" collapsed="false">
      <c r="A771" s="297"/>
      <c r="B771" s="25" t="s">
        <v>60</v>
      </c>
      <c r="C771" s="278" t="s">
        <v>1839</v>
      </c>
      <c r="D771" s="292" t="s">
        <v>4593</v>
      </c>
      <c r="E771" s="278" t="s">
        <v>4594</v>
      </c>
      <c r="F771" s="293" t="s">
        <v>4595</v>
      </c>
      <c r="G771" s="289" t="s">
        <v>4596</v>
      </c>
      <c r="H771" s="291" t="n">
        <v>3</v>
      </c>
      <c r="I771" s="291" t="n">
        <v>3</v>
      </c>
      <c r="J771" s="291"/>
      <c r="K771" s="296" t="n">
        <v>474.7</v>
      </c>
      <c r="L771" s="296" t="n">
        <v>6000</v>
      </c>
    </row>
    <row r="772" s="288" customFormat="true" ht="17.25" hidden="false" customHeight="true" outlineLevel="0" collapsed="false">
      <c r="A772" s="297"/>
      <c r="B772" s="25" t="s">
        <v>60</v>
      </c>
      <c r="C772" s="278" t="s">
        <v>1839</v>
      </c>
      <c r="D772" s="292" t="s">
        <v>4597</v>
      </c>
      <c r="E772" s="278" t="s">
        <v>4598</v>
      </c>
      <c r="F772" s="293" t="s">
        <v>4599</v>
      </c>
      <c r="G772" s="289" t="s">
        <v>4600</v>
      </c>
      <c r="H772" s="291" t="n">
        <v>5</v>
      </c>
      <c r="I772" s="291" t="n">
        <v>5</v>
      </c>
      <c r="J772" s="291"/>
      <c r="K772" s="296" t="n">
        <v>462810</v>
      </c>
      <c r="L772" s="296" t="n">
        <v>6800</v>
      </c>
    </row>
    <row r="773" s="288" customFormat="true" ht="17.25" hidden="false" customHeight="true" outlineLevel="0" collapsed="false">
      <c r="A773" s="297"/>
      <c r="B773" s="25" t="s">
        <v>60</v>
      </c>
      <c r="C773" s="278" t="s">
        <v>1839</v>
      </c>
      <c r="D773" s="292" t="s">
        <v>3515</v>
      </c>
      <c r="E773" s="278" t="s">
        <v>4601</v>
      </c>
      <c r="F773" s="293" t="s">
        <v>4602</v>
      </c>
      <c r="G773" s="289" t="s">
        <v>4603</v>
      </c>
      <c r="H773" s="291" t="n">
        <v>7</v>
      </c>
      <c r="I773" s="291" t="n">
        <v>7</v>
      </c>
      <c r="J773" s="291"/>
      <c r="K773" s="296" t="n">
        <v>199100.6</v>
      </c>
      <c r="L773" s="298" t="n">
        <v>6000</v>
      </c>
    </row>
    <row r="774" s="288" customFormat="true" ht="17.25" hidden="false" customHeight="true" outlineLevel="0" collapsed="false">
      <c r="A774" s="297"/>
      <c r="B774" s="25" t="s">
        <v>60</v>
      </c>
      <c r="C774" s="278" t="s">
        <v>1839</v>
      </c>
      <c r="D774" s="292" t="s">
        <v>4604</v>
      </c>
      <c r="E774" s="278" t="s">
        <v>4605</v>
      </c>
      <c r="F774" s="293" t="s">
        <v>4606</v>
      </c>
      <c r="G774" s="289" t="s">
        <v>4607</v>
      </c>
      <c r="H774" s="291" t="n">
        <v>4</v>
      </c>
      <c r="I774" s="291" t="n">
        <v>4</v>
      </c>
      <c r="J774" s="291"/>
      <c r="K774" s="296" t="n">
        <v>3892.6</v>
      </c>
      <c r="L774" s="298" t="n">
        <v>6000</v>
      </c>
    </row>
    <row r="775" s="288" customFormat="true" ht="17.25" hidden="false" customHeight="true" outlineLevel="0" collapsed="false">
      <c r="A775" s="297"/>
      <c r="B775" s="25" t="s">
        <v>60</v>
      </c>
      <c r="C775" s="278" t="s">
        <v>1839</v>
      </c>
      <c r="D775" s="292" t="s">
        <v>4608</v>
      </c>
      <c r="E775" s="278" t="s">
        <v>4609</v>
      </c>
      <c r="F775" s="293" t="s">
        <v>4610</v>
      </c>
      <c r="G775" s="289" t="s">
        <v>4611</v>
      </c>
      <c r="H775" s="291" t="n">
        <v>6</v>
      </c>
      <c r="I775" s="291" t="n">
        <v>6</v>
      </c>
      <c r="J775" s="291"/>
      <c r="K775" s="296" t="n">
        <v>28070.4</v>
      </c>
      <c r="L775" s="298" t="n">
        <v>6800</v>
      </c>
    </row>
    <row r="776" s="288" customFormat="true" ht="16.5" hidden="false" customHeight="true" outlineLevel="0" collapsed="false">
      <c r="A776" s="299" t="s">
        <v>58</v>
      </c>
      <c r="B776" s="25" t="s">
        <v>60</v>
      </c>
      <c r="C776" s="278" t="s">
        <v>1839</v>
      </c>
      <c r="D776" s="292" t="s">
        <v>4508</v>
      </c>
      <c r="E776" s="278" t="s">
        <v>4509</v>
      </c>
      <c r="F776" s="293" t="s">
        <v>4510</v>
      </c>
      <c r="G776" s="289" t="s">
        <v>4511</v>
      </c>
      <c r="H776" s="291" t="n">
        <v>3</v>
      </c>
      <c r="I776" s="291" t="n">
        <v>3</v>
      </c>
      <c r="J776" s="291"/>
      <c r="K776" s="296" t="n">
        <v>16337.4</v>
      </c>
      <c r="L776" s="296" t="n">
        <v>6800</v>
      </c>
    </row>
    <row r="777" s="288" customFormat="true" ht="16.5" hidden="false" customHeight="true" outlineLevel="0" collapsed="false">
      <c r="A777" s="299"/>
      <c r="B777" s="25" t="s">
        <v>60</v>
      </c>
      <c r="C777" s="278" t="s">
        <v>1839</v>
      </c>
      <c r="D777" s="294" t="s">
        <v>4612</v>
      </c>
      <c r="E777" s="278" t="s">
        <v>4613</v>
      </c>
      <c r="F777" s="293" t="s">
        <v>4614</v>
      </c>
      <c r="G777" s="289" t="s">
        <v>4615</v>
      </c>
      <c r="H777" s="291" t="n">
        <v>3</v>
      </c>
      <c r="I777" s="291" t="n">
        <v>3</v>
      </c>
      <c r="J777" s="291"/>
      <c r="K777" s="296" t="n">
        <v>10.2</v>
      </c>
      <c r="L777" s="296" t="n">
        <v>30000</v>
      </c>
    </row>
    <row r="778" s="288" customFormat="true" ht="16.5" hidden="false" customHeight="true" outlineLevel="0" collapsed="false">
      <c r="A778" s="299"/>
      <c r="B778" s="25" t="s">
        <v>56</v>
      </c>
      <c r="C778" s="25"/>
      <c r="D778" s="278" t="n">
        <v>18</v>
      </c>
      <c r="E778" s="278"/>
      <c r="F778" s="293"/>
      <c r="G778" s="278"/>
      <c r="H778" s="291" t="n">
        <v>113</v>
      </c>
      <c r="I778" s="291" t="n">
        <v>101</v>
      </c>
      <c r="J778" s="291" t="n">
        <v>0</v>
      </c>
      <c r="K778" s="296" t="n">
        <v>528199</v>
      </c>
      <c r="L778" s="296" t="n">
        <v>24399.4117647059</v>
      </c>
    </row>
    <row r="779" s="288" customFormat="true" ht="16.5" hidden="false" customHeight="true" outlineLevel="0" collapsed="false">
      <c r="A779" s="299"/>
      <c r="B779" s="25" t="s">
        <v>61</v>
      </c>
      <c r="C779" s="278" t="s">
        <v>1827</v>
      </c>
      <c r="D779" s="292" t="s">
        <v>4616</v>
      </c>
      <c r="E779" s="278" t="s">
        <v>4617</v>
      </c>
      <c r="F779" s="293" t="s">
        <v>4618</v>
      </c>
      <c r="G779" s="289" t="s">
        <v>4619</v>
      </c>
      <c r="H779" s="291" t="n">
        <v>10</v>
      </c>
      <c r="I779" s="291" t="n">
        <v>5</v>
      </c>
      <c r="J779" s="291" t="n">
        <v>0</v>
      </c>
      <c r="K779" s="296" t="n">
        <v>8316</v>
      </c>
      <c r="L779" s="296" t="n">
        <v>52240</v>
      </c>
    </row>
    <row r="780" s="288" customFormat="true" ht="16.5" hidden="false" customHeight="true" outlineLevel="0" collapsed="false">
      <c r="A780" s="299"/>
      <c r="B780" s="25" t="s">
        <v>61</v>
      </c>
      <c r="C780" s="278" t="s">
        <v>1827</v>
      </c>
      <c r="D780" s="292" t="s">
        <v>4620</v>
      </c>
      <c r="E780" s="278" t="s">
        <v>4621</v>
      </c>
      <c r="F780" s="292" t="s">
        <v>4622</v>
      </c>
      <c r="G780" s="289" t="s">
        <v>4623</v>
      </c>
      <c r="H780" s="291" t="n">
        <v>12</v>
      </c>
      <c r="I780" s="291" t="n">
        <v>5</v>
      </c>
      <c r="J780" s="291" t="n">
        <v>0</v>
      </c>
      <c r="K780" s="291" t="n">
        <v>8720</v>
      </c>
      <c r="L780" s="296" t="n">
        <v>52550</v>
      </c>
    </row>
    <row r="781" s="288" customFormat="true" ht="16.5" hidden="false" customHeight="true" outlineLevel="0" collapsed="false">
      <c r="A781" s="299"/>
      <c r="B781" s="25" t="s">
        <v>61</v>
      </c>
      <c r="C781" s="278" t="s">
        <v>2162</v>
      </c>
      <c r="D781" s="292" t="s">
        <v>4620</v>
      </c>
      <c r="E781" s="278" t="s">
        <v>4621</v>
      </c>
      <c r="F781" s="293" t="s">
        <v>4624</v>
      </c>
      <c r="G781" s="289" t="s">
        <v>4623</v>
      </c>
      <c r="H781" s="291" t="n">
        <v>3</v>
      </c>
      <c r="I781" s="291" t="n">
        <v>3</v>
      </c>
      <c r="J781" s="291" t="n">
        <v>0</v>
      </c>
      <c r="K781" s="296" t="n">
        <v>2204</v>
      </c>
      <c r="L781" s="296" t="n">
        <v>20000</v>
      </c>
    </row>
    <row r="782" s="288" customFormat="true" ht="16.5" hidden="false" customHeight="true" outlineLevel="0" collapsed="false">
      <c r="A782" s="299"/>
      <c r="B782" s="25" t="s">
        <v>61</v>
      </c>
      <c r="C782" s="278" t="s">
        <v>2162</v>
      </c>
      <c r="D782" s="292" t="s">
        <v>4625</v>
      </c>
      <c r="E782" s="278" t="s">
        <v>4185</v>
      </c>
      <c r="F782" s="293" t="s">
        <v>4626</v>
      </c>
      <c r="G782" s="289" t="s">
        <v>4627</v>
      </c>
      <c r="H782" s="291" t="n">
        <v>2</v>
      </c>
      <c r="I782" s="291" t="n">
        <v>2</v>
      </c>
      <c r="J782" s="291" t="n">
        <v>0</v>
      </c>
      <c r="K782" s="296" t="n">
        <v>1482</v>
      </c>
      <c r="L782" s="296" t="n">
        <v>20000</v>
      </c>
    </row>
    <row r="783" s="288" customFormat="true" ht="16.5" hidden="false" customHeight="true" outlineLevel="0" collapsed="false">
      <c r="A783" s="299"/>
      <c r="B783" s="25" t="s">
        <v>61</v>
      </c>
      <c r="C783" s="278" t="s">
        <v>2162</v>
      </c>
      <c r="D783" s="292" t="s">
        <v>4628</v>
      </c>
      <c r="E783" s="278" t="s">
        <v>4629</v>
      </c>
      <c r="F783" s="293" t="s">
        <v>4630</v>
      </c>
      <c r="G783" s="289" t="s">
        <v>4631</v>
      </c>
      <c r="H783" s="291" t="n">
        <v>2</v>
      </c>
      <c r="I783" s="291" t="n">
        <v>2</v>
      </c>
      <c r="J783" s="291" t="n">
        <v>0</v>
      </c>
      <c r="K783" s="296" t="n">
        <v>7894</v>
      </c>
      <c r="L783" s="296" t="n">
        <v>20000</v>
      </c>
    </row>
    <row r="784" s="288" customFormat="true" ht="16.5" hidden="false" customHeight="true" outlineLevel="0" collapsed="false">
      <c r="A784" s="299"/>
      <c r="B784" s="25" t="s">
        <v>61</v>
      </c>
      <c r="C784" s="278" t="s">
        <v>2162</v>
      </c>
      <c r="D784" s="292" t="s">
        <v>4632</v>
      </c>
      <c r="E784" s="278" t="s">
        <v>4633</v>
      </c>
      <c r="F784" s="293" t="s">
        <v>4634</v>
      </c>
      <c r="G784" s="289" t="s">
        <v>4635</v>
      </c>
      <c r="H784" s="291" t="n">
        <v>2</v>
      </c>
      <c r="I784" s="291" t="n">
        <v>2</v>
      </c>
      <c r="J784" s="291" t="n">
        <v>0</v>
      </c>
      <c r="K784" s="296" t="n">
        <v>305</v>
      </c>
      <c r="L784" s="296" t="n">
        <v>20000</v>
      </c>
    </row>
    <row r="785" s="288" customFormat="true" ht="16.5" hidden="false" customHeight="true" outlineLevel="0" collapsed="false">
      <c r="A785" s="299"/>
      <c r="B785" s="25" t="s">
        <v>61</v>
      </c>
      <c r="C785" s="278" t="s">
        <v>2162</v>
      </c>
      <c r="D785" s="292" t="s">
        <v>4636</v>
      </c>
      <c r="E785" s="278" t="s">
        <v>4637</v>
      </c>
      <c r="F785" s="293" t="s">
        <v>4638</v>
      </c>
      <c r="G785" s="289" t="s">
        <v>4639</v>
      </c>
      <c r="H785" s="291" t="n">
        <v>3</v>
      </c>
      <c r="I785" s="291" t="n">
        <v>3</v>
      </c>
      <c r="J785" s="291" t="n">
        <v>0</v>
      </c>
      <c r="K785" s="296" t="n">
        <v>108</v>
      </c>
      <c r="L785" s="296" t="n">
        <v>20000</v>
      </c>
    </row>
    <row r="786" s="288" customFormat="true" ht="16.5" hidden="false" customHeight="true" outlineLevel="0" collapsed="false">
      <c r="A786" s="299"/>
      <c r="B786" s="25" t="s">
        <v>61</v>
      </c>
      <c r="C786" s="278" t="s">
        <v>2162</v>
      </c>
      <c r="D786" s="292" t="s">
        <v>4640</v>
      </c>
      <c r="E786" s="278" t="s">
        <v>4641</v>
      </c>
      <c r="F786" s="293" t="s">
        <v>4642</v>
      </c>
      <c r="G786" s="289" t="s">
        <v>4643</v>
      </c>
      <c r="H786" s="291" t="n">
        <v>2</v>
      </c>
      <c r="I786" s="291" t="n">
        <v>2</v>
      </c>
      <c r="J786" s="291" t="n">
        <v>0</v>
      </c>
      <c r="K786" s="296" t="n">
        <v>136</v>
      </c>
      <c r="L786" s="298" t="n">
        <v>20000</v>
      </c>
    </row>
    <row r="787" s="288" customFormat="true" ht="16.5" hidden="false" customHeight="true" outlineLevel="0" collapsed="false">
      <c r="A787" s="299"/>
      <c r="B787" s="25" t="s">
        <v>61</v>
      </c>
      <c r="C787" s="278" t="s">
        <v>2162</v>
      </c>
      <c r="D787" s="292" t="s">
        <v>4644</v>
      </c>
      <c r="E787" s="278" t="s">
        <v>4645</v>
      </c>
      <c r="F787" s="293" t="s">
        <v>4626</v>
      </c>
      <c r="G787" s="289" t="s">
        <v>4646</v>
      </c>
      <c r="H787" s="291" t="n">
        <v>2</v>
      </c>
      <c r="I787" s="291" t="n">
        <v>2</v>
      </c>
      <c r="J787" s="291" t="n">
        <v>0</v>
      </c>
      <c r="K787" s="296" t="n">
        <v>1386</v>
      </c>
      <c r="L787" s="296" t="n">
        <v>20000</v>
      </c>
    </row>
    <row r="788" s="288" customFormat="true" ht="16.5" hidden="false" customHeight="true" outlineLevel="0" collapsed="false">
      <c r="A788" s="299"/>
      <c r="B788" s="25" t="s">
        <v>61</v>
      </c>
      <c r="C788" s="278" t="s">
        <v>2162</v>
      </c>
      <c r="D788" s="292" t="s">
        <v>4647</v>
      </c>
      <c r="E788" s="278" t="s">
        <v>4648</v>
      </c>
      <c r="F788" s="293" t="s">
        <v>4649</v>
      </c>
      <c r="G788" s="289" t="s">
        <v>4650</v>
      </c>
      <c r="H788" s="291" t="n">
        <v>3</v>
      </c>
      <c r="I788" s="291" t="n">
        <v>3</v>
      </c>
      <c r="J788" s="291" t="n">
        <v>0</v>
      </c>
      <c r="K788" s="296" t="n">
        <v>80</v>
      </c>
      <c r="L788" s="296" t="n">
        <v>20000</v>
      </c>
    </row>
    <row r="789" s="288" customFormat="true" ht="16.5" hidden="false" customHeight="true" outlineLevel="0" collapsed="false">
      <c r="A789" s="299"/>
      <c r="B789" s="25" t="s">
        <v>61</v>
      </c>
      <c r="C789" s="278" t="s">
        <v>2162</v>
      </c>
      <c r="D789" s="292" t="s">
        <v>4651</v>
      </c>
      <c r="E789" s="278" t="s">
        <v>4652</v>
      </c>
      <c r="F789" s="293" t="s">
        <v>4653</v>
      </c>
      <c r="G789" s="289" t="s">
        <v>4654</v>
      </c>
      <c r="H789" s="291" t="n">
        <v>47</v>
      </c>
      <c r="I789" s="291" t="n">
        <v>47</v>
      </c>
      <c r="J789" s="291" t="n">
        <v>0</v>
      </c>
      <c r="K789" s="296" t="n">
        <v>403326</v>
      </c>
      <c r="L789" s="296" t="n">
        <v>20000</v>
      </c>
    </row>
    <row r="790" s="288" customFormat="true" ht="16.5" hidden="false" customHeight="true" outlineLevel="0" collapsed="false">
      <c r="A790" s="299"/>
      <c r="B790" s="25" t="s">
        <v>61</v>
      </c>
      <c r="C790" s="278" t="s">
        <v>2162</v>
      </c>
      <c r="D790" s="292" t="s">
        <v>3741</v>
      </c>
      <c r="E790" s="278" t="s">
        <v>4655</v>
      </c>
      <c r="F790" s="293" t="s">
        <v>4656</v>
      </c>
      <c r="G790" s="289" t="s">
        <v>4657</v>
      </c>
      <c r="H790" s="291" t="n">
        <v>2</v>
      </c>
      <c r="I790" s="291" t="n">
        <v>2</v>
      </c>
      <c r="J790" s="291" t="n">
        <v>0</v>
      </c>
      <c r="K790" s="296"/>
      <c r="L790" s="296"/>
    </row>
    <row r="791" s="288" customFormat="true" ht="16.5" hidden="false" customHeight="true" outlineLevel="0" collapsed="false">
      <c r="A791" s="299"/>
      <c r="B791" s="25" t="s">
        <v>61</v>
      </c>
      <c r="C791" s="278" t="s">
        <v>2162</v>
      </c>
      <c r="D791" s="292" t="s">
        <v>4658</v>
      </c>
      <c r="E791" s="278" t="s">
        <v>4659</v>
      </c>
      <c r="F791" s="293" t="s">
        <v>4660</v>
      </c>
      <c r="G791" s="289" t="s">
        <v>4661</v>
      </c>
      <c r="H791" s="291" t="n">
        <v>4</v>
      </c>
      <c r="I791" s="291" t="n">
        <v>4</v>
      </c>
      <c r="J791" s="291" t="n">
        <v>0</v>
      </c>
      <c r="K791" s="296" t="n">
        <v>13603</v>
      </c>
      <c r="L791" s="296" t="n">
        <v>20000</v>
      </c>
    </row>
    <row r="792" s="288" customFormat="true" ht="16.5" hidden="false" customHeight="true" outlineLevel="0" collapsed="false">
      <c r="A792" s="299"/>
      <c r="B792" s="25" t="s">
        <v>61</v>
      </c>
      <c r="C792" s="278" t="s">
        <v>2162</v>
      </c>
      <c r="D792" s="292" t="s">
        <v>4662</v>
      </c>
      <c r="E792" s="278" t="s">
        <v>4663</v>
      </c>
      <c r="F792" s="293" t="s">
        <v>4664</v>
      </c>
      <c r="G792" s="289" t="s">
        <v>4665</v>
      </c>
      <c r="H792" s="291" t="n">
        <v>2</v>
      </c>
      <c r="I792" s="291" t="n">
        <v>2</v>
      </c>
      <c r="J792" s="291" t="n">
        <v>0</v>
      </c>
      <c r="K792" s="296" t="n">
        <v>1</v>
      </c>
      <c r="L792" s="298" t="n">
        <v>50000</v>
      </c>
    </row>
    <row r="793" s="288" customFormat="true" ht="16.5" hidden="false" customHeight="true" outlineLevel="0" collapsed="false">
      <c r="A793" s="299"/>
      <c r="B793" s="25" t="s">
        <v>61</v>
      </c>
      <c r="C793" s="278" t="s">
        <v>1839</v>
      </c>
      <c r="D793" s="292" t="s">
        <v>4666</v>
      </c>
      <c r="E793" s="278" t="s">
        <v>4667</v>
      </c>
      <c r="F793" s="293" t="s">
        <v>4668</v>
      </c>
      <c r="G793" s="289" t="s">
        <v>4669</v>
      </c>
      <c r="H793" s="291" t="n">
        <v>4</v>
      </c>
      <c r="I793" s="291" t="n">
        <v>4</v>
      </c>
      <c r="J793" s="291" t="n">
        <v>0</v>
      </c>
      <c r="K793" s="296" t="n">
        <v>3016</v>
      </c>
      <c r="L793" s="296" t="n">
        <v>10000</v>
      </c>
    </row>
    <row r="794" s="288" customFormat="true" ht="16.5" hidden="false" customHeight="true" outlineLevel="0" collapsed="false">
      <c r="A794" s="299"/>
      <c r="B794" s="25" t="s">
        <v>61</v>
      </c>
      <c r="C794" s="278" t="s">
        <v>1839</v>
      </c>
      <c r="D794" s="292" t="s">
        <v>4670</v>
      </c>
      <c r="E794" s="278" t="s">
        <v>4671</v>
      </c>
      <c r="F794" s="293" t="s">
        <v>4672</v>
      </c>
      <c r="G794" s="289" t="s">
        <v>4673</v>
      </c>
      <c r="H794" s="291" t="n">
        <v>3</v>
      </c>
      <c r="I794" s="291" t="n">
        <v>3</v>
      </c>
      <c r="J794" s="291" t="n">
        <v>0</v>
      </c>
      <c r="K794" s="296" t="n">
        <v>594</v>
      </c>
      <c r="L794" s="296" t="n">
        <v>20000</v>
      </c>
    </row>
    <row r="795" s="288" customFormat="true" ht="16.5" hidden="false" customHeight="true" outlineLevel="0" collapsed="false">
      <c r="A795" s="299"/>
      <c r="B795" s="25" t="s">
        <v>61</v>
      </c>
      <c r="C795" s="278" t="s">
        <v>1839</v>
      </c>
      <c r="D795" s="292" t="s">
        <v>4674</v>
      </c>
      <c r="E795" s="278" t="s">
        <v>4675</v>
      </c>
      <c r="F795" s="293" t="s">
        <v>4676</v>
      </c>
      <c r="G795" s="289" t="s">
        <v>4677</v>
      </c>
      <c r="H795" s="291" t="n">
        <v>5</v>
      </c>
      <c r="I795" s="291" t="n">
        <v>5</v>
      </c>
      <c r="J795" s="291" t="n">
        <v>0</v>
      </c>
      <c r="K795" s="296" t="n">
        <v>76984</v>
      </c>
      <c r="L795" s="298" t="n">
        <v>10000</v>
      </c>
    </row>
    <row r="796" s="288" customFormat="true" ht="16.5" hidden="false" customHeight="true" outlineLevel="0" collapsed="false">
      <c r="A796" s="299"/>
      <c r="B796" s="25" t="s">
        <v>61</v>
      </c>
      <c r="C796" s="278" t="s">
        <v>1839</v>
      </c>
      <c r="D796" s="292" t="s">
        <v>4678</v>
      </c>
      <c r="E796" s="278" t="s">
        <v>4679</v>
      </c>
      <c r="F796" s="293" t="s">
        <v>4680</v>
      </c>
      <c r="G796" s="289" t="s">
        <v>4681</v>
      </c>
      <c r="H796" s="291" t="n">
        <v>5</v>
      </c>
      <c r="I796" s="291" t="n">
        <v>5</v>
      </c>
      <c r="J796" s="291" t="n">
        <v>0</v>
      </c>
      <c r="K796" s="296" t="n">
        <v>44</v>
      </c>
      <c r="L796" s="296" t="n">
        <v>20000</v>
      </c>
    </row>
    <row r="797" s="288" customFormat="true" ht="16.5" hidden="false" customHeight="true" outlineLevel="0" collapsed="false">
      <c r="A797" s="278" t="s">
        <v>62</v>
      </c>
      <c r="B797" s="25" t="s">
        <v>15</v>
      </c>
      <c r="C797" s="25"/>
      <c r="D797" s="278" t="n">
        <v>271</v>
      </c>
      <c r="E797" s="278"/>
      <c r="F797" s="293"/>
      <c r="G797" s="278"/>
      <c r="H797" s="291" t="n">
        <v>2059</v>
      </c>
      <c r="I797" s="291" t="n">
        <v>1683</v>
      </c>
      <c r="J797" s="291" t="n">
        <v>61</v>
      </c>
      <c r="K797" s="296" t="n">
        <v>6986182.486</v>
      </c>
      <c r="L797" s="296" t="n">
        <v>29853.8169811321</v>
      </c>
    </row>
    <row r="798" s="288" customFormat="true" ht="16.5" hidden="false" customHeight="true" outlineLevel="0" collapsed="false">
      <c r="A798" s="278"/>
      <c r="B798" s="25" t="s">
        <v>42</v>
      </c>
      <c r="C798" s="25"/>
      <c r="D798" s="278" t="n">
        <v>266</v>
      </c>
      <c r="E798" s="278"/>
      <c r="F798" s="293"/>
      <c r="G798" s="278"/>
      <c r="H798" s="291" t="n">
        <v>2038</v>
      </c>
      <c r="I798" s="291" t="n">
        <v>1662</v>
      </c>
      <c r="J798" s="291" t="n">
        <v>61</v>
      </c>
      <c r="K798" s="296" t="n">
        <v>6789652.206</v>
      </c>
      <c r="L798" s="296" t="n">
        <v>31107.6339622642</v>
      </c>
    </row>
    <row r="799" s="288" customFormat="true" ht="16.5" hidden="false" customHeight="true" outlineLevel="0" collapsed="false">
      <c r="A799" s="278"/>
      <c r="B799" s="25" t="s">
        <v>17</v>
      </c>
      <c r="C799" s="278" t="s">
        <v>1827</v>
      </c>
      <c r="D799" s="292" t="s">
        <v>4682</v>
      </c>
      <c r="E799" s="278" t="s">
        <v>4683</v>
      </c>
      <c r="F799" s="293" t="s">
        <v>4684</v>
      </c>
      <c r="G799" s="289" t="s">
        <v>4685</v>
      </c>
      <c r="H799" s="291" t="n">
        <v>42</v>
      </c>
      <c r="I799" s="291" t="n">
        <v>18</v>
      </c>
      <c r="J799" s="291" t="n">
        <v>2</v>
      </c>
      <c r="K799" s="296" t="n">
        <v>21334</v>
      </c>
      <c r="L799" s="296" t="n">
        <v>73200</v>
      </c>
    </row>
    <row r="800" s="288" customFormat="true" ht="16.5" hidden="false" customHeight="true" outlineLevel="0" collapsed="false">
      <c r="A800" s="278"/>
      <c r="B800" s="25" t="s">
        <v>17</v>
      </c>
      <c r="C800" s="278" t="s">
        <v>1827</v>
      </c>
      <c r="D800" s="292" t="s">
        <v>4686</v>
      </c>
      <c r="E800" s="278" t="s">
        <v>4687</v>
      </c>
      <c r="F800" s="293" t="s">
        <v>4688</v>
      </c>
      <c r="G800" s="289" t="s">
        <v>4689</v>
      </c>
      <c r="H800" s="291" t="n">
        <v>19</v>
      </c>
      <c r="I800" s="291" t="n">
        <v>7</v>
      </c>
      <c r="J800" s="291" t="n">
        <v>1</v>
      </c>
      <c r="K800" s="296" t="n">
        <v>4116</v>
      </c>
      <c r="L800" s="296" t="n">
        <v>65530</v>
      </c>
    </row>
    <row r="801" s="288" customFormat="true" ht="16.5" hidden="false" customHeight="true" outlineLevel="0" collapsed="false">
      <c r="A801" s="278" t="s">
        <v>62</v>
      </c>
      <c r="B801" s="25" t="s">
        <v>17</v>
      </c>
      <c r="C801" s="278" t="s">
        <v>2162</v>
      </c>
      <c r="D801" s="292" t="s">
        <v>4690</v>
      </c>
      <c r="E801" s="278" t="s">
        <v>4691</v>
      </c>
      <c r="F801" s="293" t="s">
        <v>4692</v>
      </c>
      <c r="G801" s="289" t="s">
        <v>4693</v>
      </c>
      <c r="H801" s="291" t="n">
        <v>3</v>
      </c>
      <c r="I801" s="291" t="n">
        <v>2</v>
      </c>
      <c r="J801" s="291"/>
      <c r="K801" s="296" t="n">
        <v>215.74</v>
      </c>
      <c r="L801" s="296" t="n">
        <v>8000</v>
      </c>
    </row>
    <row r="802" s="288" customFormat="true" ht="16.5" hidden="false" customHeight="true" outlineLevel="0" collapsed="false">
      <c r="A802" s="278"/>
      <c r="B802" s="25" t="s">
        <v>17</v>
      </c>
      <c r="C802" s="278" t="s">
        <v>2162</v>
      </c>
      <c r="D802" s="292" t="s">
        <v>4694</v>
      </c>
      <c r="E802" s="278" t="s">
        <v>4695</v>
      </c>
      <c r="F802" s="293" t="s">
        <v>4696</v>
      </c>
      <c r="G802" s="289" t="s">
        <v>4697</v>
      </c>
      <c r="H802" s="291" t="n">
        <v>3</v>
      </c>
      <c r="I802" s="291" t="n">
        <v>6</v>
      </c>
      <c r="J802" s="291"/>
      <c r="K802" s="296" t="n">
        <v>23931.79</v>
      </c>
      <c r="L802" s="296" t="n">
        <v>9000</v>
      </c>
    </row>
    <row r="803" s="288" customFormat="true" ht="16.5" hidden="false" customHeight="true" outlineLevel="0" collapsed="false">
      <c r="A803" s="278"/>
      <c r="B803" s="25" t="s">
        <v>17</v>
      </c>
      <c r="C803" s="278" t="s">
        <v>2162</v>
      </c>
      <c r="D803" s="292" t="s">
        <v>4698</v>
      </c>
      <c r="E803" s="278" t="s">
        <v>4699</v>
      </c>
      <c r="F803" s="293" t="s">
        <v>4700</v>
      </c>
      <c r="G803" s="289" t="s">
        <v>4701</v>
      </c>
      <c r="H803" s="291" t="n">
        <v>9</v>
      </c>
      <c r="I803" s="291" t="n">
        <v>3</v>
      </c>
      <c r="J803" s="291"/>
      <c r="K803" s="296" t="n">
        <v>1119.641</v>
      </c>
      <c r="L803" s="296" t="n">
        <v>12000</v>
      </c>
    </row>
    <row r="804" s="288" customFormat="true" ht="16.5" hidden="false" customHeight="true" outlineLevel="0" collapsed="false">
      <c r="A804" s="278"/>
      <c r="B804" s="25" t="s">
        <v>17</v>
      </c>
      <c r="C804" s="278" t="s">
        <v>2162</v>
      </c>
      <c r="D804" s="292" t="s">
        <v>4702</v>
      </c>
      <c r="E804" s="278" t="s">
        <v>4703</v>
      </c>
      <c r="F804" s="293" t="s">
        <v>4704</v>
      </c>
      <c r="G804" s="289" t="s">
        <v>4705</v>
      </c>
      <c r="H804" s="291" t="n">
        <v>3</v>
      </c>
      <c r="I804" s="291" t="n">
        <v>3</v>
      </c>
      <c r="J804" s="291"/>
      <c r="K804" s="296" t="n">
        <v>18042.06</v>
      </c>
      <c r="L804" s="296" t="n">
        <v>9000</v>
      </c>
    </row>
    <row r="805" s="288" customFormat="true" ht="16.5" hidden="false" customHeight="true" outlineLevel="0" collapsed="false">
      <c r="A805" s="278"/>
      <c r="B805" s="25" t="s">
        <v>17</v>
      </c>
      <c r="C805" s="278" t="s">
        <v>2162</v>
      </c>
      <c r="D805" s="292" t="s">
        <v>4706</v>
      </c>
      <c r="E805" s="278" t="s">
        <v>4707</v>
      </c>
      <c r="F805" s="293" t="s">
        <v>4708</v>
      </c>
      <c r="G805" s="289" t="s">
        <v>4709</v>
      </c>
      <c r="H805" s="291" t="n">
        <v>8</v>
      </c>
      <c r="I805" s="291" t="n">
        <v>7</v>
      </c>
      <c r="J805" s="291"/>
      <c r="K805" s="296" t="n">
        <v>95780.9</v>
      </c>
      <c r="L805" s="296" t="n">
        <v>15000</v>
      </c>
    </row>
    <row r="806" s="288" customFormat="true" ht="16.5" hidden="false" customHeight="true" outlineLevel="0" collapsed="false">
      <c r="A806" s="278"/>
      <c r="B806" s="25" t="s">
        <v>17</v>
      </c>
      <c r="C806" s="278" t="s">
        <v>2162</v>
      </c>
      <c r="D806" s="292" t="s">
        <v>4710</v>
      </c>
      <c r="E806" s="278" t="s">
        <v>4711</v>
      </c>
      <c r="F806" s="293" t="s">
        <v>4712</v>
      </c>
      <c r="G806" s="289" t="s">
        <v>4713</v>
      </c>
      <c r="H806" s="291" t="n">
        <v>2</v>
      </c>
      <c r="I806" s="291" t="n">
        <v>3</v>
      </c>
      <c r="J806" s="291"/>
      <c r="K806" s="296" t="n">
        <v>171.57</v>
      </c>
      <c r="L806" s="296" t="n">
        <v>12000</v>
      </c>
    </row>
    <row r="807" s="288" customFormat="true" ht="16.5" hidden="false" customHeight="true" outlineLevel="0" collapsed="false">
      <c r="A807" s="278"/>
      <c r="B807" s="25" t="s">
        <v>17</v>
      </c>
      <c r="C807" s="278" t="s">
        <v>2162</v>
      </c>
      <c r="D807" s="292" t="s">
        <v>4714</v>
      </c>
      <c r="E807" s="278" t="s">
        <v>4715</v>
      </c>
      <c r="F807" s="293" t="s">
        <v>4716</v>
      </c>
      <c r="G807" s="289" t="s">
        <v>4717</v>
      </c>
      <c r="H807" s="291" t="n">
        <v>2</v>
      </c>
      <c r="I807" s="291" t="n">
        <v>3</v>
      </c>
      <c r="J807" s="291"/>
      <c r="K807" s="296" t="n">
        <v>15561.52</v>
      </c>
      <c r="L807" s="296" t="n">
        <v>15000</v>
      </c>
    </row>
    <row r="808" s="288" customFormat="true" ht="16.5" hidden="false" customHeight="true" outlineLevel="0" collapsed="false">
      <c r="A808" s="278"/>
      <c r="B808" s="25" t="s">
        <v>17</v>
      </c>
      <c r="C808" s="278" t="s">
        <v>2162</v>
      </c>
      <c r="D808" s="292" t="s">
        <v>4718</v>
      </c>
      <c r="E808" s="278" t="s">
        <v>4719</v>
      </c>
      <c r="F808" s="293" t="s">
        <v>4720</v>
      </c>
      <c r="G808" s="289" t="s">
        <v>4721</v>
      </c>
      <c r="H808" s="291" t="n">
        <v>3</v>
      </c>
      <c r="I808" s="291" t="n">
        <v>3</v>
      </c>
      <c r="J808" s="291"/>
      <c r="K808" s="296" t="n">
        <v>0.22</v>
      </c>
      <c r="L808" s="296" t="n">
        <v>12000</v>
      </c>
    </row>
    <row r="809" s="288" customFormat="true" ht="16.5" hidden="false" customHeight="true" outlineLevel="0" collapsed="false">
      <c r="A809" s="278"/>
      <c r="B809" s="25" t="s">
        <v>17</v>
      </c>
      <c r="C809" s="278" t="s">
        <v>2162</v>
      </c>
      <c r="D809" s="292" t="s">
        <v>4722</v>
      </c>
      <c r="E809" s="278" t="s">
        <v>4723</v>
      </c>
      <c r="F809" s="293" t="s">
        <v>4724</v>
      </c>
      <c r="G809" s="289" t="s">
        <v>4725</v>
      </c>
      <c r="H809" s="291" t="n">
        <v>13</v>
      </c>
      <c r="I809" s="291" t="n">
        <v>4</v>
      </c>
      <c r="J809" s="291"/>
      <c r="K809" s="296" t="n">
        <v>59480.72</v>
      </c>
      <c r="L809" s="296" t="n">
        <v>12000</v>
      </c>
    </row>
    <row r="810" s="288" customFormat="true" ht="16.5" hidden="false" customHeight="true" outlineLevel="0" collapsed="false">
      <c r="A810" s="278"/>
      <c r="B810" s="25" t="s">
        <v>17</v>
      </c>
      <c r="C810" s="278" t="s">
        <v>2162</v>
      </c>
      <c r="D810" s="292" t="s">
        <v>4726</v>
      </c>
      <c r="E810" s="278" t="s">
        <v>4727</v>
      </c>
      <c r="F810" s="293" t="s">
        <v>4728</v>
      </c>
      <c r="G810" s="289" t="s">
        <v>4729</v>
      </c>
      <c r="H810" s="291" t="n">
        <v>6</v>
      </c>
      <c r="I810" s="291" t="n">
        <v>4</v>
      </c>
      <c r="J810" s="291"/>
      <c r="K810" s="296" t="n">
        <v>35653.99</v>
      </c>
      <c r="L810" s="296" t="n">
        <v>12000</v>
      </c>
    </row>
    <row r="811" s="288" customFormat="true" ht="16.5" hidden="false" customHeight="true" outlineLevel="0" collapsed="false">
      <c r="A811" s="278"/>
      <c r="B811" s="25" t="s">
        <v>17</v>
      </c>
      <c r="C811" s="278" t="s">
        <v>2162</v>
      </c>
      <c r="D811" s="294" t="s">
        <v>4730</v>
      </c>
      <c r="E811" s="278" t="s">
        <v>4731</v>
      </c>
      <c r="F811" s="293" t="s">
        <v>4732</v>
      </c>
      <c r="G811" s="289" t="s">
        <v>4733</v>
      </c>
      <c r="H811" s="291" t="n">
        <v>2</v>
      </c>
      <c r="I811" s="291" t="n">
        <v>3</v>
      </c>
      <c r="J811" s="291"/>
      <c r="K811" s="296" t="n">
        <v>827.27</v>
      </c>
      <c r="L811" s="296" t="n">
        <v>10000</v>
      </c>
    </row>
    <row r="812" s="288" customFormat="true" ht="16.5" hidden="false" customHeight="true" outlineLevel="0" collapsed="false">
      <c r="A812" s="278"/>
      <c r="B812" s="25" t="s">
        <v>17</v>
      </c>
      <c r="C812" s="278" t="s">
        <v>2162</v>
      </c>
      <c r="D812" s="292" t="s">
        <v>4734</v>
      </c>
      <c r="E812" s="278" t="s">
        <v>4735</v>
      </c>
      <c r="F812" s="293" t="s">
        <v>4736</v>
      </c>
      <c r="G812" s="289" t="s">
        <v>4737</v>
      </c>
      <c r="H812" s="291" t="n">
        <v>3</v>
      </c>
      <c r="I812" s="291" t="n">
        <v>2</v>
      </c>
      <c r="J812" s="291"/>
      <c r="K812" s="296" t="n">
        <v>465.97</v>
      </c>
      <c r="L812" s="296" t="n">
        <v>20000</v>
      </c>
    </row>
    <row r="813" s="288" customFormat="true" ht="16.5" hidden="false" customHeight="true" outlineLevel="0" collapsed="false">
      <c r="A813" s="278"/>
      <c r="B813" s="25" t="s">
        <v>17</v>
      </c>
      <c r="C813" s="278" t="s">
        <v>2162</v>
      </c>
      <c r="D813" s="292" t="s">
        <v>4738</v>
      </c>
      <c r="E813" s="278" t="s">
        <v>4739</v>
      </c>
      <c r="F813" s="293" t="s">
        <v>4740</v>
      </c>
      <c r="G813" s="289" t="s">
        <v>4741</v>
      </c>
      <c r="H813" s="291" t="n">
        <v>2</v>
      </c>
      <c r="I813" s="291" t="n">
        <v>2</v>
      </c>
      <c r="J813" s="291"/>
      <c r="K813" s="296" t="n">
        <v>124.41</v>
      </c>
      <c r="L813" s="296" t="n">
        <v>12000</v>
      </c>
    </row>
    <row r="814" s="288" customFormat="true" ht="16.5" hidden="false" customHeight="true" outlineLevel="0" collapsed="false">
      <c r="A814" s="278"/>
      <c r="B814" s="25" t="s">
        <v>17</v>
      </c>
      <c r="C814" s="278" t="s">
        <v>2162</v>
      </c>
      <c r="D814" s="292" t="s">
        <v>4742</v>
      </c>
      <c r="E814" s="278" t="s">
        <v>4743</v>
      </c>
      <c r="F814" s="293" t="s">
        <v>4744</v>
      </c>
      <c r="G814" s="289" t="s">
        <v>4745</v>
      </c>
      <c r="H814" s="291" t="n">
        <v>2</v>
      </c>
      <c r="I814" s="291" t="n">
        <v>4</v>
      </c>
      <c r="J814" s="291"/>
      <c r="K814" s="296" t="n">
        <v>946.58</v>
      </c>
      <c r="L814" s="296" t="n">
        <v>15000</v>
      </c>
    </row>
    <row r="815" s="288" customFormat="true" ht="16.5" hidden="false" customHeight="true" outlineLevel="0" collapsed="false">
      <c r="A815" s="278"/>
      <c r="B815" s="25" t="s">
        <v>17</v>
      </c>
      <c r="C815" s="278" t="s">
        <v>2162</v>
      </c>
      <c r="D815" s="292" t="s">
        <v>4746</v>
      </c>
      <c r="E815" s="278" t="s">
        <v>4747</v>
      </c>
      <c r="F815" s="293" t="s">
        <v>4748</v>
      </c>
      <c r="G815" s="289" t="s">
        <v>4749</v>
      </c>
      <c r="H815" s="291" t="n">
        <v>2</v>
      </c>
      <c r="I815" s="291" t="n">
        <v>2</v>
      </c>
      <c r="J815" s="291"/>
      <c r="K815" s="296" t="n">
        <v>26.63</v>
      </c>
      <c r="L815" s="296" t="n">
        <v>6000</v>
      </c>
    </row>
    <row r="816" s="288" customFormat="true" ht="16.5" hidden="false" customHeight="true" outlineLevel="0" collapsed="false">
      <c r="A816" s="278"/>
      <c r="B816" s="25" t="s">
        <v>17</v>
      </c>
      <c r="C816" s="278" t="s">
        <v>1839</v>
      </c>
      <c r="D816" s="292" t="s">
        <v>4750</v>
      </c>
      <c r="E816" s="278" t="s">
        <v>4731</v>
      </c>
      <c r="F816" s="293" t="s">
        <v>4732</v>
      </c>
      <c r="G816" s="289" t="s">
        <v>4733</v>
      </c>
      <c r="H816" s="291" t="n">
        <v>10</v>
      </c>
      <c r="I816" s="291" t="n">
        <v>6</v>
      </c>
      <c r="J816" s="291" t="n">
        <v>1</v>
      </c>
      <c r="K816" s="296" t="n">
        <v>13498.68</v>
      </c>
      <c r="L816" s="296" t="n">
        <v>12000</v>
      </c>
    </row>
    <row r="817" s="288" customFormat="true" ht="16.5" hidden="false" customHeight="true" outlineLevel="0" collapsed="false">
      <c r="A817" s="278"/>
      <c r="B817" s="25" t="s">
        <v>17</v>
      </c>
      <c r="C817" s="278" t="s">
        <v>1839</v>
      </c>
      <c r="D817" s="292" t="s">
        <v>4734</v>
      </c>
      <c r="E817" s="278" t="s">
        <v>4735</v>
      </c>
      <c r="F817" s="293" t="s">
        <v>4736</v>
      </c>
      <c r="G817" s="289" t="s">
        <v>4737</v>
      </c>
      <c r="H817" s="291" t="n">
        <v>15</v>
      </c>
      <c r="I817" s="291" t="n">
        <v>19</v>
      </c>
      <c r="J817" s="291" t="n">
        <v>1</v>
      </c>
      <c r="K817" s="296" t="n">
        <v>91466.02</v>
      </c>
      <c r="L817" s="296" t="n">
        <v>6000</v>
      </c>
    </row>
    <row r="818" s="288" customFormat="true" ht="16.5" hidden="false" customHeight="true" outlineLevel="0" collapsed="false">
      <c r="A818" s="278"/>
      <c r="B818" s="25" t="s">
        <v>17</v>
      </c>
      <c r="C818" s="278" t="s">
        <v>1839</v>
      </c>
      <c r="D818" s="292" t="s">
        <v>4738</v>
      </c>
      <c r="E818" s="278" t="s">
        <v>4739</v>
      </c>
      <c r="F818" s="293" t="s">
        <v>4740</v>
      </c>
      <c r="G818" s="289" t="s">
        <v>4741</v>
      </c>
      <c r="H818" s="291" t="n">
        <v>6</v>
      </c>
      <c r="I818" s="291" t="n">
        <v>15</v>
      </c>
      <c r="J818" s="291" t="n">
        <v>2</v>
      </c>
      <c r="K818" s="296" t="n">
        <v>1511.77</v>
      </c>
      <c r="L818" s="296" t="n">
        <v>6000</v>
      </c>
    </row>
    <row r="819" s="288" customFormat="true" ht="16.5" hidden="false" customHeight="true" outlineLevel="0" collapsed="false">
      <c r="A819" s="278"/>
      <c r="B819" s="25" t="s">
        <v>17</v>
      </c>
      <c r="C819" s="278" t="s">
        <v>1839</v>
      </c>
      <c r="D819" s="292" t="s">
        <v>4746</v>
      </c>
      <c r="E819" s="278" t="s">
        <v>4747</v>
      </c>
      <c r="F819" s="293" t="s">
        <v>4748</v>
      </c>
      <c r="G819" s="289" t="s">
        <v>4749</v>
      </c>
      <c r="H819" s="291" t="n">
        <v>3</v>
      </c>
      <c r="I819" s="291" t="n">
        <v>6</v>
      </c>
      <c r="J819" s="291"/>
      <c r="K819" s="296" t="n">
        <v>1735.71</v>
      </c>
      <c r="L819" s="296" t="n">
        <v>6000</v>
      </c>
    </row>
    <row r="820" s="288" customFormat="true" ht="16.5" hidden="false" customHeight="true" outlineLevel="0" collapsed="false">
      <c r="A820" s="278"/>
      <c r="B820" s="25" t="s">
        <v>17</v>
      </c>
      <c r="C820" s="278" t="s">
        <v>1839</v>
      </c>
      <c r="D820" s="292" t="s">
        <v>4694</v>
      </c>
      <c r="E820" s="278" t="s">
        <v>4695</v>
      </c>
      <c r="F820" s="293" t="s">
        <v>4696</v>
      </c>
      <c r="G820" s="289" t="s">
        <v>4697</v>
      </c>
      <c r="H820" s="291" t="n">
        <v>13</v>
      </c>
      <c r="I820" s="291" t="n">
        <v>8</v>
      </c>
      <c r="J820" s="291" t="n">
        <v>3</v>
      </c>
      <c r="K820" s="296" t="n">
        <v>131799.25</v>
      </c>
      <c r="L820" s="296" t="n">
        <v>9000</v>
      </c>
    </row>
    <row r="821" s="288" customFormat="true" ht="16.5" hidden="false" customHeight="true" outlineLevel="0" collapsed="false">
      <c r="A821" s="278"/>
      <c r="B821" s="25" t="s">
        <v>17</v>
      </c>
      <c r="C821" s="278" t="s">
        <v>1839</v>
      </c>
      <c r="D821" s="292" t="s">
        <v>4751</v>
      </c>
      <c r="E821" s="278" t="s">
        <v>4752</v>
      </c>
      <c r="F821" s="293" t="s">
        <v>4753</v>
      </c>
      <c r="G821" s="289" t="s">
        <v>4754</v>
      </c>
      <c r="H821" s="291" t="n">
        <v>12</v>
      </c>
      <c r="I821" s="291" t="n">
        <v>13</v>
      </c>
      <c r="J821" s="291"/>
      <c r="K821" s="296" t="n">
        <v>91214.92</v>
      </c>
      <c r="L821" s="296" t="n">
        <v>6000</v>
      </c>
    </row>
    <row r="822" s="288" customFormat="true" ht="16.5" hidden="false" customHeight="true" outlineLevel="0" collapsed="false">
      <c r="A822" s="278"/>
      <c r="B822" s="25" t="s">
        <v>17</v>
      </c>
      <c r="C822" s="278" t="s">
        <v>1839</v>
      </c>
      <c r="D822" s="292" t="s">
        <v>4755</v>
      </c>
      <c r="E822" s="278" t="s">
        <v>4756</v>
      </c>
      <c r="F822" s="293" t="s">
        <v>4757</v>
      </c>
      <c r="G822" s="289" t="s">
        <v>4758</v>
      </c>
      <c r="H822" s="291" t="n">
        <v>28</v>
      </c>
      <c r="I822" s="291" t="n">
        <v>22</v>
      </c>
      <c r="J822" s="291"/>
      <c r="K822" s="296" t="n">
        <v>274198.46</v>
      </c>
      <c r="L822" s="296" t="n">
        <v>6000</v>
      </c>
    </row>
    <row r="823" s="288" customFormat="true" ht="16.5" hidden="false" customHeight="true" outlineLevel="0" collapsed="false">
      <c r="A823" s="278"/>
      <c r="B823" s="25" t="s">
        <v>17</v>
      </c>
      <c r="C823" s="278" t="s">
        <v>1839</v>
      </c>
      <c r="D823" s="292" t="s">
        <v>4759</v>
      </c>
      <c r="E823" s="278" t="s">
        <v>4760</v>
      </c>
      <c r="F823" s="293" t="s">
        <v>4761</v>
      </c>
      <c r="G823" s="289" t="s">
        <v>4762</v>
      </c>
      <c r="H823" s="291" t="n">
        <v>14</v>
      </c>
      <c r="I823" s="291" t="n">
        <v>14</v>
      </c>
      <c r="J823" s="291"/>
      <c r="K823" s="296" t="n">
        <v>73028.024</v>
      </c>
      <c r="L823" s="296" t="n">
        <v>5000</v>
      </c>
    </row>
    <row r="824" s="288" customFormat="true" ht="16.5" hidden="false" customHeight="true" outlineLevel="0" collapsed="false">
      <c r="A824" s="278"/>
      <c r="B824" s="25" t="s">
        <v>17</v>
      </c>
      <c r="C824" s="278" t="s">
        <v>1839</v>
      </c>
      <c r="D824" s="292" t="s">
        <v>4763</v>
      </c>
      <c r="E824" s="278" t="s">
        <v>4764</v>
      </c>
      <c r="F824" s="293" t="s">
        <v>4765</v>
      </c>
      <c r="G824" s="289" t="s">
        <v>4766</v>
      </c>
      <c r="H824" s="291" t="n">
        <v>20</v>
      </c>
      <c r="I824" s="291" t="n">
        <v>16</v>
      </c>
      <c r="J824" s="291"/>
      <c r="K824" s="296" t="n">
        <v>76581.06</v>
      </c>
      <c r="L824" s="296" t="n">
        <v>5000</v>
      </c>
    </row>
    <row r="825" s="288" customFormat="true" ht="16.5" hidden="false" customHeight="true" outlineLevel="0" collapsed="false">
      <c r="A825" s="278"/>
      <c r="B825" s="25" t="s">
        <v>17</v>
      </c>
      <c r="C825" s="278" t="s">
        <v>1839</v>
      </c>
      <c r="D825" s="292" t="s">
        <v>4767</v>
      </c>
      <c r="E825" s="278" t="s">
        <v>4768</v>
      </c>
      <c r="F825" s="293" t="s">
        <v>4769</v>
      </c>
      <c r="G825" s="289" t="s">
        <v>4770</v>
      </c>
      <c r="H825" s="291" t="n">
        <v>18</v>
      </c>
      <c r="I825" s="291" t="n">
        <v>16</v>
      </c>
      <c r="J825" s="291"/>
      <c r="K825" s="296" t="n">
        <v>377491.142</v>
      </c>
      <c r="L825" s="296" t="n">
        <v>6000</v>
      </c>
    </row>
    <row r="826" s="288" customFormat="true" ht="16.5" hidden="false" customHeight="true" outlineLevel="0" collapsed="false">
      <c r="A826" s="278" t="s">
        <v>62</v>
      </c>
      <c r="B826" s="25" t="s">
        <v>17</v>
      </c>
      <c r="C826" s="278" t="s">
        <v>1839</v>
      </c>
      <c r="D826" s="292" t="s">
        <v>4710</v>
      </c>
      <c r="E826" s="278" t="s">
        <v>4711</v>
      </c>
      <c r="F826" s="293" t="s">
        <v>4712</v>
      </c>
      <c r="G826" s="289" t="s">
        <v>4713</v>
      </c>
      <c r="H826" s="291" t="n">
        <v>23</v>
      </c>
      <c r="I826" s="291" t="n">
        <v>27</v>
      </c>
      <c r="J826" s="291" t="n">
        <v>3</v>
      </c>
      <c r="K826" s="296" t="n">
        <v>94667.28</v>
      </c>
      <c r="L826" s="296" t="n">
        <v>9000</v>
      </c>
    </row>
    <row r="827" s="288" customFormat="true" ht="16.5" hidden="false" customHeight="true" outlineLevel="0" collapsed="false">
      <c r="A827" s="278"/>
      <c r="B827" s="25" t="s">
        <v>17</v>
      </c>
      <c r="C827" s="278" t="s">
        <v>1839</v>
      </c>
      <c r="D827" s="292" t="s">
        <v>4690</v>
      </c>
      <c r="E827" s="278" t="s">
        <v>4691</v>
      </c>
      <c r="F827" s="293" t="s">
        <v>4692</v>
      </c>
      <c r="G827" s="289" t="s">
        <v>4693</v>
      </c>
      <c r="H827" s="291" t="n">
        <v>17</v>
      </c>
      <c r="I827" s="291" t="n">
        <v>40</v>
      </c>
      <c r="J827" s="291" t="n">
        <v>2</v>
      </c>
      <c r="K827" s="296" t="n">
        <v>132693.04</v>
      </c>
      <c r="L827" s="296" t="n">
        <v>8000</v>
      </c>
    </row>
    <row r="828" s="288" customFormat="true" ht="16.5" hidden="false" customHeight="true" outlineLevel="0" collapsed="false">
      <c r="A828" s="278"/>
      <c r="B828" s="25" t="s">
        <v>17</v>
      </c>
      <c r="C828" s="278" t="s">
        <v>1839</v>
      </c>
      <c r="D828" s="292" t="s">
        <v>4771</v>
      </c>
      <c r="E828" s="278" t="s">
        <v>4772</v>
      </c>
      <c r="F828" s="293" t="s">
        <v>4773</v>
      </c>
      <c r="G828" s="289" t="s">
        <v>4774</v>
      </c>
      <c r="H828" s="291" t="n">
        <v>6</v>
      </c>
      <c r="I828" s="291" t="n">
        <v>7</v>
      </c>
      <c r="J828" s="291" t="n">
        <v>1</v>
      </c>
      <c r="K828" s="296" t="n">
        <v>19453.05</v>
      </c>
      <c r="L828" s="296" t="n">
        <v>6000</v>
      </c>
    </row>
    <row r="829" s="288" customFormat="true" ht="16.5" hidden="false" customHeight="true" outlineLevel="0" collapsed="false">
      <c r="A829" s="278"/>
      <c r="B829" s="25" t="s">
        <v>17</v>
      </c>
      <c r="C829" s="278" t="s">
        <v>1839</v>
      </c>
      <c r="D829" s="292" t="s">
        <v>4775</v>
      </c>
      <c r="E829" s="278" t="s">
        <v>4776</v>
      </c>
      <c r="F829" s="293" t="s">
        <v>4777</v>
      </c>
      <c r="G829" s="289" t="s">
        <v>4778</v>
      </c>
      <c r="H829" s="291" t="n">
        <v>7</v>
      </c>
      <c r="I829" s="291" t="n">
        <v>8</v>
      </c>
      <c r="J829" s="291"/>
      <c r="K829" s="296" t="n">
        <v>6497.75</v>
      </c>
      <c r="L829" s="296" t="n">
        <v>6000</v>
      </c>
    </row>
    <row r="830" s="288" customFormat="true" ht="16.5" hidden="false" customHeight="true" outlineLevel="0" collapsed="false">
      <c r="A830" s="278"/>
      <c r="B830" s="25" t="s">
        <v>17</v>
      </c>
      <c r="C830" s="278" t="s">
        <v>1839</v>
      </c>
      <c r="D830" s="292" t="s">
        <v>4779</v>
      </c>
      <c r="E830" s="278" t="s">
        <v>4780</v>
      </c>
      <c r="F830" s="293" t="s">
        <v>4781</v>
      </c>
      <c r="G830" s="289" t="s">
        <v>4782</v>
      </c>
      <c r="H830" s="291" t="n">
        <v>7</v>
      </c>
      <c r="I830" s="291" t="n">
        <v>6</v>
      </c>
      <c r="J830" s="291" t="n">
        <v>1</v>
      </c>
      <c r="K830" s="296" t="n">
        <v>32595.41</v>
      </c>
      <c r="L830" s="296" t="n">
        <v>8000</v>
      </c>
    </row>
    <row r="831" s="288" customFormat="true" ht="16.5" hidden="false" customHeight="true" outlineLevel="0" collapsed="false">
      <c r="A831" s="278"/>
      <c r="B831" s="25" t="s">
        <v>17</v>
      </c>
      <c r="C831" s="278" t="s">
        <v>1839</v>
      </c>
      <c r="D831" s="292" t="s">
        <v>4571</v>
      </c>
      <c r="E831" s="278" t="s">
        <v>4783</v>
      </c>
      <c r="F831" s="293" t="s">
        <v>4784</v>
      </c>
      <c r="G831" s="289" t="s">
        <v>4785</v>
      </c>
      <c r="H831" s="291" t="n">
        <v>3</v>
      </c>
      <c r="I831" s="291" t="n">
        <v>4</v>
      </c>
      <c r="J831" s="291"/>
      <c r="K831" s="296" t="n">
        <v>20610.56</v>
      </c>
      <c r="L831" s="296" t="n">
        <v>7000</v>
      </c>
    </row>
    <row r="832" s="288" customFormat="true" ht="16.5" hidden="false" customHeight="true" outlineLevel="0" collapsed="false">
      <c r="A832" s="278"/>
      <c r="B832" s="25" t="s">
        <v>17</v>
      </c>
      <c r="C832" s="278" t="s">
        <v>1839</v>
      </c>
      <c r="D832" s="292" t="s">
        <v>4742</v>
      </c>
      <c r="E832" s="278" t="s">
        <v>4743</v>
      </c>
      <c r="F832" s="293" t="s">
        <v>4744</v>
      </c>
      <c r="G832" s="289" t="s">
        <v>4745</v>
      </c>
      <c r="H832" s="291" t="n">
        <v>3</v>
      </c>
      <c r="I832" s="291" t="n">
        <v>6</v>
      </c>
      <c r="J832" s="291"/>
      <c r="K832" s="296" t="n">
        <v>5963.7</v>
      </c>
      <c r="L832" s="296" t="n">
        <v>6000</v>
      </c>
    </row>
    <row r="833" s="288" customFormat="true" ht="16.5" hidden="false" customHeight="true" outlineLevel="0" collapsed="false">
      <c r="A833" s="278"/>
      <c r="B833" s="25" t="s">
        <v>17</v>
      </c>
      <c r="C833" s="278" t="s">
        <v>1839</v>
      </c>
      <c r="D833" s="292" t="s">
        <v>4714</v>
      </c>
      <c r="E833" s="278" t="s">
        <v>4715</v>
      </c>
      <c r="F833" s="293" t="s">
        <v>4716</v>
      </c>
      <c r="G833" s="289" t="s">
        <v>4717</v>
      </c>
      <c r="H833" s="291" t="n">
        <v>8</v>
      </c>
      <c r="I833" s="291" t="n">
        <v>8</v>
      </c>
      <c r="J833" s="291"/>
      <c r="K833" s="296" t="n">
        <v>31777.87</v>
      </c>
      <c r="L833" s="296" t="n">
        <v>6000</v>
      </c>
    </row>
    <row r="834" s="288" customFormat="true" ht="16.5" hidden="false" customHeight="true" outlineLevel="0" collapsed="false">
      <c r="A834" s="278"/>
      <c r="B834" s="25" t="s">
        <v>17</v>
      </c>
      <c r="C834" s="278" t="s">
        <v>1839</v>
      </c>
      <c r="D834" s="292" t="s">
        <v>4786</v>
      </c>
      <c r="E834" s="278" t="s">
        <v>4787</v>
      </c>
      <c r="F834" s="293" t="s">
        <v>4788</v>
      </c>
      <c r="G834" s="289" t="s">
        <v>4789</v>
      </c>
      <c r="H834" s="291" t="n">
        <v>6</v>
      </c>
      <c r="I834" s="291" t="n">
        <v>8</v>
      </c>
      <c r="J834" s="291"/>
      <c r="K834" s="296" t="n">
        <v>92745</v>
      </c>
      <c r="L834" s="296" t="n">
        <v>5000</v>
      </c>
    </row>
    <row r="835" s="288" customFormat="true" ht="16.5" hidden="false" customHeight="true" outlineLevel="0" collapsed="false">
      <c r="A835" s="278"/>
      <c r="B835" s="25" t="s">
        <v>17</v>
      </c>
      <c r="C835" s="278" t="s">
        <v>1839</v>
      </c>
      <c r="D835" s="292" t="s">
        <v>4790</v>
      </c>
      <c r="E835" s="278" t="s">
        <v>4791</v>
      </c>
      <c r="F835" s="293" t="s">
        <v>4792</v>
      </c>
      <c r="G835" s="289" t="s">
        <v>4793</v>
      </c>
      <c r="H835" s="291" t="n">
        <v>5</v>
      </c>
      <c r="I835" s="291" t="n">
        <v>4</v>
      </c>
      <c r="J835" s="291"/>
      <c r="K835" s="296" t="n">
        <v>141.74</v>
      </c>
      <c r="L835" s="296" t="n">
        <v>5000</v>
      </c>
    </row>
    <row r="836" s="288" customFormat="true" ht="16.5" hidden="false" customHeight="true" outlineLevel="0" collapsed="false">
      <c r="A836" s="278"/>
      <c r="B836" s="25" t="s">
        <v>17</v>
      </c>
      <c r="C836" s="278" t="s">
        <v>1839</v>
      </c>
      <c r="D836" s="292" t="s">
        <v>4794</v>
      </c>
      <c r="E836" s="278" t="s">
        <v>4795</v>
      </c>
      <c r="F836" s="293" t="s">
        <v>4796</v>
      </c>
      <c r="G836" s="289" t="s">
        <v>4797</v>
      </c>
      <c r="H836" s="291" t="n">
        <v>16</v>
      </c>
      <c r="I836" s="291" t="n">
        <v>14</v>
      </c>
      <c r="J836" s="291" t="n">
        <v>1</v>
      </c>
      <c r="K836" s="296" t="n">
        <v>34084.5</v>
      </c>
      <c r="L836" s="296" t="n">
        <v>7000</v>
      </c>
    </row>
    <row r="837" s="288" customFormat="true" ht="16.5" hidden="false" customHeight="true" outlineLevel="0" collapsed="false">
      <c r="A837" s="278"/>
      <c r="B837" s="25" t="s">
        <v>17</v>
      </c>
      <c r="C837" s="278" t="s">
        <v>1839</v>
      </c>
      <c r="D837" s="292" t="s">
        <v>4798</v>
      </c>
      <c r="E837" s="278" t="s">
        <v>4799</v>
      </c>
      <c r="F837" s="293" t="s">
        <v>4753</v>
      </c>
      <c r="G837" s="289" t="s">
        <v>4800</v>
      </c>
      <c r="H837" s="291" t="n">
        <v>25</v>
      </c>
      <c r="I837" s="291" t="n">
        <v>21</v>
      </c>
      <c r="J837" s="291"/>
      <c r="K837" s="291" t="n">
        <v>223817.84</v>
      </c>
      <c r="L837" s="296" t="n">
        <v>7000</v>
      </c>
    </row>
    <row r="838" s="288" customFormat="true" ht="16.5" hidden="false" customHeight="true" outlineLevel="0" collapsed="false">
      <c r="A838" s="278"/>
      <c r="B838" s="25" t="s">
        <v>17</v>
      </c>
      <c r="C838" s="278" t="s">
        <v>1839</v>
      </c>
      <c r="D838" s="292" t="s">
        <v>4801</v>
      </c>
      <c r="E838" s="278" t="s">
        <v>4802</v>
      </c>
      <c r="F838" s="293" t="s">
        <v>4803</v>
      </c>
      <c r="G838" s="289" t="s">
        <v>4804</v>
      </c>
      <c r="H838" s="291" t="n">
        <v>5</v>
      </c>
      <c r="I838" s="291" t="n">
        <v>3</v>
      </c>
      <c r="J838" s="291"/>
      <c r="K838" s="296" t="n">
        <v>27569.03</v>
      </c>
      <c r="L838" s="296" t="n">
        <v>6000</v>
      </c>
    </row>
    <row r="839" s="288" customFormat="true" ht="16.5" hidden="false" customHeight="true" outlineLevel="0" collapsed="false">
      <c r="A839" s="278"/>
      <c r="B839" s="25" t="s">
        <v>44</v>
      </c>
      <c r="C839" s="278" t="s">
        <v>1827</v>
      </c>
      <c r="D839" s="292" t="s">
        <v>4805</v>
      </c>
      <c r="E839" s="278" t="s">
        <v>4806</v>
      </c>
      <c r="F839" s="293" t="s">
        <v>4807</v>
      </c>
      <c r="G839" s="289" t="s">
        <v>4808</v>
      </c>
      <c r="H839" s="291" t="n">
        <v>33</v>
      </c>
      <c r="I839" s="291" t="n">
        <v>9</v>
      </c>
      <c r="J839" s="291" t="n">
        <v>1</v>
      </c>
      <c r="K839" s="296" t="n">
        <v>13782.2</v>
      </c>
      <c r="L839" s="296" t="n">
        <v>64000</v>
      </c>
    </row>
    <row r="840" s="288" customFormat="true" ht="16.5" hidden="false" customHeight="true" outlineLevel="0" collapsed="false">
      <c r="A840" s="278"/>
      <c r="B840" s="25" t="s">
        <v>44</v>
      </c>
      <c r="C840" s="278" t="s">
        <v>1827</v>
      </c>
      <c r="D840" s="292" t="s">
        <v>4809</v>
      </c>
      <c r="E840" s="278" t="s">
        <v>4810</v>
      </c>
      <c r="F840" s="293" t="s">
        <v>4811</v>
      </c>
      <c r="G840" s="289" t="s">
        <v>4812</v>
      </c>
      <c r="H840" s="291" t="n">
        <v>5</v>
      </c>
      <c r="I840" s="291" t="n">
        <v>7</v>
      </c>
      <c r="J840" s="291" t="n">
        <v>1</v>
      </c>
      <c r="K840" s="296" t="n">
        <v>993.2</v>
      </c>
      <c r="L840" s="296" t="n">
        <v>43000</v>
      </c>
    </row>
    <row r="841" s="288" customFormat="true" ht="16.5" hidden="false" customHeight="true" outlineLevel="0" collapsed="false">
      <c r="A841" s="278"/>
      <c r="B841" s="25" t="s">
        <v>44</v>
      </c>
      <c r="C841" s="278" t="s">
        <v>1827</v>
      </c>
      <c r="D841" s="292" t="s">
        <v>4813</v>
      </c>
      <c r="E841" s="278" t="s">
        <v>4814</v>
      </c>
      <c r="F841" s="293" t="s">
        <v>4815</v>
      </c>
      <c r="G841" s="289" t="s">
        <v>4816</v>
      </c>
      <c r="H841" s="291" t="n">
        <v>4</v>
      </c>
      <c r="I841" s="291" t="n">
        <v>7</v>
      </c>
      <c r="J841" s="291"/>
      <c r="K841" s="296" t="n">
        <v>2850.8</v>
      </c>
      <c r="L841" s="296" t="n">
        <v>45000</v>
      </c>
    </row>
    <row r="842" s="288" customFormat="true" ht="16.5" hidden="false" customHeight="true" outlineLevel="0" collapsed="false">
      <c r="A842" s="278"/>
      <c r="B842" s="25" t="s">
        <v>44</v>
      </c>
      <c r="C842" s="278" t="s">
        <v>2162</v>
      </c>
      <c r="D842" s="292" t="s">
        <v>4809</v>
      </c>
      <c r="E842" s="278" t="s">
        <v>4810</v>
      </c>
      <c r="F842" s="293" t="s">
        <v>4811</v>
      </c>
      <c r="G842" s="289" t="s">
        <v>4812</v>
      </c>
      <c r="H842" s="291" t="n">
        <v>3</v>
      </c>
      <c r="I842" s="291" t="n">
        <v>7</v>
      </c>
      <c r="J842" s="291"/>
      <c r="K842" s="296" t="n">
        <v>470.89</v>
      </c>
      <c r="L842" s="296" t="n">
        <v>250000</v>
      </c>
    </row>
    <row r="843" s="288" customFormat="true" ht="16.5" hidden="false" customHeight="true" outlineLevel="0" collapsed="false">
      <c r="A843" s="278"/>
      <c r="B843" s="25" t="s">
        <v>44</v>
      </c>
      <c r="C843" s="278" t="s">
        <v>2162</v>
      </c>
      <c r="D843" s="292" t="s">
        <v>4813</v>
      </c>
      <c r="E843" s="278" t="s">
        <v>4814</v>
      </c>
      <c r="F843" s="293" t="s">
        <v>4815</v>
      </c>
      <c r="G843" s="289" t="s">
        <v>4816</v>
      </c>
      <c r="H843" s="291" t="n">
        <v>2</v>
      </c>
      <c r="I843" s="291" t="n">
        <v>4</v>
      </c>
      <c r="J843" s="291"/>
      <c r="K843" s="296" t="n">
        <v>170.3</v>
      </c>
      <c r="L843" s="296" t="n">
        <v>248000</v>
      </c>
    </row>
    <row r="844" s="288" customFormat="true" ht="16.5" hidden="false" customHeight="true" outlineLevel="0" collapsed="false">
      <c r="A844" s="278"/>
      <c r="B844" s="25" t="s">
        <v>44</v>
      </c>
      <c r="C844" s="278" t="s">
        <v>2162</v>
      </c>
      <c r="D844" s="292" t="s">
        <v>4817</v>
      </c>
      <c r="E844" s="278" t="s">
        <v>4818</v>
      </c>
      <c r="F844" s="293" t="s">
        <v>4819</v>
      </c>
      <c r="G844" s="289" t="s">
        <v>4820</v>
      </c>
      <c r="H844" s="291" t="n">
        <v>4</v>
      </c>
      <c r="I844" s="291" t="n">
        <v>4</v>
      </c>
      <c r="J844" s="291"/>
      <c r="K844" s="296" t="n">
        <v>41968.5</v>
      </c>
      <c r="L844" s="296" t="n">
        <v>249000</v>
      </c>
    </row>
    <row r="845" s="288" customFormat="true" ht="16.5" hidden="false" customHeight="true" outlineLevel="0" collapsed="false">
      <c r="A845" s="278"/>
      <c r="B845" s="25" t="s">
        <v>44</v>
      </c>
      <c r="C845" s="278" t="s">
        <v>2162</v>
      </c>
      <c r="D845" s="292" t="s">
        <v>4821</v>
      </c>
      <c r="E845" s="278" t="s">
        <v>4822</v>
      </c>
      <c r="F845" s="293" t="s">
        <v>4823</v>
      </c>
      <c r="G845" s="289" t="s">
        <v>4824</v>
      </c>
      <c r="H845" s="291" t="n">
        <v>2</v>
      </c>
      <c r="I845" s="291" t="n">
        <v>2</v>
      </c>
      <c r="J845" s="291"/>
      <c r="K845" s="296" t="n">
        <v>145.1</v>
      </c>
      <c r="L845" s="296" t="n">
        <v>240000</v>
      </c>
    </row>
    <row r="846" s="288" customFormat="true" ht="16.5" hidden="false" customHeight="true" outlineLevel="0" collapsed="false">
      <c r="A846" s="278"/>
      <c r="B846" s="25" t="s">
        <v>44</v>
      </c>
      <c r="C846" s="278" t="s">
        <v>2162</v>
      </c>
      <c r="D846" s="292" t="s">
        <v>4825</v>
      </c>
      <c r="E846" s="278" t="s">
        <v>4826</v>
      </c>
      <c r="F846" s="293" t="s">
        <v>4823</v>
      </c>
      <c r="G846" s="289" t="s">
        <v>4827</v>
      </c>
      <c r="H846" s="291" t="n">
        <v>2</v>
      </c>
      <c r="I846" s="291" t="n">
        <v>2</v>
      </c>
      <c r="J846" s="291"/>
      <c r="K846" s="296" t="n">
        <v>132.6</v>
      </c>
      <c r="L846" s="296" t="n">
        <v>250000</v>
      </c>
    </row>
    <row r="847" s="288" customFormat="true" ht="16.5" hidden="false" customHeight="true" outlineLevel="0" collapsed="false">
      <c r="A847" s="278"/>
      <c r="B847" s="25" t="s">
        <v>44</v>
      </c>
      <c r="C847" s="278" t="s">
        <v>2162</v>
      </c>
      <c r="D847" s="292" t="s">
        <v>4828</v>
      </c>
      <c r="E847" s="278" t="s">
        <v>4829</v>
      </c>
      <c r="F847" s="293" t="s">
        <v>4830</v>
      </c>
      <c r="G847" s="289" t="s">
        <v>4831</v>
      </c>
      <c r="H847" s="291" t="n">
        <v>1</v>
      </c>
      <c r="I847" s="291" t="n">
        <v>2</v>
      </c>
      <c r="J847" s="291"/>
      <c r="K847" s="296" t="n">
        <v>0</v>
      </c>
      <c r="L847" s="296" t="n">
        <v>0</v>
      </c>
    </row>
    <row r="848" s="288" customFormat="true" ht="16.5" hidden="false" customHeight="true" outlineLevel="0" collapsed="false">
      <c r="A848" s="278"/>
      <c r="B848" s="25" t="s">
        <v>44</v>
      </c>
      <c r="C848" s="278" t="s">
        <v>2162</v>
      </c>
      <c r="D848" s="292" t="s">
        <v>4832</v>
      </c>
      <c r="E848" s="278" t="s">
        <v>4833</v>
      </c>
      <c r="F848" s="293" t="s">
        <v>4834</v>
      </c>
      <c r="G848" s="289" t="s">
        <v>4835</v>
      </c>
      <c r="H848" s="291" t="n">
        <v>6</v>
      </c>
      <c r="I848" s="291" t="n">
        <v>11</v>
      </c>
      <c r="J848" s="291"/>
      <c r="K848" s="296" t="n">
        <v>275.5</v>
      </c>
      <c r="L848" s="296" t="n">
        <v>240000</v>
      </c>
    </row>
    <row r="849" s="288" customFormat="true" ht="16.5" hidden="false" customHeight="true" outlineLevel="0" collapsed="false">
      <c r="A849" s="278"/>
      <c r="B849" s="25" t="s">
        <v>44</v>
      </c>
      <c r="C849" s="278" t="s">
        <v>1839</v>
      </c>
      <c r="D849" s="292" t="s">
        <v>4809</v>
      </c>
      <c r="E849" s="278" t="s">
        <v>4810</v>
      </c>
      <c r="F849" s="293" t="s">
        <v>4811</v>
      </c>
      <c r="G849" s="289" t="s">
        <v>4812</v>
      </c>
      <c r="H849" s="291" t="n">
        <v>10</v>
      </c>
      <c r="I849" s="291" t="n">
        <v>22</v>
      </c>
      <c r="J849" s="291" t="n">
        <v>2</v>
      </c>
      <c r="K849" s="296" t="n">
        <v>222.117</v>
      </c>
      <c r="L849" s="296" t="n">
        <v>38000</v>
      </c>
    </row>
    <row r="850" s="288" customFormat="true" ht="16.5" hidden="false" customHeight="true" outlineLevel="0" collapsed="false">
      <c r="A850" s="278"/>
      <c r="B850" s="25" t="s">
        <v>44</v>
      </c>
      <c r="C850" s="278" t="s">
        <v>1839</v>
      </c>
      <c r="D850" s="292" t="s">
        <v>4813</v>
      </c>
      <c r="E850" s="278" t="s">
        <v>4814</v>
      </c>
      <c r="F850" s="293" t="s">
        <v>4815</v>
      </c>
      <c r="G850" s="289" t="s">
        <v>4816</v>
      </c>
      <c r="H850" s="291" t="n">
        <v>2</v>
      </c>
      <c r="I850" s="291" t="n">
        <v>17</v>
      </c>
      <c r="J850" s="291" t="n">
        <v>1</v>
      </c>
      <c r="K850" s="296" t="n">
        <v>29573.7</v>
      </c>
      <c r="L850" s="296" t="n">
        <v>37000</v>
      </c>
    </row>
    <row r="851" s="288" customFormat="true" ht="16.5" hidden="false" customHeight="true" outlineLevel="0" collapsed="false">
      <c r="A851" s="278" t="s">
        <v>62</v>
      </c>
      <c r="B851" s="25" t="s">
        <v>44</v>
      </c>
      <c r="C851" s="278" t="s">
        <v>1839</v>
      </c>
      <c r="D851" s="292" t="s">
        <v>4832</v>
      </c>
      <c r="E851" s="278" t="s">
        <v>4833</v>
      </c>
      <c r="F851" s="293" t="s">
        <v>4834</v>
      </c>
      <c r="G851" s="289" t="s">
        <v>4835</v>
      </c>
      <c r="H851" s="291" t="n">
        <v>7</v>
      </c>
      <c r="I851" s="291" t="n">
        <v>15</v>
      </c>
      <c r="J851" s="291" t="n">
        <v>1</v>
      </c>
      <c r="K851" s="296" t="n">
        <v>85071.4</v>
      </c>
      <c r="L851" s="296" t="n">
        <v>38000</v>
      </c>
    </row>
    <row r="852" s="288" customFormat="true" ht="16.5" hidden="false" customHeight="true" outlineLevel="0" collapsed="false">
      <c r="A852" s="278"/>
      <c r="B852" s="25" t="s">
        <v>44</v>
      </c>
      <c r="C852" s="278" t="s">
        <v>1839</v>
      </c>
      <c r="D852" s="292" t="s">
        <v>4828</v>
      </c>
      <c r="E852" s="278" t="s">
        <v>4829</v>
      </c>
      <c r="F852" s="293" t="s">
        <v>4830</v>
      </c>
      <c r="G852" s="289" t="s">
        <v>4831</v>
      </c>
      <c r="H852" s="291" t="n">
        <v>2</v>
      </c>
      <c r="I852" s="291" t="n">
        <v>3</v>
      </c>
      <c r="J852" s="291"/>
      <c r="K852" s="296" t="n">
        <v>18020.3</v>
      </c>
      <c r="L852" s="296" t="n">
        <v>38000</v>
      </c>
    </row>
    <row r="853" s="288" customFormat="true" ht="16.5" hidden="false" customHeight="true" outlineLevel="0" collapsed="false">
      <c r="A853" s="278"/>
      <c r="B853" s="25" t="s">
        <v>44</v>
      </c>
      <c r="C853" s="278" t="s">
        <v>1839</v>
      </c>
      <c r="D853" s="292" t="s">
        <v>4825</v>
      </c>
      <c r="E853" s="278" t="s">
        <v>4826</v>
      </c>
      <c r="F853" s="293" t="s">
        <v>4823</v>
      </c>
      <c r="G853" s="289" t="s">
        <v>4827</v>
      </c>
      <c r="H853" s="291" t="n">
        <v>1</v>
      </c>
      <c r="I853" s="291" t="n">
        <v>3</v>
      </c>
      <c r="J853" s="291"/>
      <c r="K853" s="296" t="n">
        <v>0</v>
      </c>
      <c r="L853" s="296" t="n">
        <v>0</v>
      </c>
    </row>
    <row r="854" s="288" customFormat="true" ht="16.5" hidden="false" customHeight="true" outlineLevel="0" collapsed="false">
      <c r="A854" s="278"/>
      <c r="B854" s="25" t="s">
        <v>44</v>
      </c>
      <c r="C854" s="278" t="s">
        <v>1839</v>
      </c>
      <c r="D854" s="292" t="s">
        <v>4821</v>
      </c>
      <c r="E854" s="278" t="s">
        <v>4822</v>
      </c>
      <c r="F854" s="293" t="s">
        <v>4823</v>
      </c>
      <c r="G854" s="289" t="s">
        <v>4824</v>
      </c>
      <c r="H854" s="291" t="n">
        <v>4</v>
      </c>
      <c r="I854" s="291" t="n">
        <v>13</v>
      </c>
      <c r="J854" s="291" t="n">
        <v>1</v>
      </c>
      <c r="K854" s="296" t="n">
        <v>26485.9</v>
      </c>
      <c r="L854" s="296" t="n">
        <v>39000</v>
      </c>
    </row>
    <row r="855" s="288" customFormat="true" ht="16.5" hidden="false" customHeight="true" outlineLevel="0" collapsed="false">
      <c r="A855" s="278"/>
      <c r="B855" s="25" t="s">
        <v>48</v>
      </c>
      <c r="C855" s="278" t="s">
        <v>1827</v>
      </c>
      <c r="D855" s="292" t="s">
        <v>4836</v>
      </c>
      <c r="E855" s="278" t="s">
        <v>4837</v>
      </c>
      <c r="F855" s="293" t="s">
        <v>4838</v>
      </c>
      <c r="G855" s="289" t="s">
        <v>4839</v>
      </c>
      <c r="H855" s="291" t="n">
        <v>5</v>
      </c>
      <c r="I855" s="291" t="n">
        <v>6</v>
      </c>
      <c r="J855" s="291"/>
      <c r="K855" s="296" t="n">
        <v>2721</v>
      </c>
      <c r="L855" s="296" t="n">
        <v>62108</v>
      </c>
    </row>
    <row r="856" s="288" customFormat="true" ht="16.5" hidden="false" customHeight="true" outlineLevel="0" collapsed="false">
      <c r="A856" s="278"/>
      <c r="B856" s="25" t="s">
        <v>48</v>
      </c>
      <c r="C856" s="278" t="s">
        <v>1827</v>
      </c>
      <c r="D856" s="292" t="s">
        <v>4840</v>
      </c>
      <c r="E856" s="278" t="s">
        <v>4841</v>
      </c>
      <c r="F856" s="293" t="s">
        <v>4842</v>
      </c>
      <c r="G856" s="289" t="s">
        <v>4843</v>
      </c>
      <c r="H856" s="291" t="n">
        <v>12</v>
      </c>
      <c r="I856" s="291" t="n">
        <v>6</v>
      </c>
      <c r="J856" s="291"/>
      <c r="K856" s="296" t="n">
        <v>6927.62</v>
      </c>
      <c r="L856" s="296" t="n">
        <v>62108</v>
      </c>
    </row>
    <row r="857" s="288" customFormat="true" ht="16.5" hidden="false" customHeight="true" outlineLevel="0" collapsed="false">
      <c r="A857" s="278"/>
      <c r="B857" s="25" t="s">
        <v>48</v>
      </c>
      <c r="C857" s="278" t="s">
        <v>1827</v>
      </c>
      <c r="D857" s="292" t="s">
        <v>4844</v>
      </c>
      <c r="E857" s="278" t="s">
        <v>4845</v>
      </c>
      <c r="F857" s="293" t="s">
        <v>4846</v>
      </c>
      <c r="G857" s="289" t="s">
        <v>4847</v>
      </c>
      <c r="H857" s="291" t="n">
        <v>46</v>
      </c>
      <c r="I857" s="291" t="n">
        <v>11</v>
      </c>
      <c r="J857" s="291"/>
      <c r="K857" s="296" t="n">
        <v>27181.05</v>
      </c>
      <c r="L857" s="296" t="n">
        <v>62108</v>
      </c>
    </row>
    <row r="858" s="288" customFormat="true" ht="16.5" hidden="false" customHeight="true" outlineLevel="0" collapsed="false">
      <c r="A858" s="278"/>
      <c r="B858" s="25" t="s">
        <v>48</v>
      </c>
      <c r="C858" s="278" t="s">
        <v>1827</v>
      </c>
      <c r="D858" s="292" t="s">
        <v>4848</v>
      </c>
      <c r="E858" s="278" t="s">
        <v>4849</v>
      </c>
      <c r="F858" s="293" t="s">
        <v>4850</v>
      </c>
      <c r="G858" s="289" t="s">
        <v>4851</v>
      </c>
      <c r="H858" s="291" t="n">
        <v>12</v>
      </c>
      <c r="I858" s="291" t="n">
        <v>6</v>
      </c>
      <c r="J858" s="291"/>
      <c r="K858" s="296" t="n">
        <v>5517</v>
      </c>
      <c r="L858" s="296" t="n">
        <v>62108</v>
      </c>
    </row>
    <row r="859" s="288" customFormat="true" ht="16.5" hidden="false" customHeight="true" outlineLevel="0" collapsed="false">
      <c r="A859" s="278"/>
      <c r="B859" s="25" t="s">
        <v>48</v>
      </c>
      <c r="C859" s="278" t="s">
        <v>1827</v>
      </c>
      <c r="D859" s="292" t="s">
        <v>4852</v>
      </c>
      <c r="E859" s="278" t="s">
        <v>4853</v>
      </c>
      <c r="F859" s="293" t="s">
        <v>4854</v>
      </c>
      <c r="G859" s="289" t="s">
        <v>4855</v>
      </c>
      <c r="H859" s="291" t="n">
        <v>13</v>
      </c>
      <c r="I859" s="291" t="n">
        <v>6</v>
      </c>
      <c r="J859" s="291"/>
      <c r="K859" s="296" t="n">
        <v>7010</v>
      </c>
      <c r="L859" s="296" t="n">
        <v>62108</v>
      </c>
    </row>
    <row r="860" s="288" customFormat="true" ht="16.5" hidden="false" customHeight="true" outlineLevel="0" collapsed="false">
      <c r="A860" s="278"/>
      <c r="B860" s="25" t="s">
        <v>48</v>
      </c>
      <c r="C860" s="278" t="s">
        <v>1827</v>
      </c>
      <c r="D860" s="292" t="s">
        <v>4856</v>
      </c>
      <c r="E860" s="278" t="s">
        <v>4857</v>
      </c>
      <c r="F860" s="293" t="s">
        <v>4858</v>
      </c>
      <c r="G860" s="289" t="s">
        <v>4859</v>
      </c>
      <c r="H860" s="291" t="n">
        <v>47</v>
      </c>
      <c r="I860" s="291" t="n">
        <v>10</v>
      </c>
      <c r="J860" s="291"/>
      <c r="K860" s="296" t="n">
        <v>26291</v>
      </c>
      <c r="L860" s="296" t="n">
        <v>62108</v>
      </c>
    </row>
    <row r="861" s="288" customFormat="true" ht="16.5" hidden="false" customHeight="true" outlineLevel="0" collapsed="false">
      <c r="A861" s="278"/>
      <c r="B861" s="25" t="s">
        <v>48</v>
      </c>
      <c r="C861" s="278" t="s">
        <v>1827</v>
      </c>
      <c r="D861" s="292" t="s">
        <v>4860</v>
      </c>
      <c r="E861" s="278" t="s">
        <v>4861</v>
      </c>
      <c r="F861" s="293" t="s">
        <v>4862</v>
      </c>
      <c r="G861" s="289" t="s">
        <v>4863</v>
      </c>
      <c r="H861" s="291" t="n">
        <v>18</v>
      </c>
      <c r="I861" s="291" t="n">
        <v>7</v>
      </c>
      <c r="J861" s="291"/>
      <c r="K861" s="296" t="n">
        <v>15569</v>
      </c>
      <c r="L861" s="296" t="n">
        <v>50000</v>
      </c>
    </row>
    <row r="862" s="288" customFormat="true" ht="16.5" hidden="false" customHeight="true" outlineLevel="0" collapsed="false">
      <c r="A862" s="278"/>
      <c r="B862" s="25" t="s">
        <v>48</v>
      </c>
      <c r="C862" s="278" t="s">
        <v>2162</v>
      </c>
      <c r="D862" s="292" t="s">
        <v>4864</v>
      </c>
      <c r="E862" s="278" t="s">
        <v>4865</v>
      </c>
      <c r="F862" s="293" t="s">
        <v>4866</v>
      </c>
      <c r="G862" s="289" t="s">
        <v>4867</v>
      </c>
      <c r="H862" s="291" t="n">
        <v>4</v>
      </c>
      <c r="I862" s="291" t="n">
        <v>2</v>
      </c>
      <c r="J862" s="291" t="n">
        <v>1</v>
      </c>
      <c r="K862" s="296" t="n">
        <v>1423.57</v>
      </c>
      <c r="L862" s="296" t="n">
        <v>12000</v>
      </c>
    </row>
    <row r="863" s="288" customFormat="true" ht="16.5" hidden="false" customHeight="true" outlineLevel="0" collapsed="false">
      <c r="A863" s="278"/>
      <c r="B863" s="25" t="s">
        <v>48</v>
      </c>
      <c r="C863" s="278" t="s">
        <v>2162</v>
      </c>
      <c r="D863" s="292" t="s">
        <v>4868</v>
      </c>
      <c r="E863" s="278" t="s">
        <v>4869</v>
      </c>
      <c r="F863" s="293" t="s">
        <v>4870</v>
      </c>
      <c r="G863" s="289" t="s">
        <v>4871</v>
      </c>
      <c r="H863" s="291" t="n">
        <v>7</v>
      </c>
      <c r="I863" s="291" t="n">
        <v>2</v>
      </c>
      <c r="J863" s="291"/>
      <c r="K863" s="296" t="n">
        <v>17671.88</v>
      </c>
      <c r="L863" s="296" t="n">
        <v>12000</v>
      </c>
    </row>
    <row r="864" s="288" customFormat="true" ht="16.5" hidden="false" customHeight="true" outlineLevel="0" collapsed="false">
      <c r="A864" s="278"/>
      <c r="B864" s="25" t="s">
        <v>48</v>
      </c>
      <c r="C864" s="278" t="s">
        <v>2162</v>
      </c>
      <c r="D864" s="292" t="s">
        <v>4872</v>
      </c>
      <c r="E864" s="278" t="s">
        <v>4873</v>
      </c>
      <c r="F864" s="293" t="s">
        <v>4874</v>
      </c>
      <c r="G864" s="289" t="s">
        <v>4875</v>
      </c>
      <c r="H864" s="291" t="n">
        <v>2</v>
      </c>
      <c r="I864" s="291" t="n">
        <v>2</v>
      </c>
      <c r="J864" s="291"/>
      <c r="K864" s="296" t="n">
        <v>6894.32</v>
      </c>
      <c r="L864" s="296" t="n">
        <v>12000</v>
      </c>
    </row>
    <row r="865" s="288" customFormat="true" ht="16.5" hidden="false" customHeight="true" outlineLevel="0" collapsed="false">
      <c r="A865" s="278"/>
      <c r="B865" s="25" t="s">
        <v>48</v>
      </c>
      <c r="C865" s="278" t="s">
        <v>2162</v>
      </c>
      <c r="D865" s="292" t="s">
        <v>3969</v>
      </c>
      <c r="E865" s="278" t="s">
        <v>4876</v>
      </c>
      <c r="F865" s="293" t="s">
        <v>4877</v>
      </c>
      <c r="G865" s="289" t="s">
        <v>4878</v>
      </c>
      <c r="H865" s="291" t="n">
        <v>2</v>
      </c>
      <c r="I865" s="291" t="n">
        <v>2</v>
      </c>
      <c r="J865" s="291"/>
      <c r="K865" s="296" t="n">
        <v>1523.52</v>
      </c>
      <c r="L865" s="296" t="n">
        <v>20000</v>
      </c>
    </row>
    <row r="866" s="288" customFormat="true" ht="16.5" hidden="false" customHeight="true" outlineLevel="0" collapsed="false">
      <c r="A866" s="278"/>
      <c r="B866" s="25" t="s">
        <v>48</v>
      </c>
      <c r="C866" s="278" t="s">
        <v>2162</v>
      </c>
      <c r="D866" s="292" t="s">
        <v>4879</v>
      </c>
      <c r="E866" s="278" t="s">
        <v>4880</v>
      </c>
      <c r="F866" s="293" t="s">
        <v>4874</v>
      </c>
      <c r="G866" s="289" t="s">
        <v>4881</v>
      </c>
      <c r="H866" s="291" t="n">
        <v>4</v>
      </c>
      <c r="I866" s="291" t="n">
        <v>2</v>
      </c>
      <c r="J866" s="291"/>
      <c r="K866" s="296" t="n">
        <v>238.7</v>
      </c>
      <c r="L866" s="296" t="n">
        <v>12000</v>
      </c>
    </row>
    <row r="867" s="288" customFormat="true" ht="16.5" hidden="false" customHeight="true" outlineLevel="0" collapsed="false">
      <c r="A867" s="278"/>
      <c r="B867" s="25" t="s">
        <v>48</v>
      </c>
      <c r="C867" s="278" t="s">
        <v>2162</v>
      </c>
      <c r="D867" s="292" t="s">
        <v>4882</v>
      </c>
      <c r="E867" s="278" t="s">
        <v>4883</v>
      </c>
      <c r="F867" s="293" t="s">
        <v>4884</v>
      </c>
      <c r="G867" s="289" t="s">
        <v>4885</v>
      </c>
      <c r="H867" s="291" t="n">
        <v>18</v>
      </c>
      <c r="I867" s="291" t="n">
        <v>29</v>
      </c>
      <c r="J867" s="291"/>
      <c r="K867" s="296" t="n">
        <v>576.73</v>
      </c>
      <c r="L867" s="296" t="n">
        <v>12000</v>
      </c>
    </row>
    <row r="868" s="288" customFormat="true" ht="16.5" hidden="false" customHeight="true" outlineLevel="0" collapsed="false">
      <c r="A868" s="278"/>
      <c r="B868" s="25" t="s">
        <v>48</v>
      </c>
      <c r="C868" s="278" t="s">
        <v>2162</v>
      </c>
      <c r="D868" s="292" t="s">
        <v>4886</v>
      </c>
      <c r="E868" s="278" t="s">
        <v>4887</v>
      </c>
      <c r="F868" s="293" t="s">
        <v>4866</v>
      </c>
      <c r="G868" s="289" t="s">
        <v>4888</v>
      </c>
      <c r="H868" s="291" t="n">
        <v>11</v>
      </c>
      <c r="I868" s="291" t="n">
        <v>7</v>
      </c>
      <c r="J868" s="291"/>
      <c r="K868" s="296" t="n">
        <v>4021.45</v>
      </c>
      <c r="L868" s="296" t="n">
        <v>12000</v>
      </c>
    </row>
    <row r="869" s="288" customFormat="true" ht="16.5" hidden="false" customHeight="true" outlineLevel="0" collapsed="false">
      <c r="A869" s="278"/>
      <c r="B869" s="25" t="s">
        <v>48</v>
      </c>
      <c r="C869" s="278" t="s">
        <v>1839</v>
      </c>
      <c r="D869" s="292" t="s">
        <v>4889</v>
      </c>
      <c r="E869" s="278" t="s">
        <v>4890</v>
      </c>
      <c r="F869" s="293" t="s">
        <v>4891</v>
      </c>
      <c r="G869" s="289" t="s">
        <v>4892</v>
      </c>
      <c r="H869" s="291" t="n">
        <v>5</v>
      </c>
      <c r="I869" s="291" t="n">
        <v>3</v>
      </c>
      <c r="J869" s="291"/>
      <c r="K869" s="296" t="n">
        <v>980.91</v>
      </c>
      <c r="L869" s="296" t="n">
        <v>6000</v>
      </c>
    </row>
    <row r="870" s="288" customFormat="true" ht="16.5" hidden="false" customHeight="true" outlineLevel="0" collapsed="false">
      <c r="A870" s="278"/>
      <c r="B870" s="25" t="s">
        <v>48</v>
      </c>
      <c r="C870" s="278" t="s">
        <v>1839</v>
      </c>
      <c r="D870" s="292" t="s">
        <v>4893</v>
      </c>
      <c r="E870" s="278" t="s">
        <v>4894</v>
      </c>
      <c r="F870" s="293" t="s">
        <v>4895</v>
      </c>
      <c r="G870" s="289" t="s">
        <v>4896</v>
      </c>
      <c r="H870" s="291" t="n">
        <v>4</v>
      </c>
      <c r="I870" s="291" t="n">
        <v>5</v>
      </c>
      <c r="J870" s="291"/>
      <c r="K870" s="296" t="n">
        <v>2998.12</v>
      </c>
      <c r="L870" s="296" t="n">
        <v>6000</v>
      </c>
    </row>
    <row r="871" s="288" customFormat="true" ht="16.5" hidden="false" customHeight="true" outlineLevel="0" collapsed="false">
      <c r="A871" s="278"/>
      <c r="B871" s="25" t="s">
        <v>48</v>
      </c>
      <c r="C871" s="278" t="s">
        <v>1839</v>
      </c>
      <c r="D871" s="292" t="s">
        <v>4872</v>
      </c>
      <c r="E871" s="278" t="s">
        <v>4873</v>
      </c>
      <c r="F871" s="293" t="s">
        <v>4874</v>
      </c>
      <c r="G871" s="289" t="s">
        <v>4875</v>
      </c>
      <c r="H871" s="291" t="n">
        <v>16</v>
      </c>
      <c r="I871" s="291" t="n">
        <v>17</v>
      </c>
      <c r="J871" s="291"/>
      <c r="K871" s="296" t="n">
        <v>108886.44</v>
      </c>
      <c r="L871" s="296" t="n">
        <v>6000</v>
      </c>
    </row>
    <row r="872" s="288" customFormat="true" ht="16.5" hidden="false" customHeight="true" outlineLevel="0" collapsed="false">
      <c r="A872" s="278"/>
      <c r="B872" s="25" t="s">
        <v>48</v>
      </c>
      <c r="C872" s="278" t="s">
        <v>1839</v>
      </c>
      <c r="D872" s="292" t="s">
        <v>4897</v>
      </c>
      <c r="E872" s="278" t="s">
        <v>4898</v>
      </c>
      <c r="F872" s="293" t="s">
        <v>4899</v>
      </c>
      <c r="G872" s="289" t="s">
        <v>4900</v>
      </c>
      <c r="H872" s="291" t="n">
        <v>13</v>
      </c>
      <c r="I872" s="291" t="n">
        <v>13</v>
      </c>
      <c r="J872" s="291"/>
      <c r="K872" s="296" t="n">
        <v>16668</v>
      </c>
      <c r="L872" s="296" t="n">
        <v>6000</v>
      </c>
    </row>
    <row r="873" s="288" customFormat="true" ht="16.5" hidden="false" customHeight="true" outlineLevel="0" collapsed="false">
      <c r="A873" s="278"/>
      <c r="B873" s="25" t="s">
        <v>63</v>
      </c>
      <c r="C873" s="278" t="s">
        <v>1827</v>
      </c>
      <c r="D873" s="292" t="s">
        <v>4901</v>
      </c>
      <c r="E873" s="278" t="s">
        <v>4902</v>
      </c>
      <c r="F873" s="293" t="s">
        <v>4903</v>
      </c>
      <c r="G873" s="289" t="s">
        <v>4904</v>
      </c>
      <c r="H873" s="291" t="n">
        <v>30</v>
      </c>
      <c r="I873" s="291" t="n">
        <v>13</v>
      </c>
      <c r="J873" s="291" t="n">
        <v>2</v>
      </c>
      <c r="K873" s="296" t="n">
        <v>15337</v>
      </c>
      <c r="L873" s="296" t="n">
        <v>74320</v>
      </c>
    </row>
    <row r="874" s="288" customFormat="true" ht="16.5" hidden="false" customHeight="true" outlineLevel="0" collapsed="false">
      <c r="A874" s="278"/>
      <c r="B874" s="25" t="s">
        <v>63</v>
      </c>
      <c r="C874" s="278" t="s">
        <v>1827</v>
      </c>
      <c r="D874" s="292" t="s">
        <v>4905</v>
      </c>
      <c r="E874" s="278" t="s">
        <v>4906</v>
      </c>
      <c r="F874" s="293" t="s">
        <v>4907</v>
      </c>
      <c r="G874" s="289" t="s">
        <v>4908</v>
      </c>
      <c r="H874" s="291" t="n">
        <v>28</v>
      </c>
      <c r="I874" s="291" t="n">
        <v>13</v>
      </c>
      <c r="J874" s="291" t="n">
        <v>1</v>
      </c>
      <c r="K874" s="296" t="n">
        <v>14076</v>
      </c>
      <c r="L874" s="296" t="n">
        <v>73395</v>
      </c>
    </row>
    <row r="875" s="288" customFormat="true" ht="16.5" hidden="false" customHeight="true" outlineLevel="0" collapsed="false">
      <c r="A875" s="278"/>
      <c r="B875" s="25" t="s">
        <v>63</v>
      </c>
      <c r="C875" s="278" t="s">
        <v>1827</v>
      </c>
      <c r="D875" s="292" t="s">
        <v>4909</v>
      </c>
      <c r="E875" s="278" t="s">
        <v>4849</v>
      </c>
      <c r="F875" s="293" t="s">
        <v>4910</v>
      </c>
      <c r="G875" s="289" t="s">
        <v>4911</v>
      </c>
      <c r="H875" s="291" t="n">
        <v>10</v>
      </c>
      <c r="I875" s="291" t="n">
        <v>7</v>
      </c>
      <c r="J875" s="291"/>
      <c r="K875" s="296" t="n">
        <v>5078</v>
      </c>
      <c r="L875" s="296" t="n">
        <v>66563</v>
      </c>
    </row>
    <row r="876" s="288" customFormat="true" ht="16.5" hidden="false" customHeight="true" outlineLevel="0" collapsed="false">
      <c r="A876" s="278" t="s">
        <v>62</v>
      </c>
      <c r="B876" s="25" t="s">
        <v>63</v>
      </c>
      <c r="C876" s="278" t="s">
        <v>1827</v>
      </c>
      <c r="D876" s="292" t="s">
        <v>4912</v>
      </c>
      <c r="E876" s="278" t="s">
        <v>4913</v>
      </c>
      <c r="F876" s="293" t="s">
        <v>4914</v>
      </c>
      <c r="G876" s="289" t="s">
        <v>4915</v>
      </c>
      <c r="H876" s="291" t="n">
        <v>5</v>
      </c>
      <c r="I876" s="291" t="n">
        <v>6</v>
      </c>
      <c r="J876" s="291"/>
      <c r="K876" s="296" t="n">
        <v>1575</v>
      </c>
      <c r="L876" s="296" t="n">
        <v>151538</v>
      </c>
    </row>
    <row r="877" s="288" customFormat="true" ht="16.5" hidden="false" customHeight="true" outlineLevel="0" collapsed="false">
      <c r="A877" s="278"/>
      <c r="B877" s="25" t="s">
        <v>63</v>
      </c>
      <c r="C877" s="278" t="s">
        <v>2162</v>
      </c>
      <c r="D877" s="292" t="s">
        <v>4916</v>
      </c>
      <c r="E877" s="278" t="s">
        <v>4917</v>
      </c>
      <c r="F877" s="293" t="s">
        <v>4918</v>
      </c>
      <c r="G877" s="289" t="s">
        <v>4919</v>
      </c>
      <c r="H877" s="291" t="n">
        <v>2</v>
      </c>
      <c r="I877" s="291" t="n">
        <v>6</v>
      </c>
      <c r="J877" s="291"/>
      <c r="K877" s="296" t="n">
        <v>121</v>
      </c>
      <c r="L877" s="296" t="n">
        <v>15000</v>
      </c>
    </row>
    <row r="878" s="288" customFormat="true" ht="16.5" hidden="false" customHeight="true" outlineLevel="0" collapsed="false">
      <c r="A878" s="278"/>
      <c r="B878" s="25" t="s">
        <v>63</v>
      </c>
      <c r="C878" s="278" t="s">
        <v>2162</v>
      </c>
      <c r="D878" s="292" t="s">
        <v>4920</v>
      </c>
      <c r="E878" s="278" t="s">
        <v>4921</v>
      </c>
      <c r="F878" s="293" t="s">
        <v>4922</v>
      </c>
      <c r="G878" s="289" t="s">
        <v>4923</v>
      </c>
      <c r="H878" s="291" t="n">
        <v>2</v>
      </c>
      <c r="I878" s="291" t="n">
        <v>3</v>
      </c>
      <c r="J878" s="291"/>
      <c r="K878" s="296" t="n">
        <v>199</v>
      </c>
      <c r="L878" s="296" t="n">
        <v>15000</v>
      </c>
    </row>
    <row r="879" s="288" customFormat="true" ht="16.5" hidden="false" customHeight="true" outlineLevel="0" collapsed="false">
      <c r="A879" s="278"/>
      <c r="B879" s="25" t="s">
        <v>63</v>
      </c>
      <c r="C879" s="278" t="s">
        <v>2162</v>
      </c>
      <c r="D879" s="292" t="s">
        <v>4924</v>
      </c>
      <c r="E879" s="278" t="s">
        <v>4925</v>
      </c>
      <c r="F879" s="293" t="s">
        <v>4926</v>
      </c>
      <c r="G879" s="289" t="s">
        <v>4927</v>
      </c>
      <c r="H879" s="291" t="n">
        <v>4</v>
      </c>
      <c r="I879" s="291" t="n">
        <v>7</v>
      </c>
      <c r="J879" s="291" t="n">
        <v>1</v>
      </c>
      <c r="K879" s="291" t="n">
        <v>1364</v>
      </c>
      <c r="L879" s="296" t="n">
        <v>15000</v>
      </c>
    </row>
    <row r="880" s="288" customFormat="true" ht="16.5" hidden="false" customHeight="true" outlineLevel="0" collapsed="false">
      <c r="A880" s="278"/>
      <c r="B880" s="25" t="s">
        <v>63</v>
      </c>
      <c r="C880" s="278" t="s">
        <v>2162</v>
      </c>
      <c r="D880" s="292" t="s">
        <v>4928</v>
      </c>
      <c r="E880" s="278" t="s">
        <v>4929</v>
      </c>
      <c r="F880" s="293" t="s">
        <v>4918</v>
      </c>
      <c r="G880" s="289" t="s">
        <v>4930</v>
      </c>
      <c r="H880" s="291" t="n">
        <v>2</v>
      </c>
      <c r="I880" s="291" t="n">
        <v>2</v>
      </c>
      <c r="J880" s="291"/>
      <c r="K880" s="296" t="n">
        <v>3</v>
      </c>
      <c r="L880" s="296" t="n">
        <v>15000</v>
      </c>
    </row>
    <row r="881" s="288" customFormat="true" ht="16.5" hidden="false" customHeight="true" outlineLevel="0" collapsed="false">
      <c r="A881" s="278"/>
      <c r="B881" s="25" t="s">
        <v>63</v>
      </c>
      <c r="C881" s="278" t="s">
        <v>2162</v>
      </c>
      <c r="D881" s="292" t="s">
        <v>4931</v>
      </c>
      <c r="E881" s="278" t="s">
        <v>4932</v>
      </c>
      <c r="F881" s="293" t="s">
        <v>4933</v>
      </c>
      <c r="G881" s="289" t="s">
        <v>4934</v>
      </c>
      <c r="H881" s="291" t="n">
        <v>2</v>
      </c>
      <c r="I881" s="291" t="n">
        <v>2</v>
      </c>
      <c r="J881" s="291"/>
      <c r="K881" s="296" t="n">
        <v>82</v>
      </c>
      <c r="L881" s="296" t="n">
        <v>15000</v>
      </c>
    </row>
    <row r="882" s="288" customFormat="true" ht="16.5" hidden="false" customHeight="true" outlineLevel="0" collapsed="false">
      <c r="A882" s="278"/>
      <c r="B882" s="25" t="s">
        <v>63</v>
      </c>
      <c r="C882" s="278" t="s">
        <v>2162</v>
      </c>
      <c r="D882" s="292" t="s">
        <v>4935</v>
      </c>
      <c r="E882" s="278" t="s">
        <v>4936</v>
      </c>
      <c r="F882" s="293" t="s">
        <v>4937</v>
      </c>
      <c r="G882" s="289" t="s">
        <v>4938</v>
      </c>
      <c r="H882" s="291" t="n">
        <v>2</v>
      </c>
      <c r="I882" s="291" t="n">
        <v>2</v>
      </c>
      <c r="J882" s="291"/>
      <c r="K882" s="296" t="n">
        <v>146</v>
      </c>
      <c r="L882" s="296" t="n">
        <v>15000</v>
      </c>
    </row>
    <row r="883" s="288" customFormat="true" ht="16.5" hidden="false" customHeight="true" outlineLevel="0" collapsed="false">
      <c r="A883" s="278"/>
      <c r="B883" s="25" t="s">
        <v>63</v>
      </c>
      <c r="C883" s="278" t="s">
        <v>2162</v>
      </c>
      <c r="D883" s="292" t="s">
        <v>4939</v>
      </c>
      <c r="E883" s="278" t="s">
        <v>4940</v>
      </c>
      <c r="F883" s="293" t="s">
        <v>4941</v>
      </c>
      <c r="G883" s="289" t="s">
        <v>4942</v>
      </c>
      <c r="H883" s="291" t="n">
        <v>3</v>
      </c>
      <c r="I883" s="291" t="n">
        <v>2</v>
      </c>
      <c r="J883" s="291"/>
      <c r="K883" s="296" t="n">
        <v>1123</v>
      </c>
      <c r="L883" s="296" t="n">
        <v>15000</v>
      </c>
    </row>
    <row r="884" s="288" customFormat="true" ht="16.5" hidden="false" customHeight="true" outlineLevel="0" collapsed="false">
      <c r="A884" s="278"/>
      <c r="B884" s="25" t="s">
        <v>63</v>
      </c>
      <c r="C884" s="278" t="s">
        <v>2162</v>
      </c>
      <c r="D884" s="292" t="s">
        <v>4943</v>
      </c>
      <c r="E884" s="278" t="s">
        <v>4944</v>
      </c>
      <c r="F884" s="293" t="s">
        <v>4945</v>
      </c>
      <c r="G884" s="289" t="s">
        <v>4946</v>
      </c>
      <c r="H884" s="291" t="n">
        <v>2</v>
      </c>
      <c r="I884" s="291" t="n">
        <v>2</v>
      </c>
      <c r="J884" s="291"/>
      <c r="K884" s="296" t="n">
        <v>0</v>
      </c>
      <c r="L884" s="296" t="n">
        <v>15000</v>
      </c>
    </row>
    <row r="885" s="288" customFormat="true" ht="16.5" hidden="false" customHeight="true" outlineLevel="0" collapsed="false">
      <c r="A885" s="278"/>
      <c r="B885" s="25" t="s">
        <v>63</v>
      </c>
      <c r="C885" s="278" t="s">
        <v>2162</v>
      </c>
      <c r="D885" s="292" t="s">
        <v>4947</v>
      </c>
      <c r="E885" s="278" t="s">
        <v>4948</v>
      </c>
      <c r="F885" s="293" t="s">
        <v>4949</v>
      </c>
      <c r="G885" s="289" t="s">
        <v>4950</v>
      </c>
      <c r="H885" s="291" t="n">
        <v>2</v>
      </c>
      <c r="I885" s="291" t="n">
        <v>4</v>
      </c>
      <c r="J885" s="291"/>
      <c r="K885" s="296" t="n">
        <v>5450</v>
      </c>
      <c r="L885" s="296" t="n">
        <v>15000</v>
      </c>
    </row>
    <row r="886" s="288" customFormat="true" ht="16.5" hidden="false" customHeight="true" outlineLevel="0" collapsed="false">
      <c r="A886" s="278"/>
      <c r="B886" s="25" t="s">
        <v>63</v>
      </c>
      <c r="C886" s="278" t="s">
        <v>1839</v>
      </c>
      <c r="D886" s="292" t="s">
        <v>4916</v>
      </c>
      <c r="E886" s="278" t="s">
        <v>4917</v>
      </c>
      <c r="F886" s="293" t="s">
        <v>4918</v>
      </c>
      <c r="G886" s="289" t="s">
        <v>4919</v>
      </c>
      <c r="H886" s="291" t="n">
        <v>18</v>
      </c>
      <c r="I886" s="291" t="n">
        <v>16</v>
      </c>
      <c r="J886" s="291"/>
      <c r="K886" s="296" t="n">
        <v>34514</v>
      </c>
      <c r="L886" s="296" t="n">
        <v>8000</v>
      </c>
    </row>
    <row r="887" s="288" customFormat="true" ht="16.5" hidden="false" customHeight="true" outlineLevel="0" collapsed="false">
      <c r="A887" s="278"/>
      <c r="B887" s="25" t="s">
        <v>63</v>
      </c>
      <c r="C887" s="278" t="s">
        <v>1839</v>
      </c>
      <c r="D887" s="292" t="s">
        <v>4928</v>
      </c>
      <c r="E887" s="278" t="s">
        <v>4929</v>
      </c>
      <c r="F887" s="293" t="s">
        <v>4918</v>
      </c>
      <c r="G887" s="289" t="s">
        <v>4930</v>
      </c>
      <c r="H887" s="291" t="n">
        <v>8</v>
      </c>
      <c r="I887" s="291" t="n">
        <v>7</v>
      </c>
      <c r="J887" s="291"/>
      <c r="K887" s="296" t="n">
        <v>1456</v>
      </c>
      <c r="L887" s="296" t="n">
        <v>8000</v>
      </c>
    </row>
    <row r="888" s="288" customFormat="true" ht="16.5" hidden="false" customHeight="true" outlineLevel="0" collapsed="false">
      <c r="A888" s="278"/>
      <c r="B888" s="25" t="s">
        <v>63</v>
      </c>
      <c r="C888" s="278" t="s">
        <v>1839</v>
      </c>
      <c r="D888" s="292" t="s">
        <v>4920</v>
      </c>
      <c r="E888" s="278" t="s">
        <v>4921</v>
      </c>
      <c r="F888" s="293" t="s">
        <v>4922</v>
      </c>
      <c r="G888" s="289" t="s">
        <v>4923</v>
      </c>
      <c r="H888" s="291" t="n">
        <v>4</v>
      </c>
      <c r="I888" s="291" t="n">
        <v>3</v>
      </c>
      <c r="J888" s="291"/>
      <c r="K888" s="296" t="n">
        <v>22866</v>
      </c>
      <c r="L888" s="296" t="n">
        <v>8000</v>
      </c>
    </row>
    <row r="889" s="288" customFormat="true" ht="16.5" hidden="false" customHeight="true" outlineLevel="0" collapsed="false">
      <c r="A889" s="278"/>
      <c r="B889" s="25" t="s">
        <v>63</v>
      </c>
      <c r="C889" s="278" t="s">
        <v>1839</v>
      </c>
      <c r="D889" s="292" t="s">
        <v>4951</v>
      </c>
      <c r="E889" s="278" t="s">
        <v>4952</v>
      </c>
      <c r="F889" s="293" t="s">
        <v>4953</v>
      </c>
      <c r="G889" s="289" t="s">
        <v>4954</v>
      </c>
      <c r="H889" s="291" t="n">
        <v>18</v>
      </c>
      <c r="I889" s="291" t="n">
        <v>12</v>
      </c>
      <c r="J889" s="291"/>
      <c r="K889" s="296" t="n">
        <v>18492</v>
      </c>
      <c r="L889" s="296" t="n">
        <v>8000</v>
      </c>
    </row>
    <row r="890" s="288" customFormat="true" ht="16.5" hidden="false" customHeight="true" outlineLevel="0" collapsed="false">
      <c r="A890" s="278"/>
      <c r="B890" s="25" t="s">
        <v>63</v>
      </c>
      <c r="C890" s="278" t="s">
        <v>1839</v>
      </c>
      <c r="D890" s="292" t="s">
        <v>4931</v>
      </c>
      <c r="E890" s="278" t="s">
        <v>4932</v>
      </c>
      <c r="F890" s="293" t="s">
        <v>4933</v>
      </c>
      <c r="G890" s="289" t="s">
        <v>4934</v>
      </c>
      <c r="H890" s="291" t="n">
        <v>2</v>
      </c>
      <c r="I890" s="291" t="n">
        <v>2</v>
      </c>
      <c r="J890" s="291"/>
      <c r="K890" s="296" t="n">
        <v>264</v>
      </c>
      <c r="L890" s="296" t="n">
        <v>8000</v>
      </c>
    </row>
    <row r="891" s="288" customFormat="true" ht="16.5" hidden="false" customHeight="true" outlineLevel="0" collapsed="false">
      <c r="A891" s="278"/>
      <c r="B891" s="25" t="s">
        <v>63</v>
      </c>
      <c r="C891" s="278" t="s">
        <v>1839</v>
      </c>
      <c r="D891" s="292" t="s">
        <v>4955</v>
      </c>
      <c r="E891" s="278" t="s">
        <v>4956</v>
      </c>
      <c r="F891" s="293" t="s">
        <v>4957</v>
      </c>
      <c r="G891" s="289" t="s">
        <v>4958</v>
      </c>
      <c r="H891" s="291" t="n">
        <v>5</v>
      </c>
      <c r="I891" s="291" t="n">
        <v>7</v>
      </c>
      <c r="J891" s="291"/>
      <c r="K891" s="296" t="n">
        <v>74937</v>
      </c>
      <c r="L891" s="296" t="n">
        <v>8000</v>
      </c>
    </row>
    <row r="892" s="288" customFormat="true" ht="16.5" hidden="false" customHeight="true" outlineLevel="0" collapsed="false">
      <c r="A892" s="278"/>
      <c r="B892" s="25" t="s">
        <v>63</v>
      </c>
      <c r="C892" s="278" t="s">
        <v>1839</v>
      </c>
      <c r="D892" s="292" t="s">
        <v>4959</v>
      </c>
      <c r="E892" s="278" t="s">
        <v>4960</v>
      </c>
      <c r="F892" s="293" t="s">
        <v>4961</v>
      </c>
      <c r="G892" s="289" t="s">
        <v>4962</v>
      </c>
      <c r="H892" s="291" t="n">
        <v>2</v>
      </c>
      <c r="I892" s="291" t="n">
        <v>3</v>
      </c>
      <c r="J892" s="291"/>
      <c r="K892" s="296" t="n">
        <v>0</v>
      </c>
      <c r="L892" s="296" t="n">
        <v>8000</v>
      </c>
    </row>
    <row r="893" s="288" customFormat="true" ht="16.5" hidden="false" customHeight="true" outlineLevel="0" collapsed="false">
      <c r="A893" s="278"/>
      <c r="B893" s="25" t="s">
        <v>64</v>
      </c>
      <c r="C893" s="278" t="s">
        <v>1827</v>
      </c>
      <c r="D893" s="292" t="s">
        <v>4963</v>
      </c>
      <c r="E893" s="278" t="s">
        <v>4964</v>
      </c>
      <c r="F893" s="293" t="s">
        <v>4965</v>
      </c>
      <c r="G893" s="289" t="s">
        <v>4966</v>
      </c>
      <c r="H893" s="291" t="n">
        <v>6</v>
      </c>
      <c r="I893" s="291" t="n">
        <v>6</v>
      </c>
      <c r="J893" s="291"/>
      <c r="K893" s="296" t="n">
        <v>8561.76</v>
      </c>
      <c r="L893" s="296" t="n">
        <v>35400</v>
      </c>
    </row>
    <row r="894" s="288" customFormat="true" ht="16.5" hidden="false" customHeight="true" outlineLevel="0" collapsed="false">
      <c r="A894" s="278"/>
      <c r="B894" s="25" t="s">
        <v>64</v>
      </c>
      <c r="C894" s="278" t="s">
        <v>1827</v>
      </c>
      <c r="D894" s="292" t="s">
        <v>4967</v>
      </c>
      <c r="E894" s="278" t="s">
        <v>4968</v>
      </c>
      <c r="F894" s="293" t="s">
        <v>4969</v>
      </c>
      <c r="G894" s="289" t="s">
        <v>4970</v>
      </c>
      <c r="H894" s="291" t="n">
        <v>73</v>
      </c>
      <c r="I894" s="291" t="n">
        <v>20</v>
      </c>
      <c r="J894" s="291" t="n">
        <v>1</v>
      </c>
      <c r="K894" s="296" t="n">
        <v>42753</v>
      </c>
      <c r="L894" s="296" t="n">
        <v>73300</v>
      </c>
    </row>
    <row r="895" s="288" customFormat="true" ht="16.5" hidden="false" customHeight="true" outlineLevel="0" collapsed="false">
      <c r="A895" s="278"/>
      <c r="B895" s="25" t="s">
        <v>64</v>
      </c>
      <c r="C895" s="278" t="s">
        <v>1827</v>
      </c>
      <c r="D895" s="292" t="s">
        <v>4971</v>
      </c>
      <c r="E895" s="278" t="s">
        <v>4972</v>
      </c>
      <c r="F895" s="293" t="s">
        <v>4973</v>
      </c>
      <c r="G895" s="289" t="s">
        <v>4974</v>
      </c>
      <c r="H895" s="291" t="n">
        <v>24</v>
      </c>
      <c r="I895" s="291" t="n">
        <v>9</v>
      </c>
      <c r="J895" s="291" t="n">
        <v>1</v>
      </c>
      <c r="K895" s="296" t="n">
        <v>11062</v>
      </c>
      <c r="L895" s="296" t="n">
        <v>73000</v>
      </c>
    </row>
    <row r="896" s="288" customFormat="true" ht="16.5" hidden="false" customHeight="true" outlineLevel="0" collapsed="false">
      <c r="A896" s="278"/>
      <c r="B896" s="25" t="s">
        <v>64</v>
      </c>
      <c r="C896" s="278" t="s">
        <v>1827</v>
      </c>
      <c r="D896" s="292" t="s">
        <v>4975</v>
      </c>
      <c r="E896" s="278" t="s">
        <v>4976</v>
      </c>
      <c r="F896" s="293" t="s">
        <v>4977</v>
      </c>
      <c r="G896" s="289" t="s">
        <v>4978</v>
      </c>
      <c r="H896" s="291" t="n">
        <v>12</v>
      </c>
      <c r="I896" s="291" t="n">
        <v>6</v>
      </c>
      <c r="J896" s="291" t="n">
        <v>1</v>
      </c>
      <c r="K896" s="296" t="n">
        <v>5405</v>
      </c>
      <c r="L896" s="296" t="n">
        <v>73700</v>
      </c>
    </row>
    <row r="897" s="288" customFormat="true" ht="16.5" hidden="false" customHeight="true" outlineLevel="0" collapsed="false">
      <c r="A897" s="278"/>
      <c r="B897" s="25" t="s">
        <v>64</v>
      </c>
      <c r="C897" s="278" t="s">
        <v>1827</v>
      </c>
      <c r="D897" s="292" t="s">
        <v>4979</v>
      </c>
      <c r="E897" s="278" t="s">
        <v>4980</v>
      </c>
      <c r="F897" s="293" t="s">
        <v>4981</v>
      </c>
      <c r="G897" s="289" t="s">
        <v>4982</v>
      </c>
      <c r="H897" s="291" t="n">
        <v>8</v>
      </c>
      <c r="I897" s="291" t="n">
        <v>13</v>
      </c>
      <c r="J897" s="291" t="n">
        <v>1</v>
      </c>
      <c r="K897" s="296" t="n">
        <v>11062</v>
      </c>
      <c r="L897" s="296" t="n">
        <v>71600</v>
      </c>
    </row>
    <row r="898" s="288" customFormat="true" ht="16.5" hidden="false" customHeight="true" outlineLevel="0" collapsed="false">
      <c r="A898" s="278"/>
      <c r="B898" s="25" t="s">
        <v>64</v>
      </c>
      <c r="C898" s="278" t="s">
        <v>1827</v>
      </c>
      <c r="D898" s="292" t="s">
        <v>4983</v>
      </c>
      <c r="E898" s="278" t="s">
        <v>4984</v>
      </c>
      <c r="F898" s="293" t="s">
        <v>4985</v>
      </c>
      <c r="G898" s="289" t="s">
        <v>4986</v>
      </c>
      <c r="H898" s="291" t="n">
        <v>6</v>
      </c>
      <c r="I898" s="291" t="n">
        <v>6</v>
      </c>
      <c r="J898" s="291"/>
      <c r="K898" s="296" t="n">
        <v>1518</v>
      </c>
      <c r="L898" s="296" t="n">
        <v>71800</v>
      </c>
    </row>
    <row r="899" s="288" customFormat="true" ht="16.5" hidden="false" customHeight="true" outlineLevel="0" collapsed="false">
      <c r="A899" s="278"/>
      <c r="B899" s="25" t="s">
        <v>64</v>
      </c>
      <c r="C899" s="278" t="s">
        <v>1827</v>
      </c>
      <c r="D899" s="292" t="s">
        <v>4987</v>
      </c>
      <c r="E899" s="278" t="s">
        <v>4988</v>
      </c>
      <c r="F899" s="293" t="s">
        <v>4989</v>
      </c>
      <c r="G899" s="289" t="s">
        <v>4990</v>
      </c>
      <c r="H899" s="291" t="n">
        <v>6</v>
      </c>
      <c r="I899" s="291" t="n">
        <v>6</v>
      </c>
      <c r="J899" s="291"/>
      <c r="K899" s="296" t="n">
        <v>5779</v>
      </c>
      <c r="L899" s="296" t="n">
        <v>39911</v>
      </c>
    </row>
    <row r="900" s="288" customFormat="true" ht="16.5" hidden="false" customHeight="true" outlineLevel="0" collapsed="false">
      <c r="A900" s="278"/>
      <c r="B900" s="25" t="s">
        <v>64</v>
      </c>
      <c r="C900" s="278" t="s">
        <v>2162</v>
      </c>
      <c r="D900" s="292" t="s">
        <v>4991</v>
      </c>
      <c r="E900" s="278" t="s">
        <v>4992</v>
      </c>
      <c r="F900" s="293" t="s">
        <v>4993</v>
      </c>
      <c r="G900" s="278" t="n">
        <v>8173311</v>
      </c>
      <c r="H900" s="291" t="n">
        <v>4</v>
      </c>
      <c r="I900" s="291" t="n">
        <v>3</v>
      </c>
      <c r="J900" s="291"/>
      <c r="K900" s="296" t="n">
        <v>6382.89</v>
      </c>
      <c r="L900" s="296" t="n">
        <v>50000</v>
      </c>
    </row>
    <row r="901" s="288" customFormat="true" ht="16.5" hidden="false" customHeight="true" outlineLevel="0" collapsed="false">
      <c r="A901" s="278" t="s">
        <v>62</v>
      </c>
      <c r="B901" s="25" t="s">
        <v>64</v>
      </c>
      <c r="C901" s="278" t="s">
        <v>2162</v>
      </c>
      <c r="D901" s="292" t="s">
        <v>4994</v>
      </c>
      <c r="E901" s="278" t="s">
        <v>4995</v>
      </c>
      <c r="F901" s="293" t="s">
        <v>4996</v>
      </c>
      <c r="G901" s="278" t="n">
        <v>8196721</v>
      </c>
      <c r="H901" s="291" t="n">
        <v>3</v>
      </c>
      <c r="I901" s="291" t="n">
        <v>4</v>
      </c>
      <c r="J901" s="291"/>
      <c r="K901" s="296" t="n">
        <v>522.93</v>
      </c>
      <c r="L901" s="296" t="n">
        <v>70000</v>
      </c>
    </row>
    <row r="902" s="288" customFormat="true" ht="16.5" hidden="false" customHeight="true" outlineLevel="0" collapsed="false">
      <c r="A902" s="278"/>
      <c r="B902" s="25" t="s">
        <v>64</v>
      </c>
      <c r="C902" s="278" t="s">
        <v>2162</v>
      </c>
      <c r="D902" s="292" t="s">
        <v>4997</v>
      </c>
      <c r="E902" s="278" t="s">
        <v>4998</v>
      </c>
      <c r="F902" s="293" t="s">
        <v>4999</v>
      </c>
      <c r="G902" s="278" t="n">
        <v>4718988</v>
      </c>
      <c r="H902" s="291" t="n">
        <v>7</v>
      </c>
      <c r="I902" s="291" t="n">
        <v>5</v>
      </c>
      <c r="J902" s="291"/>
      <c r="K902" s="296" t="n">
        <v>108129.69</v>
      </c>
      <c r="L902" s="296" t="n">
        <v>19250</v>
      </c>
    </row>
    <row r="903" s="288" customFormat="true" ht="16.5" hidden="false" customHeight="true" outlineLevel="0" collapsed="false">
      <c r="A903" s="278"/>
      <c r="B903" s="25" t="s">
        <v>64</v>
      </c>
      <c r="C903" s="278" t="s">
        <v>2162</v>
      </c>
      <c r="D903" s="292" t="s">
        <v>5000</v>
      </c>
      <c r="E903" s="278" t="s">
        <v>5001</v>
      </c>
      <c r="F903" s="293" t="s">
        <v>5002</v>
      </c>
      <c r="G903" s="278" t="n">
        <v>4633155</v>
      </c>
      <c r="H903" s="291" t="n">
        <v>11</v>
      </c>
      <c r="I903" s="291" t="n">
        <v>11</v>
      </c>
      <c r="J903" s="291"/>
      <c r="K903" s="296" t="n">
        <v>83200.99</v>
      </c>
      <c r="L903" s="296" t="n">
        <v>35000</v>
      </c>
    </row>
    <row r="904" s="288" customFormat="true" ht="16.5" hidden="false" customHeight="true" outlineLevel="0" collapsed="false">
      <c r="A904" s="278"/>
      <c r="B904" s="25" t="s">
        <v>64</v>
      </c>
      <c r="C904" s="278" t="s">
        <v>2162</v>
      </c>
      <c r="D904" s="292" t="s">
        <v>5003</v>
      </c>
      <c r="E904" s="278" t="s">
        <v>5004</v>
      </c>
      <c r="F904" s="293" t="s">
        <v>5005</v>
      </c>
      <c r="G904" s="289" t="s">
        <v>5006</v>
      </c>
      <c r="H904" s="291" t="n">
        <v>16</v>
      </c>
      <c r="I904" s="291" t="n">
        <v>19</v>
      </c>
      <c r="J904" s="291"/>
      <c r="K904" s="296" t="n">
        <v>128773.09</v>
      </c>
      <c r="L904" s="296" t="n">
        <v>25000</v>
      </c>
    </row>
    <row r="905" s="288" customFormat="true" ht="16.5" hidden="false" customHeight="true" outlineLevel="0" collapsed="false">
      <c r="A905" s="278"/>
      <c r="B905" s="25" t="s">
        <v>64</v>
      </c>
      <c r="C905" s="278" t="s">
        <v>2162</v>
      </c>
      <c r="D905" s="292" t="s">
        <v>5007</v>
      </c>
      <c r="E905" s="278" t="s">
        <v>5008</v>
      </c>
      <c r="F905" s="293" t="s">
        <v>5009</v>
      </c>
      <c r="G905" s="289" t="s">
        <v>5010</v>
      </c>
      <c r="H905" s="291" t="n">
        <v>1</v>
      </c>
      <c r="I905" s="291" t="n">
        <v>2</v>
      </c>
      <c r="J905" s="291"/>
      <c r="K905" s="296" t="n">
        <v>0</v>
      </c>
      <c r="L905" s="296" t="n">
        <v>0</v>
      </c>
    </row>
    <row r="906" s="288" customFormat="true" ht="16.5" hidden="false" customHeight="true" outlineLevel="0" collapsed="false">
      <c r="A906" s="278"/>
      <c r="B906" s="25" t="s">
        <v>64</v>
      </c>
      <c r="C906" s="278" t="s">
        <v>2162</v>
      </c>
      <c r="D906" s="292" t="s">
        <v>5011</v>
      </c>
      <c r="E906" s="278" t="s">
        <v>5012</v>
      </c>
      <c r="F906" s="293" t="s">
        <v>5013</v>
      </c>
      <c r="G906" s="278" t="n">
        <v>4720123</v>
      </c>
      <c r="H906" s="291" t="n">
        <v>9</v>
      </c>
      <c r="I906" s="291" t="n">
        <v>2</v>
      </c>
      <c r="J906" s="291"/>
      <c r="K906" s="296" t="n">
        <v>2521.05</v>
      </c>
      <c r="L906" s="296" t="n">
        <v>25000</v>
      </c>
    </row>
    <row r="907" s="288" customFormat="true" ht="16.5" hidden="false" customHeight="true" outlineLevel="0" collapsed="false">
      <c r="A907" s="278"/>
      <c r="B907" s="25" t="s">
        <v>64</v>
      </c>
      <c r="C907" s="278" t="s">
        <v>2162</v>
      </c>
      <c r="D907" s="292" t="s">
        <v>5014</v>
      </c>
      <c r="E907" s="278" t="s">
        <v>5015</v>
      </c>
      <c r="F907" s="293" t="s">
        <v>5016</v>
      </c>
      <c r="G907" s="278" t="n">
        <v>8134908</v>
      </c>
      <c r="H907" s="291" t="n">
        <v>2</v>
      </c>
      <c r="I907" s="291" t="n">
        <v>2</v>
      </c>
      <c r="J907" s="291"/>
      <c r="K907" s="296" t="n">
        <v>21446.78</v>
      </c>
      <c r="L907" s="296" t="n">
        <v>25000</v>
      </c>
    </row>
    <row r="908" s="288" customFormat="true" ht="16.5" hidden="false" customHeight="true" outlineLevel="0" collapsed="false">
      <c r="A908" s="278"/>
      <c r="B908" s="25" t="s">
        <v>64</v>
      </c>
      <c r="C908" s="278" t="s">
        <v>2162</v>
      </c>
      <c r="D908" s="292" t="s">
        <v>5017</v>
      </c>
      <c r="E908" s="278" t="s">
        <v>5018</v>
      </c>
      <c r="F908" s="293" t="s">
        <v>5019</v>
      </c>
      <c r="G908" s="278" t="n">
        <v>4650376</v>
      </c>
      <c r="H908" s="291" t="n">
        <v>2</v>
      </c>
      <c r="I908" s="291" t="n">
        <v>2</v>
      </c>
      <c r="J908" s="291"/>
      <c r="K908" s="291" t="n">
        <v>777.95</v>
      </c>
      <c r="L908" s="296" t="n">
        <v>30000</v>
      </c>
    </row>
    <row r="909" s="288" customFormat="true" ht="16.5" hidden="false" customHeight="true" outlineLevel="0" collapsed="false">
      <c r="A909" s="278"/>
      <c r="B909" s="25" t="s">
        <v>64</v>
      </c>
      <c r="C909" s="278" t="s">
        <v>2162</v>
      </c>
      <c r="D909" s="292" t="s">
        <v>5020</v>
      </c>
      <c r="E909" s="278" t="s">
        <v>5021</v>
      </c>
      <c r="F909" s="293" t="s">
        <v>5022</v>
      </c>
      <c r="G909" s="278" t="n">
        <v>8224182</v>
      </c>
      <c r="H909" s="291" t="n">
        <v>2</v>
      </c>
      <c r="I909" s="291" t="n">
        <v>2</v>
      </c>
      <c r="J909" s="291"/>
      <c r="K909" s="296" t="n">
        <v>12286.59</v>
      </c>
      <c r="L909" s="296" t="n">
        <v>30000</v>
      </c>
    </row>
    <row r="910" s="288" customFormat="true" ht="16.5" hidden="false" customHeight="true" outlineLevel="0" collapsed="false">
      <c r="A910" s="278"/>
      <c r="B910" s="25" t="s">
        <v>64</v>
      </c>
      <c r="C910" s="278" t="s">
        <v>2162</v>
      </c>
      <c r="D910" s="292" t="s">
        <v>5023</v>
      </c>
      <c r="E910" s="278" t="s">
        <v>5024</v>
      </c>
      <c r="F910" s="293" t="s">
        <v>5025</v>
      </c>
      <c r="G910" s="278" t="n">
        <v>4710804</v>
      </c>
      <c r="H910" s="291" t="n">
        <v>4</v>
      </c>
      <c r="I910" s="291" t="n">
        <v>3</v>
      </c>
      <c r="J910" s="291"/>
      <c r="K910" s="296" t="n">
        <v>1579.08</v>
      </c>
      <c r="L910" s="296" t="n">
        <v>40000</v>
      </c>
    </row>
    <row r="911" s="288" customFormat="true" ht="16.5" hidden="false" customHeight="true" outlineLevel="0" collapsed="false">
      <c r="A911" s="278"/>
      <c r="B911" s="25" t="s">
        <v>64</v>
      </c>
      <c r="C911" s="278" t="s">
        <v>2162</v>
      </c>
      <c r="D911" s="292" t="s">
        <v>5026</v>
      </c>
      <c r="E911" s="278" t="s">
        <v>5027</v>
      </c>
      <c r="F911" s="293" t="s">
        <v>5028</v>
      </c>
      <c r="G911" s="278" t="n">
        <v>4651659</v>
      </c>
      <c r="H911" s="291" t="n">
        <v>1</v>
      </c>
      <c r="I911" s="291" t="n">
        <v>3</v>
      </c>
      <c r="J911" s="291"/>
      <c r="K911" s="296" t="n">
        <v>0</v>
      </c>
      <c r="L911" s="296" t="n">
        <v>0</v>
      </c>
    </row>
    <row r="912" s="288" customFormat="true" ht="16.5" hidden="false" customHeight="true" outlineLevel="0" collapsed="false">
      <c r="A912" s="278"/>
      <c r="B912" s="25" t="s">
        <v>64</v>
      </c>
      <c r="C912" s="278" t="s">
        <v>2162</v>
      </c>
      <c r="D912" s="292" t="s">
        <v>5029</v>
      </c>
      <c r="E912" s="278" t="s">
        <v>5030</v>
      </c>
      <c r="F912" s="293" t="s">
        <v>5031</v>
      </c>
      <c r="G912" s="278" t="n">
        <v>4670143</v>
      </c>
      <c r="H912" s="291" t="n">
        <v>5</v>
      </c>
      <c r="I912" s="291" t="n">
        <v>4</v>
      </c>
      <c r="J912" s="291"/>
      <c r="K912" s="296" t="n">
        <v>43049</v>
      </c>
      <c r="L912" s="296" t="n">
        <v>40000</v>
      </c>
    </row>
    <row r="913" s="288" customFormat="true" ht="16.5" hidden="false" customHeight="true" outlineLevel="0" collapsed="false">
      <c r="A913" s="278"/>
      <c r="B913" s="25" t="s">
        <v>64</v>
      </c>
      <c r="C913" s="278" t="s">
        <v>2162</v>
      </c>
      <c r="D913" s="292" t="s">
        <v>5032</v>
      </c>
      <c r="E913" s="278" t="s">
        <v>5033</v>
      </c>
      <c r="F913" s="293" t="s">
        <v>5034</v>
      </c>
      <c r="G913" s="278" t="n">
        <v>4631463</v>
      </c>
      <c r="H913" s="291" t="n">
        <v>1</v>
      </c>
      <c r="I913" s="291" t="n">
        <v>2</v>
      </c>
      <c r="J913" s="291"/>
      <c r="K913" s="296" t="n">
        <v>0</v>
      </c>
      <c r="L913" s="296" t="n">
        <v>0</v>
      </c>
    </row>
    <row r="914" s="288" customFormat="true" ht="16.5" hidden="false" customHeight="true" outlineLevel="0" collapsed="false">
      <c r="A914" s="278"/>
      <c r="B914" s="25" t="s">
        <v>64</v>
      </c>
      <c r="C914" s="278" t="s">
        <v>2162</v>
      </c>
      <c r="D914" s="292" t="s">
        <v>5035</v>
      </c>
      <c r="E914" s="278" t="s">
        <v>5036</v>
      </c>
      <c r="F914" s="293" t="s">
        <v>5037</v>
      </c>
      <c r="G914" s="278" t="n">
        <v>4659330</v>
      </c>
      <c r="H914" s="291" t="n">
        <v>3</v>
      </c>
      <c r="I914" s="291" t="n">
        <v>2</v>
      </c>
      <c r="J914" s="291"/>
      <c r="K914" s="296" t="n">
        <v>593.05</v>
      </c>
      <c r="L914" s="296" t="n">
        <v>40000</v>
      </c>
    </row>
    <row r="915" s="288" customFormat="true" ht="16.5" hidden="false" customHeight="true" outlineLevel="0" collapsed="false">
      <c r="A915" s="278"/>
      <c r="B915" s="25" t="s">
        <v>64</v>
      </c>
      <c r="C915" s="278" t="s">
        <v>2162</v>
      </c>
      <c r="D915" s="292" t="s">
        <v>5038</v>
      </c>
      <c r="E915" s="278" t="s">
        <v>5039</v>
      </c>
      <c r="F915" s="293" t="s">
        <v>5040</v>
      </c>
      <c r="G915" s="278" t="n">
        <v>8120871</v>
      </c>
      <c r="H915" s="291" t="n">
        <v>4</v>
      </c>
      <c r="I915" s="291" t="n">
        <v>3</v>
      </c>
      <c r="J915" s="291"/>
      <c r="K915" s="296" t="n">
        <v>1040.87</v>
      </c>
      <c r="L915" s="296" t="n">
        <v>35000</v>
      </c>
    </row>
    <row r="916" s="288" customFormat="true" ht="16.5" hidden="false" customHeight="true" outlineLevel="0" collapsed="false">
      <c r="A916" s="278"/>
      <c r="B916" s="25" t="s">
        <v>64</v>
      </c>
      <c r="C916" s="278" t="s">
        <v>2162</v>
      </c>
      <c r="D916" s="292" t="s">
        <v>5041</v>
      </c>
      <c r="E916" s="278" t="s">
        <v>5042</v>
      </c>
      <c r="F916" s="293" t="s">
        <v>5043</v>
      </c>
      <c r="G916" s="300" t="s">
        <v>5044</v>
      </c>
      <c r="H916" s="291" t="n">
        <v>6</v>
      </c>
      <c r="I916" s="291" t="n">
        <v>5</v>
      </c>
      <c r="J916" s="291"/>
      <c r="K916" s="296" t="n">
        <v>37365.25</v>
      </c>
      <c r="L916" s="296" t="n">
        <v>50000</v>
      </c>
    </row>
    <row r="917" s="288" customFormat="true" ht="16.5" hidden="false" customHeight="true" outlineLevel="0" collapsed="false">
      <c r="A917" s="278"/>
      <c r="B917" s="25" t="s">
        <v>64</v>
      </c>
      <c r="C917" s="278" t="s">
        <v>2162</v>
      </c>
      <c r="D917" s="292" t="s">
        <v>5045</v>
      </c>
      <c r="E917" s="278" t="s">
        <v>5046</v>
      </c>
      <c r="F917" s="293" t="s">
        <v>5047</v>
      </c>
      <c r="G917" s="289" t="s">
        <v>5048</v>
      </c>
      <c r="H917" s="291" t="n">
        <v>3</v>
      </c>
      <c r="I917" s="291" t="n">
        <v>2</v>
      </c>
      <c r="J917" s="291"/>
      <c r="K917" s="296" t="n">
        <v>134.55</v>
      </c>
      <c r="L917" s="296" t="n">
        <v>35000</v>
      </c>
    </row>
    <row r="918" s="288" customFormat="true" ht="16.5" hidden="false" customHeight="true" outlineLevel="0" collapsed="false">
      <c r="A918" s="278"/>
      <c r="B918" s="25" t="s">
        <v>64</v>
      </c>
      <c r="C918" s="278" t="s">
        <v>2162</v>
      </c>
      <c r="D918" s="292" t="s">
        <v>4632</v>
      </c>
      <c r="E918" s="278" t="s">
        <v>5049</v>
      </c>
      <c r="F918" s="293" t="s">
        <v>5050</v>
      </c>
      <c r="G918" s="289" t="s">
        <v>5051</v>
      </c>
      <c r="H918" s="291" t="n">
        <v>3</v>
      </c>
      <c r="I918" s="291" t="n">
        <v>2</v>
      </c>
      <c r="J918" s="291"/>
      <c r="K918" s="296" t="n">
        <v>150.49</v>
      </c>
      <c r="L918" s="296" t="n">
        <v>35000</v>
      </c>
    </row>
    <row r="919" s="288" customFormat="true" ht="16.5" hidden="false" customHeight="true" outlineLevel="0" collapsed="false">
      <c r="A919" s="278"/>
      <c r="B919" s="25" t="s">
        <v>64</v>
      </c>
      <c r="C919" s="278" t="s">
        <v>2162</v>
      </c>
      <c r="D919" s="292" t="s">
        <v>5052</v>
      </c>
      <c r="E919" s="278" t="s">
        <v>5053</v>
      </c>
      <c r="F919" s="293" t="s">
        <v>5054</v>
      </c>
      <c r="G919" s="289" t="s">
        <v>5055</v>
      </c>
      <c r="H919" s="291" t="n">
        <v>3</v>
      </c>
      <c r="I919" s="291" t="n">
        <v>2</v>
      </c>
      <c r="J919" s="291"/>
      <c r="K919" s="296" t="n">
        <v>1125.69</v>
      </c>
      <c r="L919" s="296" t="n">
        <v>35000</v>
      </c>
    </row>
    <row r="920" s="288" customFormat="true" ht="16.5" hidden="false" customHeight="true" outlineLevel="0" collapsed="false">
      <c r="A920" s="278"/>
      <c r="B920" s="25" t="s">
        <v>64</v>
      </c>
      <c r="C920" s="278" t="s">
        <v>2162</v>
      </c>
      <c r="D920" s="292" t="s">
        <v>5056</v>
      </c>
      <c r="E920" s="278" t="s">
        <v>5057</v>
      </c>
      <c r="F920" s="293" t="s">
        <v>5058</v>
      </c>
      <c r="G920" s="289" t="s">
        <v>5059</v>
      </c>
      <c r="H920" s="291" t="n">
        <v>4</v>
      </c>
      <c r="I920" s="291" t="n">
        <v>2</v>
      </c>
      <c r="J920" s="291"/>
      <c r="K920" s="296" t="n">
        <v>1959.77</v>
      </c>
      <c r="L920" s="296" t="n">
        <v>35000</v>
      </c>
    </row>
    <row r="921" s="288" customFormat="true" ht="16.5" hidden="false" customHeight="true" outlineLevel="0" collapsed="false">
      <c r="A921" s="278"/>
      <c r="B921" s="25" t="s">
        <v>64</v>
      </c>
      <c r="C921" s="278" t="s">
        <v>2162</v>
      </c>
      <c r="D921" s="292" t="s">
        <v>5060</v>
      </c>
      <c r="E921" s="278" t="s">
        <v>5061</v>
      </c>
      <c r="F921" s="293" t="s">
        <v>5062</v>
      </c>
      <c r="G921" s="289" t="s">
        <v>5063</v>
      </c>
      <c r="H921" s="291" t="n">
        <v>3</v>
      </c>
      <c r="I921" s="291" t="n">
        <v>3</v>
      </c>
      <c r="J921" s="291"/>
      <c r="K921" s="296" t="n">
        <v>934.66</v>
      </c>
      <c r="L921" s="296" t="n">
        <v>35000</v>
      </c>
    </row>
    <row r="922" s="288" customFormat="true" ht="16.5" hidden="false" customHeight="true" outlineLevel="0" collapsed="false">
      <c r="A922" s="278"/>
      <c r="B922" s="25" t="s">
        <v>64</v>
      </c>
      <c r="C922" s="278" t="s">
        <v>2162</v>
      </c>
      <c r="D922" s="292" t="s">
        <v>5064</v>
      </c>
      <c r="E922" s="278" t="s">
        <v>5065</v>
      </c>
      <c r="F922" s="293" t="s">
        <v>5066</v>
      </c>
      <c r="G922" s="289" t="s">
        <v>5067</v>
      </c>
      <c r="H922" s="291" t="n">
        <v>2</v>
      </c>
      <c r="I922" s="291" t="n">
        <v>2</v>
      </c>
      <c r="J922" s="291"/>
      <c r="K922" s="296" t="n">
        <v>0</v>
      </c>
      <c r="L922" s="296" t="n">
        <v>0</v>
      </c>
    </row>
    <row r="923" s="288" customFormat="true" ht="16.5" hidden="false" customHeight="true" outlineLevel="0" collapsed="false">
      <c r="A923" s="278"/>
      <c r="B923" s="25" t="s">
        <v>64</v>
      </c>
      <c r="C923" s="278" t="s">
        <v>2162</v>
      </c>
      <c r="D923" s="292" t="s">
        <v>5068</v>
      </c>
      <c r="E923" s="278" t="s">
        <v>5069</v>
      </c>
      <c r="F923" s="293" t="s">
        <v>5070</v>
      </c>
      <c r="G923" s="289" t="s">
        <v>5071</v>
      </c>
      <c r="H923" s="291" t="n">
        <v>2</v>
      </c>
      <c r="I923" s="291" t="n">
        <v>2</v>
      </c>
      <c r="J923" s="291"/>
      <c r="K923" s="296" t="n">
        <v>925.15</v>
      </c>
      <c r="L923" s="296" t="n">
        <v>40000</v>
      </c>
    </row>
    <row r="924" s="288" customFormat="true" ht="16.5" hidden="false" customHeight="true" outlineLevel="0" collapsed="false">
      <c r="A924" s="278"/>
      <c r="B924" s="25" t="s">
        <v>64</v>
      </c>
      <c r="C924" s="278" t="s">
        <v>2162</v>
      </c>
      <c r="D924" s="292" t="s">
        <v>5072</v>
      </c>
      <c r="E924" s="278" t="s">
        <v>5073</v>
      </c>
      <c r="F924" s="293" t="s">
        <v>5074</v>
      </c>
      <c r="G924" s="278" t="n">
        <v>8217933</v>
      </c>
      <c r="H924" s="291" t="n">
        <v>2</v>
      </c>
      <c r="I924" s="291" t="n">
        <v>2</v>
      </c>
      <c r="J924" s="291"/>
      <c r="K924" s="296" t="n">
        <v>20002.95</v>
      </c>
      <c r="L924" s="296" t="n">
        <v>50000</v>
      </c>
    </row>
    <row r="925" s="288" customFormat="true" ht="16.5" hidden="false" customHeight="true" outlineLevel="0" collapsed="false">
      <c r="A925" s="278"/>
      <c r="B925" s="25" t="s">
        <v>64</v>
      </c>
      <c r="C925" s="278" t="s">
        <v>1839</v>
      </c>
      <c r="D925" s="292" t="s">
        <v>5075</v>
      </c>
      <c r="E925" s="278" t="s">
        <v>5076</v>
      </c>
      <c r="F925" s="293" t="s">
        <v>5077</v>
      </c>
      <c r="G925" s="289" t="s">
        <v>5078</v>
      </c>
      <c r="H925" s="291" t="n">
        <v>8</v>
      </c>
      <c r="I925" s="291" t="n">
        <v>8</v>
      </c>
      <c r="J925" s="291" t="n">
        <v>1</v>
      </c>
      <c r="K925" s="296" t="n">
        <v>28782.46</v>
      </c>
      <c r="L925" s="296" t="n">
        <v>18000</v>
      </c>
    </row>
    <row r="926" s="288" customFormat="true" ht="16.5" hidden="false" customHeight="true" outlineLevel="0" collapsed="false">
      <c r="A926" s="278" t="s">
        <v>62</v>
      </c>
      <c r="B926" s="25" t="s">
        <v>64</v>
      </c>
      <c r="C926" s="278" t="s">
        <v>1839</v>
      </c>
      <c r="D926" s="292" t="s">
        <v>5035</v>
      </c>
      <c r="E926" s="278" t="s">
        <v>5036</v>
      </c>
      <c r="F926" s="293" t="s">
        <v>5037</v>
      </c>
      <c r="G926" s="278" t="n">
        <v>4659330</v>
      </c>
      <c r="H926" s="291" t="n">
        <v>1</v>
      </c>
      <c r="I926" s="291" t="n">
        <v>3</v>
      </c>
      <c r="J926" s="291"/>
      <c r="K926" s="296" t="n">
        <v>2060.51</v>
      </c>
      <c r="L926" s="296" t="n">
        <v>22000</v>
      </c>
    </row>
    <row r="927" s="288" customFormat="true" ht="16.5" hidden="false" customHeight="true" outlineLevel="0" collapsed="false">
      <c r="A927" s="278"/>
      <c r="B927" s="25" t="s">
        <v>64</v>
      </c>
      <c r="C927" s="278" t="s">
        <v>1839</v>
      </c>
      <c r="D927" s="292" t="s">
        <v>5017</v>
      </c>
      <c r="E927" s="278" t="s">
        <v>5018</v>
      </c>
      <c r="F927" s="293" t="s">
        <v>5019</v>
      </c>
      <c r="G927" s="278" t="n">
        <v>4650376</v>
      </c>
      <c r="H927" s="291" t="n">
        <v>4</v>
      </c>
      <c r="I927" s="291" t="n">
        <v>3</v>
      </c>
      <c r="J927" s="291"/>
      <c r="K927" s="296" t="n">
        <v>4003.05</v>
      </c>
      <c r="L927" s="296" t="n">
        <v>6030</v>
      </c>
    </row>
    <row r="928" s="288" customFormat="true" ht="16.5" hidden="false" customHeight="true" outlineLevel="0" collapsed="false">
      <c r="A928" s="278"/>
      <c r="B928" s="25" t="s">
        <v>64</v>
      </c>
      <c r="C928" s="278" t="s">
        <v>1839</v>
      </c>
      <c r="D928" s="292" t="s">
        <v>5079</v>
      </c>
      <c r="E928" s="278" t="s">
        <v>5080</v>
      </c>
      <c r="F928" s="293" t="s">
        <v>5081</v>
      </c>
      <c r="G928" s="278" t="n">
        <v>4676667</v>
      </c>
      <c r="H928" s="291" t="n">
        <v>13</v>
      </c>
      <c r="I928" s="291" t="n">
        <v>11</v>
      </c>
      <c r="J928" s="291"/>
      <c r="K928" s="296" t="n">
        <v>4881.14</v>
      </c>
      <c r="L928" s="296" t="n">
        <v>40000</v>
      </c>
    </row>
    <row r="929" s="288" customFormat="true" ht="16.5" hidden="false" customHeight="true" outlineLevel="0" collapsed="false">
      <c r="A929" s="278"/>
      <c r="B929" s="25" t="s">
        <v>64</v>
      </c>
      <c r="C929" s="278" t="s">
        <v>1839</v>
      </c>
      <c r="D929" s="292" t="s">
        <v>5082</v>
      </c>
      <c r="E929" s="278" t="s">
        <v>5083</v>
      </c>
      <c r="F929" s="293" t="s">
        <v>5084</v>
      </c>
      <c r="G929" s="278" t="n">
        <v>4228883</v>
      </c>
      <c r="H929" s="291" t="n">
        <v>1</v>
      </c>
      <c r="I929" s="291" t="n">
        <v>4</v>
      </c>
      <c r="J929" s="291"/>
      <c r="K929" s="296" t="n">
        <v>0</v>
      </c>
      <c r="L929" s="296" t="n">
        <v>0</v>
      </c>
    </row>
    <row r="930" s="288" customFormat="true" ht="16.5" hidden="false" customHeight="true" outlineLevel="0" collapsed="false">
      <c r="A930" s="278"/>
      <c r="B930" s="25" t="s">
        <v>64</v>
      </c>
      <c r="C930" s="278" t="s">
        <v>1839</v>
      </c>
      <c r="D930" s="292" t="s">
        <v>4632</v>
      </c>
      <c r="E930" s="278" t="s">
        <v>5049</v>
      </c>
      <c r="F930" s="293" t="s">
        <v>5050</v>
      </c>
      <c r="G930" s="289" t="s">
        <v>5051</v>
      </c>
      <c r="H930" s="291" t="n">
        <v>4</v>
      </c>
      <c r="I930" s="291" t="n">
        <v>3</v>
      </c>
      <c r="J930" s="291"/>
      <c r="K930" s="296" t="n">
        <v>5783.5</v>
      </c>
      <c r="L930" s="296" t="n">
        <v>23000</v>
      </c>
    </row>
    <row r="931" s="288" customFormat="true" ht="16.5" hidden="false" customHeight="true" outlineLevel="0" collapsed="false">
      <c r="A931" s="278"/>
      <c r="B931" s="25" t="s">
        <v>64</v>
      </c>
      <c r="C931" s="278" t="s">
        <v>1839</v>
      </c>
      <c r="D931" s="292" t="s">
        <v>5085</v>
      </c>
      <c r="E931" s="278" t="s">
        <v>5086</v>
      </c>
      <c r="F931" s="293" t="s">
        <v>5087</v>
      </c>
      <c r="G931" s="289" t="s">
        <v>5088</v>
      </c>
      <c r="H931" s="291" t="n">
        <v>3</v>
      </c>
      <c r="I931" s="291" t="n">
        <v>3</v>
      </c>
      <c r="J931" s="291"/>
      <c r="K931" s="296" t="n">
        <v>434.09</v>
      </c>
      <c r="L931" s="296" t="n">
        <v>25000</v>
      </c>
    </row>
    <row r="932" s="288" customFormat="true" ht="16.5" hidden="false" customHeight="true" outlineLevel="0" collapsed="false">
      <c r="A932" s="278"/>
      <c r="B932" s="25" t="s">
        <v>64</v>
      </c>
      <c r="C932" s="278" t="s">
        <v>1839</v>
      </c>
      <c r="D932" s="292" t="s">
        <v>5003</v>
      </c>
      <c r="E932" s="278" t="s">
        <v>5004</v>
      </c>
      <c r="F932" s="293" t="s">
        <v>5089</v>
      </c>
      <c r="G932" s="289" t="s">
        <v>5006</v>
      </c>
      <c r="H932" s="291" t="n">
        <v>3</v>
      </c>
      <c r="I932" s="291" t="n">
        <v>3</v>
      </c>
      <c r="J932" s="291"/>
      <c r="K932" s="296" t="n">
        <v>6167.4</v>
      </c>
      <c r="L932" s="296" t="n">
        <v>24000</v>
      </c>
    </row>
    <row r="933" s="288" customFormat="true" ht="16.5" hidden="false" customHeight="true" outlineLevel="0" collapsed="false">
      <c r="A933" s="278"/>
      <c r="B933" s="25" t="s">
        <v>64</v>
      </c>
      <c r="C933" s="278" t="s">
        <v>1839</v>
      </c>
      <c r="D933" s="292" t="s">
        <v>5090</v>
      </c>
      <c r="E933" s="278" t="s">
        <v>5091</v>
      </c>
      <c r="F933" s="293" t="s">
        <v>5092</v>
      </c>
      <c r="G933" s="289" t="s">
        <v>5093</v>
      </c>
      <c r="H933" s="291" t="n">
        <v>1</v>
      </c>
      <c r="I933" s="291" t="n">
        <v>5</v>
      </c>
      <c r="J933" s="291"/>
      <c r="K933" s="296" t="n">
        <v>0</v>
      </c>
      <c r="L933" s="296" t="n">
        <v>0</v>
      </c>
    </row>
    <row r="934" s="288" customFormat="true" ht="16.5" hidden="false" customHeight="true" outlineLevel="0" collapsed="false">
      <c r="A934" s="278"/>
      <c r="B934" s="25" t="s">
        <v>64</v>
      </c>
      <c r="C934" s="278" t="s">
        <v>1839</v>
      </c>
      <c r="D934" s="292" t="s">
        <v>5094</v>
      </c>
      <c r="E934" s="278" t="s">
        <v>5095</v>
      </c>
      <c r="F934" s="293" t="s">
        <v>5096</v>
      </c>
      <c r="G934" s="289" t="s">
        <v>5097</v>
      </c>
      <c r="H934" s="291" t="n">
        <v>4</v>
      </c>
      <c r="I934" s="291" t="n">
        <v>3</v>
      </c>
      <c r="J934" s="291"/>
      <c r="K934" s="296" t="n">
        <v>0</v>
      </c>
      <c r="L934" s="296" t="n">
        <v>0</v>
      </c>
    </row>
    <row r="935" s="288" customFormat="true" ht="16.5" hidden="false" customHeight="true" outlineLevel="0" collapsed="false">
      <c r="A935" s="278"/>
      <c r="B935" s="25" t="s">
        <v>65</v>
      </c>
      <c r="C935" s="278" t="s">
        <v>1827</v>
      </c>
      <c r="D935" s="292" t="s">
        <v>5098</v>
      </c>
      <c r="E935" s="278" t="s">
        <v>5099</v>
      </c>
      <c r="F935" s="293" t="s">
        <v>5100</v>
      </c>
      <c r="G935" s="289" t="s">
        <v>5101</v>
      </c>
      <c r="H935" s="291" t="n">
        <v>41</v>
      </c>
      <c r="I935" s="291" t="n">
        <v>12</v>
      </c>
      <c r="J935" s="291" t="n">
        <v>1</v>
      </c>
      <c r="K935" s="296" t="n">
        <v>27495</v>
      </c>
      <c r="L935" s="296" t="n">
        <v>77020</v>
      </c>
    </row>
    <row r="936" s="288" customFormat="true" ht="16.5" hidden="false" customHeight="true" outlineLevel="0" collapsed="false">
      <c r="A936" s="278"/>
      <c r="B936" s="25" t="s">
        <v>65</v>
      </c>
      <c r="C936" s="278" t="s">
        <v>1827</v>
      </c>
      <c r="D936" s="292" t="s">
        <v>5102</v>
      </c>
      <c r="E936" s="278" t="s">
        <v>5103</v>
      </c>
      <c r="F936" s="293" t="s">
        <v>5104</v>
      </c>
      <c r="G936" s="289" t="s">
        <v>5105</v>
      </c>
      <c r="H936" s="291" t="n">
        <v>5</v>
      </c>
      <c r="I936" s="291" t="n">
        <v>5</v>
      </c>
      <c r="J936" s="291" t="n">
        <v>0</v>
      </c>
      <c r="K936" s="296" t="n">
        <v>3009</v>
      </c>
      <c r="L936" s="296" t="n">
        <v>77020</v>
      </c>
    </row>
    <row r="937" s="288" customFormat="true" ht="16.5" hidden="false" customHeight="true" outlineLevel="0" collapsed="false">
      <c r="A937" s="278"/>
      <c r="B937" s="25" t="s">
        <v>65</v>
      </c>
      <c r="C937" s="278" t="s">
        <v>1827</v>
      </c>
      <c r="D937" s="292" t="s">
        <v>5106</v>
      </c>
      <c r="E937" s="278" t="s">
        <v>5107</v>
      </c>
      <c r="F937" s="293" t="s">
        <v>5108</v>
      </c>
      <c r="G937" s="289" t="s">
        <v>5109</v>
      </c>
      <c r="H937" s="291" t="n">
        <v>5</v>
      </c>
      <c r="I937" s="291" t="n">
        <v>6</v>
      </c>
      <c r="J937" s="291" t="n">
        <v>0</v>
      </c>
      <c r="K937" s="296" t="n">
        <v>71</v>
      </c>
      <c r="L937" s="296" t="n">
        <v>77020</v>
      </c>
    </row>
    <row r="938" s="288" customFormat="true" ht="16.5" hidden="false" customHeight="true" outlineLevel="0" collapsed="false">
      <c r="A938" s="278"/>
      <c r="B938" s="25" t="s">
        <v>65</v>
      </c>
      <c r="C938" s="278" t="s">
        <v>1827</v>
      </c>
      <c r="D938" s="292" t="s">
        <v>5110</v>
      </c>
      <c r="E938" s="278" t="s">
        <v>5111</v>
      </c>
      <c r="F938" s="293" t="s">
        <v>5112</v>
      </c>
      <c r="G938" s="289" t="s">
        <v>5113</v>
      </c>
      <c r="H938" s="291" t="n">
        <v>21</v>
      </c>
      <c r="I938" s="291" t="n">
        <v>12</v>
      </c>
      <c r="J938" s="291"/>
      <c r="K938" s="296" t="n">
        <v>24789</v>
      </c>
      <c r="L938" s="296" t="n">
        <v>77020</v>
      </c>
    </row>
    <row r="939" s="288" customFormat="true" ht="16.5" hidden="false" customHeight="true" outlineLevel="0" collapsed="false">
      <c r="A939" s="278"/>
      <c r="B939" s="25" t="s">
        <v>65</v>
      </c>
      <c r="C939" s="278" t="s">
        <v>1827</v>
      </c>
      <c r="D939" s="292" t="s">
        <v>5114</v>
      </c>
      <c r="E939" s="278" t="s">
        <v>5115</v>
      </c>
      <c r="F939" s="293" t="s">
        <v>5116</v>
      </c>
      <c r="G939" s="289" t="s">
        <v>5117</v>
      </c>
      <c r="H939" s="291" t="n">
        <v>9</v>
      </c>
      <c r="I939" s="291" t="n">
        <v>7</v>
      </c>
      <c r="J939" s="291" t="n">
        <v>0</v>
      </c>
      <c r="K939" s="296" t="n">
        <v>8879</v>
      </c>
      <c r="L939" s="296" t="n">
        <v>77020</v>
      </c>
    </row>
    <row r="940" s="288" customFormat="true" ht="16.5" hidden="false" customHeight="true" outlineLevel="0" collapsed="false">
      <c r="A940" s="278"/>
      <c r="B940" s="25" t="s">
        <v>65</v>
      </c>
      <c r="C940" s="278" t="s">
        <v>1827</v>
      </c>
      <c r="D940" s="292" t="s">
        <v>5118</v>
      </c>
      <c r="E940" s="278" t="s">
        <v>5119</v>
      </c>
      <c r="F940" s="293" t="s">
        <v>5120</v>
      </c>
      <c r="G940" s="289" t="s">
        <v>5121</v>
      </c>
      <c r="H940" s="291" t="n">
        <v>13</v>
      </c>
      <c r="I940" s="291" t="n">
        <v>6</v>
      </c>
      <c r="J940" s="291" t="n">
        <v>0</v>
      </c>
      <c r="K940" s="296" t="n">
        <v>6989</v>
      </c>
      <c r="L940" s="296" t="n">
        <v>77020</v>
      </c>
    </row>
    <row r="941" s="288" customFormat="true" ht="16.5" hidden="false" customHeight="true" outlineLevel="0" collapsed="false">
      <c r="A941" s="278"/>
      <c r="B941" s="25" t="s">
        <v>65</v>
      </c>
      <c r="C941" s="278" t="s">
        <v>1827</v>
      </c>
      <c r="D941" s="292" t="s">
        <v>5122</v>
      </c>
      <c r="E941" s="278" t="s">
        <v>5123</v>
      </c>
      <c r="F941" s="293" t="s">
        <v>5124</v>
      </c>
      <c r="G941" s="289" t="s">
        <v>5125</v>
      </c>
      <c r="H941" s="291" t="n">
        <v>18</v>
      </c>
      <c r="I941" s="291" t="n">
        <v>10</v>
      </c>
      <c r="J941" s="291" t="n">
        <v>1</v>
      </c>
      <c r="K941" s="291" t="n">
        <v>12957</v>
      </c>
      <c r="L941" s="296" t="n">
        <v>77020</v>
      </c>
    </row>
    <row r="942" s="288" customFormat="true" ht="16.5" hidden="false" customHeight="true" outlineLevel="0" collapsed="false">
      <c r="A942" s="278"/>
      <c r="B942" s="25" t="s">
        <v>65</v>
      </c>
      <c r="C942" s="278" t="s">
        <v>1827</v>
      </c>
      <c r="D942" s="292" t="s">
        <v>5126</v>
      </c>
      <c r="E942" s="278" t="s">
        <v>5127</v>
      </c>
      <c r="F942" s="293" t="s">
        <v>5128</v>
      </c>
      <c r="G942" s="289" t="s">
        <v>5129</v>
      </c>
      <c r="H942" s="291" t="n">
        <v>12</v>
      </c>
      <c r="I942" s="291" t="n">
        <v>8</v>
      </c>
      <c r="J942" s="291" t="n">
        <v>2</v>
      </c>
      <c r="K942" s="296" t="n">
        <v>10442.9</v>
      </c>
      <c r="L942" s="296" t="n">
        <v>55000</v>
      </c>
    </row>
    <row r="943" s="288" customFormat="true" ht="16.5" hidden="false" customHeight="true" outlineLevel="0" collapsed="false">
      <c r="A943" s="278"/>
      <c r="B943" s="25" t="s">
        <v>65</v>
      </c>
      <c r="C943" s="278" t="s">
        <v>2162</v>
      </c>
      <c r="D943" s="292" t="s">
        <v>5130</v>
      </c>
      <c r="E943" s="278" t="s">
        <v>5131</v>
      </c>
      <c r="F943" s="293" t="s">
        <v>5132</v>
      </c>
      <c r="G943" s="289" t="s">
        <v>5133</v>
      </c>
      <c r="H943" s="291" t="n">
        <v>8</v>
      </c>
      <c r="I943" s="291" t="n">
        <v>7</v>
      </c>
      <c r="J943" s="291" t="n">
        <v>0</v>
      </c>
      <c r="K943" s="296" t="n">
        <v>2763</v>
      </c>
      <c r="L943" s="296" t="n">
        <v>12900</v>
      </c>
    </row>
    <row r="944" s="288" customFormat="true" ht="16.5" hidden="false" customHeight="true" outlineLevel="0" collapsed="false">
      <c r="A944" s="278"/>
      <c r="B944" s="25" t="s">
        <v>65</v>
      </c>
      <c r="C944" s="278" t="s">
        <v>2162</v>
      </c>
      <c r="D944" s="292" t="s">
        <v>5134</v>
      </c>
      <c r="E944" s="278" t="s">
        <v>5135</v>
      </c>
      <c r="F944" s="293" t="s">
        <v>5136</v>
      </c>
      <c r="G944" s="289" t="s">
        <v>5137</v>
      </c>
      <c r="H944" s="291" t="n">
        <v>3</v>
      </c>
      <c r="I944" s="291" t="n">
        <v>4</v>
      </c>
      <c r="J944" s="291"/>
      <c r="K944" s="296" t="n">
        <v>82.6</v>
      </c>
      <c r="L944" s="296" t="n">
        <v>5000</v>
      </c>
    </row>
    <row r="945" s="288" customFormat="true" ht="16.5" hidden="false" customHeight="true" outlineLevel="0" collapsed="false">
      <c r="A945" s="278"/>
      <c r="B945" s="25" t="s">
        <v>65</v>
      </c>
      <c r="C945" s="278" t="s">
        <v>2162</v>
      </c>
      <c r="D945" s="292" t="s">
        <v>5138</v>
      </c>
      <c r="E945" s="278" t="s">
        <v>5139</v>
      </c>
      <c r="F945" s="293" t="s">
        <v>5140</v>
      </c>
      <c r="G945" s="289" t="s">
        <v>5141</v>
      </c>
      <c r="H945" s="291" t="n">
        <v>5</v>
      </c>
      <c r="I945" s="291" t="n">
        <v>3</v>
      </c>
      <c r="J945" s="291"/>
      <c r="K945" s="296" t="n">
        <v>2470</v>
      </c>
      <c r="L945" s="296" t="n">
        <v>5000</v>
      </c>
    </row>
    <row r="946" s="288" customFormat="true" ht="16.5" hidden="false" customHeight="true" outlineLevel="0" collapsed="false">
      <c r="A946" s="278"/>
      <c r="B946" s="25" t="s">
        <v>65</v>
      </c>
      <c r="C946" s="278" t="s">
        <v>2162</v>
      </c>
      <c r="D946" s="292" t="s">
        <v>5142</v>
      </c>
      <c r="E946" s="278" t="s">
        <v>5143</v>
      </c>
      <c r="F946" s="293" t="s">
        <v>5144</v>
      </c>
      <c r="G946" s="289" t="s">
        <v>5145</v>
      </c>
      <c r="H946" s="291" t="n">
        <v>3</v>
      </c>
      <c r="I946" s="291" t="n">
        <v>4</v>
      </c>
      <c r="J946" s="291"/>
      <c r="K946" s="296" t="n">
        <v>536.5</v>
      </c>
      <c r="L946" s="296" t="n">
        <v>5000</v>
      </c>
    </row>
    <row r="947" s="288" customFormat="true" ht="16.5" hidden="false" customHeight="true" outlineLevel="0" collapsed="false">
      <c r="A947" s="278"/>
      <c r="B947" s="25" t="s">
        <v>65</v>
      </c>
      <c r="C947" s="278" t="s">
        <v>2162</v>
      </c>
      <c r="D947" s="292" t="s">
        <v>5146</v>
      </c>
      <c r="E947" s="278" t="s">
        <v>5147</v>
      </c>
      <c r="F947" s="293" t="s">
        <v>5148</v>
      </c>
      <c r="G947" s="289" t="s">
        <v>5109</v>
      </c>
      <c r="H947" s="291" t="n">
        <v>13</v>
      </c>
      <c r="I947" s="291" t="n">
        <v>4</v>
      </c>
      <c r="J947" s="291" t="n">
        <v>1</v>
      </c>
      <c r="K947" s="296" t="n">
        <v>304.6</v>
      </c>
      <c r="L947" s="296" t="n">
        <v>5000</v>
      </c>
    </row>
    <row r="948" s="288" customFormat="true" ht="16.5" hidden="false" customHeight="true" outlineLevel="0" collapsed="false">
      <c r="A948" s="278"/>
      <c r="B948" s="25" t="s">
        <v>65</v>
      </c>
      <c r="C948" s="278" t="s">
        <v>2162</v>
      </c>
      <c r="D948" s="292" t="s">
        <v>5149</v>
      </c>
      <c r="E948" s="278" t="s">
        <v>5150</v>
      </c>
      <c r="F948" s="293" t="s">
        <v>5151</v>
      </c>
      <c r="G948" s="289" t="s">
        <v>5152</v>
      </c>
      <c r="H948" s="291" t="n">
        <v>10</v>
      </c>
      <c r="I948" s="291" t="n">
        <v>13</v>
      </c>
      <c r="J948" s="291"/>
      <c r="K948" s="296" t="n">
        <v>840</v>
      </c>
      <c r="L948" s="296" t="n">
        <v>5000</v>
      </c>
    </row>
    <row r="949" s="288" customFormat="true" ht="16.5" hidden="false" customHeight="true" outlineLevel="0" collapsed="false">
      <c r="A949" s="278"/>
      <c r="B949" s="25" t="s">
        <v>65</v>
      </c>
      <c r="C949" s="278" t="s">
        <v>2162</v>
      </c>
      <c r="D949" s="292" t="s">
        <v>5153</v>
      </c>
      <c r="E949" s="278" t="s">
        <v>5154</v>
      </c>
      <c r="F949" s="293" t="s">
        <v>5155</v>
      </c>
      <c r="G949" s="289" t="s">
        <v>5156</v>
      </c>
      <c r="H949" s="291" t="n">
        <v>4</v>
      </c>
      <c r="I949" s="291" t="n">
        <v>6</v>
      </c>
      <c r="J949" s="291"/>
      <c r="K949" s="296" t="n">
        <v>105</v>
      </c>
      <c r="L949" s="296" t="n">
        <v>40000</v>
      </c>
    </row>
    <row r="950" s="288" customFormat="true" ht="16.5" hidden="false" customHeight="true" outlineLevel="0" collapsed="false">
      <c r="A950" s="278"/>
      <c r="B950" s="25" t="s">
        <v>65</v>
      </c>
      <c r="C950" s="278" t="s">
        <v>2162</v>
      </c>
      <c r="D950" s="292" t="s">
        <v>5157</v>
      </c>
      <c r="E950" s="278" t="s">
        <v>5158</v>
      </c>
      <c r="F950" s="293" t="s">
        <v>5159</v>
      </c>
      <c r="G950" s="289" t="s">
        <v>5160</v>
      </c>
      <c r="H950" s="291" t="n">
        <v>3</v>
      </c>
      <c r="I950" s="291" t="n">
        <v>4</v>
      </c>
      <c r="J950" s="291"/>
      <c r="K950" s="296" t="n">
        <v>511.4</v>
      </c>
      <c r="L950" s="296" t="n">
        <v>30000</v>
      </c>
    </row>
    <row r="951" s="288" customFormat="true" ht="16.5" hidden="false" customHeight="true" outlineLevel="0" collapsed="false">
      <c r="A951" s="278" t="s">
        <v>62</v>
      </c>
      <c r="B951" s="25" t="s">
        <v>65</v>
      </c>
      <c r="C951" s="278" t="s">
        <v>2162</v>
      </c>
      <c r="D951" s="292" t="s">
        <v>5161</v>
      </c>
      <c r="E951" s="278" t="s">
        <v>3871</v>
      </c>
      <c r="F951" s="293" t="s">
        <v>5162</v>
      </c>
      <c r="G951" s="289" t="s">
        <v>5163</v>
      </c>
      <c r="H951" s="291" t="n">
        <v>2</v>
      </c>
      <c r="I951" s="291" t="n">
        <v>2</v>
      </c>
      <c r="J951" s="291"/>
      <c r="K951" s="296" t="n">
        <v>290</v>
      </c>
      <c r="L951" s="296" t="n">
        <v>30000</v>
      </c>
    </row>
    <row r="952" s="288" customFormat="true" ht="16.5" hidden="false" customHeight="true" outlineLevel="0" collapsed="false">
      <c r="A952" s="278"/>
      <c r="B952" s="25" t="s">
        <v>65</v>
      </c>
      <c r="C952" s="278" t="s">
        <v>2162</v>
      </c>
      <c r="D952" s="292" t="s">
        <v>1938</v>
      </c>
      <c r="E952" s="278" t="s">
        <v>5164</v>
      </c>
      <c r="F952" s="293" t="s">
        <v>5165</v>
      </c>
      <c r="G952" s="289" t="s">
        <v>5166</v>
      </c>
      <c r="H952" s="291" t="n">
        <v>2</v>
      </c>
      <c r="I952" s="291" t="n">
        <v>2</v>
      </c>
      <c r="J952" s="291"/>
      <c r="K952" s="296" t="n">
        <v>573.1</v>
      </c>
      <c r="L952" s="296" t="n">
        <v>60000</v>
      </c>
    </row>
    <row r="953" s="288" customFormat="true" ht="16.5" hidden="false" customHeight="true" outlineLevel="0" collapsed="false">
      <c r="A953" s="278"/>
      <c r="B953" s="25" t="s">
        <v>65</v>
      </c>
      <c r="C953" s="278" t="s">
        <v>2162</v>
      </c>
      <c r="D953" s="292" t="s">
        <v>5167</v>
      </c>
      <c r="E953" s="278" t="s">
        <v>5168</v>
      </c>
      <c r="F953" s="293" t="s">
        <v>5169</v>
      </c>
      <c r="G953" s="289" t="s">
        <v>5170</v>
      </c>
      <c r="H953" s="291" t="n">
        <v>3</v>
      </c>
      <c r="I953" s="291" t="n">
        <v>3</v>
      </c>
      <c r="J953" s="291"/>
      <c r="K953" s="296" t="n">
        <v>61.6</v>
      </c>
      <c r="L953" s="296" t="n">
        <v>30000</v>
      </c>
    </row>
    <row r="954" s="288" customFormat="true" ht="16.5" hidden="false" customHeight="true" outlineLevel="0" collapsed="false">
      <c r="A954" s="278"/>
      <c r="B954" s="25" t="s">
        <v>65</v>
      </c>
      <c r="C954" s="278" t="s">
        <v>2162</v>
      </c>
      <c r="D954" s="292" t="s">
        <v>5171</v>
      </c>
      <c r="E954" s="278" t="s">
        <v>5172</v>
      </c>
      <c r="F954" s="293" t="s">
        <v>5173</v>
      </c>
      <c r="G954" s="289" t="s">
        <v>5174</v>
      </c>
      <c r="H954" s="291" t="n">
        <v>2</v>
      </c>
      <c r="I954" s="291" t="n">
        <v>2</v>
      </c>
      <c r="J954" s="291"/>
      <c r="K954" s="296" t="n">
        <v>7411.9</v>
      </c>
      <c r="L954" s="296" t="n">
        <v>30000</v>
      </c>
    </row>
    <row r="955" s="288" customFormat="true" ht="16.5" hidden="false" customHeight="true" outlineLevel="0" collapsed="false">
      <c r="A955" s="278"/>
      <c r="B955" s="25" t="s">
        <v>65</v>
      </c>
      <c r="C955" s="278" t="s">
        <v>1839</v>
      </c>
      <c r="D955" s="292" t="s">
        <v>5153</v>
      </c>
      <c r="E955" s="278" t="s">
        <v>5154</v>
      </c>
      <c r="F955" s="293" t="s">
        <v>5175</v>
      </c>
      <c r="G955" s="289" t="s">
        <v>5156</v>
      </c>
      <c r="H955" s="291" t="n">
        <v>4</v>
      </c>
      <c r="I955" s="291" t="n">
        <v>5</v>
      </c>
      <c r="J955" s="291"/>
      <c r="K955" s="296" t="n">
        <v>113.2</v>
      </c>
      <c r="L955" s="296" t="n">
        <v>12000</v>
      </c>
    </row>
    <row r="956" s="288" customFormat="true" ht="16.5" hidden="false" customHeight="true" outlineLevel="0" collapsed="false">
      <c r="A956" s="278"/>
      <c r="B956" s="25" t="s">
        <v>65</v>
      </c>
      <c r="C956" s="278" t="s">
        <v>1839</v>
      </c>
      <c r="D956" s="292" t="s">
        <v>5176</v>
      </c>
      <c r="E956" s="278" t="s">
        <v>5177</v>
      </c>
      <c r="F956" s="293" t="s">
        <v>5178</v>
      </c>
      <c r="G956" s="289" t="s">
        <v>5179</v>
      </c>
      <c r="H956" s="291" t="n">
        <v>23</v>
      </c>
      <c r="I956" s="291" t="n">
        <v>5</v>
      </c>
      <c r="J956" s="291" t="n">
        <v>1</v>
      </c>
      <c r="K956" s="296" t="n">
        <v>20616.1</v>
      </c>
      <c r="L956" s="296" t="n">
        <v>12000</v>
      </c>
    </row>
    <row r="957" s="288" customFormat="true" ht="16.5" hidden="false" customHeight="true" outlineLevel="0" collapsed="false">
      <c r="A957" s="278"/>
      <c r="B957" s="25" t="s">
        <v>65</v>
      </c>
      <c r="C957" s="278" t="s">
        <v>1839</v>
      </c>
      <c r="D957" s="292" t="s">
        <v>5134</v>
      </c>
      <c r="E957" s="278" t="s">
        <v>5135</v>
      </c>
      <c r="F957" s="293" t="s">
        <v>5180</v>
      </c>
      <c r="G957" s="289" t="s">
        <v>5137</v>
      </c>
      <c r="H957" s="291" t="n">
        <v>3</v>
      </c>
      <c r="I957" s="291" t="n">
        <v>5</v>
      </c>
      <c r="J957" s="291"/>
      <c r="K957" s="296" t="n">
        <v>13831.3</v>
      </c>
      <c r="L957" s="296" t="n">
        <v>12000</v>
      </c>
    </row>
    <row r="958" s="288" customFormat="true" ht="16.5" hidden="false" customHeight="true" outlineLevel="0" collapsed="false">
      <c r="A958" s="278"/>
      <c r="B958" s="25" t="s">
        <v>65</v>
      </c>
      <c r="C958" s="278" t="s">
        <v>1839</v>
      </c>
      <c r="D958" s="292" t="s">
        <v>5181</v>
      </c>
      <c r="E958" s="278" t="s">
        <v>5182</v>
      </c>
      <c r="F958" s="293" t="s">
        <v>5183</v>
      </c>
      <c r="G958" s="289" t="s">
        <v>5184</v>
      </c>
      <c r="H958" s="291" t="n">
        <v>8</v>
      </c>
      <c r="I958" s="291" t="n">
        <v>6</v>
      </c>
      <c r="J958" s="291"/>
      <c r="K958" s="296" t="n">
        <v>30903.7</v>
      </c>
      <c r="L958" s="296" t="n">
        <v>5300</v>
      </c>
    </row>
    <row r="959" s="288" customFormat="true" ht="16.5" hidden="false" customHeight="true" outlineLevel="0" collapsed="false">
      <c r="A959" s="278"/>
      <c r="B959" s="25" t="s">
        <v>65</v>
      </c>
      <c r="C959" s="278" t="s">
        <v>1839</v>
      </c>
      <c r="D959" s="292" t="s">
        <v>5185</v>
      </c>
      <c r="E959" s="278" t="s">
        <v>5186</v>
      </c>
      <c r="F959" s="293" t="s">
        <v>5187</v>
      </c>
      <c r="G959" s="289" t="s">
        <v>5188</v>
      </c>
      <c r="H959" s="291" t="n">
        <v>4</v>
      </c>
      <c r="I959" s="291" t="n">
        <v>3</v>
      </c>
      <c r="J959" s="291"/>
      <c r="K959" s="296" t="n">
        <v>73358</v>
      </c>
      <c r="L959" s="296" t="n">
        <v>12000</v>
      </c>
    </row>
    <row r="960" s="288" customFormat="true" ht="16.5" hidden="false" customHeight="true" outlineLevel="0" collapsed="false">
      <c r="A960" s="278"/>
      <c r="B960" s="25" t="s">
        <v>65</v>
      </c>
      <c r="C960" s="278" t="s">
        <v>1839</v>
      </c>
      <c r="D960" s="292" t="s">
        <v>5146</v>
      </c>
      <c r="E960" s="278" t="s">
        <v>5147</v>
      </c>
      <c r="F960" s="293" t="s">
        <v>5189</v>
      </c>
      <c r="G960" s="289" t="s">
        <v>5109</v>
      </c>
      <c r="H960" s="291" t="n">
        <v>43</v>
      </c>
      <c r="I960" s="291" t="n">
        <v>29</v>
      </c>
      <c r="J960" s="291"/>
      <c r="K960" s="296" t="n">
        <v>51414</v>
      </c>
      <c r="L960" s="296" t="n">
        <v>7500</v>
      </c>
    </row>
    <row r="961" s="288" customFormat="true" ht="16.5" hidden="false" customHeight="true" outlineLevel="0" collapsed="false">
      <c r="A961" s="278"/>
      <c r="B961" s="25" t="s">
        <v>65</v>
      </c>
      <c r="C961" s="278" t="s">
        <v>1839</v>
      </c>
      <c r="D961" s="292" t="s">
        <v>5190</v>
      </c>
      <c r="E961" s="278" t="s">
        <v>5191</v>
      </c>
      <c r="F961" s="293" t="s">
        <v>5192</v>
      </c>
      <c r="G961" s="289" t="s">
        <v>5193</v>
      </c>
      <c r="H961" s="291" t="n">
        <v>3</v>
      </c>
      <c r="I961" s="291" t="n">
        <v>3</v>
      </c>
      <c r="J961" s="291"/>
      <c r="K961" s="296" t="n">
        <v>3799.6</v>
      </c>
      <c r="L961" s="296" t="n">
        <v>12000</v>
      </c>
    </row>
    <row r="962" s="288" customFormat="true" ht="16.5" hidden="false" customHeight="true" outlineLevel="0" collapsed="false">
      <c r="A962" s="278"/>
      <c r="B962" s="25" t="s">
        <v>65</v>
      </c>
      <c r="C962" s="278" t="s">
        <v>1839</v>
      </c>
      <c r="D962" s="292" t="s">
        <v>5194</v>
      </c>
      <c r="E962" s="278" t="s">
        <v>5195</v>
      </c>
      <c r="F962" s="293" t="s">
        <v>5196</v>
      </c>
      <c r="G962" s="289" t="s">
        <v>5197</v>
      </c>
      <c r="H962" s="291" t="n">
        <v>6</v>
      </c>
      <c r="I962" s="291" t="n">
        <v>4</v>
      </c>
      <c r="J962" s="291"/>
      <c r="K962" s="296" t="n">
        <v>13567.5</v>
      </c>
      <c r="L962" s="296" t="n">
        <v>7000</v>
      </c>
    </row>
    <row r="963" s="288" customFormat="true" ht="16.5" hidden="false" customHeight="true" outlineLevel="0" collapsed="false">
      <c r="A963" s="278"/>
      <c r="B963" s="25" t="s">
        <v>65</v>
      </c>
      <c r="C963" s="278" t="s">
        <v>1839</v>
      </c>
      <c r="D963" s="294" t="s">
        <v>5198</v>
      </c>
      <c r="E963" s="278" t="s">
        <v>5199</v>
      </c>
      <c r="F963" s="293" t="s">
        <v>5200</v>
      </c>
      <c r="G963" s="289" t="s">
        <v>5201</v>
      </c>
      <c r="H963" s="291" t="n">
        <v>5</v>
      </c>
      <c r="I963" s="291" t="n">
        <v>3</v>
      </c>
      <c r="J963" s="291"/>
      <c r="K963" s="296" t="n">
        <v>7413.7</v>
      </c>
      <c r="L963" s="296" t="n">
        <v>32000</v>
      </c>
    </row>
    <row r="964" s="288" customFormat="true" ht="16.5" hidden="false" customHeight="true" outlineLevel="0" collapsed="false">
      <c r="A964" s="278"/>
      <c r="B964" s="25" t="s">
        <v>65</v>
      </c>
      <c r="C964" s="278" t="s">
        <v>1839</v>
      </c>
      <c r="D964" s="292" t="s">
        <v>5142</v>
      </c>
      <c r="E964" s="278" t="s">
        <v>5143</v>
      </c>
      <c r="F964" s="293" t="s">
        <v>5144</v>
      </c>
      <c r="G964" s="289" t="s">
        <v>5145</v>
      </c>
      <c r="H964" s="291" t="n">
        <v>1</v>
      </c>
      <c r="I964" s="291" t="n">
        <v>3</v>
      </c>
      <c r="J964" s="291"/>
      <c r="K964" s="296" t="n">
        <v>929</v>
      </c>
      <c r="L964" s="296" t="n">
        <v>12000</v>
      </c>
    </row>
    <row r="965" s="288" customFormat="true" ht="16.5" hidden="false" customHeight="true" outlineLevel="0" collapsed="false">
      <c r="A965" s="278"/>
      <c r="B965" s="25" t="s">
        <v>65</v>
      </c>
      <c r="C965" s="278" t="s">
        <v>1839</v>
      </c>
      <c r="D965" s="292" t="s">
        <v>5202</v>
      </c>
      <c r="E965" s="278" t="s">
        <v>5203</v>
      </c>
      <c r="F965" s="293" t="s">
        <v>5204</v>
      </c>
      <c r="G965" s="289" t="s">
        <v>5205</v>
      </c>
      <c r="H965" s="291" t="n">
        <v>3</v>
      </c>
      <c r="I965" s="291" t="n">
        <v>3</v>
      </c>
      <c r="J965" s="291"/>
      <c r="K965" s="296" t="n">
        <v>78.4</v>
      </c>
      <c r="L965" s="296" t="n">
        <v>8000</v>
      </c>
    </row>
    <row r="966" s="288" customFormat="true" ht="16.5" hidden="false" customHeight="true" outlineLevel="0" collapsed="false">
      <c r="A966" s="278"/>
      <c r="B966" s="25" t="s">
        <v>65</v>
      </c>
      <c r="C966" s="278" t="s">
        <v>1839</v>
      </c>
      <c r="D966" s="292" t="s">
        <v>5171</v>
      </c>
      <c r="E966" s="278" t="s">
        <v>5206</v>
      </c>
      <c r="F966" s="293" t="s">
        <v>5173</v>
      </c>
      <c r="G966" s="289" t="s">
        <v>5174</v>
      </c>
      <c r="H966" s="291" t="n">
        <v>2</v>
      </c>
      <c r="I966" s="291" t="n">
        <v>2</v>
      </c>
      <c r="J966" s="291"/>
      <c r="K966" s="296" t="n">
        <v>16</v>
      </c>
      <c r="L966" s="296" t="n">
        <v>32000</v>
      </c>
    </row>
    <row r="967" s="288" customFormat="true" ht="16.5" hidden="false" customHeight="true" outlineLevel="0" collapsed="false">
      <c r="A967" s="278"/>
      <c r="B967" s="25" t="s">
        <v>65</v>
      </c>
      <c r="C967" s="278" t="s">
        <v>1839</v>
      </c>
      <c r="D967" s="292" t="s">
        <v>5167</v>
      </c>
      <c r="E967" s="278" t="s">
        <v>5168</v>
      </c>
      <c r="F967" s="293" t="s">
        <v>5169</v>
      </c>
      <c r="G967" s="289" t="s">
        <v>5170</v>
      </c>
      <c r="H967" s="291" t="n">
        <v>3</v>
      </c>
      <c r="I967" s="291" t="n">
        <v>6</v>
      </c>
      <c r="J967" s="291" t="n">
        <v>1</v>
      </c>
      <c r="K967" s="296" t="n">
        <v>12265.3</v>
      </c>
      <c r="L967" s="296" t="n">
        <v>16500</v>
      </c>
    </row>
    <row r="968" s="288" customFormat="true" ht="16.5" hidden="false" customHeight="true" outlineLevel="0" collapsed="false">
      <c r="A968" s="278"/>
      <c r="B968" s="25" t="s">
        <v>66</v>
      </c>
      <c r="C968" s="278" t="s">
        <v>1827</v>
      </c>
      <c r="D968" s="292" t="s">
        <v>5207</v>
      </c>
      <c r="E968" s="278" t="s">
        <v>5208</v>
      </c>
      <c r="F968" s="293" t="s">
        <v>5209</v>
      </c>
      <c r="G968" s="289" t="s">
        <v>5210</v>
      </c>
      <c r="H968" s="291" t="n">
        <v>38</v>
      </c>
      <c r="I968" s="291" t="n">
        <v>14</v>
      </c>
      <c r="J968" s="291" t="n">
        <v>2</v>
      </c>
      <c r="K968" s="296" t="n">
        <v>16796</v>
      </c>
      <c r="L968" s="296" t="n">
        <v>74000</v>
      </c>
    </row>
    <row r="969" s="288" customFormat="true" ht="16.5" hidden="false" customHeight="true" outlineLevel="0" collapsed="false">
      <c r="A969" s="278"/>
      <c r="B969" s="25" t="s">
        <v>66</v>
      </c>
      <c r="C969" s="278" t="s">
        <v>1827</v>
      </c>
      <c r="D969" s="292" t="s">
        <v>5211</v>
      </c>
      <c r="E969" s="278" t="s">
        <v>5212</v>
      </c>
      <c r="F969" s="293" t="s">
        <v>5213</v>
      </c>
      <c r="G969" s="289" t="s">
        <v>5214</v>
      </c>
      <c r="H969" s="291" t="n">
        <v>18</v>
      </c>
      <c r="I969" s="291" t="n">
        <v>8</v>
      </c>
      <c r="J969" s="291" t="n">
        <v>1</v>
      </c>
      <c r="K969" s="296" t="n">
        <v>5930</v>
      </c>
      <c r="L969" s="296" t="n">
        <v>74000</v>
      </c>
    </row>
    <row r="970" s="288" customFormat="true" ht="16.5" hidden="false" customHeight="true" outlineLevel="0" collapsed="false">
      <c r="A970" s="278"/>
      <c r="B970" s="25" t="s">
        <v>66</v>
      </c>
      <c r="C970" s="278" t="s">
        <v>1827</v>
      </c>
      <c r="D970" s="292" t="s">
        <v>5215</v>
      </c>
      <c r="E970" s="278" t="s">
        <v>5216</v>
      </c>
      <c r="F970" s="293" t="s">
        <v>5217</v>
      </c>
      <c r="G970" s="289" t="s">
        <v>5218</v>
      </c>
      <c r="H970" s="291" t="n">
        <v>17</v>
      </c>
      <c r="I970" s="291" t="n">
        <v>5</v>
      </c>
      <c r="J970" s="291" t="n">
        <v>0</v>
      </c>
      <c r="K970" s="296" t="n">
        <v>4649</v>
      </c>
      <c r="L970" s="296" t="n">
        <v>74000</v>
      </c>
    </row>
    <row r="971" s="288" customFormat="true" ht="16.5" hidden="false" customHeight="true" outlineLevel="0" collapsed="false">
      <c r="A971" s="278"/>
      <c r="B971" s="25" t="s">
        <v>66</v>
      </c>
      <c r="C971" s="278" t="s">
        <v>1827</v>
      </c>
      <c r="D971" s="292" t="s">
        <v>5219</v>
      </c>
      <c r="E971" s="278" t="s">
        <v>5220</v>
      </c>
      <c r="F971" s="293" t="s">
        <v>5221</v>
      </c>
      <c r="G971" s="289" t="s">
        <v>5222</v>
      </c>
      <c r="H971" s="291" t="n">
        <v>8</v>
      </c>
      <c r="I971" s="291" t="n">
        <v>7</v>
      </c>
      <c r="J971" s="291" t="n">
        <v>0</v>
      </c>
      <c r="K971" s="296" t="n">
        <v>5567</v>
      </c>
      <c r="L971" s="296" t="n">
        <v>74000</v>
      </c>
    </row>
    <row r="972" s="288" customFormat="true" ht="16.5" hidden="false" customHeight="true" outlineLevel="0" collapsed="false">
      <c r="A972" s="278"/>
      <c r="B972" s="25" t="s">
        <v>66</v>
      </c>
      <c r="C972" s="278" t="s">
        <v>2162</v>
      </c>
      <c r="D972" s="292" t="s">
        <v>5223</v>
      </c>
      <c r="E972" s="278" t="s">
        <v>5224</v>
      </c>
      <c r="F972" s="293" t="s">
        <v>5225</v>
      </c>
      <c r="G972" s="289" t="s">
        <v>5226</v>
      </c>
      <c r="H972" s="291" t="n">
        <v>6</v>
      </c>
      <c r="I972" s="291" t="n">
        <v>2</v>
      </c>
      <c r="J972" s="291" t="n">
        <v>1</v>
      </c>
      <c r="K972" s="296" t="n">
        <v>298.2</v>
      </c>
      <c r="L972" s="296" t="n">
        <v>60000</v>
      </c>
    </row>
    <row r="973" s="288" customFormat="true" ht="16.5" hidden="false" customHeight="true" outlineLevel="0" collapsed="false">
      <c r="A973" s="278"/>
      <c r="B973" s="25" t="s">
        <v>66</v>
      </c>
      <c r="C973" s="278" t="s">
        <v>2162</v>
      </c>
      <c r="D973" s="292" t="s">
        <v>5227</v>
      </c>
      <c r="E973" s="278" t="s">
        <v>5228</v>
      </c>
      <c r="F973" s="293" t="s">
        <v>5229</v>
      </c>
      <c r="G973" s="289" t="s">
        <v>5230</v>
      </c>
      <c r="H973" s="291" t="n">
        <v>2</v>
      </c>
      <c r="I973" s="291" t="n">
        <v>5</v>
      </c>
      <c r="J973" s="291" t="n">
        <v>0</v>
      </c>
      <c r="K973" s="296" t="n">
        <v>1746.4</v>
      </c>
      <c r="L973" s="296" t="n">
        <v>25000</v>
      </c>
    </row>
    <row r="974" s="288" customFormat="true" ht="16.5" hidden="false" customHeight="true" outlineLevel="0" collapsed="false">
      <c r="A974" s="278"/>
      <c r="B974" s="25" t="s">
        <v>66</v>
      </c>
      <c r="C974" s="278" t="s">
        <v>2162</v>
      </c>
      <c r="D974" s="292" t="s">
        <v>5231</v>
      </c>
      <c r="E974" s="278" t="s">
        <v>5232</v>
      </c>
      <c r="F974" s="293" t="s">
        <v>5233</v>
      </c>
      <c r="G974" s="289" t="s">
        <v>5234</v>
      </c>
      <c r="H974" s="291" t="n">
        <v>4</v>
      </c>
      <c r="I974" s="291" t="n">
        <v>2</v>
      </c>
      <c r="J974" s="291" t="n">
        <v>0</v>
      </c>
      <c r="K974" s="296" t="n">
        <v>38.6</v>
      </c>
      <c r="L974" s="296" t="n">
        <v>9000</v>
      </c>
    </row>
    <row r="975" s="288" customFormat="true" ht="16.5" hidden="false" customHeight="true" outlineLevel="0" collapsed="false">
      <c r="A975" s="278"/>
      <c r="B975" s="25" t="s">
        <v>66</v>
      </c>
      <c r="C975" s="278" t="s">
        <v>2162</v>
      </c>
      <c r="D975" s="292" t="s">
        <v>5235</v>
      </c>
      <c r="E975" s="278" t="s">
        <v>5236</v>
      </c>
      <c r="F975" s="293" t="s">
        <v>5237</v>
      </c>
      <c r="G975" s="289" t="s">
        <v>5238</v>
      </c>
      <c r="H975" s="291" t="n">
        <v>2</v>
      </c>
      <c r="I975" s="291" t="n">
        <v>2</v>
      </c>
      <c r="J975" s="291" t="n">
        <v>0</v>
      </c>
      <c r="K975" s="296" t="n">
        <v>0</v>
      </c>
      <c r="L975" s="296" t="n">
        <v>0</v>
      </c>
    </row>
    <row r="976" s="288" customFormat="true" ht="16.5" hidden="false" customHeight="true" outlineLevel="0" collapsed="false">
      <c r="A976" s="278" t="s">
        <v>62</v>
      </c>
      <c r="B976" s="25" t="s">
        <v>66</v>
      </c>
      <c r="C976" s="278" t="s">
        <v>2162</v>
      </c>
      <c r="D976" s="292" t="s">
        <v>5239</v>
      </c>
      <c r="E976" s="278" t="s">
        <v>5240</v>
      </c>
      <c r="F976" s="293" t="s">
        <v>5241</v>
      </c>
      <c r="G976" s="289" t="s">
        <v>5242</v>
      </c>
      <c r="H976" s="291" t="n">
        <v>7</v>
      </c>
      <c r="I976" s="291" t="n">
        <v>2</v>
      </c>
      <c r="J976" s="291" t="n">
        <v>0</v>
      </c>
      <c r="K976" s="296" t="n">
        <v>0</v>
      </c>
      <c r="L976" s="296" t="n">
        <v>0</v>
      </c>
    </row>
    <row r="977" s="288" customFormat="true" ht="16.5" hidden="false" customHeight="true" outlineLevel="0" collapsed="false">
      <c r="A977" s="278"/>
      <c r="B977" s="25" t="s">
        <v>66</v>
      </c>
      <c r="C977" s="278" t="s">
        <v>2162</v>
      </c>
      <c r="D977" s="292" t="s">
        <v>5243</v>
      </c>
      <c r="E977" s="278" t="s">
        <v>5244</v>
      </c>
      <c r="F977" s="293" t="s">
        <v>5245</v>
      </c>
      <c r="G977" s="289" t="s">
        <v>5246</v>
      </c>
      <c r="H977" s="291" t="n">
        <v>3</v>
      </c>
      <c r="I977" s="291" t="n">
        <v>2</v>
      </c>
      <c r="J977" s="291" t="n">
        <v>0</v>
      </c>
      <c r="K977" s="296" t="n">
        <v>184.6</v>
      </c>
      <c r="L977" s="296" t="n">
        <v>200000</v>
      </c>
    </row>
    <row r="978" s="288" customFormat="true" ht="16.5" hidden="false" customHeight="true" outlineLevel="0" collapsed="false">
      <c r="A978" s="278"/>
      <c r="B978" s="25" t="s">
        <v>66</v>
      </c>
      <c r="C978" s="278" t="s">
        <v>2162</v>
      </c>
      <c r="D978" s="292" t="s">
        <v>5247</v>
      </c>
      <c r="E978" s="278" t="s">
        <v>5248</v>
      </c>
      <c r="F978" s="293" t="s">
        <v>5249</v>
      </c>
      <c r="G978" s="289" t="s">
        <v>5250</v>
      </c>
      <c r="H978" s="291" t="n">
        <v>3</v>
      </c>
      <c r="I978" s="291" t="n">
        <v>3</v>
      </c>
      <c r="J978" s="291" t="n">
        <v>0</v>
      </c>
      <c r="K978" s="296" t="n">
        <v>150.3</v>
      </c>
      <c r="L978" s="296" t="n">
        <v>60000</v>
      </c>
    </row>
    <row r="979" s="288" customFormat="true" ht="16.5" hidden="false" customHeight="true" outlineLevel="0" collapsed="false">
      <c r="A979" s="278"/>
      <c r="B979" s="25" t="s">
        <v>66</v>
      </c>
      <c r="C979" s="278" t="s">
        <v>2162</v>
      </c>
      <c r="D979" s="292" t="s">
        <v>5251</v>
      </c>
      <c r="E979" s="278" t="s">
        <v>5252</v>
      </c>
      <c r="F979" s="293" t="s">
        <v>5253</v>
      </c>
      <c r="G979" s="289" t="s">
        <v>5254</v>
      </c>
      <c r="H979" s="291" t="n">
        <v>4</v>
      </c>
      <c r="I979" s="291" t="n">
        <v>5</v>
      </c>
      <c r="J979" s="291" t="n">
        <v>0</v>
      </c>
      <c r="K979" s="296" t="n">
        <v>13522.8</v>
      </c>
      <c r="L979" s="296" t="n">
        <v>20000</v>
      </c>
    </row>
    <row r="980" s="288" customFormat="true" ht="16.5" hidden="false" customHeight="true" outlineLevel="0" collapsed="false">
      <c r="A980" s="278"/>
      <c r="B980" s="25" t="s">
        <v>66</v>
      </c>
      <c r="C980" s="278" t="s">
        <v>2162</v>
      </c>
      <c r="D980" s="292" t="s">
        <v>5255</v>
      </c>
      <c r="E980" s="278" t="s">
        <v>5256</v>
      </c>
      <c r="F980" s="293" t="s">
        <v>5257</v>
      </c>
      <c r="G980" s="289" t="s">
        <v>5258</v>
      </c>
      <c r="H980" s="291" t="n">
        <v>2</v>
      </c>
      <c r="I980" s="291" t="n">
        <v>3</v>
      </c>
      <c r="J980" s="291" t="n">
        <v>0</v>
      </c>
      <c r="K980" s="296" t="n">
        <v>0</v>
      </c>
      <c r="L980" s="296" t="n">
        <v>0</v>
      </c>
    </row>
    <row r="981" s="288" customFormat="true" ht="16.5" hidden="false" customHeight="true" outlineLevel="0" collapsed="false">
      <c r="A981" s="278"/>
      <c r="B981" s="25" t="s">
        <v>66</v>
      </c>
      <c r="C981" s="278" t="s">
        <v>2162</v>
      </c>
      <c r="D981" s="292" t="s">
        <v>5259</v>
      </c>
      <c r="E981" s="278" t="s">
        <v>5260</v>
      </c>
      <c r="F981" s="293" t="s">
        <v>5261</v>
      </c>
      <c r="G981" s="289" t="s">
        <v>5262</v>
      </c>
      <c r="H981" s="291" t="n">
        <v>2</v>
      </c>
      <c r="I981" s="291" t="n">
        <v>3</v>
      </c>
      <c r="J981" s="291" t="n">
        <v>0</v>
      </c>
      <c r="K981" s="296" t="n">
        <v>5365</v>
      </c>
      <c r="L981" s="296" t="n">
        <v>9000</v>
      </c>
    </row>
    <row r="982" s="288" customFormat="true" ht="16.5" hidden="false" customHeight="true" outlineLevel="0" collapsed="false">
      <c r="A982" s="278"/>
      <c r="B982" s="25" t="s">
        <v>66</v>
      </c>
      <c r="C982" s="278" t="s">
        <v>2162</v>
      </c>
      <c r="D982" s="294" t="s">
        <v>5263</v>
      </c>
      <c r="E982" s="278" t="s">
        <v>5264</v>
      </c>
      <c r="F982" s="293" t="s">
        <v>5265</v>
      </c>
      <c r="G982" s="289" t="s">
        <v>5266</v>
      </c>
      <c r="H982" s="291" t="n">
        <v>12</v>
      </c>
      <c r="I982" s="291" t="n">
        <v>4</v>
      </c>
      <c r="J982" s="291" t="n">
        <v>0</v>
      </c>
      <c r="K982" s="296" t="n">
        <v>3912.2</v>
      </c>
      <c r="L982" s="296" t="n">
        <v>50000</v>
      </c>
    </row>
    <row r="983" s="288" customFormat="true" ht="16.5" hidden="false" customHeight="true" outlineLevel="0" collapsed="false">
      <c r="A983" s="278"/>
      <c r="B983" s="25" t="s">
        <v>66</v>
      </c>
      <c r="C983" s="278" t="s">
        <v>2162</v>
      </c>
      <c r="D983" s="292" t="s">
        <v>5267</v>
      </c>
      <c r="E983" s="278" t="s">
        <v>5268</v>
      </c>
      <c r="F983" s="293" t="s">
        <v>5269</v>
      </c>
      <c r="G983" s="289" t="s">
        <v>5270</v>
      </c>
      <c r="H983" s="291" t="n">
        <v>5</v>
      </c>
      <c r="I983" s="291" t="n">
        <v>5</v>
      </c>
      <c r="J983" s="291" t="n">
        <v>0</v>
      </c>
      <c r="K983" s="296" t="n">
        <v>1430.9</v>
      </c>
      <c r="L983" s="296" t="n">
        <v>30000</v>
      </c>
    </row>
    <row r="984" s="288" customFormat="true" ht="16.5" hidden="false" customHeight="true" outlineLevel="0" collapsed="false">
      <c r="A984" s="278"/>
      <c r="B984" s="25" t="s">
        <v>66</v>
      </c>
      <c r="C984" s="278" t="s">
        <v>2162</v>
      </c>
      <c r="D984" s="292" t="s">
        <v>5271</v>
      </c>
      <c r="E984" s="278" t="s">
        <v>5272</v>
      </c>
      <c r="F984" s="293" t="s">
        <v>5273</v>
      </c>
      <c r="G984" s="289" t="s">
        <v>5274</v>
      </c>
      <c r="H984" s="291" t="n">
        <v>2</v>
      </c>
      <c r="I984" s="291" t="n">
        <v>2</v>
      </c>
      <c r="J984" s="291"/>
      <c r="K984" s="296" t="n">
        <v>35560</v>
      </c>
      <c r="L984" s="296" t="n">
        <v>50000</v>
      </c>
    </row>
    <row r="985" s="288" customFormat="true" ht="16.5" hidden="false" customHeight="true" outlineLevel="0" collapsed="false">
      <c r="A985" s="278"/>
      <c r="B985" s="25" t="s">
        <v>66</v>
      </c>
      <c r="C985" s="278" t="s">
        <v>2162</v>
      </c>
      <c r="D985" s="292" t="s">
        <v>5275</v>
      </c>
      <c r="E985" s="278" t="s">
        <v>5276</v>
      </c>
      <c r="F985" s="293" t="s">
        <v>5277</v>
      </c>
      <c r="G985" s="289" t="s">
        <v>5278</v>
      </c>
      <c r="H985" s="291" t="n">
        <v>2</v>
      </c>
      <c r="I985" s="291" t="n">
        <v>2</v>
      </c>
      <c r="J985" s="291"/>
      <c r="K985" s="296" t="n">
        <v>0</v>
      </c>
      <c r="L985" s="296" t="n">
        <v>0</v>
      </c>
    </row>
    <row r="986" s="288" customFormat="true" ht="16.5" hidden="false" customHeight="true" outlineLevel="0" collapsed="false">
      <c r="A986" s="278"/>
      <c r="B986" s="25" t="s">
        <v>66</v>
      </c>
      <c r="C986" s="278" t="s">
        <v>1839</v>
      </c>
      <c r="D986" s="292" t="s">
        <v>5279</v>
      </c>
      <c r="E986" s="278" t="s">
        <v>5280</v>
      </c>
      <c r="F986" s="293" t="s">
        <v>5281</v>
      </c>
      <c r="G986" s="289" t="s">
        <v>5282</v>
      </c>
      <c r="H986" s="291" t="n">
        <v>2</v>
      </c>
      <c r="I986" s="291" t="n">
        <v>2</v>
      </c>
      <c r="J986" s="291" t="n">
        <v>0</v>
      </c>
      <c r="K986" s="296" t="n">
        <v>1165.1</v>
      </c>
      <c r="L986" s="296" t="n">
        <v>5000</v>
      </c>
    </row>
    <row r="987" s="288" customFormat="true" ht="16.5" hidden="false" customHeight="true" outlineLevel="0" collapsed="false">
      <c r="A987" s="278"/>
      <c r="B987" s="25" t="s">
        <v>66</v>
      </c>
      <c r="C987" s="278" t="s">
        <v>1839</v>
      </c>
      <c r="D987" s="292" t="s">
        <v>5223</v>
      </c>
      <c r="E987" s="278" t="s">
        <v>5224</v>
      </c>
      <c r="F987" s="293" t="s">
        <v>5283</v>
      </c>
      <c r="G987" s="289" t="s">
        <v>5226</v>
      </c>
      <c r="H987" s="291" t="n">
        <v>6</v>
      </c>
      <c r="I987" s="291" t="n">
        <v>9</v>
      </c>
      <c r="J987" s="291" t="n">
        <v>1</v>
      </c>
      <c r="K987" s="296" t="n">
        <v>2335</v>
      </c>
      <c r="L987" s="296" t="n">
        <v>20000</v>
      </c>
    </row>
    <row r="988" s="288" customFormat="true" ht="16.5" hidden="false" customHeight="true" outlineLevel="0" collapsed="false">
      <c r="A988" s="278"/>
      <c r="B988" s="25" t="s">
        <v>66</v>
      </c>
      <c r="C988" s="278" t="s">
        <v>1839</v>
      </c>
      <c r="D988" s="292" t="s">
        <v>5227</v>
      </c>
      <c r="E988" s="278" t="s">
        <v>5228</v>
      </c>
      <c r="F988" s="293" t="s">
        <v>5229</v>
      </c>
      <c r="G988" s="289" t="s">
        <v>5230</v>
      </c>
      <c r="H988" s="291" t="n">
        <v>2</v>
      </c>
      <c r="I988" s="291" t="n">
        <v>5</v>
      </c>
      <c r="J988" s="291" t="n">
        <v>0</v>
      </c>
      <c r="K988" s="296" t="n">
        <v>1289.2</v>
      </c>
      <c r="L988" s="296" t="n">
        <v>9500</v>
      </c>
    </row>
    <row r="989" s="288" customFormat="true" ht="16.5" hidden="false" customHeight="true" outlineLevel="0" collapsed="false">
      <c r="A989" s="278"/>
      <c r="B989" s="25" t="s">
        <v>66</v>
      </c>
      <c r="C989" s="278" t="s">
        <v>1839</v>
      </c>
      <c r="D989" s="292" t="s">
        <v>5231</v>
      </c>
      <c r="E989" s="278" t="s">
        <v>5232</v>
      </c>
      <c r="F989" s="293" t="s">
        <v>5284</v>
      </c>
      <c r="G989" s="289" t="s">
        <v>5234</v>
      </c>
      <c r="H989" s="291" t="n">
        <v>15</v>
      </c>
      <c r="I989" s="291" t="n">
        <v>18</v>
      </c>
      <c r="J989" s="291" t="n">
        <v>2</v>
      </c>
      <c r="K989" s="296" t="n">
        <v>96269.1</v>
      </c>
      <c r="L989" s="296" t="n">
        <v>5000</v>
      </c>
    </row>
    <row r="990" s="288" customFormat="true" ht="16.5" hidden="false" customHeight="true" outlineLevel="0" collapsed="false">
      <c r="A990" s="278"/>
      <c r="B990" s="25" t="s">
        <v>66</v>
      </c>
      <c r="C990" s="278" t="s">
        <v>1839</v>
      </c>
      <c r="D990" s="292" t="s">
        <v>5235</v>
      </c>
      <c r="E990" s="278" t="s">
        <v>5236</v>
      </c>
      <c r="F990" s="293" t="s">
        <v>5237</v>
      </c>
      <c r="G990" s="289" t="s">
        <v>5238</v>
      </c>
      <c r="H990" s="291" t="n">
        <v>3</v>
      </c>
      <c r="I990" s="291" t="n">
        <v>3</v>
      </c>
      <c r="J990" s="291" t="n">
        <v>0</v>
      </c>
      <c r="K990" s="296" t="n">
        <v>0</v>
      </c>
      <c r="L990" s="296" t="n">
        <v>0</v>
      </c>
    </row>
    <row r="991" s="288" customFormat="true" ht="16.5" hidden="false" customHeight="true" outlineLevel="0" collapsed="false">
      <c r="A991" s="278"/>
      <c r="B991" s="25" t="s">
        <v>66</v>
      </c>
      <c r="C991" s="278" t="s">
        <v>1839</v>
      </c>
      <c r="D991" s="292" t="s">
        <v>5239</v>
      </c>
      <c r="E991" s="278" t="s">
        <v>5240</v>
      </c>
      <c r="F991" s="293" t="s">
        <v>5285</v>
      </c>
      <c r="G991" s="289" t="s">
        <v>5242</v>
      </c>
      <c r="H991" s="291" t="n">
        <v>7</v>
      </c>
      <c r="I991" s="291" t="n">
        <v>4</v>
      </c>
      <c r="J991" s="291" t="n">
        <v>1</v>
      </c>
      <c r="K991" s="296" t="n">
        <v>3402</v>
      </c>
      <c r="L991" s="296" t="n">
        <v>27000</v>
      </c>
    </row>
    <row r="992" s="288" customFormat="true" ht="16.5" hidden="false" customHeight="true" outlineLevel="0" collapsed="false">
      <c r="A992" s="278"/>
      <c r="B992" s="25" t="s">
        <v>66</v>
      </c>
      <c r="C992" s="278" t="s">
        <v>1839</v>
      </c>
      <c r="D992" s="292" t="s">
        <v>5286</v>
      </c>
      <c r="E992" s="278" t="s">
        <v>5287</v>
      </c>
      <c r="F992" s="293" t="s">
        <v>5288</v>
      </c>
      <c r="G992" s="289" t="s">
        <v>5289</v>
      </c>
      <c r="H992" s="291" t="n">
        <v>1</v>
      </c>
      <c r="I992" s="291" t="n">
        <v>3</v>
      </c>
      <c r="J992" s="291" t="n">
        <v>0</v>
      </c>
      <c r="K992" s="296" t="n">
        <v>0</v>
      </c>
      <c r="L992" s="296" t="n">
        <v>0</v>
      </c>
    </row>
    <row r="993" s="288" customFormat="true" ht="16.5" hidden="false" customHeight="true" outlineLevel="0" collapsed="false">
      <c r="A993" s="278"/>
      <c r="B993" s="25" t="s">
        <v>66</v>
      </c>
      <c r="C993" s="278" t="s">
        <v>1839</v>
      </c>
      <c r="D993" s="292" t="s">
        <v>5290</v>
      </c>
      <c r="E993" s="278" t="s">
        <v>5291</v>
      </c>
      <c r="F993" s="293" t="s">
        <v>5253</v>
      </c>
      <c r="G993" s="289" t="s">
        <v>5254</v>
      </c>
      <c r="H993" s="291" t="n">
        <v>3</v>
      </c>
      <c r="I993" s="291" t="n">
        <v>3</v>
      </c>
      <c r="J993" s="291" t="n">
        <v>0</v>
      </c>
      <c r="K993" s="296" t="n">
        <v>0</v>
      </c>
      <c r="L993" s="296" t="n">
        <v>0</v>
      </c>
    </row>
    <row r="994" s="288" customFormat="true" ht="16.5" hidden="false" customHeight="true" outlineLevel="0" collapsed="false">
      <c r="A994" s="278"/>
      <c r="B994" s="25" t="s">
        <v>66</v>
      </c>
      <c r="C994" s="278" t="s">
        <v>1839</v>
      </c>
      <c r="D994" s="292" t="s">
        <v>5255</v>
      </c>
      <c r="E994" s="278" t="s">
        <v>5256</v>
      </c>
      <c r="F994" s="293" t="s">
        <v>5257</v>
      </c>
      <c r="G994" s="289" t="s">
        <v>5258</v>
      </c>
      <c r="H994" s="291" t="n">
        <v>3</v>
      </c>
      <c r="I994" s="291" t="n">
        <v>3</v>
      </c>
      <c r="J994" s="291" t="n">
        <v>0</v>
      </c>
      <c r="K994" s="296" t="n">
        <v>0</v>
      </c>
      <c r="L994" s="296" t="n">
        <v>0</v>
      </c>
    </row>
    <row r="995" s="288" customFormat="true" ht="16.5" hidden="false" customHeight="true" outlineLevel="0" collapsed="false">
      <c r="A995" s="278"/>
      <c r="B995" s="25" t="s">
        <v>66</v>
      </c>
      <c r="C995" s="278" t="s">
        <v>1839</v>
      </c>
      <c r="D995" s="292" t="s">
        <v>5259</v>
      </c>
      <c r="E995" s="278" t="s">
        <v>5260</v>
      </c>
      <c r="F995" s="293" t="s">
        <v>5261</v>
      </c>
      <c r="G995" s="289" t="s">
        <v>5262</v>
      </c>
      <c r="H995" s="291" t="n">
        <v>11</v>
      </c>
      <c r="I995" s="291" t="n">
        <v>11</v>
      </c>
      <c r="J995" s="291" t="n">
        <v>1</v>
      </c>
      <c r="K995" s="296" t="n">
        <v>28529.5</v>
      </c>
      <c r="L995" s="296" t="n">
        <v>10000</v>
      </c>
    </row>
    <row r="996" s="288" customFormat="true" ht="16.5" hidden="false" customHeight="true" outlineLevel="0" collapsed="false">
      <c r="A996" s="278"/>
      <c r="B996" s="25" t="s">
        <v>66</v>
      </c>
      <c r="C996" s="278" t="s">
        <v>1839</v>
      </c>
      <c r="D996" s="292" t="s">
        <v>5292</v>
      </c>
      <c r="E996" s="278" t="s">
        <v>5264</v>
      </c>
      <c r="F996" s="293" t="s">
        <v>5265</v>
      </c>
      <c r="G996" s="289" t="s">
        <v>5266</v>
      </c>
      <c r="H996" s="291" t="n">
        <v>12</v>
      </c>
      <c r="I996" s="291" t="n">
        <v>5</v>
      </c>
      <c r="J996" s="291" t="n">
        <v>0</v>
      </c>
      <c r="K996" s="296" t="n">
        <v>69730.9</v>
      </c>
      <c r="L996" s="296" t="n">
        <v>8000</v>
      </c>
    </row>
    <row r="997" s="288" customFormat="true" ht="16.5" hidden="false" customHeight="true" outlineLevel="0" collapsed="false">
      <c r="A997" s="278"/>
      <c r="B997" s="25" t="s">
        <v>66</v>
      </c>
      <c r="C997" s="278" t="s">
        <v>1839</v>
      </c>
      <c r="D997" s="292" t="s">
        <v>5293</v>
      </c>
      <c r="E997" s="278" t="s">
        <v>5294</v>
      </c>
      <c r="F997" s="293" t="s">
        <v>5295</v>
      </c>
      <c r="G997" s="289" t="s">
        <v>5296</v>
      </c>
      <c r="H997" s="291" t="n">
        <v>5</v>
      </c>
      <c r="I997" s="291" t="n">
        <v>4</v>
      </c>
      <c r="J997" s="291" t="n">
        <v>0</v>
      </c>
      <c r="K997" s="296" t="n">
        <v>3250</v>
      </c>
      <c r="L997" s="296" t="n">
        <v>5000</v>
      </c>
    </row>
    <row r="998" s="288" customFormat="true" ht="16.5" hidden="false" customHeight="true" outlineLevel="0" collapsed="false">
      <c r="A998" s="278"/>
      <c r="B998" s="25" t="s">
        <v>66</v>
      </c>
      <c r="C998" s="278" t="s">
        <v>1839</v>
      </c>
      <c r="D998" s="292" t="s">
        <v>5297</v>
      </c>
      <c r="E998" s="278" t="s">
        <v>5298</v>
      </c>
      <c r="F998" s="293" t="s">
        <v>5299</v>
      </c>
      <c r="G998" s="289" t="s">
        <v>5300</v>
      </c>
      <c r="H998" s="291" t="n">
        <v>9</v>
      </c>
      <c r="I998" s="291" t="n">
        <v>9</v>
      </c>
      <c r="J998" s="291" t="n">
        <v>9</v>
      </c>
      <c r="K998" s="296" t="n">
        <v>1763.5</v>
      </c>
      <c r="L998" s="296" t="n">
        <v>4000</v>
      </c>
    </row>
    <row r="999" s="288" customFormat="true" ht="16.5" hidden="false" customHeight="true" outlineLevel="0" collapsed="false">
      <c r="A999" s="278"/>
      <c r="B999" s="25" t="s">
        <v>66</v>
      </c>
      <c r="C999" s="278" t="s">
        <v>1839</v>
      </c>
      <c r="D999" s="292" t="s">
        <v>5301</v>
      </c>
      <c r="E999" s="278" t="s">
        <v>5302</v>
      </c>
      <c r="F999" s="293" t="s">
        <v>5303</v>
      </c>
      <c r="G999" s="289" t="s">
        <v>5304</v>
      </c>
      <c r="H999" s="291" t="n">
        <v>3</v>
      </c>
      <c r="I999" s="291" t="n">
        <v>3</v>
      </c>
      <c r="J999" s="291" t="n">
        <v>0</v>
      </c>
      <c r="K999" s="296" t="n">
        <v>0</v>
      </c>
      <c r="L999" s="296"/>
    </row>
    <row r="1000" s="288" customFormat="true" ht="16.5" hidden="false" customHeight="true" outlineLevel="0" collapsed="false">
      <c r="A1000" s="278"/>
      <c r="B1000" s="25" t="s">
        <v>66</v>
      </c>
      <c r="C1000" s="278" t="s">
        <v>1839</v>
      </c>
      <c r="D1000" s="292" t="s">
        <v>5305</v>
      </c>
      <c r="E1000" s="278" t="s">
        <v>5306</v>
      </c>
      <c r="F1000" s="293" t="s">
        <v>5307</v>
      </c>
      <c r="G1000" s="289" t="s">
        <v>5308</v>
      </c>
      <c r="H1000" s="291" t="n">
        <v>4</v>
      </c>
      <c r="I1000" s="291" t="n">
        <v>4</v>
      </c>
      <c r="J1000" s="291" t="n">
        <v>0</v>
      </c>
      <c r="K1000" s="296" t="n">
        <v>0</v>
      </c>
      <c r="L1000" s="296" t="n">
        <v>0</v>
      </c>
    </row>
    <row r="1001" s="288" customFormat="true" ht="16.5" hidden="false" customHeight="true" outlineLevel="0" collapsed="false">
      <c r="A1001" s="278" t="s">
        <v>62</v>
      </c>
      <c r="B1001" s="25" t="s">
        <v>66</v>
      </c>
      <c r="C1001" s="278" t="s">
        <v>1839</v>
      </c>
      <c r="D1001" s="292" t="s">
        <v>5309</v>
      </c>
      <c r="E1001" s="278" t="s">
        <v>5310</v>
      </c>
      <c r="F1001" s="293" t="s">
        <v>5311</v>
      </c>
      <c r="G1001" s="289" t="s">
        <v>5312</v>
      </c>
      <c r="H1001" s="291" t="n">
        <v>26</v>
      </c>
      <c r="I1001" s="291" t="n">
        <v>18</v>
      </c>
      <c r="J1001" s="291" t="n">
        <v>0</v>
      </c>
      <c r="K1001" s="296" t="n">
        <v>317324.9</v>
      </c>
      <c r="L1001" s="296" t="n">
        <v>4800</v>
      </c>
    </row>
    <row r="1002" s="288" customFormat="true" ht="16.5" hidden="false" customHeight="true" outlineLevel="0" collapsed="false">
      <c r="A1002" s="278"/>
      <c r="B1002" s="25" t="s">
        <v>66</v>
      </c>
      <c r="C1002" s="278" t="s">
        <v>1839</v>
      </c>
      <c r="D1002" s="292" t="s">
        <v>5313</v>
      </c>
      <c r="E1002" s="278" t="s">
        <v>5314</v>
      </c>
      <c r="F1002" s="293" t="s">
        <v>5315</v>
      </c>
      <c r="G1002" s="289" t="s">
        <v>5316</v>
      </c>
      <c r="H1002" s="291" t="n">
        <v>4</v>
      </c>
      <c r="I1002" s="291" t="n">
        <v>4</v>
      </c>
      <c r="J1002" s="291" t="n">
        <v>0</v>
      </c>
      <c r="K1002" s="296" t="n">
        <v>0</v>
      </c>
      <c r="L1002" s="296" t="n">
        <v>0</v>
      </c>
    </row>
    <row r="1003" s="288" customFormat="true" ht="16.5" hidden="false" customHeight="true" outlineLevel="0" collapsed="false">
      <c r="A1003" s="278"/>
      <c r="B1003" s="25" t="s">
        <v>66</v>
      </c>
      <c r="C1003" s="278" t="s">
        <v>1839</v>
      </c>
      <c r="D1003" s="292" t="s">
        <v>5317</v>
      </c>
      <c r="E1003" s="278" t="s">
        <v>5318</v>
      </c>
      <c r="F1003" s="293" t="s">
        <v>5319</v>
      </c>
      <c r="G1003" s="289" t="s">
        <v>5320</v>
      </c>
      <c r="H1003" s="291" t="n">
        <v>4</v>
      </c>
      <c r="I1003" s="291" t="n">
        <v>3</v>
      </c>
      <c r="J1003" s="291" t="n">
        <v>0</v>
      </c>
      <c r="K1003" s="296" t="n">
        <v>5462.2</v>
      </c>
      <c r="L1003" s="296" t="n">
        <v>10000</v>
      </c>
    </row>
    <row r="1004" s="288" customFormat="true" ht="16.5" hidden="false" customHeight="true" outlineLevel="0" collapsed="false">
      <c r="A1004" s="278"/>
      <c r="B1004" s="25" t="s">
        <v>66</v>
      </c>
      <c r="C1004" s="278" t="s">
        <v>1839</v>
      </c>
      <c r="D1004" s="292" t="s">
        <v>5267</v>
      </c>
      <c r="E1004" s="278" t="s">
        <v>5268</v>
      </c>
      <c r="F1004" s="293" t="s">
        <v>5269</v>
      </c>
      <c r="G1004" s="289" t="s">
        <v>5270</v>
      </c>
      <c r="H1004" s="291" t="n">
        <v>5</v>
      </c>
      <c r="I1004" s="291" t="n">
        <v>5</v>
      </c>
      <c r="J1004" s="291" t="n">
        <v>0</v>
      </c>
      <c r="K1004" s="296" t="n">
        <v>7693</v>
      </c>
      <c r="L1004" s="296" t="n">
        <v>20000</v>
      </c>
    </row>
    <row r="1005" s="288" customFormat="true" ht="16.5" hidden="false" customHeight="true" outlineLevel="0" collapsed="false">
      <c r="A1005" s="278"/>
      <c r="B1005" s="25" t="s">
        <v>66</v>
      </c>
      <c r="C1005" s="278" t="s">
        <v>1839</v>
      </c>
      <c r="D1005" s="292" t="s">
        <v>5321</v>
      </c>
      <c r="E1005" s="278" t="s">
        <v>5322</v>
      </c>
      <c r="F1005" s="293" t="s">
        <v>5311</v>
      </c>
      <c r="G1005" s="289" t="s">
        <v>5323</v>
      </c>
      <c r="H1005" s="291" t="n">
        <v>11</v>
      </c>
      <c r="I1005" s="291" t="n">
        <v>6</v>
      </c>
      <c r="J1005" s="291" t="n">
        <v>0</v>
      </c>
      <c r="K1005" s="296" t="n">
        <v>46376.7</v>
      </c>
      <c r="L1005" s="296" t="n">
        <v>4200</v>
      </c>
    </row>
    <row r="1006" s="288" customFormat="true" ht="16.5" hidden="false" customHeight="true" outlineLevel="0" collapsed="false">
      <c r="A1006" s="278"/>
      <c r="B1006" s="25" t="s">
        <v>66</v>
      </c>
      <c r="C1006" s="278" t="s">
        <v>1839</v>
      </c>
      <c r="D1006" s="292" t="s">
        <v>5324</v>
      </c>
      <c r="E1006" s="278" t="s">
        <v>5325</v>
      </c>
      <c r="F1006" s="293" t="s">
        <v>5326</v>
      </c>
      <c r="G1006" s="289" t="s">
        <v>5327</v>
      </c>
      <c r="H1006" s="291" t="n">
        <v>2</v>
      </c>
      <c r="I1006" s="291" t="n">
        <v>3</v>
      </c>
      <c r="J1006" s="291"/>
      <c r="K1006" s="296" t="n">
        <v>52221.2</v>
      </c>
      <c r="L1006" s="296" t="n">
        <v>4000</v>
      </c>
    </row>
    <row r="1007" s="288" customFormat="true" ht="16.5" hidden="false" customHeight="true" outlineLevel="0" collapsed="false">
      <c r="A1007" s="278"/>
      <c r="B1007" s="25" t="s">
        <v>66</v>
      </c>
      <c r="C1007" s="278" t="s">
        <v>1839</v>
      </c>
      <c r="D1007" s="292" t="s">
        <v>5328</v>
      </c>
      <c r="E1007" s="278" t="s">
        <v>5329</v>
      </c>
      <c r="F1007" s="293" t="s">
        <v>5330</v>
      </c>
      <c r="G1007" s="289" t="s">
        <v>5331</v>
      </c>
      <c r="H1007" s="291" t="n">
        <v>3</v>
      </c>
      <c r="I1007" s="291" t="n">
        <v>3</v>
      </c>
      <c r="J1007" s="291"/>
      <c r="K1007" s="296" t="n">
        <v>13576.9</v>
      </c>
      <c r="L1007" s="296" t="n">
        <v>21300</v>
      </c>
    </row>
    <row r="1008" s="288" customFormat="true" ht="16.5" hidden="false" customHeight="true" outlineLevel="0" collapsed="false">
      <c r="A1008" s="278"/>
      <c r="B1008" s="25" t="s">
        <v>66</v>
      </c>
      <c r="C1008" s="278" t="s">
        <v>1839</v>
      </c>
      <c r="D1008" s="292" t="s">
        <v>5271</v>
      </c>
      <c r="E1008" s="278" t="s">
        <v>5272</v>
      </c>
      <c r="F1008" s="293" t="s">
        <v>5273</v>
      </c>
      <c r="G1008" s="289" t="s">
        <v>5274</v>
      </c>
      <c r="H1008" s="291" t="n">
        <v>4</v>
      </c>
      <c r="I1008" s="291" t="n">
        <v>4</v>
      </c>
      <c r="J1008" s="291"/>
      <c r="K1008" s="296" t="n">
        <v>0</v>
      </c>
      <c r="L1008" s="296" t="n">
        <v>0</v>
      </c>
    </row>
    <row r="1009" s="288" customFormat="true" ht="16.5" hidden="false" customHeight="true" outlineLevel="0" collapsed="false">
      <c r="A1009" s="278"/>
      <c r="B1009" s="25" t="s">
        <v>66</v>
      </c>
      <c r="C1009" s="278" t="s">
        <v>1839</v>
      </c>
      <c r="D1009" s="292" t="s">
        <v>5275</v>
      </c>
      <c r="E1009" s="278" t="s">
        <v>5276</v>
      </c>
      <c r="F1009" s="293" t="s">
        <v>5277</v>
      </c>
      <c r="G1009" s="289" t="s">
        <v>5278</v>
      </c>
      <c r="H1009" s="291" t="n">
        <v>2</v>
      </c>
      <c r="I1009" s="291" t="n">
        <v>3</v>
      </c>
      <c r="J1009" s="291"/>
      <c r="K1009" s="296" t="n">
        <v>59.1</v>
      </c>
      <c r="L1009" s="296" t="n">
        <v>10000</v>
      </c>
    </row>
    <row r="1010" s="288" customFormat="true" ht="16.5" hidden="false" customHeight="true" outlineLevel="0" collapsed="false">
      <c r="A1010" s="278"/>
      <c r="B1010" s="25" t="s">
        <v>43</v>
      </c>
      <c r="C1010" s="278" t="s">
        <v>1827</v>
      </c>
      <c r="D1010" s="292" t="s">
        <v>5332</v>
      </c>
      <c r="E1010" s="278" t="s">
        <v>5333</v>
      </c>
      <c r="F1010" s="293" t="s">
        <v>5334</v>
      </c>
      <c r="G1010" s="289" t="s">
        <v>5335</v>
      </c>
      <c r="H1010" s="291" t="n">
        <v>12</v>
      </c>
      <c r="I1010" s="291" t="n">
        <v>8</v>
      </c>
      <c r="J1010" s="291"/>
      <c r="K1010" s="296" t="n">
        <v>20715.87</v>
      </c>
      <c r="L1010" s="296" t="n">
        <v>74533</v>
      </c>
    </row>
    <row r="1011" s="288" customFormat="true" ht="16.5" hidden="false" customHeight="true" outlineLevel="0" collapsed="false">
      <c r="A1011" s="278"/>
      <c r="B1011" s="25" t="s">
        <v>43</v>
      </c>
      <c r="C1011" s="278" t="s">
        <v>1827</v>
      </c>
      <c r="D1011" s="292" t="s">
        <v>5336</v>
      </c>
      <c r="E1011" s="278" t="s">
        <v>5337</v>
      </c>
      <c r="F1011" s="293" t="s">
        <v>5338</v>
      </c>
      <c r="G1011" s="289" t="s">
        <v>5339</v>
      </c>
      <c r="H1011" s="291" t="n">
        <v>12</v>
      </c>
      <c r="I1011" s="291" t="n">
        <v>8</v>
      </c>
      <c r="J1011" s="291"/>
      <c r="K1011" s="296" t="n">
        <v>6148.97</v>
      </c>
      <c r="L1011" s="296" t="n">
        <v>74533</v>
      </c>
    </row>
    <row r="1012" s="288" customFormat="true" ht="16.5" hidden="false" customHeight="true" outlineLevel="0" collapsed="false">
      <c r="A1012" s="278"/>
      <c r="B1012" s="25" t="s">
        <v>43</v>
      </c>
      <c r="C1012" s="278" t="s">
        <v>1827</v>
      </c>
      <c r="D1012" s="292" t="s">
        <v>5340</v>
      </c>
      <c r="E1012" s="278" t="s">
        <v>5341</v>
      </c>
      <c r="F1012" s="293" t="s">
        <v>5342</v>
      </c>
      <c r="G1012" s="289" t="s">
        <v>5343</v>
      </c>
      <c r="H1012" s="291" t="n">
        <v>7</v>
      </c>
      <c r="I1012" s="291" t="n">
        <v>5</v>
      </c>
      <c r="J1012" s="291" t="n">
        <v>1</v>
      </c>
      <c r="K1012" s="296" t="n">
        <v>3539.05</v>
      </c>
      <c r="L1012" s="296" t="n">
        <v>74533</v>
      </c>
    </row>
    <row r="1013" s="288" customFormat="true" ht="16.5" hidden="false" customHeight="true" outlineLevel="0" collapsed="false">
      <c r="A1013" s="278"/>
      <c r="B1013" s="25" t="s">
        <v>43</v>
      </c>
      <c r="C1013" s="278" t="s">
        <v>1827</v>
      </c>
      <c r="D1013" s="292" t="s">
        <v>5344</v>
      </c>
      <c r="E1013" s="278" t="s">
        <v>5345</v>
      </c>
      <c r="F1013" s="293" t="s">
        <v>5342</v>
      </c>
      <c r="G1013" s="289" t="s">
        <v>5346</v>
      </c>
      <c r="H1013" s="291" t="n">
        <v>5</v>
      </c>
      <c r="I1013" s="291" t="n">
        <v>6</v>
      </c>
      <c r="J1013" s="291"/>
      <c r="K1013" s="296" t="n">
        <v>2552.2</v>
      </c>
      <c r="L1013" s="296" t="n">
        <v>74533</v>
      </c>
    </row>
    <row r="1014" s="288" customFormat="true" ht="16.5" hidden="false" customHeight="true" outlineLevel="0" collapsed="false">
      <c r="A1014" s="278"/>
      <c r="B1014" s="25" t="s">
        <v>43</v>
      </c>
      <c r="C1014" s="278" t="s">
        <v>1827</v>
      </c>
      <c r="D1014" s="292" t="s">
        <v>5347</v>
      </c>
      <c r="E1014" s="278" t="s">
        <v>5348</v>
      </c>
      <c r="F1014" s="293" t="s">
        <v>5342</v>
      </c>
      <c r="G1014" s="289" t="s">
        <v>5349</v>
      </c>
      <c r="H1014" s="291" t="n">
        <v>5</v>
      </c>
      <c r="I1014" s="291" t="n">
        <v>6</v>
      </c>
      <c r="J1014" s="291"/>
      <c r="K1014" s="296" t="n">
        <v>1725.56</v>
      </c>
      <c r="L1014" s="296" t="n">
        <v>74533</v>
      </c>
    </row>
    <row r="1015" s="288" customFormat="true" ht="16.5" hidden="false" customHeight="true" outlineLevel="0" collapsed="false">
      <c r="A1015" s="278"/>
      <c r="B1015" s="278" t="s">
        <v>43</v>
      </c>
      <c r="C1015" s="278" t="s">
        <v>1827</v>
      </c>
      <c r="D1015" s="292" t="s">
        <v>5350</v>
      </c>
      <c r="E1015" s="278" t="s">
        <v>5351</v>
      </c>
      <c r="F1015" s="293" t="s">
        <v>5352</v>
      </c>
      <c r="G1015" s="289" t="s">
        <v>5353</v>
      </c>
      <c r="H1015" s="291" t="n">
        <v>11</v>
      </c>
      <c r="I1015" s="291" t="n">
        <v>8</v>
      </c>
      <c r="J1015" s="291"/>
      <c r="K1015" s="296" t="n">
        <v>5281.56</v>
      </c>
      <c r="L1015" s="296" t="n">
        <v>74533</v>
      </c>
    </row>
    <row r="1016" s="288" customFormat="true" ht="16.5" hidden="false" customHeight="true" outlineLevel="0" collapsed="false">
      <c r="A1016" s="278"/>
      <c r="B1016" s="25" t="s">
        <v>43</v>
      </c>
      <c r="C1016" s="278" t="s">
        <v>2162</v>
      </c>
      <c r="D1016" s="292" t="s">
        <v>5354</v>
      </c>
      <c r="E1016" s="278" t="s">
        <v>5355</v>
      </c>
      <c r="F1016" s="293" t="s">
        <v>5356</v>
      </c>
      <c r="G1016" s="289" t="s">
        <v>5357</v>
      </c>
      <c r="H1016" s="291" t="n">
        <v>2</v>
      </c>
      <c r="I1016" s="291" t="n">
        <v>2</v>
      </c>
      <c r="J1016" s="291"/>
      <c r="K1016" s="296" t="n">
        <v>46376.69</v>
      </c>
      <c r="L1016" s="296" t="n">
        <v>37000</v>
      </c>
    </row>
    <row r="1017" s="288" customFormat="true" ht="16.5" hidden="false" customHeight="true" outlineLevel="0" collapsed="false">
      <c r="A1017" s="278"/>
      <c r="B1017" s="25" t="s">
        <v>43</v>
      </c>
      <c r="C1017" s="278" t="s">
        <v>2162</v>
      </c>
      <c r="D1017" s="292" t="s">
        <v>5358</v>
      </c>
      <c r="E1017" s="278" t="s">
        <v>5359</v>
      </c>
      <c r="F1017" s="293" t="s">
        <v>5360</v>
      </c>
      <c r="G1017" s="289" t="s">
        <v>5361</v>
      </c>
      <c r="H1017" s="291" t="n">
        <v>9</v>
      </c>
      <c r="I1017" s="291" t="n">
        <v>9</v>
      </c>
      <c r="J1017" s="291"/>
      <c r="K1017" s="296" t="n">
        <v>27.781</v>
      </c>
      <c r="L1017" s="296" t="n">
        <v>37000</v>
      </c>
    </row>
    <row r="1018" s="288" customFormat="true" ht="16.5" hidden="false" customHeight="true" outlineLevel="0" collapsed="false">
      <c r="A1018" s="278"/>
      <c r="B1018" s="25" t="s">
        <v>43</v>
      </c>
      <c r="C1018" s="278" t="s">
        <v>2162</v>
      </c>
      <c r="D1018" s="292" t="s">
        <v>5362</v>
      </c>
      <c r="E1018" s="278" t="s">
        <v>5363</v>
      </c>
      <c r="F1018" s="293" t="s">
        <v>5364</v>
      </c>
      <c r="G1018" s="289" t="s">
        <v>5365</v>
      </c>
      <c r="H1018" s="291" t="n">
        <v>5</v>
      </c>
      <c r="I1018" s="291" t="n">
        <v>5</v>
      </c>
      <c r="J1018" s="291"/>
      <c r="K1018" s="296" t="n">
        <v>4390.98</v>
      </c>
      <c r="L1018" s="296" t="n">
        <v>35000</v>
      </c>
    </row>
    <row r="1019" s="288" customFormat="true" ht="16.5" hidden="false" customHeight="true" outlineLevel="0" collapsed="false">
      <c r="A1019" s="278"/>
      <c r="B1019" s="25" t="s">
        <v>43</v>
      </c>
      <c r="C1019" s="278" t="s">
        <v>2162</v>
      </c>
      <c r="D1019" s="292" t="s">
        <v>5366</v>
      </c>
      <c r="E1019" s="278" t="s">
        <v>5367</v>
      </c>
      <c r="F1019" s="293" t="s">
        <v>5368</v>
      </c>
      <c r="G1019" s="289" t="s">
        <v>5369</v>
      </c>
      <c r="H1019" s="291" t="n">
        <v>4</v>
      </c>
      <c r="I1019" s="291" t="n">
        <v>4</v>
      </c>
      <c r="J1019" s="291"/>
      <c r="K1019" s="296" t="n">
        <v>37748.17</v>
      </c>
      <c r="L1019" s="296" t="n">
        <v>36000</v>
      </c>
    </row>
    <row r="1020" s="288" customFormat="true" ht="16.5" hidden="false" customHeight="true" outlineLevel="0" collapsed="false">
      <c r="A1020" s="278"/>
      <c r="B1020" s="25" t="s">
        <v>43</v>
      </c>
      <c r="C1020" s="278" t="s">
        <v>2162</v>
      </c>
      <c r="D1020" s="292" t="s">
        <v>5370</v>
      </c>
      <c r="E1020" s="278" t="s">
        <v>5371</v>
      </c>
      <c r="F1020" s="293" t="s">
        <v>5372</v>
      </c>
      <c r="G1020" s="289" t="s">
        <v>5373</v>
      </c>
      <c r="H1020" s="291" t="n">
        <v>2</v>
      </c>
      <c r="I1020" s="291" t="n">
        <v>2</v>
      </c>
      <c r="J1020" s="291"/>
      <c r="K1020" s="296" t="n">
        <v>23</v>
      </c>
      <c r="L1020" s="296" t="n">
        <v>130000</v>
      </c>
    </row>
    <row r="1021" s="288" customFormat="true" ht="16.5" hidden="false" customHeight="true" outlineLevel="0" collapsed="false">
      <c r="A1021" s="278"/>
      <c r="B1021" s="25" t="s">
        <v>43</v>
      </c>
      <c r="C1021" s="278" t="s">
        <v>2162</v>
      </c>
      <c r="D1021" s="292" t="s">
        <v>5374</v>
      </c>
      <c r="E1021" s="278" t="s">
        <v>5375</v>
      </c>
      <c r="F1021" s="293" t="s">
        <v>5376</v>
      </c>
      <c r="G1021" s="289" t="s">
        <v>5377</v>
      </c>
      <c r="H1021" s="291" t="n">
        <v>7</v>
      </c>
      <c r="I1021" s="291" t="n">
        <v>7</v>
      </c>
      <c r="J1021" s="291"/>
      <c r="K1021" s="296" t="n">
        <v>78234</v>
      </c>
      <c r="L1021" s="296" t="n">
        <v>34000</v>
      </c>
    </row>
    <row r="1022" s="288" customFormat="true" ht="16.5" hidden="false" customHeight="true" outlineLevel="0" collapsed="false">
      <c r="A1022" s="278"/>
      <c r="B1022" s="25" t="s">
        <v>43</v>
      </c>
      <c r="C1022" s="278" t="s">
        <v>2162</v>
      </c>
      <c r="D1022" s="292" t="s">
        <v>5378</v>
      </c>
      <c r="E1022" s="278" t="s">
        <v>5379</v>
      </c>
      <c r="F1022" s="293" t="s">
        <v>5380</v>
      </c>
      <c r="G1022" s="289" t="s">
        <v>5381</v>
      </c>
      <c r="H1022" s="291" t="n">
        <v>2</v>
      </c>
      <c r="I1022" s="291" t="n">
        <v>2</v>
      </c>
      <c r="J1022" s="291"/>
      <c r="K1022" s="291" t="n">
        <v>11023.35</v>
      </c>
      <c r="L1022" s="296" t="n">
        <v>36000</v>
      </c>
    </row>
    <row r="1023" s="288" customFormat="true" ht="16.5" hidden="false" customHeight="true" outlineLevel="0" collapsed="false">
      <c r="A1023" s="278"/>
      <c r="B1023" s="25" t="s">
        <v>43</v>
      </c>
      <c r="C1023" s="278" t="s">
        <v>2162</v>
      </c>
      <c r="D1023" s="292" t="s">
        <v>5382</v>
      </c>
      <c r="E1023" s="278" t="s">
        <v>5383</v>
      </c>
      <c r="F1023" s="293" t="s">
        <v>5384</v>
      </c>
      <c r="G1023" s="289" t="s">
        <v>5385</v>
      </c>
      <c r="H1023" s="291" t="n">
        <v>2</v>
      </c>
      <c r="I1023" s="291" t="n">
        <v>2</v>
      </c>
      <c r="J1023" s="291"/>
      <c r="K1023" s="291" t="n">
        <v>57</v>
      </c>
      <c r="L1023" s="296" t="n">
        <v>30000</v>
      </c>
    </row>
    <row r="1024" s="288" customFormat="true" ht="16.5" hidden="false" customHeight="true" outlineLevel="0" collapsed="false">
      <c r="A1024" s="278"/>
      <c r="B1024" s="25" t="s">
        <v>43</v>
      </c>
      <c r="C1024" s="278" t="s">
        <v>2162</v>
      </c>
      <c r="D1024" s="292" t="s">
        <v>5386</v>
      </c>
      <c r="E1024" s="278" t="s">
        <v>5387</v>
      </c>
      <c r="F1024" s="293" t="s">
        <v>5388</v>
      </c>
      <c r="G1024" s="289" t="s">
        <v>5389</v>
      </c>
      <c r="H1024" s="291" t="n">
        <v>3</v>
      </c>
      <c r="I1024" s="291" t="n">
        <v>3</v>
      </c>
      <c r="J1024" s="291"/>
      <c r="K1024" s="296" t="n">
        <v>2462.4</v>
      </c>
      <c r="L1024" s="296" t="n">
        <v>32000</v>
      </c>
    </row>
    <row r="1025" s="288" customFormat="true" ht="16.5" hidden="false" customHeight="true" outlineLevel="0" collapsed="false">
      <c r="A1025" s="278"/>
      <c r="B1025" s="25" t="s">
        <v>43</v>
      </c>
      <c r="C1025" s="278" t="s">
        <v>2162</v>
      </c>
      <c r="D1025" s="292" t="s">
        <v>5390</v>
      </c>
      <c r="E1025" s="278" t="s">
        <v>5391</v>
      </c>
      <c r="F1025" s="293" t="s">
        <v>5392</v>
      </c>
      <c r="G1025" s="289" t="s">
        <v>5393</v>
      </c>
      <c r="H1025" s="291" t="n">
        <v>2</v>
      </c>
      <c r="I1025" s="291" t="n">
        <v>2</v>
      </c>
      <c r="J1025" s="291"/>
      <c r="K1025" s="296" t="n">
        <v>6425.73</v>
      </c>
      <c r="L1025" s="296" t="n">
        <v>35000</v>
      </c>
    </row>
    <row r="1026" s="288" customFormat="true" ht="16.5" hidden="false" customHeight="true" outlineLevel="0" collapsed="false">
      <c r="A1026" s="278" t="s">
        <v>62</v>
      </c>
      <c r="B1026" s="25" t="s">
        <v>43</v>
      </c>
      <c r="C1026" s="278" t="s">
        <v>2162</v>
      </c>
      <c r="D1026" s="292" t="s">
        <v>5394</v>
      </c>
      <c r="E1026" s="278" t="s">
        <v>5395</v>
      </c>
      <c r="F1026" s="293" t="s">
        <v>5388</v>
      </c>
      <c r="G1026" s="289" t="s">
        <v>5396</v>
      </c>
      <c r="H1026" s="291" t="n">
        <v>3</v>
      </c>
      <c r="I1026" s="291" t="n">
        <v>3</v>
      </c>
      <c r="J1026" s="291"/>
      <c r="K1026" s="296" t="n">
        <v>3195.24</v>
      </c>
      <c r="L1026" s="296" t="n">
        <v>37000</v>
      </c>
    </row>
    <row r="1027" s="288" customFormat="true" ht="16.5" hidden="false" customHeight="true" outlineLevel="0" collapsed="false">
      <c r="A1027" s="278"/>
      <c r="B1027" s="25" t="s">
        <v>43</v>
      </c>
      <c r="C1027" s="278" t="s">
        <v>2162</v>
      </c>
      <c r="D1027" s="292" t="s">
        <v>5397</v>
      </c>
      <c r="E1027" s="278" t="s">
        <v>5398</v>
      </c>
      <c r="F1027" s="293" t="s">
        <v>5399</v>
      </c>
      <c r="G1027" s="289" t="s">
        <v>5400</v>
      </c>
      <c r="H1027" s="291" t="n">
        <v>2</v>
      </c>
      <c r="I1027" s="291" t="n">
        <v>2</v>
      </c>
      <c r="J1027" s="291"/>
      <c r="K1027" s="296" t="n">
        <v>3479.57</v>
      </c>
      <c r="L1027" s="296" t="n">
        <v>35000</v>
      </c>
    </row>
    <row r="1028" s="288" customFormat="true" ht="16.5" hidden="false" customHeight="true" outlineLevel="0" collapsed="false">
      <c r="A1028" s="278"/>
      <c r="B1028" s="25" t="s">
        <v>43</v>
      </c>
      <c r="C1028" s="278" t="s">
        <v>2162</v>
      </c>
      <c r="D1028" s="292" t="s">
        <v>5401</v>
      </c>
      <c r="E1028" s="278" t="s">
        <v>5402</v>
      </c>
      <c r="F1028" s="293" t="s">
        <v>5403</v>
      </c>
      <c r="G1028" s="289" t="s">
        <v>5404</v>
      </c>
      <c r="H1028" s="291" t="n">
        <v>2</v>
      </c>
      <c r="I1028" s="291" t="n">
        <v>2</v>
      </c>
      <c r="J1028" s="291"/>
      <c r="K1028" s="296" t="n">
        <v>0</v>
      </c>
      <c r="L1028" s="296" t="n">
        <v>0</v>
      </c>
    </row>
    <row r="1029" s="288" customFormat="true" ht="16.5" hidden="false" customHeight="true" outlineLevel="0" collapsed="false">
      <c r="A1029" s="278"/>
      <c r="B1029" s="25" t="s">
        <v>43</v>
      </c>
      <c r="C1029" s="278" t="s">
        <v>2162</v>
      </c>
      <c r="D1029" s="292" t="s">
        <v>5405</v>
      </c>
      <c r="E1029" s="278" t="s">
        <v>5406</v>
      </c>
      <c r="F1029" s="293" t="s">
        <v>5407</v>
      </c>
      <c r="G1029" s="289" t="s">
        <v>5408</v>
      </c>
      <c r="H1029" s="291" t="n">
        <v>2</v>
      </c>
      <c r="I1029" s="291" t="n">
        <v>2</v>
      </c>
      <c r="J1029" s="291"/>
      <c r="K1029" s="296" t="n">
        <v>70960</v>
      </c>
      <c r="L1029" s="296" t="n">
        <v>32000</v>
      </c>
    </row>
    <row r="1030" s="288" customFormat="true" ht="16.5" hidden="false" customHeight="true" outlineLevel="0" collapsed="false">
      <c r="A1030" s="278"/>
      <c r="B1030" s="25" t="s">
        <v>43</v>
      </c>
      <c r="C1030" s="278" t="s">
        <v>2162</v>
      </c>
      <c r="D1030" s="292" t="s">
        <v>5409</v>
      </c>
      <c r="E1030" s="278" t="s">
        <v>5410</v>
      </c>
      <c r="F1030" s="293" t="s">
        <v>5411</v>
      </c>
      <c r="G1030" s="289" t="s">
        <v>5412</v>
      </c>
      <c r="H1030" s="291" t="n">
        <v>3</v>
      </c>
      <c r="I1030" s="291" t="n">
        <v>3</v>
      </c>
      <c r="J1030" s="291"/>
      <c r="K1030" s="296" t="n">
        <v>6693.27</v>
      </c>
      <c r="L1030" s="296" t="n">
        <v>36000</v>
      </c>
    </row>
    <row r="1031" s="288" customFormat="true" ht="16.5" hidden="false" customHeight="true" outlineLevel="0" collapsed="false">
      <c r="A1031" s="278"/>
      <c r="B1031" s="25" t="s">
        <v>43</v>
      </c>
      <c r="C1031" s="278" t="s">
        <v>2162</v>
      </c>
      <c r="D1031" s="292" t="s">
        <v>5413</v>
      </c>
      <c r="E1031" s="278" t="s">
        <v>5414</v>
      </c>
      <c r="F1031" s="293" t="s">
        <v>5415</v>
      </c>
      <c r="G1031" s="289" t="s">
        <v>5416</v>
      </c>
      <c r="H1031" s="291" t="n">
        <v>2</v>
      </c>
      <c r="I1031" s="291" t="n">
        <v>2</v>
      </c>
      <c r="J1031" s="291"/>
      <c r="K1031" s="296" t="n">
        <v>933770</v>
      </c>
      <c r="L1031" s="296" t="n">
        <v>32000</v>
      </c>
    </row>
    <row r="1032" s="288" customFormat="true" ht="16.5" hidden="false" customHeight="true" outlineLevel="0" collapsed="false">
      <c r="A1032" s="278"/>
      <c r="B1032" s="25" t="s">
        <v>43</v>
      </c>
      <c r="C1032" s="278" t="s">
        <v>2162</v>
      </c>
      <c r="D1032" s="292" t="s">
        <v>5417</v>
      </c>
      <c r="E1032" s="278" t="s">
        <v>5418</v>
      </c>
      <c r="F1032" s="293" t="s">
        <v>5388</v>
      </c>
      <c r="G1032" s="289" t="s">
        <v>5419</v>
      </c>
      <c r="H1032" s="291" t="n">
        <v>9</v>
      </c>
      <c r="I1032" s="291" t="n">
        <v>9</v>
      </c>
      <c r="J1032" s="291"/>
      <c r="K1032" s="296" t="n">
        <v>30665.72</v>
      </c>
      <c r="L1032" s="296" t="n">
        <v>36000</v>
      </c>
    </row>
    <row r="1033" s="288" customFormat="true" ht="16.5" hidden="false" customHeight="true" outlineLevel="0" collapsed="false">
      <c r="A1033" s="278"/>
      <c r="B1033" s="25" t="s">
        <v>43</v>
      </c>
      <c r="C1033" s="278" t="s">
        <v>2162</v>
      </c>
      <c r="D1033" s="292" t="s">
        <v>5420</v>
      </c>
      <c r="E1033" s="278" t="s">
        <v>5421</v>
      </c>
      <c r="F1033" s="293" t="s">
        <v>5422</v>
      </c>
      <c r="G1033" s="289" t="s">
        <v>5423</v>
      </c>
      <c r="H1033" s="291" t="n">
        <v>2</v>
      </c>
      <c r="I1033" s="291" t="n">
        <v>2</v>
      </c>
      <c r="J1033" s="291"/>
      <c r="K1033" s="296" t="n">
        <v>13.85</v>
      </c>
      <c r="L1033" s="296" t="n">
        <v>36000</v>
      </c>
    </row>
    <row r="1034" s="288" customFormat="true" ht="16.5" hidden="false" customHeight="true" outlineLevel="0" collapsed="false">
      <c r="A1034" s="278"/>
      <c r="B1034" s="25" t="s">
        <v>43</v>
      </c>
      <c r="C1034" s="278" t="s">
        <v>2162</v>
      </c>
      <c r="D1034" s="292" t="s">
        <v>5424</v>
      </c>
      <c r="E1034" s="278" t="s">
        <v>5425</v>
      </c>
      <c r="F1034" s="293" t="s">
        <v>5426</v>
      </c>
      <c r="G1034" s="289" t="s">
        <v>5427</v>
      </c>
      <c r="H1034" s="291" t="n">
        <v>4</v>
      </c>
      <c r="I1034" s="291" t="n">
        <v>4</v>
      </c>
      <c r="J1034" s="291"/>
      <c r="K1034" s="296" t="n">
        <v>11644.6</v>
      </c>
      <c r="L1034" s="296" t="n">
        <v>34000</v>
      </c>
    </row>
    <row r="1035" s="288" customFormat="true" ht="16.5" hidden="false" customHeight="true" outlineLevel="0" collapsed="false">
      <c r="A1035" s="278"/>
      <c r="B1035" s="25" t="s">
        <v>43</v>
      </c>
      <c r="C1035" s="278" t="s">
        <v>2162</v>
      </c>
      <c r="D1035" s="292" t="s">
        <v>5428</v>
      </c>
      <c r="E1035" s="278" t="s">
        <v>5429</v>
      </c>
      <c r="F1035" s="293" t="s">
        <v>5430</v>
      </c>
      <c r="G1035" s="289" t="s">
        <v>5431</v>
      </c>
      <c r="H1035" s="291" t="n">
        <v>2</v>
      </c>
      <c r="I1035" s="291" t="n">
        <v>2</v>
      </c>
      <c r="J1035" s="291"/>
      <c r="K1035" s="296" t="n">
        <v>2068.211</v>
      </c>
      <c r="L1035" s="296" t="n">
        <v>38000</v>
      </c>
    </row>
    <row r="1036" s="288" customFormat="true" ht="16.5" hidden="false" customHeight="true" outlineLevel="0" collapsed="false">
      <c r="A1036" s="278"/>
      <c r="B1036" s="25" t="s">
        <v>43</v>
      </c>
      <c r="C1036" s="278" t="s">
        <v>2162</v>
      </c>
      <c r="D1036" s="292" t="s">
        <v>5432</v>
      </c>
      <c r="E1036" s="278" t="s">
        <v>5433</v>
      </c>
      <c r="F1036" s="293" t="s">
        <v>5434</v>
      </c>
      <c r="G1036" s="289" t="s">
        <v>5435</v>
      </c>
      <c r="H1036" s="291" t="n">
        <v>2</v>
      </c>
      <c r="I1036" s="291" t="n">
        <v>2</v>
      </c>
      <c r="J1036" s="291"/>
      <c r="K1036" s="296" t="n">
        <v>3394.56</v>
      </c>
      <c r="L1036" s="296" t="n">
        <v>36000</v>
      </c>
    </row>
    <row r="1037" s="288" customFormat="true" ht="16.5" hidden="false" customHeight="true" outlineLevel="0" collapsed="false">
      <c r="A1037" s="278"/>
      <c r="B1037" s="25" t="s">
        <v>43</v>
      </c>
      <c r="C1037" s="278" t="s">
        <v>2162</v>
      </c>
      <c r="D1037" s="292" t="s">
        <v>5436</v>
      </c>
      <c r="E1037" s="278" t="s">
        <v>5437</v>
      </c>
      <c r="F1037" s="293" t="s">
        <v>5438</v>
      </c>
      <c r="G1037" s="289" t="s">
        <v>5439</v>
      </c>
      <c r="H1037" s="291" t="n">
        <v>2</v>
      </c>
      <c r="I1037" s="291" t="n">
        <v>2</v>
      </c>
      <c r="J1037" s="291"/>
      <c r="K1037" s="296" t="n">
        <v>116.37</v>
      </c>
      <c r="L1037" s="296" t="n">
        <v>34000</v>
      </c>
    </row>
    <row r="1038" s="288" customFormat="true" ht="16.5" hidden="false" customHeight="true" outlineLevel="0" collapsed="false">
      <c r="A1038" s="278"/>
      <c r="B1038" s="25" t="s">
        <v>43</v>
      </c>
      <c r="C1038" s="278" t="s">
        <v>2162</v>
      </c>
      <c r="D1038" s="292" t="s">
        <v>5440</v>
      </c>
      <c r="E1038" s="278" t="s">
        <v>5441</v>
      </c>
      <c r="F1038" s="293" t="s">
        <v>5442</v>
      </c>
      <c r="G1038" s="289" t="s">
        <v>5443</v>
      </c>
      <c r="H1038" s="291" t="n">
        <v>2</v>
      </c>
      <c r="I1038" s="291" t="n">
        <v>2</v>
      </c>
      <c r="J1038" s="291"/>
      <c r="K1038" s="291" t="n">
        <v>0</v>
      </c>
      <c r="L1038" s="296" t="n">
        <v>0</v>
      </c>
    </row>
    <row r="1039" s="288" customFormat="true" ht="16.5" hidden="false" customHeight="true" outlineLevel="0" collapsed="false">
      <c r="A1039" s="278"/>
      <c r="B1039" s="25" t="s">
        <v>43</v>
      </c>
      <c r="C1039" s="278" t="s">
        <v>2162</v>
      </c>
      <c r="D1039" s="292" t="s">
        <v>5444</v>
      </c>
      <c r="E1039" s="278" t="s">
        <v>5445</v>
      </c>
      <c r="F1039" s="293" t="s">
        <v>5446</v>
      </c>
      <c r="G1039" s="289" t="s">
        <v>5447</v>
      </c>
      <c r="H1039" s="291" t="n">
        <v>2</v>
      </c>
      <c r="I1039" s="291" t="n">
        <v>2</v>
      </c>
      <c r="J1039" s="291"/>
      <c r="K1039" s="296" t="n">
        <v>283.3</v>
      </c>
      <c r="L1039" s="296" t="n">
        <v>36000</v>
      </c>
    </row>
    <row r="1040" s="288" customFormat="true" ht="16.5" hidden="false" customHeight="true" outlineLevel="0" collapsed="false">
      <c r="A1040" s="278"/>
      <c r="B1040" s="25" t="s">
        <v>43</v>
      </c>
      <c r="C1040" s="278" t="s">
        <v>1839</v>
      </c>
      <c r="D1040" s="294" t="s">
        <v>5448</v>
      </c>
      <c r="E1040" s="278" t="s">
        <v>5355</v>
      </c>
      <c r="F1040" s="293" t="s">
        <v>5356</v>
      </c>
      <c r="G1040" s="289" t="s">
        <v>5357</v>
      </c>
      <c r="H1040" s="291" t="n">
        <v>3</v>
      </c>
      <c r="I1040" s="291" t="n">
        <v>3</v>
      </c>
      <c r="J1040" s="291"/>
      <c r="K1040" s="296" t="n">
        <v>12100.97</v>
      </c>
      <c r="L1040" s="296" t="n">
        <v>7000</v>
      </c>
    </row>
    <row r="1041" s="288" customFormat="true" ht="16.5" hidden="false" customHeight="true" outlineLevel="0" collapsed="false">
      <c r="A1041" s="278"/>
      <c r="B1041" s="25" t="s">
        <v>43</v>
      </c>
      <c r="C1041" s="278" t="s">
        <v>1839</v>
      </c>
      <c r="D1041" s="294" t="s">
        <v>5449</v>
      </c>
      <c r="E1041" s="278" t="s">
        <v>5450</v>
      </c>
      <c r="F1041" s="293" t="s">
        <v>5451</v>
      </c>
      <c r="G1041" s="289" t="s">
        <v>5452</v>
      </c>
      <c r="H1041" s="291" t="n">
        <v>20</v>
      </c>
      <c r="I1041" s="291" t="n">
        <v>20</v>
      </c>
      <c r="J1041" s="291"/>
      <c r="K1041" s="296" t="n">
        <v>343165.74</v>
      </c>
      <c r="L1041" s="296" t="n">
        <v>7000</v>
      </c>
    </row>
    <row r="1042" s="288" customFormat="true" ht="16.5" hidden="false" customHeight="true" outlineLevel="0" collapsed="false">
      <c r="A1042" s="278"/>
      <c r="B1042" s="25" t="s">
        <v>43</v>
      </c>
      <c r="C1042" s="278" t="s">
        <v>1839</v>
      </c>
      <c r="D1042" s="292" t="s">
        <v>5453</v>
      </c>
      <c r="E1042" s="278" t="s">
        <v>5454</v>
      </c>
      <c r="F1042" s="293" t="s">
        <v>5455</v>
      </c>
      <c r="G1042" s="289" t="s">
        <v>5456</v>
      </c>
      <c r="H1042" s="291" t="n">
        <v>5</v>
      </c>
      <c r="I1042" s="291" t="n">
        <v>5</v>
      </c>
      <c r="J1042" s="291"/>
      <c r="K1042" s="296" t="n">
        <v>4333.95</v>
      </c>
      <c r="L1042" s="296" t="n">
        <v>8000</v>
      </c>
    </row>
    <row r="1043" s="288" customFormat="true" ht="16.5" hidden="false" customHeight="true" outlineLevel="0" collapsed="false">
      <c r="A1043" s="278"/>
      <c r="B1043" s="25" t="s">
        <v>43</v>
      </c>
      <c r="C1043" s="278" t="s">
        <v>1839</v>
      </c>
      <c r="D1043" s="292" t="s">
        <v>5457</v>
      </c>
      <c r="E1043" s="278" t="s">
        <v>5458</v>
      </c>
      <c r="F1043" s="293" t="s">
        <v>5459</v>
      </c>
      <c r="G1043" s="289" t="s">
        <v>5460</v>
      </c>
      <c r="H1043" s="291" t="n">
        <v>6</v>
      </c>
      <c r="I1043" s="291" t="n">
        <v>6</v>
      </c>
      <c r="J1043" s="291"/>
      <c r="K1043" s="296" t="n">
        <v>48176.21</v>
      </c>
      <c r="L1043" s="296" t="n">
        <v>8000</v>
      </c>
    </row>
    <row r="1044" s="288" customFormat="true" ht="16.5" hidden="false" customHeight="true" outlineLevel="0" collapsed="false">
      <c r="A1044" s="278"/>
      <c r="B1044" s="25" t="s">
        <v>43</v>
      </c>
      <c r="C1044" s="278" t="s">
        <v>1839</v>
      </c>
      <c r="D1044" s="292" t="s">
        <v>5461</v>
      </c>
      <c r="E1044" s="278" t="s">
        <v>5462</v>
      </c>
      <c r="F1044" s="293" t="s">
        <v>5463</v>
      </c>
      <c r="G1044" s="289" t="s">
        <v>5464</v>
      </c>
      <c r="H1044" s="291" t="n">
        <v>14</v>
      </c>
      <c r="I1044" s="291" t="n">
        <v>14</v>
      </c>
      <c r="J1044" s="291"/>
      <c r="K1044" s="296" t="n">
        <v>125678.91</v>
      </c>
      <c r="L1044" s="296" t="n">
        <v>8000</v>
      </c>
    </row>
    <row r="1045" s="288" customFormat="true" ht="16.5" hidden="false" customHeight="true" outlineLevel="0" collapsed="false">
      <c r="A1045" s="278"/>
      <c r="B1045" s="25" t="s">
        <v>43</v>
      </c>
      <c r="C1045" s="278" t="s">
        <v>1839</v>
      </c>
      <c r="D1045" s="292" t="s">
        <v>5465</v>
      </c>
      <c r="E1045" s="278" t="s">
        <v>5466</v>
      </c>
      <c r="F1045" s="293" t="s">
        <v>5467</v>
      </c>
      <c r="G1045" s="289" t="s">
        <v>5468</v>
      </c>
      <c r="H1045" s="291" t="n">
        <v>16</v>
      </c>
      <c r="I1045" s="291" t="n">
        <v>16</v>
      </c>
      <c r="J1045" s="291"/>
      <c r="K1045" s="296" t="n">
        <v>91572.84</v>
      </c>
      <c r="L1045" s="296" t="n">
        <v>7000</v>
      </c>
    </row>
    <row r="1046" s="288" customFormat="true" ht="16.5" hidden="false" customHeight="true" outlineLevel="0" collapsed="false">
      <c r="A1046" s="278"/>
      <c r="B1046" s="25" t="s">
        <v>43</v>
      </c>
      <c r="C1046" s="278" t="s">
        <v>1839</v>
      </c>
      <c r="D1046" s="292" t="s">
        <v>5469</v>
      </c>
      <c r="E1046" s="278" t="s">
        <v>5470</v>
      </c>
      <c r="F1046" s="293" t="s">
        <v>5471</v>
      </c>
      <c r="G1046" s="289" t="s">
        <v>5472</v>
      </c>
      <c r="H1046" s="291" t="n">
        <v>8</v>
      </c>
      <c r="I1046" s="291" t="n">
        <v>8</v>
      </c>
      <c r="J1046" s="291"/>
      <c r="K1046" s="296" t="n">
        <v>58672.08</v>
      </c>
      <c r="L1046" s="296" t="n">
        <v>8000</v>
      </c>
    </row>
    <row r="1047" s="288" customFormat="true" ht="16.5" hidden="false" customHeight="true" outlineLevel="0" collapsed="false">
      <c r="A1047" s="278"/>
      <c r="B1047" s="25" t="s">
        <v>43</v>
      </c>
      <c r="C1047" s="278" t="s">
        <v>1839</v>
      </c>
      <c r="D1047" s="292" t="s">
        <v>5370</v>
      </c>
      <c r="E1047" s="278" t="s">
        <v>5371</v>
      </c>
      <c r="F1047" s="293" t="s">
        <v>5372</v>
      </c>
      <c r="G1047" s="289" t="s">
        <v>5373</v>
      </c>
      <c r="H1047" s="291" t="n">
        <v>5</v>
      </c>
      <c r="I1047" s="291" t="n">
        <v>5</v>
      </c>
      <c r="J1047" s="291"/>
      <c r="K1047" s="296" t="n">
        <v>0</v>
      </c>
      <c r="L1047" s="296" t="n">
        <v>0</v>
      </c>
    </row>
    <row r="1048" s="288" customFormat="true" ht="16.5" hidden="false" customHeight="true" outlineLevel="0" collapsed="false">
      <c r="A1048" s="278"/>
      <c r="B1048" s="25" t="s">
        <v>43</v>
      </c>
      <c r="C1048" s="278" t="s">
        <v>1839</v>
      </c>
      <c r="D1048" s="292" t="s">
        <v>5473</v>
      </c>
      <c r="E1048" s="278" t="s">
        <v>5474</v>
      </c>
      <c r="F1048" s="293" t="s">
        <v>5475</v>
      </c>
      <c r="G1048" s="289" t="s">
        <v>5476</v>
      </c>
      <c r="H1048" s="291" t="n">
        <v>13</v>
      </c>
      <c r="I1048" s="291" t="n">
        <v>13</v>
      </c>
      <c r="J1048" s="291"/>
      <c r="K1048" s="296" t="n">
        <v>156745.75</v>
      </c>
      <c r="L1048" s="296" t="n">
        <v>8000</v>
      </c>
    </row>
    <row r="1049" s="288" customFormat="true" ht="16.5" hidden="false" customHeight="true" outlineLevel="0" collapsed="false">
      <c r="A1049" s="278"/>
      <c r="B1049" s="25" t="s">
        <v>43</v>
      </c>
      <c r="C1049" s="278" t="s">
        <v>1839</v>
      </c>
      <c r="D1049" s="292" t="s">
        <v>5477</v>
      </c>
      <c r="E1049" s="278" t="s">
        <v>5478</v>
      </c>
      <c r="F1049" s="293" t="s">
        <v>5479</v>
      </c>
      <c r="G1049" s="289" t="s">
        <v>5480</v>
      </c>
      <c r="H1049" s="291" t="n">
        <v>12</v>
      </c>
      <c r="I1049" s="291" t="n">
        <v>12</v>
      </c>
      <c r="J1049" s="291"/>
      <c r="K1049" s="296" t="n">
        <v>3591.72</v>
      </c>
      <c r="L1049" s="296" t="n">
        <v>7000</v>
      </c>
    </row>
    <row r="1050" s="288" customFormat="true" ht="16.5" hidden="false" customHeight="true" outlineLevel="0" collapsed="false">
      <c r="A1050" s="278"/>
      <c r="B1050" s="25" t="s">
        <v>43</v>
      </c>
      <c r="C1050" s="278" t="s">
        <v>1839</v>
      </c>
      <c r="D1050" s="292" t="s">
        <v>5481</v>
      </c>
      <c r="E1050" s="278" t="s">
        <v>5482</v>
      </c>
      <c r="F1050" s="293" t="s">
        <v>5483</v>
      </c>
      <c r="G1050" s="289" t="s">
        <v>5484</v>
      </c>
      <c r="H1050" s="291" t="n">
        <v>3</v>
      </c>
      <c r="I1050" s="291" t="n">
        <v>3</v>
      </c>
      <c r="J1050" s="291"/>
      <c r="K1050" s="296" t="n">
        <v>0</v>
      </c>
      <c r="L1050" s="296" t="n">
        <v>0</v>
      </c>
    </row>
    <row r="1051" s="288" customFormat="true" ht="16.5" hidden="false" customHeight="true" outlineLevel="0" collapsed="false">
      <c r="A1051" s="278" t="s">
        <v>62</v>
      </c>
      <c r="B1051" s="25" t="s">
        <v>43</v>
      </c>
      <c r="C1051" s="278" t="s">
        <v>1839</v>
      </c>
      <c r="D1051" s="292" t="s">
        <v>5386</v>
      </c>
      <c r="E1051" s="278" t="s">
        <v>5387</v>
      </c>
      <c r="F1051" s="293" t="s">
        <v>5388</v>
      </c>
      <c r="G1051" s="289" t="s">
        <v>5389</v>
      </c>
      <c r="H1051" s="291" t="n">
        <v>3</v>
      </c>
      <c r="I1051" s="291" t="n">
        <v>3</v>
      </c>
      <c r="J1051" s="291"/>
      <c r="K1051" s="296" t="n">
        <v>16576</v>
      </c>
      <c r="L1051" s="296" t="n">
        <v>7000</v>
      </c>
    </row>
    <row r="1052" s="288" customFormat="true" ht="16.5" hidden="false" customHeight="true" outlineLevel="0" collapsed="false">
      <c r="A1052" s="278"/>
      <c r="B1052" s="25" t="s">
        <v>43</v>
      </c>
      <c r="C1052" s="278" t="s">
        <v>1839</v>
      </c>
      <c r="D1052" s="292" t="s">
        <v>5397</v>
      </c>
      <c r="E1052" s="278" t="s">
        <v>5398</v>
      </c>
      <c r="F1052" s="293" t="s">
        <v>5399</v>
      </c>
      <c r="G1052" s="289" t="s">
        <v>5400</v>
      </c>
      <c r="H1052" s="291" t="n">
        <v>3</v>
      </c>
      <c r="I1052" s="291" t="n">
        <v>3</v>
      </c>
      <c r="J1052" s="291"/>
      <c r="K1052" s="296" t="n">
        <v>1147.85</v>
      </c>
      <c r="L1052" s="296" t="n">
        <v>7000</v>
      </c>
    </row>
    <row r="1053" s="288" customFormat="true" ht="16.5" hidden="false" customHeight="true" outlineLevel="0" collapsed="false">
      <c r="A1053" s="278"/>
      <c r="B1053" s="25" t="s">
        <v>43</v>
      </c>
      <c r="C1053" s="278" t="s">
        <v>1839</v>
      </c>
      <c r="D1053" s="292" t="s">
        <v>5401</v>
      </c>
      <c r="E1053" s="278" t="s">
        <v>5402</v>
      </c>
      <c r="F1053" s="293" t="s">
        <v>5403</v>
      </c>
      <c r="G1053" s="289" t="s">
        <v>5404</v>
      </c>
      <c r="H1053" s="291" t="n">
        <v>3</v>
      </c>
      <c r="I1053" s="291" t="n">
        <v>3</v>
      </c>
      <c r="J1053" s="291"/>
      <c r="K1053" s="296" t="n">
        <v>0</v>
      </c>
      <c r="L1053" s="296" t="n">
        <v>0</v>
      </c>
    </row>
    <row r="1054" s="288" customFormat="true" ht="16.5" hidden="false" customHeight="true" outlineLevel="0" collapsed="false">
      <c r="A1054" s="278"/>
      <c r="B1054" s="25" t="s">
        <v>43</v>
      </c>
      <c r="C1054" s="278" t="s">
        <v>1839</v>
      </c>
      <c r="D1054" s="292" t="s">
        <v>5485</v>
      </c>
      <c r="E1054" s="278" t="s">
        <v>5486</v>
      </c>
      <c r="F1054" s="293" t="s">
        <v>5487</v>
      </c>
      <c r="G1054" s="289" t="s">
        <v>5488</v>
      </c>
      <c r="H1054" s="291" t="n">
        <v>19</v>
      </c>
      <c r="I1054" s="291" t="n">
        <v>19</v>
      </c>
      <c r="J1054" s="291"/>
      <c r="K1054" s="296" t="n">
        <v>14447.24</v>
      </c>
      <c r="L1054" s="296" t="n">
        <v>7000</v>
      </c>
    </row>
    <row r="1055" s="288" customFormat="true" ht="16.5" hidden="false" customHeight="true" outlineLevel="0" collapsed="false">
      <c r="A1055" s="278"/>
      <c r="B1055" s="25" t="s">
        <v>43</v>
      </c>
      <c r="C1055" s="278" t="s">
        <v>1839</v>
      </c>
      <c r="D1055" s="292" t="s">
        <v>5489</v>
      </c>
      <c r="E1055" s="278" t="s">
        <v>5490</v>
      </c>
      <c r="F1055" s="293" t="s">
        <v>5491</v>
      </c>
      <c r="G1055" s="289" t="s">
        <v>5492</v>
      </c>
      <c r="H1055" s="291" t="n">
        <v>4</v>
      </c>
      <c r="I1055" s="291" t="n">
        <v>4</v>
      </c>
      <c r="J1055" s="291"/>
      <c r="K1055" s="296" t="n">
        <v>6655.59</v>
      </c>
      <c r="L1055" s="296" t="n">
        <v>7000</v>
      </c>
    </row>
    <row r="1056" s="288" customFormat="true" ht="16.5" hidden="false" customHeight="true" outlineLevel="0" collapsed="false">
      <c r="A1056" s="278"/>
      <c r="B1056" s="25" t="s">
        <v>43</v>
      </c>
      <c r="C1056" s="278" t="s">
        <v>1839</v>
      </c>
      <c r="D1056" s="292" t="s">
        <v>5413</v>
      </c>
      <c r="E1056" s="278" t="s">
        <v>5414</v>
      </c>
      <c r="F1056" s="293" t="s">
        <v>5415</v>
      </c>
      <c r="G1056" s="289" t="s">
        <v>5416</v>
      </c>
      <c r="H1056" s="291" t="n">
        <v>4</v>
      </c>
      <c r="I1056" s="291" t="n">
        <v>4</v>
      </c>
      <c r="J1056" s="291"/>
      <c r="K1056" s="296" t="n">
        <v>3500.01</v>
      </c>
      <c r="L1056" s="296" t="n">
        <v>7000</v>
      </c>
    </row>
    <row r="1057" s="288" customFormat="true" ht="16.5" hidden="false" customHeight="true" outlineLevel="0" collapsed="false">
      <c r="A1057" s="278"/>
      <c r="B1057" s="25" t="s">
        <v>43</v>
      </c>
      <c r="C1057" s="278" t="s">
        <v>1839</v>
      </c>
      <c r="D1057" s="292" t="s">
        <v>5417</v>
      </c>
      <c r="E1057" s="278" t="s">
        <v>5418</v>
      </c>
      <c r="F1057" s="293" t="s">
        <v>5388</v>
      </c>
      <c r="G1057" s="289" t="s">
        <v>5419</v>
      </c>
      <c r="H1057" s="291" t="n">
        <v>4</v>
      </c>
      <c r="I1057" s="291" t="n">
        <v>4</v>
      </c>
      <c r="J1057" s="291"/>
      <c r="K1057" s="296" t="n">
        <v>37308.84</v>
      </c>
      <c r="L1057" s="296" t="n">
        <v>7000</v>
      </c>
    </row>
    <row r="1058" s="288" customFormat="true" ht="16.5" hidden="false" customHeight="true" outlineLevel="0" collapsed="false">
      <c r="A1058" s="278"/>
      <c r="B1058" s="25" t="s">
        <v>43</v>
      </c>
      <c r="C1058" s="278" t="s">
        <v>1839</v>
      </c>
      <c r="D1058" s="292" t="s">
        <v>5493</v>
      </c>
      <c r="E1058" s="278" t="s">
        <v>5494</v>
      </c>
      <c r="F1058" s="293" t="s">
        <v>5495</v>
      </c>
      <c r="G1058" s="289" t="s">
        <v>5496</v>
      </c>
      <c r="H1058" s="291" t="n">
        <v>11</v>
      </c>
      <c r="I1058" s="291" t="n">
        <v>11</v>
      </c>
      <c r="J1058" s="291"/>
      <c r="K1058" s="296" t="n">
        <v>43408.55</v>
      </c>
      <c r="L1058" s="296" t="n">
        <v>8000</v>
      </c>
    </row>
    <row r="1059" s="288" customFormat="true" ht="16.5" hidden="false" customHeight="true" outlineLevel="0" collapsed="false">
      <c r="A1059" s="278"/>
      <c r="B1059" s="25" t="s">
        <v>43</v>
      </c>
      <c r="C1059" s="278" t="s">
        <v>1839</v>
      </c>
      <c r="D1059" s="292" t="s">
        <v>5420</v>
      </c>
      <c r="E1059" s="278" t="s">
        <v>5421</v>
      </c>
      <c r="F1059" s="293" t="s">
        <v>5422</v>
      </c>
      <c r="G1059" s="289" t="s">
        <v>5423</v>
      </c>
      <c r="H1059" s="291" t="n">
        <v>5</v>
      </c>
      <c r="I1059" s="291" t="n">
        <v>5</v>
      </c>
      <c r="J1059" s="291"/>
      <c r="K1059" s="296" t="n">
        <v>6264</v>
      </c>
      <c r="L1059" s="296" t="n">
        <v>7000</v>
      </c>
    </row>
    <row r="1060" s="288" customFormat="true" ht="16.5" hidden="false" customHeight="true" outlineLevel="0" collapsed="false">
      <c r="A1060" s="278"/>
      <c r="B1060" s="25" t="s">
        <v>43</v>
      </c>
      <c r="C1060" s="278" t="s">
        <v>1839</v>
      </c>
      <c r="D1060" s="294" t="s">
        <v>5497</v>
      </c>
      <c r="E1060" s="278" t="s">
        <v>5498</v>
      </c>
      <c r="F1060" s="293" t="s">
        <v>5499</v>
      </c>
      <c r="G1060" s="289" t="s">
        <v>5500</v>
      </c>
      <c r="H1060" s="291" t="n">
        <v>8</v>
      </c>
      <c r="I1060" s="291" t="n">
        <v>8</v>
      </c>
      <c r="J1060" s="291"/>
      <c r="K1060" s="296" t="n">
        <v>5721.88</v>
      </c>
      <c r="L1060" s="296" t="n">
        <v>7000</v>
      </c>
    </row>
    <row r="1061" s="288" customFormat="true" ht="16.5" hidden="false" customHeight="true" outlineLevel="0" collapsed="false">
      <c r="A1061" s="278"/>
      <c r="B1061" s="25" t="s">
        <v>43</v>
      </c>
      <c r="C1061" s="278" t="s">
        <v>1839</v>
      </c>
      <c r="D1061" s="292" t="s">
        <v>5501</v>
      </c>
      <c r="E1061" s="278" t="s">
        <v>5502</v>
      </c>
      <c r="F1061" s="293" t="s">
        <v>5475</v>
      </c>
      <c r="G1061" s="289" t="s">
        <v>5503</v>
      </c>
      <c r="H1061" s="291" t="n">
        <v>3</v>
      </c>
      <c r="I1061" s="291" t="n">
        <v>3</v>
      </c>
      <c r="J1061" s="291"/>
      <c r="K1061" s="296" t="n">
        <v>13579.61</v>
      </c>
      <c r="L1061" s="296" t="n">
        <v>8000</v>
      </c>
    </row>
    <row r="1062" s="288" customFormat="true" ht="16.5" hidden="false" customHeight="true" outlineLevel="0" collapsed="false">
      <c r="A1062" s="278"/>
      <c r="B1062" s="25" t="s">
        <v>43</v>
      </c>
      <c r="C1062" s="278" t="s">
        <v>1839</v>
      </c>
      <c r="D1062" s="292" t="s">
        <v>5432</v>
      </c>
      <c r="E1062" s="278" t="s">
        <v>5433</v>
      </c>
      <c r="F1062" s="293" t="s">
        <v>5434</v>
      </c>
      <c r="G1062" s="289" t="s">
        <v>5435</v>
      </c>
      <c r="H1062" s="291" t="n">
        <v>4</v>
      </c>
      <c r="I1062" s="291" t="n">
        <v>4</v>
      </c>
      <c r="J1062" s="291"/>
      <c r="K1062" s="296" t="n">
        <v>1451.62</v>
      </c>
      <c r="L1062" s="296" t="n">
        <v>7000</v>
      </c>
    </row>
    <row r="1063" s="288" customFormat="true" ht="16.5" hidden="false" customHeight="true" outlineLevel="0" collapsed="false">
      <c r="A1063" s="278"/>
      <c r="B1063" s="25" t="s">
        <v>43</v>
      </c>
      <c r="C1063" s="278" t="s">
        <v>1839</v>
      </c>
      <c r="D1063" s="292" t="s">
        <v>5436</v>
      </c>
      <c r="E1063" s="278" t="s">
        <v>5437</v>
      </c>
      <c r="F1063" s="293" t="s">
        <v>5438</v>
      </c>
      <c r="G1063" s="289" t="s">
        <v>5439</v>
      </c>
      <c r="H1063" s="291" t="n">
        <v>3</v>
      </c>
      <c r="I1063" s="291" t="n">
        <v>3</v>
      </c>
      <c r="J1063" s="291"/>
      <c r="K1063" s="296" t="n">
        <v>346.8</v>
      </c>
      <c r="L1063" s="296" t="n">
        <v>8000</v>
      </c>
    </row>
    <row r="1064" s="288" customFormat="true" ht="16.5" hidden="false" customHeight="true" outlineLevel="0" collapsed="false">
      <c r="A1064" s="278"/>
      <c r="B1064" s="25" t="s">
        <v>43</v>
      </c>
      <c r="C1064" s="278" t="s">
        <v>1839</v>
      </c>
      <c r="D1064" s="292" t="s">
        <v>5440</v>
      </c>
      <c r="E1064" s="278" t="s">
        <v>5441</v>
      </c>
      <c r="F1064" s="293" t="s">
        <v>5442</v>
      </c>
      <c r="G1064" s="289" t="s">
        <v>5443</v>
      </c>
      <c r="H1064" s="291" t="n">
        <v>4</v>
      </c>
      <c r="I1064" s="291" t="n">
        <v>4</v>
      </c>
      <c r="J1064" s="291"/>
      <c r="K1064" s="296" t="n">
        <v>3331.18</v>
      </c>
      <c r="L1064" s="296" t="n">
        <v>7000</v>
      </c>
    </row>
    <row r="1065" s="288" customFormat="true" ht="16.5" hidden="false" customHeight="true" outlineLevel="0" collapsed="false">
      <c r="A1065" s="278"/>
      <c r="B1065" s="25" t="s">
        <v>56</v>
      </c>
      <c r="C1065" s="25"/>
      <c r="D1065" s="278" t="n">
        <v>5</v>
      </c>
      <c r="E1065" s="278"/>
      <c r="F1065" s="293"/>
      <c r="G1065" s="278"/>
      <c r="H1065" s="291" t="n">
        <v>21</v>
      </c>
      <c r="I1065" s="291" t="n">
        <v>21</v>
      </c>
      <c r="J1065" s="291" t="n">
        <v>0</v>
      </c>
      <c r="K1065" s="296" t="n">
        <v>196530.28</v>
      </c>
      <c r="L1065" s="296" t="n">
        <v>28600</v>
      </c>
    </row>
    <row r="1066" s="288" customFormat="true" ht="16.5" hidden="false" customHeight="true" outlineLevel="0" collapsed="false">
      <c r="A1066" s="278"/>
      <c r="B1066" s="25" t="s">
        <v>67</v>
      </c>
      <c r="C1066" s="278" t="s">
        <v>2162</v>
      </c>
      <c r="D1066" s="292" t="s">
        <v>5504</v>
      </c>
      <c r="E1066" s="278" t="s">
        <v>5505</v>
      </c>
      <c r="F1066" s="293" t="s">
        <v>5506</v>
      </c>
      <c r="G1066" s="289" t="s">
        <v>5507</v>
      </c>
      <c r="H1066" s="291" t="n">
        <v>2</v>
      </c>
      <c r="I1066" s="291" t="n">
        <v>2</v>
      </c>
      <c r="J1066" s="291"/>
      <c r="K1066" s="296" t="n">
        <v>16.78</v>
      </c>
      <c r="L1066" s="296" t="n">
        <v>22000</v>
      </c>
    </row>
    <row r="1067" s="288" customFormat="true" ht="16.5" hidden="false" customHeight="true" outlineLevel="0" collapsed="false">
      <c r="A1067" s="278"/>
      <c r="B1067" s="25" t="s">
        <v>67</v>
      </c>
      <c r="C1067" s="278" t="s">
        <v>2162</v>
      </c>
      <c r="D1067" s="292" t="s">
        <v>5508</v>
      </c>
      <c r="E1067" s="278" t="s">
        <v>5509</v>
      </c>
      <c r="F1067" s="293" t="s">
        <v>5510</v>
      </c>
      <c r="G1067" s="289" t="s">
        <v>5511</v>
      </c>
      <c r="H1067" s="291" t="n">
        <v>2</v>
      </c>
      <c r="I1067" s="291" t="n">
        <v>2</v>
      </c>
      <c r="J1067" s="291"/>
      <c r="K1067" s="296" t="n">
        <v>9176.23</v>
      </c>
      <c r="L1067" s="296" t="n">
        <v>32000</v>
      </c>
    </row>
    <row r="1068" s="288" customFormat="true" ht="16.5" hidden="false" customHeight="true" outlineLevel="0" collapsed="false">
      <c r="A1068" s="278"/>
      <c r="B1068" s="25" t="s">
        <v>67</v>
      </c>
      <c r="C1068" s="278" t="s">
        <v>2162</v>
      </c>
      <c r="D1068" s="292" t="s">
        <v>5512</v>
      </c>
      <c r="E1068" s="278" t="s">
        <v>5513</v>
      </c>
      <c r="F1068" s="293" t="s">
        <v>5514</v>
      </c>
      <c r="G1068" s="289" t="s">
        <v>5515</v>
      </c>
      <c r="H1068" s="291" t="n">
        <v>2</v>
      </c>
      <c r="I1068" s="291" t="n">
        <v>2</v>
      </c>
      <c r="J1068" s="291"/>
      <c r="K1068" s="296" t="n">
        <v>846.47</v>
      </c>
      <c r="L1068" s="296" t="n">
        <v>69000</v>
      </c>
    </row>
    <row r="1069" s="288" customFormat="true" ht="16.5" hidden="false" customHeight="true" outlineLevel="0" collapsed="false">
      <c r="A1069" s="278"/>
      <c r="B1069" s="25" t="s">
        <v>67</v>
      </c>
      <c r="C1069" s="278" t="s">
        <v>1839</v>
      </c>
      <c r="D1069" s="292" t="s">
        <v>5516</v>
      </c>
      <c r="E1069" s="278" t="s">
        <v>5517</v>
      </c>
      <c r="F1069" s="293" t="s">
        <v>5518</v>
      </c>
      <c r="G1069" s="289" t="s">
        <v>5519</v>
      </c>
      <c r="H1069" s="291" t="n">
        <v>4</v>
      </c>
      <c r="I1069" s="291" t="n">
        <v>4</v>
      </c>
      <c r="J1069" s="291"/>
      <c r="K1069" s="296" t="n">
        <v>21420</v>
      </c>
      <c r="L1069" s="296" t="n">
        <v>10500</v>
      </c>
    </row>
    <row r="1070" s="288" customFormat="true" ht="16.5" hidden="false" customHeight="true" outlineLevel="0" collapsed="false">
      <c r="A1070" s="278"/>
      <c r="B1070" s="25" t="s">
        <v>67</v>
      </c>
      <c r="C1070" s="278" t="s">
        <v>1839</v>
      </c>
      <c r="D1070" s="292" t="s">
        <v>5512</v>
      </c>
      <c r="E1070" s="278" t="s">
        <v>5513</v>
      </c>
      <c r="F1070" s="293" t="s">
        <v>5514</v>
      </c>
      <c r="G1070" s="289" t="s">
        <v>5515</v>
      </c>
      <c r="H1070" s="291" t="n">
        <v>11</v>
      </c>
      <c r="I1070" s="291" t="n">
        <v>11</v>
      </c>
      <c r="J1070" s="291"/>
      <c r="K1070" s="296" t="n">
        <v>165070.8</v>
      </c>
      <c r="L1070" s="296" t="n">
        <v>9500</v>
      </c>
    </row>
    <row r="1071" s="288" customFormat="true" ht="16.5" hidden="false" customHeight="true" outlineLevel="0" collapsed="false">
      <c r="A1071" s="278" t="s">
        <v>69</v>
      </c>
      <c r="B1071" s="25" t="s">
        <v>15</v>
      </c>
      <c r="C1071" s="25"/>
      <c r="D1071" s="278" t="n">
        <v>91</v>
      </c>
      <c r="E1071" s="278"/>
      <c r="F1071" s="293"/>
      <c r="G1071" s="278"/>
      <c r="H1071" s="291" t="n">
        <v>1058</v>
      </c>
      <c r="I1071" s="291" t="n">
        <v>578</v>
      </c>
      <c r="J1071" s="291" t="n">
        <v>0</v>
      </c>
      <c r="K1071" s="296" t="n">
        <v>1317952.651</v>
      </c>
      <c r="L1071" s="296" t="n">
        <v>21322.5714285714</v>
      </c>
    </row>
    <row r="1072" s="288" customFormat="true" ht="16.5" hidden="false" customHeight="true" outlineLevel="0" collapsed="false">
      <c r="A1072" s="278"/>
      <c r="B1072" s="25" t="s">
        <v>44</v>
      </c>
      <c r="C1072" s="278" t="s">
        <v>1827</v>
      </c>
      <c r="D1072" s="294" t="s">
        <v>5520</v>
      </c>
      <c r="E1072" s="278" t="s">
        <v>5521</v>
      </c>
      <c r="F1072" s="293" t="s">
        <v>5522</v>
      </c>
      <c r="G1072" s="289" t="s">
        <v>5523</v>
      </c>
      <c r="H1072" s="291" t="n">
        <v>115</v>
      </c>
      <c r="I1072" s="291" t="n">
        <v>28</v>
      </c>
      <c r="J1072" s="291"/>
      <c r="K1072" s="296" t="n">
        <v>52823</v>
      </c>
      <c r="L1072" s="296" t="n">
        <v>108654</v>
      </c>
    </row>
    <row r="1073" s="288" customFormat="true" ht="16.5" hidden="false" customHeight="true" outlineLevel="0" collapsed="false">
      <c r="A1073" s="278"/>
      <c r="B1073" s="25" t="s">
        <v>43</v>
      </c>
      <c r="C1073" s="278" t="s">
        <v>1827</v>
      </c>
      <c r="D1073" s="292" t="s">
        <v>5524</v>
      </c>
      <c r="E1073" s="278" t="s">
        <v>5525</v>
      </c>
      <c r="F1073" s="293" t="s">
        <v>5526</v>
      </c>
      <c r="G1073" s="289" t="s">
        <v>5527</v>
      </c>
      <c r="H1073" s="291" t="n">
        <v>134</v>
      </c>
      <c r="I1073" s="291" t="n">
        <v>36</v>
      </c>
      <c r="J1073" s="291"/>
      <c r="K1073" s="296" t="n">
        <v>49760.76</v>
      </c>
      <c r="L1073" s="296" t="n">
        <v>13520</v>
      </c>
    </row>
    <row r="1074" s="288" customFormat="true" ht="16.5" hidden="false" customHeight="true" outlineLevel="0" collapsed="false">
      <c r="A1074" s="278"/>
      <c r="B1074" s="25" t="s">
        <v>43</v>
      </c>
      <c r="C1074" s="278" t="s">
        <v>1827</v>
      </c>
      <c r="D1074" s="292" t="s">
        <v>5528</v>
      </c>
      <c r="E1074" s="278" t="s">
        <v>5525</v>
      </c>
      <c r="F1074" s="293" t="s">
        <v>5529</v>
      </c>
      <c r="G1074" s="289" t="s">
        <v>5530</v>
      </c>
      <c r="H1074" s="291" t="n">
        <v>30</v>
      </c>
      <c r="I1074" s="291" t="n">
        <v>7</v>
      </c>
      <c r="J1074" s="291"/>
      <c r="K1074" s="296" t="n">
        <v>11885.944</v>
      </c>
      <c r="L1074" s="296" t="n">
        <v>25000</v>
      </c>
    </row>
    <row r="1075" s="288" customFormat="true" ht="16.5" hidden="false" customHeight="true" outlineLevel="0" collapsed="false">
      <c r="A1075" s="278"/>
      <c r="B1075" s="25" t="s">
        <v>43</v>
      </c>
      <c r="C1075" s="278" t="s">
        <v>1827</v>
      </c>
      <c r="D1075" s="292" t="s">
        <v>5531</v>
      </c>
      <c r="E1075" s="278" t="s">
        <v>5532</v>
      </c>
      <c r="F1075" s="293" t="s">
        <v>5533</v>
      </c>
      <c r="G1075" s="289" t="s">
        <v>5534</v>
      </c>
      <c r="H1075" s="291" t="n">
        <v>6</v>
      </c>
      <c r="I1075" s="291" t="n">
        <v>5</v>
      </c>
      <c r="J1075" s="291"/>
      <c r="K1075" s="296" t="n">
        <v>1376</v>
      </c>
      <c r="L1075" s="296" t="n">
        <v>20000</v>
      </c>
    </row>
    <row r="1076" s="288" customFormat="true" ht="16.5" hidden="false" customHeight="true" outlineLevel="0" collapsed="false">
      <c r="A1076" s="278" t="s">
        <v>69</v>
      </c>
      <c r="B1076" s="25" t="s">
        <v>43</v>
      </c>
      <c r="C1076" s="278" t="s">
        <v>2162</v>
      </c>
      <c r="D1076" s="292" t="s">
        <v>5535</v>
      </c>
      <c r="E1076" s="278" t="s">
        <v>5536</v>
      </c>
      <c r="F1076" s="293" t="s">
        <v>5537</v>
      </c>
      <c r="G1076" s="289" t="s">
        <v>5538</v>
      </c>
      <c r="H1076" s="291" t="n">
        <v>2</v>
      </c>
      <c r="I1076" s="291" t="n">
        <v>2</v>
      </c>
      <c r="J1076" s="291"/>
      <c r="K1076" s="296" t="n">
        <v>0</v>
      </c>
      <c r="L1076" s="296" t="n">
        <v>20000</v>
      </c>
    </row>
    <row r="1077" s="288" customFormat="true" ht="16.5" hidden="false" customHeight="true" outlineLevel="0" collapsed="false">
      <c r="A1077" s="278"/>
      <c r="B1077" s="25" t="s">
        <v>43</v>
      </c>
      <c r="C1077" s="278" t="s">
        <v>2162</v>
      </c>
      <c r="D1077" s="292" t="s">
        <v>5539</v>
      </c>
      <c r="E1077" s="278" t="s">
        <v>5540</v>
      </c>
      <c r="F1077" s="293" t="s">
        <v>5541</v>
      </c>
      <c r="G1077" s="289" t="s">
        <v>5542</v>
      </c>
      <c r="H1077" s="291" t="n">
        <v>2</v>
      </c>
      <c r="I1077" s="291" t="n">
        <v>2</v>
      </c>
      <c r="J1077" s="291"/>
      <c r="K1077" s="296" t="n">
        <v>0</v>
      </c>
      <c r="L1077" s="296" t="n">
        <v>20000</v>
      </c>
    </row>
    <row r="1078" s="288" customFormat="true" ht="16.5" hidden="false" customHeight="true" outlineLevel="0" collapsed="false">
      <c r="A1078" s="278"/>
      <c r="B1078" s="25" t="s">
        <v>43</v>
      </c>
      <c r="C1078" s="278" t="s">
        <v>2162</v>
      </c>
      <c r="D1078" s="292" t="s">
        <v>5531</v>
      </c>
      <c r="E1078" s="278" t="s">
        <v>5532</v>
      </c>
      <c r="F1078" s="293" t="s">
        <v>5543</v>
      </c>
      <c r="G1078" s="289" t="s">
        <v>5534</v>
      </c>
      <c r="H1078" s="291" t="n">
        <v>2</v>
      </c>
      <c r="I1078" s="291" t="n">
        <v>5</v>
      </c>
      <c r="J1078" s="291"/>
      <c r="K1078" s="296" t="n">
        <v>1449</v>
      </c>
      <c r="L1078" s="296" t="n">
        <v>20000</v>
      </c>
    </row>
    <row r="1079" s="288" customFormat="true" ht="16.5" hidden="false" customHeight="true" outlineLevel="0" collapsed="false">
      <c r="A1079" s="278"/>
      <c r="B1079" s="25" t="s">
        <v>43</v>
      </c>
      <c r="C1079" s="278" t="s">
        <v>2162</v>
      </c>
      <c r="D1079" s="292" t="s">
        <v>5544</v>
      </c>
      <c r="E1079" s="278" t="s">
        <v>5545</v>
      </c>
      <c r="F1079" s="293" t="s">
        <v>5546</v>
      </c>
      <c r="G1079" s="289" t="s">
        <v>5547</v>
      </c>
      <c r="H1079" s="291" t="n">
        <v>2</v>
      </c>
      <c r="I1079" s="291" t="n">
        <v>2</v>
      </c>
      <c r="J1079" s="291"/>
      <c r="K1079" s="296" t="n">
        <v>3032</v>
      </c>
      <c r="L1079" s="296" t="n">
        <v>30000</v>
      </c>
    </row>
    <row r="1080" s="288" customFormat="true" ht="16.5" hidden="false" customHeight="true" outlineLevel="0" collapsed="false">
      <c r="A1080" s="278"/>
      <c r="B1080" s="25" t="s">
        <v>43</v>
      </c>
      <c r="C1080" s="278" t="s">
        <v>2162</v>
      </c>
      <c r="D1080" s="292" t="s">
        <v>5528</v>
      </c>
      <c r="E1080" s="278" t="s">
        <v>5525</v>
      </c>
      <c r="F1080" s="293" t="s">
        <v>5529</v>
      </c>
      <c r="G1080" s="289" t="s">
        <v>5527</v>
      </c>
      <c r="H1080" s="291" t="n">
        <v>2</v>
      </c>
      <c r="I1080" s="291" t="n">
        <v>2</v>
      </c>
      <c r="J1080" s="291"/>
      <c r="K1080" s="296" t="n">
        <v>322</v>
      </c>
      <c r="L1080" s="296" t="n">
        <v>25000</v>
      </c>
    </row>
    <row r="1081" s="288" customFormat="true" ht="16.5" hidden="false" customHeight="true" outlineLevel="0" collapsed="false">
      <c r="A1081" s="278"/>
      <c r="B1081" s="25" t="s">
        <v>43</v>
      </c>
      <c r="C1081" s="278" t="s">
        <v>1839</v>
      </c>
      <c r="D1081" s="292" t="s">
        <v>5548</v>
      </c>
      <c r="E1081" s="278" t="s">
        <v>5549</v>
      </c>
      <c r="F1081" s="293" t="s">
        <v>5550</v>
      </c>
      <c r="G1081" s="289" t="s">
        <v>5551</v>
      </c>
      <c r="H1081" s="291" t="n">
        <v>15</v>
      </c>
      <c r="I1081" s="291" t="n">
        <v>15</v>
      </c>
      <c r="J1081" s="291"/>
      <c r="K1081" s="296" t="n">
        <v>0</v>
      </c>
      <c r="L1081" s="296" t="n">
        <v>20000</v>
      </c>
    </row>
    <row r="1082" s="288" customFormat="true" ht="16.5" hidden="false" customHeight="true" outlineLevel="0" collapsed="false">
      <c r="A1082" s="278"/>
      <c r="B1082" s="25" t="s">
        <v>43</v>
      </c>
      <c r="C1082" s="278" t="s">
        <v>1839</v>
      </c>
      <c r="D1082" s="292" t="s">
        <v>5552</v>
      </c>
      <c r="E1082" s="278" t="s">
        <v>5553</v>
      </c>
      <c r="F1082" s="293" t="s">
        <v>5541</v>
      </c>
      <c r="G1082" s="289" t="s">
        <v>5554</v>
      </c>
      <c r="H1082" s="291" t="n">
        <v>3</v>
      </c>
      <c r="I1082" s="291" t="n">
        <v>3</v>
      </c>
      <c r="J1082" s="291"/>
      <c r="K1082" s="296" t="n">
        <v>39</v>
      </c>
      <c r="L1082" s="296" t="n">
        <v>20000</v>
      </c>
    </row>
    <row r="1083" s="288" customFormat="true" ht="16.5" hidden="false" customHeight="true" outlineLevel="0" collapsed="false">
      <c r="A1083" s="278"/>
      <c r="B1083" s="25" t="s">
        <v>43</v>
      </c>
      <c r="C1083" s="278" t="s">
        <v>1839</v>
      </c>
      <c r="D1083" s="292" t="s">
        <v>5555</v>
      </c>
      <c r="E1083" s="278" t="s">
        <v>5556</v>
      </c>
      <c r="F1083" s="293" t="s">
        <v>5550</v>
      </c>
      <c r="G1083" s="289" t="s">
        <v>5551</v>
      </c>
      <c r="H1083" s="291" t="n">
        <v>4</v>
      </c>
      <c r="I1083" s="291" t="n">
        <v>4</v>
      </c>
      <c r="J1083" s="291"/>
      <c r="K1083" s="296" t="n">
        <v>1788</v>
      </c>
      <c r="L1083" s="296" t="n">
        <v>20000</v>
      </c>
    </row>
    <row r="1084" s="288" customFormat="true" ht="16.5" hidden="false" customHeight="true" outlineLevel="0" collapsed="false">
      <c r="A1084" s="278"/>
      <c r="B1084" s="25" t="s">
        <v>43</v>
      </c>
      <c r="C1084" s="278" t="s">
        <v>1839</v>
      </c>
      <c r="D1084" s="292" t="s">
        <v>5557</v>
      </c>
      <c r="E1084" s="278" t="s">
        <v>5558</v>
      </c>
      <c r="F1084" s="293" t="s">
        <v>5559</v>
      </c>
      <c r="G1084" s="289" t="s">
        <v>5560</v>
      </c>
      <c r="H1084" s="291" t="n">
        <v>4</v>
      </c>
      <c r="I1084" s="291" t="n">
        <v>4</v>
      </c>
      <c r="J1084" s="291"/>
      <c r="K1084" s="296" t="n">
        <v>284</v>
      </c>
      <c r="L1084" s="296" t="n">
        <v>20000</v>
      </c>
    </row>
    <row r="1085" s="288" customFormat="true" ht="16.5" hidden="false" customHeight="true" outlineLevel="0" collapsed="false">
      <c r="A1085" s="278"/>
      <c r="B1085" s="25" t="s">
        <v>43</v>
      </c>
      <c r="C1085" s="278" t="s">
        <v>1839</v>
      </c>
      <c r="D1085" s="292" t="s">
        <v>5561</v>
      </c>
      <c r="E1085" s="278" t="s">
        <v>5562</v>
      </c>
      <c r="F1085" s="293" t="s">
        <v>5563</v>
      </c>
      <c r="G1085" s="289" t="s">
        <v>5564</v>
      </c>
      <c r="H1085" s="291" t="n">
        <v>3</v>
      </c>
      <c r="I1085" s="291" t="n">
        <v>3</v>
      </c>
      <c r="J1085" s="291"/>
      <c r="K1085" s="296" t="n">
        <v>20</v>
      </c>
      <c r="L1085" s="296" t="n">
        <v>20000</v>
      </c>
    </row>
    <row r="1086" s="288" customFormat="true" ht="16.5" hidden="false" customHeight="true" outlineLevel="0" collapsed="false">
      <c r="A1086" s="278"/>
      <c r="B1086" s="301" t="s">
        <v>43</v>
      </c>
      <c r="C1086" s="278" t="s">
        <v>1839</v>
      </c>
      <c r="D1086" s="292" t="s">
        <v>5565</v>
      </c>
      <c r="E1086" s="278" t="s">
        <v>5566</v>
      </c>
      <c r="F1086" s="293" t="s">
        <v>5567</v>
      </c>
      <c r="G1086" s="289" t="s">
        <v>5568</v>
      </c>
      <c r="H1086" s="291" t="n">
        <v>3</v>
      </c>
      <c r="I1086" s="291" t="n">
        <v>3</v>
      </c>
      <c r="J1086" s="291"/>
      <c r="K1086" s="296" t="n">
        <v>0</v>
      </c>
      <c r="L1086" s="296" t="n">
        <v>20000</v>
      </c>
    </row>
    <row r="1087" s="288" customFormat="true" ht="16.5" hidden="false" customHeight="true" outlineLevel="0" collapsed="false">
      <c r="A1087" s="278"/>
      <c r="B1087" s="301" t="s">
        <v>43</v>
      </c>
      <c r="C1087" s="278" t="s">
        <v>1839</v>
      </c>
      <c r="D1087" s="292" t="s">
        <v>5544</v>
      </c>
      <c r="E1087" s="278" t="s">
        <v>5545</v>
      </c>
      <c r="F1087" s="293" t="s">
        <v>5546</v>
      </c>
      <c r="G1087" s="289" t="s">
        <v>5547</v>
      </c>
      <c r="H1087" s="291" t="n">
        <v>3</v>
      </c>
      <c r="I1087" s="291" t="n">
        <v>3</v>
      </c>
      <c r="J1087" s="291"/>
      <c r="K1087" s="296" t="n">
        <v>6.5</v>
      </c>
      <c r="L1087" s="296" t="n">
        <v>20000</v>
      </c>
    </row>
    <row r="1088" s="288" customFormat="true" ht="16.5" hidden="false" customHeight="true" outlineLevel="0" collapsed="false">
      <c r="A1088" s="278"/>
      <c r="B1088" s="301" t="s">
        <v>43</v>
      </c>
      <c r="C1088" s="278" t="s">
        <v>1839</v>
      </c>
      <c r="D1088" s="292" t="s">
        <v>5569</v>
      </c>
      <c r="E1088" s="278" t="s">
        <v>5570</v>
      </c>
      <c r="F1088" s="293" t="s">
        <v>5571</v>
      </c>
      <c r="G1088" s="289" t="s">
        <v>5572</v>
      </c>
      <c r="H1088" s="291" t="n">
        <v>6</v>
      </c>
      <c r="I1088" s="291" t="n">
        <v>6</v>
      </c>
      <c r="J1088" s="291"/>
      <c r="K1088" s="296" t="n">
        <v>3829</v>
      </c>
      <c r="L1088" s="296" t="n">
        <v>20000</v>
      </c>
    </row>
    <row r="1089" s="288" customFormat="true" ht="16.5" hidden="false" customHeight="true" outlineLevel="0" collapsed="false">
      <c r="A1089" s="278"/>
      <c r="B1089" s="301" t="s">
        <v>43</v>
      </c>
      <c r="C1089" s="278" t="s">
        <v>1839</v>
      </c>
      <c r="D1089" s="292" t="s">
        <v>5573</v>
      </c>
      <c r="E1089" s="278" t="s">
        <v>5574</v>
      </c>
      <c r="F1089" s="293" t="s">
        <v>5575</v>
      </c>
      <c r="G1089" s="289" t="s">
        <v>5576</v>
      </c>
      <c r="H1089" s="291" t="n">
        <v>4</v>
      </c>
      <c r="I1089" s="291" t="n">
        <v>4</v>
      </c>
      <c r="J1089" s="291"/>
      <c r="K1089" s="296" t="n">
        <v>5184</v>
      </c>
      <c r="L1089" s="296" t="n">
        <v>20000</v>
      </c>
    </row>
    <row r="1090" s="288" customFormat="true" ht="16.5" hidden="false" customHeight="true" outlineLevel="0" collapsed="false">
      <c r="A1090" s="278"/>
      <c r="B1090" s="301" t="s">
        <v>48</v>
      </c>
      <c r="C1090" s="278" t="s">
        <v>1827</v>
      </c>
      <c r="D1090" s="292" t="s">
        <v>5577</v>
      </c>
      <c r="E1090" s="278" t="s">
        <v>5578</v>
      </c>
      <c r="F1090" s="293" t="s">
        <v>5579</v>
      </c>
      <c r="G1090" s="289" t="s">
        <v>5580</v>
      </c>
      <c r="H1090" s="291" t="n">
        <v>113</v>
      </c>
      <c r="I1090" s="291" t="n">
        <v>32</v>
      </c>
      <c r="J1090" s="291"/>
      <c r="K1090" s="296" t="n">
        <v>41595</v>
      </c>
      <c r="L1090" s="296" t="n">
        <v>130000</v>
      </c>
    </row>
    <row r="1091" s="288" customFormat="true" ht="16.5" hidden="false" customHeight="true" outlineLevel="0" collapsed="false">
      <c r="A1091" s="278"/>
      <c r="B1091" s="301" t="s">
        <v>48</v>
      </c>
      <c r="C1091" s="278" t="s">
        <v>2162</v>
      </c>
      <c r="D1091" s="292" t="s">
        <v>5581</v>
      </c>
      <c r="E1091" s="278" t="s">
        <v>5582</v>
      </c>
      <c r="F1091" s="293" t="s">
        <v>5583</v>
      </c>
      <c r="G1091" s="289" t="s">
        <v>5584</v>
      </c>
      <c r="H1091" s="291" t="n">
        <v>2</v>
      </c>
      <c r="I1091" s="291" t="n">
        <v>2</v>
      </c>
      <c r="J1091" s="291"/>
      <c r="K1091" s="296" t="n">
        <v>5304</v>
      </c>
      <c r="L1091" s="296" t="n">
        <v>15000</v>
      </c>
    </row>
    <row r="1092" s="288" customFormat="true" ht="16.5" hidden="false" customHeight="true" outlineLevel="0" collapsed="false">
      <c r="A1092" s="278"/>
      <c r="B1092" s="301" t="s">
        <v>48</v>
      </c>
      <c r="C1092" s="278" t="s">
        <v>2162</v>
      </c>
      <c r="D1092" s="292" t="s">
        <v>5585</v>
      </c>
      <c r="E1092" s="278" t="s">
        <v>5586</v>
      </c>
      <c r="F1092" s="293" t="s">
        <v>5583</v>
      </c>
      <c r="G1092" s="289" t="s">
        <v>5587</v>
      </c>
      <c r="H1092" s="291" t="n">
        <v>3</v>
      </c>
      <c r="I1092" s="291" t="n">
        <v>3</v>
      </c>
      <c r="J1092" s="291"/>
      <c r="K1092" s="296" t="n">
        <v>4738</v>
      </c>
      <c r="L1092" s="296" t="n">
        <v>15000</v>
      </c>
    </row>
    <row r="1093" s="288" customFormat="true" ht="16.5" hidden="false" customHeight="true" outlineLevel="0" collapsed="false">
      <c r="A1093" s="278"/>
      <c r="B1093" s="301" t="s">
        <v>48</v>
      </c>
      <c r="C1093" s="278" t="s">
        <v>2162</v>
      </c>
      <c r="D1093" s="292" t="s">
        <v>5588</v>
      </c>
      <c r="E1093" s="278" t="s">
        <v>5589</v>
      </c>
      <c r="F1093" s="293" t="s">
        <v>5590</v>
      </c>
      <c r="G1093" s="289" t="s">
        <v>5591</v>
      </c>
      <c r="H1093" s="291" t="n">
        <v>3</v>
      </c>
      <c r="I1093" s="291" t="n">
        <v>3</v>
      </c>
      <c r="J1093" s="291"/>
      <c r="K1093" s="296" t="n">
        <v>3024</v>
      </c>
      <c r="L1093" s="296" t="n">
        <v>15000</v>
      </c>
    </row>
    <row r="1094" s="288" customFormat="true" ht="16.5" hidden="false" customHeight="true" outlineLevel="0" collapsed="false">
      <c r="A1094" s="278"/>
      <c r="B1094" s="278" t="s">
        <v>48</v>
      </c>
      <c r="C1094" s="278" t="s">
        <v>1839</v>
      </c>
      <c r="D1094" s="292" t="s">
        <v>5592</v>
      </c>
      <c r="E1094" s="278" t="s">
        <v>3750</v>
      </c>
      <c r="F1094" s="293" t="s">
        <v>5593</v>
      </c>
      <c r="G1094" s="289" t="s">
        <v>5594</v>
      </c>
      <c r="H1094" s="291" t="n">
        <v>10</v>
      </c>
      <c r="I1094" s="291" t="n">
        <v>10</v>
      </c>
      <c r="J1094" s="291"/>
      <c r="K1094" s="296" t="n">
        <v>3816</v>
      </c>
      <c r="L1094" s="296" t="n">
        <v>15000</v>
      </c>
    </row>
    <row r="1095" s="288" customFormat="true" ht="16.5" hidden="false" customHeight="true" outlineLevel="0" collapsed="false">
      <c r="A1095" s="278"/>
      <c r="B1095" s="301" t="s">
        <v>48</v>
      </c>
      <c r="C1095" s="278" t="s">
        <v>1839</v>
      </c>
      <c r="D1095" s="292" t="s">
        <v>5581</v>
      </c>
      <c r="E1095" s="278" t="s">
        <v>5582</v>
      </c>
      <c r="F1095" s="293" t="s">
        <v>5595</v>
      </c>
      <c r="G1095" s="289" t="s">
        <v>5584</v>
      </c>
      <c r="H1095" s="291" t="n">
        <v>3</v>
      </c>
      <c r="I1095" s="291" t="n">
        <v>2</v>
      </c>
      <c r="J1095" s="291"/>
      <c r="K1095" s="296" t="n">
        <v>3077</v>
      </c>
      <c r="L1095" s="296" t="n">
        <v>15000</v>
      </c>
    </row>
    <row r="1096" s="288" customFormat="true" ht="16.5" hidden="false" customHeight="true" outlineLevel="0" collapsed="false">
      <c r="A1096" s="278"/>
      <c r="B1096" s="301" t="s">
        <v>48</v>
      </c>
      <c r="C1096" s="278" t="s">
        <v>1839</v>
      </c>
      <c r="D1096" s="292" t="s">
        <v>5596</v>
      </c>
      <c r="E1096" s="278" t="s">
        <v>5597</v>
      </c>
      <c r="F1096" s="293" t="s">
        <v>5598</v>
      </c>
      <c r="G1096" s="289" t="s">
        <v>5599</v>
      </c>
      <c r="H1096" s="291" t="n">
        <v>7</v>
      </c>
      <c r="I1096" s="291" t="n">
        <v>6</v>
      </c>
      <c r="J1096" s="291"/>
      <c r="K1096" s="296" t="n">
        <v>725</v>
      </c>
      <c r="L1096" s="296" t="n">
        <v>15000</v>
      </c>
    </row>
    <row r="1097" s="288" customFormat="true" ht="16.5" hidden="false" customHeight="true" outlineLevel="0" collapsed="false">
      <c r="A1097" s="278"/>
      <c r="B1097" s="25" t="s">
        <v>48</v>
      </c>
      <c r="C1097" s="278" t="s">
        <v>1839</v>
      </c>
      <c r="D1097" s="292" t="s">
        <v>5600</v>
      </c>
      <c r="E1097" s="278" t="s">
        <v>5601</v>
      </c>
      <c r="F1097" s="293" t="s">
        <v>5602</v>
      </c>
      <c r="G1097" s="289" t="s">
        <v>5603</v>
      </c>
      <c r="H1097" s="291" t="n">
        <v>4</v>
      </c>
      <c r="I1097" s="291" t="n">
        <v>4</v>
      </c>
      <c r="J1097" s="291"/>
      <c r="K1097" s="291" t="n">
        <v>1018</v>
      </c>
      <c r="L1097" s="296" t="n">
        <v>15000</v>
      </c>
    </row>
    <row r="1098" s="288" customFormat="true" ht="16.5" hidden="false" customHeight="true" outlineLevel="0" collapsed="false">
      <c r="A1098" s="278"/>
      <c r="B1098" s="25" t="s">
        <v>48</v>
      </c>
      <c r="C1098" s="278" t="s">
        <v>1839</v>
      </c>
      <c r="D1098" s="292" t="s">
        <v>5604</v>
      </c>
      <c r="E1098" s="278" t="s">
        <v>5605</v>
      </c>
      <c r="F1098" s="293" t="s">
        <v>5606</v>
      </c>
      <c r="G1098" s="289" t="s">
        <v>5607</v>
      </c>
      <c r="H1098" s="291" t="n">
        <v>10</v>
      </c>
      <c r="I1098" s="291" t="n">
        <v>11</v>
      </c>
      <c r="J1098" s="291"/>
      <c r="K1098" s="296" t="n">
        <v>928</v>
      </c>
      <c r="L1098" s="296" t="n">
        <v>15000</v>
      </c>
    </row>
    <row r="1099" s="288" customFormat="true" ht="16.5" hidden="false" customHeight="true" outlineLevel="0" collapsed="false">
      <c r="A1099" s="278"/>
      <c r="B1099" s="25" t="s">
        <v>48</v>
      </c>
      <c r="C1099" s="278" t="s">
        <v>1839</v>
      </c>
      <c r="D1099" s="292" t="s">
        <v>5608</v>
      </c>
      <c r="E1099" s="278" t="s">
        <v>2425</v>
      </c>
      <c r="F1099" s="293" t="s">
        <v>5609</v>
      </c>
      <c r="G1099" s="289" t="s">
        <v>5610</v>
      </c>
      <c r="H1099" s="291" t="n">
        <v>5</v>
      </c>
      <c r="I1099" s="291" t="n">
        <v>3</v>
      </c>
      <c r="J1099" s="291"/>
      <c r="K1099" s="296" t="n">
        <v>100</v>
      </c>
      <c r="L1099" s="296" t="n">
        <v>15000</v>
      </c>
    </row>
    <row r="1100" s="288" customFormat="true" ht="16.5" hidden="false" customHeight="true" outlineLevel="0" collapsed="false">
      <c r="A1100" s="278"/>
      <c r="B1100" s="25" t="s">
        <v>48</v>
      </c>
      <c r="C1100" s="278" t="s">
        <v>1839</v>
      </c>
      <c r="D1100" s="292" t="s">
        <v>5611</v>
      </c>
      <c r="E1100" s="278" t="s">
        <v>5612</v>
      </c>
      <c r="F1100" s="293" t="s">
        <v>5613</v>
      </c>
      <c r="G1100" s="289" t="s">
        <v>5614</v>
      </c>
      <c r="H1100" s="291" t="n">
        <v>5</v>
      </c>
      <c r="I1100" s="291" t="n">
        <v>4</v>
      </c>
      <c r="J1100" s="291"/>
      <c r="K1100" s="296" t="n">
        <v>118</v>
      </c>
      <c r="L1100" s="296" t="n">
        <v>15000</v>
      </c>
    </row>
    <row r="1101" s="288" customFormat="true" ht="16.5" hidden="false" customHeight="true" outlineLevel="0" collapsed="false">
      <c r="A1101" s="278" t="s">
        <v>69</v>
      </c>
      <c r="B1101" s="25" t="s">
        <v>48</v>
      </c>
      <c r="C1101" s="278" t="s">
        <v>1839</v>
      </c>
      <c r="D1101" s="292" t="s">
        <v>5615</v>
      </c>
      <c r="E1101" s="278" t="s">
        <v>5616</v>
      </c>
      <c r="F1101" s="293" t="s">
        <v>5617</v>
      </c>
      <c r="G1101" s="289" t="s">
        <v>5618</v>
      </c>
      <c r="H1101" s="291" t="n">
        <v>5</v>
      </c>
      <c r="I1101" s="291" t="n">
        <v>6</v>
      </c>
      <c r="J1101" s="291"/>
      <c r="K1101" s="296" t="n">
        <v>325</v>
      </c>
      <c r="L1101" s="296" t="n">
        <v>15000</v>
      </c>
    </row>
    <row r="1102" s="288" customFormat="true" ht="16.5" hidden="false" customHeight="true" outlineLevel="0" collapsed="false">
      <c r="A1102" s="278"/>
      <c r="B1102" s="25" t="s">
        <v>48</v>
      </c>
      <c r="C1102" s="278" t="s">
        <v>1839</v>
      </c>
      <c r="D1102" s="292" t="s">
        <v>5619</v>
      </c>
      <c r="E1102" s="278" t="s">
        <v>5620</v>
      </c>
      <c r="F1102" s="293" t="s">
        <v>5621</v>
      </c>
      <c r="G1102" s="289" t="s">
        <v>5622</v>
      </c>
      <c r="H1102" s="291" t="n">
        <v>6</v>
      </c>
      <c r="I1102" s="291" t="n">
        <v>4</v>
      </c>
      <c r="J1102" s="291"/>
      <c r="K1102" s="296" t="n">
        <v>2140</v>
      </c>
      <c r="L1102" s="296" t="n">
        <v>15000</v>
      </c>
    </row>
    <row r="1103" s="288" customFormat="true" ht="16.5" hidden="false" customHeight="true" outlineLevel="0" collapsed="false">
      <c r="A1103" s="278"/>
      <c r="B1103" s="25" t="s">
        <v>48</v>
      </c>
      <c r="C1103" s="278" t="s">
        <v>1839</v>
      </c>
      <c r="D1103" s="292" t="s">
        <v>5623</v>
      </c>
      <c r="E1103" s="278" t="s">
        <v>5624</v>
      </c>
      <c r="F1103" s="293" t="s">
        <v>5625</v>
      </c>
      <c r="G1103" s="289" t="s">
        <v>5626</v>
      </c>
      <c r="H1103" s="291" t="n">
        <v>6</v>
      </c>
      <c r="I1103" s="291" t="n">
        <v>4</v>
      </c>
      <c r="J1103" s="291"/>
      <c r="K1103" s="296" t="n">
        <v>12620</v>
      </c>
      <c r="L1103" s="296" t="n">
        <v>15000</v>
      </c>
    </row>
    <row r="1104" s="288" customFormat="true" ht="16.5" hidden="false" customHeight="true" outlineLevel="0" collapsed="false">
      <c r="A1104" s="278"/>
      <c r="B1104" s="25" t="s">
        <v>48</v>
      </c>
      <c r="C1104" s="278" t="s">
        <v>1839</v>
      </c>
      <c r="D1104" s="292" t="s">
        <v>5627</v>
      </c>
      <c r="E1104" s="278" t="s">
        <v>5628</v>
      </c>
      <c r="F1104" s="293" t="s">
        <v>5629</v>
      </c>
      <c r="G1104" s="289" t="s">
        <v>5630</v>
      </c>
      <c r="H1104" s="291" t="n">
        <v>4</v>
      </c>
      <c r="I1104" s="291" t="n">
        <v>4</v>
      </c>
      <c r="J1104" s="291"/>
      <c r="K1104" s="296" t="n">
        <v>2634</v>
      </c>
      <c r="L1104" s="296" t="n">
        <v>15000</v>
      </c>
    </row>
    <row r="1105" s="288" customFormat="true" ht="16.5" hidden="false" customHeight="true" outlineLevel="0" collapsed="false">
      <c r="A1105" s="278"/>
      <c r="B1105" s="25" t="s">
        <v>48</v>
      </c>
      <c r="C1105" s="278" t="s">
        <v>1839</v>
      </c>
      <c r="D1105" s="292" t="s">
        <v>5631</v>
      </c>
      <c r="E1105" s="278" t="s">
        <v>5632</v>
      </c>
      <c r="F1105" s="293" t="s">
        <v>5606</v>
      </c>
      <c r="G1105" s="289" t="s">
        <v>5633</v>
      </c>
      <c r="H1105" s="291" t="n">
        <v>4</v>
      </c>
      <c r="I1105" s="291" t="n">
        <v>4</v>
      </c>
      <c r="J1105" s="291"/>
      <c r="K1105" s="296" t="n">
        <v>732</v>
      </c>
      <c r="L1105" s="296" t="n">
        <v>15000</v>
      </c>
    </row>
    <row r="1106" s="288" customFormat="true" ht="16.5" hidden="false" customHeight="true" outlineLevel="0" collapsed="false">
      <c r="A1106" s="278"/>
      <c r="B1106" s="25" t="s">
        <v>48</v>
      </c>
      <c r="C1106" s="278" t="s">
        <v>1839</v>
      </c>
      <c r="D1106" s="292" t="s">
        <v>5634</v>
      </c>
      <c r="E1106" s="278" t="s">
        <v>5635</v>
      </c>
      <c r="F1106" s="293" t="s">
        <v>5621</v>
      </c>
      <c r="G1106" s="289" t="s">
        <v>5636</v>
      </c>
      <c r="H1106" s="291" t="n">
        <v>3</v>
      </c>
      <c r="I1106" s="291" t="n">
        <v>4</v>
      </c>
      <c r="J1106" s="291"/>
      <c r="K1106" s="296" t="n">
        <v>60</v>
      </c>
      <c r="L1106" s="296" t="n">
        <v>15000</v>
      </c>
    </row>
    <row r="1107" s="288" customFormat="true" ht="16.5" hidden="false" customHeight="true" outlineLevel="0" collapsed="false">
      <c r="A1107" s="278"/>
      <c r="B1107" s="25" t="s">
        <v>49</v>
      </c>
      <c r="C1107" s="278" t="s">
        <v>1827</v>
      </c>
      <c r="D1107" s="292" t="s">
        <v>5637</v>
      </c>
      <c r="E1107" s="278" t="s">
        <v>5638</v>
      </c>
      <c r="F1107" s="293" t="s">
        <v>5639</v>
      </c>
      <c r="G1107" s="289" t="s">
        <v>5640</v>
      </c>
      <c r="H1107" s="291" t="n">
        <v>182</v>
      </c>
      <c r="I1107" s="291" t="n">
        <v>59</v>
      </c>
      <c r="J1107" s="291"/>
      <c r="K1107" s="296" t="n">
        <v>246543</v>
      </c>
      <c r="L1107" s="296" t="n">
        <v>17600</v>
      </c>
    </row>
    <row r="1108" s="288" customFormat="true" ht="16.5" hidden="false" customHeight="true" outlineLevel="0" collapsed="false">
      <c r="A1108" s="278"/>
      <c r="B1108" s="25" t="s">
        <v>49</v>
      </c>
      <c r="C1108" s="278" t="s">
        <v>1827</v>
      </c>
      <c r="D1108" s="292" t="s">
        <v>5641</v>
      </c>
      <c r="E1108" s="278" t="s">
        <v>5642</v>
      </c>
      <c r="F1108" s="293" t="s">
        <v>5643</v>
      </c>
      <c r="G1108" s="289" t="s">
        <v>5644</v>
      </c>
      <c r="H1108" s="291" t="n">
        <v>18</v>
      </c>
      <c r="I1108" s="291" t="n">
        <v>16</v>
      </c>
      <c r="J1108" s="291"/>
      <c r="K1108" s="296" t="n">
        <v>95520.45</v>
      </c>
      <c r="L1108" s="296" t="n">
        <v>15000</v>
      </c>
    </row>
    <row r="1109" s="288" customFormat="true" ht="16.5" hidden="false" customHeight="true" outlineLevel="0" collapsed="false">
      <c r="A1109" s="278"/>
      <c r="B1109" s="25" t="s">
        <v>49</v>
      </c>
      <c r="C1109" s="278" t="s">
        <v>2162</v>
      </c>
      <c r="D1109" s="292" t="s">
        <v>5645</v>
      </c>
      <c r="E1109" s="278" t="s">
        <v>5646</v>
      </c>
      <c r="F1109" s="293" t="s">
        <v>5647</v>
      </c>
      <c r="G1109" s="289" t="s">
        <v>5648</v>
      </c>
      <c r="H1109" s="291" t="n">
        <v>4</v>
      </c>
      <c r="I1109" s="291" t="n">
        <v>3</v>
      </c>
      <c r="J1109" s="291"/>
      <c r="K1109" s="296" t="n">
        <v>726.5</v>
      </c>
      <c r="L1109" s="296" t="n">
        <v>18300</v>
      </c>
    </row>
    <row r="1110" s="288" customFormat="true" ht="16.5" hidden="false" customHeight="true" outlineLevel="0" collapsed="false">
      <c r="A1110" s="278"/>
      <c r="B1110" s="25" t="s">
        <v>49</v>
      </c>
      <c r="C1110" s="278" t="s">
        <v>2162</v>
      </c>
      <c r="D1110" s="292" t="s">
        <v>5649</v>
      </c>
      <c r="E1110" s="278" t="s">
        <v>5650</v>
      </c>
      <c r="F1110" s="293" t="s">
        <v>5651</v>
      </c>
      <c r="G1110" s="278" t="n">
        <v>5712003</v>
      </c>
      <c r="H1110" s="291" t="n">
        <v>2</v>
      </c>
      <c r="I1110" s="291" t="n">
        <v>2</v>
      </c>
      <c r="J1110" s="291"/>
      <c r="K1110" s="296" t="n">
        <v>645.5</v>
      </c>
      <c r="L1110" s="296" t="n">
        <v>19000</v>
      </c>
    </row>
    <row r="1111" s="288" customFormat="true" ht="16.5" hidden="false" customHeight="true" outlineLevel="0" collapsed="false">
      <c r="A1111" s="278"/>
      <c r="B1111" s="25" t="s">
        <v>49</v>
      </c>
      <c r="C1111" s="278" t="s">
        <v>2162</v>
      </c>
      <c r="D1111" s="292" t="s">
        <v>5652</v>
      </c>
      <c r="E1111" s="278" t="s">
        <v>5653</v>
      </c>
      <c r="F1111" s="293" t="s">
        <v>5654</v>
      </c>
      <c r="G1111" s="289" t="s">
        <v>5655</v>
      </c>
      <c r="H1111" s="291" t="n">
        <v>2</v>
      </c>
      <c r="I1111" s="291" t="n">
        <v>2</v>
      </c>
      <c r="J1111" s="291"/>
      <c r="K1111" s="296" t="n">
        <v>664.4</v>
      </c>
      <c r="L1111" s="296" t="n">
        <v>19000</v>
      </c>
    </row>
    <row r="1112" s="288" customFormat="true" ht="16.5" hidden="false" customHeight="true" outlineLevel="0" collapsed="false">
      <c r="A1112" s="278"/>
      <c r="B1112" s="25" t="s">
        <v>49</v>
      </c>
      <c r="C1112" s="278" t="s">
        <v>2162</v>
      </c>
      <c r="D1112" s="292" t="s">
        <v>5637</v>
      </c>
      <c r="E1112" s="278" t="s">
        <v>5638</v>
      </c>
      <c r="F1112" s="293" t="s">
        <v>5639</v>
      </c>
      <c r="G1112" s="289" t="s">
        <v>5640</v>
      </c>
      <c r="H1112" s="291" t="n">
        <v>4</v>
      </c>
      <c r="I1112" s="291" t="n">
        <v>3</v>
      </c>
      <c r="J1112" s="291"/>
      <c r="K1112" s="296" t="n">
        <v>2869</v>
      </c>
      <c r="L1112" s="296" t="n">
        <v>18330</v>
      </c>
    </row>
    <row r="1113" s="288" customFormat="true" ht="16.5" hidden="false" customHeight="true" outlineLevel="0" collapsed="false">
      <c r="A1113" s="278"/>
      <c r="B1113" s="25" t="s">
        <v>49</v>
      </c>
      <c r="C1113" s="278" t="s">
        <v>2162</v>
      </c>
      <c r="D1113" s="292" t="s">
        <v>5656</v>
      </c>
      <c r="E1113" s="278" t="s">
        <v>5657</v>
      </c>
      <c r="F1113" s="293" t="s">
        <v>5658</v>
      </c>
      <c r="G1113" s="278" t="n">
        <v>2666112</v>
      </c>
      <c r="H1113" s="291" t="n">
        <v>3</v>
      </c>
      <c r="I1113" s="291" t="n">
        <v>2</v>
      </c>
      <c r="J1113" s="291"/>
      <c r="K1113" s="296" t="n">
        <v>6526.88</v>
      </c>
      <c r="L1113" s="296" t="n">
        <v>10000</v>
      </c>
    </row>
    <row r="1114" s="288" customFormat="true" ht="16.5" hidden="false" customHeight="true" outlineLevel="0" collapsed="false">
      <c r="A1114" s="278"/>
      <c r="B1114" s="25" t="s">
        <v>49</v>
      </c>
      <c r="C1114" s="278" t="s">
        <v>2162</v>
      </c>
      <c r="D1114" s="292" t="s">
        <v>5659</v>
      </c>
      <c r="E1114" s="278" t="s">
        <v>3684</v>
      </c>
      <c r="F1114" s="293" t="s">
        <v>5660</v>
      </c>
      <c r="G1114" s="278" t="n">
        <v>5132811</v>
      </c>
      <c r="H1114" s="291" t="n">
        <v>2</v>
      </c>
      <c r="I1114" s="291" t="n">
        <v>2</v>
      </c>
      <c r="J1114" s="291"/>
      <c r="K1114" s="296" t="n">
        <v>0</v>
      </c>
      <c r="L1114" s="296" t="n">
        <v>10000</v>
      </c>
    </row>
    <row r="1115" s="288" customFormat="true" ht="16.5" hidden="false" customHeight="true" outlineLevel="0" collapsed="false">
      <c r="A1115" s="278"/>
      <c r="B1115" s="25" t="s">
        <v>49</v>
      </c>
      <c r="C1115" s="278" t="s">
        <v>1839</v>
      </c>
      <c r="D1115" s="292" t="s">
        <v>5661</v>
      </c>
      <c r="E1115" s="278" t="s">
        <v>5662</v>
      </c>
      <c r="F1115" s="293" t="s">
        <v>5663</v>
      </c>
      <c r="G1115" s="278" t="n">
        <v>5262333</v>
      </c>
      <c r="H1115" s="291" t="n">
        <v>4</v>
      </c>
      <c r="I1115" s="291" t="n">
        <v>4</v>
      </c>
      <c r="J1115" s="291"/>
      <c r="K1115" s="296" t="n">
        <v>123</v>
      </c>
      <c r="L1115" s="296" t="n">
        <v>9600</v>
      </c>
    </row>
    <row r="1116" s="288" customFormat="true" ht="16.5" hidden="false" customHeight="true" outlineLevel="0" collapsed="false">
      <c r="A1116" s="278"/>
      <c r="B1116" s="25" t="s">
        <v>49</v>
      </c>
      <c r="C1116" s="278" t="s">
        <v>1839</v>
      </c>
      <c r="D1116" s="292" t="s">
        <v>5664</v>
      </c>
      <c r="E1116" s="278" t="s">
        <v>5665</v>
      </c>
      <c r="F1116" s="293" t="s">
        <v>5666</v>
      </c>
      <c r="G1116" s="278" t="n">
        <v>5742986</v>
      </c>
      <c r="H1116" s="291" t="n">
        <v>4</v>
      </c>
      <c r="I1116" s="291" t="n">
        <v>4</v>
      </c>
      <c r="J1116" s="291"/>
      <c r="K1116" s="291" t="n">
        <v>0</v>
      </c>
      <c r="L1116" s="296" t="n">
        <v>9600</v>
      </c>
    </row>
    <row r="1117" s="288" customFormat="true" ht="16.5" hidden="false" customHeight="true" outlineLevel="0" collapsed="false">
      <c r="A1117" s="278"/>
      <c r="B1117" s="25" t="s">
        <v>49</v>
      </c>
      <c r="C1117" s="278" t="s">
        <v>1839</v>
      </c>
      <c r="D1117" s="292" t="s">
        <v>5667</v>
      </c>
      <c r="E1117" s="278" t="s">
        <v>5668</v>
      </c>
      <c r="F1117" s="293" t="s">
        <v>5669</v>
      </c>
      <c r="G1117" s="278" t="n">
        <v>5287724</v>
      </c>
      <c r="H1117" s="291" t="n">
        <v>5</v>
      </c>
      <c r="I1117" s="291" t="n">
        <v>5</v>
      </c>
      <c r="J1117" s="291"/>
      <c r="K1117" s="291" t="n">
        <v>164.45</v>
      </c>
      <c r="L1117" s="296" t="n">
        <v>9600</v>
      </c>
    </row>
    <row r="1118" s="288" customFormat="true" ht="16.5" hidden="false" customHeight="true" outlineLevel="0" collapsed="false">
      <c r="A1118" s="278"/>
      <c r="B1118" s="25" t="s">
        <v>49</v>
      </c>
      <c r="C1118" s="278" t="s">
        <v>1839</v>
      </c>
      <c r="D1118" s="292" t="s">
        <v>5670</v>
      </c>
      <c r="E1118" s="278" t="s">
        <v>5671</v>
      </c>
      <c r="F1118" s="293" t="s">
        <v>5672</v>
      </c>
      <c r="G1118" s="289" t="s">
        <v>5673</v>
      </c>
      <c r="H1118" s="291" t="n">
        <v>4</v>
      </c>
      <c r="I1118" s="291" t="n">
        <v>4</v>
      </c>
      <c r="J1118" s="291"/>
      <c r="K1118" s="296" t="n">
        <v>12.15</v>
      </c>
      <c r="L1118" s="296" t="n">
        <v>10000</v>
      </c>
    </row>
    <row r="1119" s="288" customFormat="true" ht="16.5" hidden="false" customHeight="true" outlineLevel="0" collapsed="false">
      <c r="A1119" s="278"/>
      <c r="B1119" s="25" t="s">
        <v>49</v>
      </c>
      <c r="C1119" s="278" t="s">
        <v>1839</v>
      </c>
      <c r="D1119" s="292" t="s">
        <v>5674</v>
      </c>
      <c r="E1119" s="278" t="s">
        <v>5675</v>
      </c>
      <c r="F1119" s="293" t="s">
        <v>5663</v>
      </c>
      <c r="G1119" s="278" t="n">
        <v>5267744</v>
      </c>
      <c r="H1119" s="291" t="n">
        <v>4</v>
      </c>
      <c r="I1119" s="291" t="n">
        <v>4</v>
      </c>
      <c r="J1119" s="291"/>
      <c r="K1119" s="296" t="n">
        <v>22.4</v>
      </c>
      <c r="L1119" s="296" t="n">
        <v>10000</v>
      </c>
    </row>
    <row r="1120" s="288" customFormat="true" ht="16.5" hidden="false" customHeight="true" outlineLevel="0" collapsed="false">
      <c r="A1120" s="278"/>
      <c r="B1120" s="25" t="s">
        <v>49</v>
      </c>
      <c r="C1120" s="278" t="s">
        <v>1839</v>
      </c>
      <c r="D1120" s="292" t="s">
        <v>4666</v>
      </c>
      <c r="E1120" s="278" t="s">
        <v>5676</v>
      </c>
      <c r="F1120" s="293" t="s">
        <v>5677</v>
      </c>
      <c r="G1120" s="278" t="n">
        <v>2622422</v>
      </c>
      <c r="H1120" s="291" t="n">
        <v>4</v>
      </c>
      <c r="I1120" s="291" t="n">
        <v>4</v>
      </c>
      <c r="J1120" s="291"/>
      <c r="K1120" s="296" t="n">
        <v>10.2</v>
      </c>
      <c r="L1120" s="296" t="n">
        <v>10000</v>
      </c>
    </row>
    <row r="1121" s="288" customFormat="true" ht="16.5" hidden="false" customHeight="true" outlineLevel="0" collapsed="false">
      <c r="A1121" s="278"/>
      <c r="B1121" s="25" t="s">
        <v>49</v>
      </c>
      <c r="C1121" s="278" t="s">
        <v>1839</v>
      </c>
      <c r="D1121" s="292" t="s">
        <v>1914</v>
      </c>
      <c r="E1121" s="278" t="s">
        <v>5678</v>
      </c>
      <c r="F1121" s="293" t="s">
        <v>5679</v>
      </c>
      <c r="G1121" s="278" t="n">
        <v>5219114</v>
      </c>
      <c r="H1121" s="291" t="n">
        <v>11</v>
      </c>
      <c r="I1121" s="291" t="n">
        <v>10</v>
      </c>
      <c r="J1121" s="291"/>
      <c r="K1121" s="296" t="n">
        <v>0</v>
      </c>
      <c r="L1121" s="296" t="n">
        <v>10000</v>
      </c>
    </row>
    <row r="1122" s="288" customFormat="true" ht="16.5" hidden="false" customHeight="true" outlineLevel="0" collapsed="false">
      <c r="A1122" s="278"/>
      <c r="B1122" s="25" t="s">
        <v>49</v>
      </c>
      <c r="C1122" s="278" t="s">
        <v>1839</v>
      </c>
      <c r="D1122" s="292" t="s">
        <v>5680</v>
      </c>
      <c r="E1122" s="278" t="s">
        <v>5681</v>
      </c>
      <c r="F1122" s="293" t="s">
        <v>5682</v>
      </c>
      <c r="G1122" s="278" t="n">
        <v>5278772</v>
      </c>
      <c r="H1122" s="291" t="n">
        <v>3</v>
      </c>
      <c r="I1122" s="291" t="n">
        <v>3</v>
      </c>
      <c r="J1122" s="291"/>
      <c r="K1122" s="296" t="n">
        <v>135</v>
      </c>
      <c r="L1122" s="296" t="n">
        <v>10000</v>
      </c>
    </row>
    <row r="1123" s="288" customFormat="true" ht="16.5" hidden="false" customHeight="true" outlineLevel="0" collapsed="false">
      <c r="A1123" s="278"/>
      <c r="B1123" s="25" t="s">
        <v>49</v>
      </c>
      <c r="C1123" s="278" t="s">
        <v>1839</v>
      </c>
      <c r="D1123" s="292" t="s">
        <v>5683</v>
      </c>
      <c r="E1123" s="278" t="s">
        <v>5684</v>
      </c>
      <c r="F1123" s="293" t="s">
        <v>5685</v>
      </c>
      <c r="G1123" s="278" t="n">
        <v>5268858</v>
      </c>
      <c r="H1123" s="291" t="n">
        <v>7</v>
      </c>
      <c r="I1123" s="291" t="n">
        <v>6</v>
      </c>
      <c r="J1123" s="291"/>
      <c r="K1123" s="296" t="n">
        <v>0</v>
      </c>
      <c r="L1123" s="296" t="n">
        <v>10000</v>
      </c>
    </row>
    <row r="1124" s="288" customFormat="true" ht="16.5" hidden="false" customHeight="true" outlineLevel="0" collapsed="false">
      <c r="A1124" s="278"/>
      <c r="B1124" s="25" t="s">
        <v>49</v>
      </c>
      <c r="C1124" s="278" t="s">
        <v>1839</v>
      </c>
      <c r="D1124" s="292" t="s">
        <v>2015</v>
      </c>
      <c r="E1124" s="278" t="s">
        <v>5686</v>
      </c>
      <c r="F1124" s="293" t="s">
        <v>5687</v>
      </c>
      <c r="G1124" s="278" t="n">
        <v>5268579</v>
      </c>
      <c r="H1124" s="291" t="n">
        <v>4</v>
      </c>
      <c r="I1124" s="291" t="n">
        <v>4</v>
      </c>
      <c r="J1124" s="291"/>
      <c r="K1124" s="296" t="n">
        <v>494.58</v>
      </c>
      <c r="L1124" s="296" t="n">
        <v>10000</v>
      </c>
    </row>
    <row r="1125" s="288" customFormat="true" ht="16.5" hidden="false" customHeight="true" outlineLevel="0" collapsed="false">
      <c r="A1125" s="278"/>
      <c r="B1125" s="25" t="s">
        <v>49</v>
      </c>
      <c r="C1125" s="278" t="s">
        <v>1839</v>
      </c>
      <c r="D1125" s="294" t="s">
        <v>5688</v>
      </c>
      <c r="E1125" s="278" t="s">
        <v>5689</v>
      </c>
      <c r="F1125" s="293" t="s">
        <v>5690</v>
      </c>
      <c r="G1125" s="278" t="n">
        <v>5282306</v>
      </c>
      <c r="H1125" s="291" t="n">
        <v>3</v>
      </c>
      <c r="I1125" s="291" t="n">
        <v>3</v>
      </c>
      <c r="J1125" s="291"/>
      <c r="K1125" s="296" t="n">
        <v>0</v>
      </c>
      <c r="L1125" s="296" t="n">
        <v>10000</v>
      </c>
    </row>
    <row r="1126" s="288" customFormat="true" ht="16.5" hidden="false" customHeight="true" outlineLevel="0" collapsed="false">
      <c r="A1126" s="278" t="s">
        <v>69</v>
      </c>
      <c r="B1126" s="25" t="s">
        <v>49</v>
      </c>
      <c r="C1126" s="278" t="s">
        <v>1839</v>
      </c>
      <c r="D1126" s="292" t="s">
        <v>5691</v>
      </c>
      <c r="E1126" s="278" t="s">
        <v>5692</v>
      </c>
      <c r="F1126" s="293" t="s">
        <v>5693</v>
      </c>
      <c r="G1126" s="278" t="n">
        <v>2510409</v>
      </c>
      <c r="H1126" s="291" t="n">
        <v>4</v>
      </c>
      <c r="I1126" s="291" t="n">
        <v>4</v>
      </c>
      <c r="J1126" s="291"/>
      <c r="K1126" s="296" t="n">
        <v>25.8</v>
      </c>
      <c r="L1126" s="296" t="n">
        <v>10000</v>
      </c>
    </row>
    <row r="1127" s="288" customFormat="true" ht="16.5" hidden="false" customHeight="true" outlineLevel="0" collapsed="false">
      <c r="A1127" s="278"/>
      <c r="B1127" s="25" t="s">
        <v>49</v>
      </c>
      <c r="C1127" s="278" t="s">
        <v>1839</v>
      </c>
      <c r="D1127" s="292" t="s">
        <v>5694</v>
      </c>
      <c r="E1127" s="278" t="s">
        <v>5695</v>
      </c>
      <c r="F1127" s="293" t="s">
        <v>5696</v>
      </c>
      <c r="G1127" s="289" t="s">
        <v>5697</v>
      </c>
      <c r="H1127" s="291" t="n">
        <v>6</v>
      </c>
      <c r="I1127" s="291" t="n">
        <v>5</v>
      </c>
      <c r="J1127" s="291"/>
      <c r="K1127" s="296" t="n">
        <v>139.8</v>
      </c>
      <c r="L1127" s="296" t="n">
        <v>10000</v>
      </c>
    </row>
    <row r="1128" s="288" customFormat="true" ht="16.5" hidden="false" customHeight="true" outlineLevel="0" collapsed="false">
      <c r="A1128" s="278"/>
      <c r="B1128" s="25" t="s">
        <v>49</v>
      </c>
      <c r="C1128" s="278" t="s">
        <v>1839</v>
      </c>
      <c r="D1128" s="292" t="s">
        <v>5698</v>
      </c>
      <c r="E1128" s="278" t="s">
        <v>5699</v>
      </c>
      <c r="F1128" s="293" t="s">
        <v>5700</v>
      </c>
      <c r="G1128" s="278" t="n">
        <v>2639455</v>
      </c>
      <c r="H1128" s="291" t="n">
        <v>5</v>
      </c>
      <c r="I1128" s="291" t="n">
        <v>4</v>
      </c>
      <c r="J1128" s="291"/>
      <c r="K1128" s="296" t="n">
        <v>3624</v>
      </c>
      <c r="L1128" s="296" t="n">
        <v>9700</v>
      </c>
    </row>
    <row r="1129" s="288" customFormat="true" ht="16.5" hidden="false" customHeight="true" outlineLevel="0" collapsed="false">
      <c r="A1129" s="278"/>
      <c r="B1129" s="25" t="s">
        <v>49</v>
      </c>
      <c r="C1129" s="278" t="s">
        <v>1839</v>
      </c>
      <c r="D1129" s="292" t="s">
        <v>5659</v>
      </c>
      <c r="E1129" s="278" t="s">
        <v>3684</v>
      </c>
      <c r="F1129" s="293" t="s">
        <v>5660</v>
      </c>
      <c r="G1129" s="278" t="n">
        <v>5132811</v>
      </c>
      <c r="H1129" s="291" t="n">
        <v>4</v>
      </c>
      <c r="I1129" s="291" t="n">
        <v>3</v>
      </c>
      <c r="J1129" s="291"/>
      <c r="K1129" s="296" t="n">
        <v>0</v>
      </c>
      <c r="L1129" s="296" t="n">
        <v>10000</v>
      </c>
    </row>
    <row r="1130" s="288" customFormat="true" ht="16.5" hidden="false" customHeight="true" outlineLevel="0" collapsed="false">
      <c r="A1130" s="278"/>
      <c r="B1130" s="25" t="s">
        <v>70</v>
      </c>
      <c r="C1130" s="278" t="s">
        <v>1827</v>
      </c>
      <c r="D1130" s="292" t="s">
        <v>5701</v>
      </c>
      <c r="E1130" s="278" t="s">
        <v>5702</v>
      </c>
      <c r="F1130" s="293" t="s">
        <v>5703</v>
      </c>
      <c r="G1130" s="289" t="s">
        <v>5704</v>
      </c>
      <c r="H1130" s="291" t="n">
        <v>5</v>
      </c>
      <c r="I1130" s="291" t="n">
        <v>12</v>
      </c>
      <c r="J1130" s="291"/>
      <c r="K1130" s="296" t="n">
        <v>161708</v>
      </c>
      <c r="L1130" s="296" t="n">
        <v>15900</v>
      </c>
    </row>
    <row r="1131" s="288" customFormat="true" ht="16.5" hidden="false" customHeight="true" outlineLevel="0" collapsed="false">
      <c r="A1131" s="278"/>
      <c r="B1131" s="25" t="s">
        <v>70</v>
      </c>
      <c r="C1131" s="278" t="s">
        <v>1827</v>
      </c>
      <c r="D1131" s="294" t="s">
        <v>5705</v>
      </c>
      <c r="E1131" s="278" t="s">
        <v>5706</v>
      </c>
      <c r="F1131" s="293" t="s">
        <v>5707</v>
      </c>
      <c r="G1131" s="289" t="s">
        <v>5708</v>
      </c>
      <c r="H1131" s="291" t="n">
        <v>46</v>
      </c>
      <c r="I1131" s="291" t="n">
        <v>14</v>
      </c>
      <c r="J1131" s="291"/>
      <c r="K1131" s="296" t="n">
        <v>18960</v>
      </c>
      <c r="L1131" s="296" t="n">
        <v>23500</v>
      </c>
    </row>
    <row r="1132" s="288" customFormat="true" ht="16.5" hidden="false" customHeight="true" outlineLevel="0" collapsed="false">
      <c r="A1132" s="278"/>
      <c r="B1132" s="25" t="s">
        <v>70</v>
      </c>
      <c r="C1132" s="278" t="s">
        <v>1827</v>
      </c>
      <c r="D1132" s="294" t="s">
        <v>5709</v>
      </c>
      <c r="E1132" s="278" t="s">
        <v>5710</v>
      </c>
      <c r="F1132" s="293" t="s">
        <v>5711</v>
      </c>
      <c r="G1132" s="289" t="s">
        <v>5712</v>
      </c>
      <c r="H1132" s="291" t="n">
        <v>45</v>
      </c>
      <c r="I1132" s="291" t="n">
        <v>15</v>
      </c>
      <c r="J1132" s="291"/>
      <c r="K1132" s="296" t="n">
        <v>19821</v>
      </c>
      <c r="L1132" s="296" t="n">
        <v>23500</v>
      </c>
    </row>
    <row r="1133" s="288" customFormat="true" ht="16.5" hidden="false" customHeight="true" outlineLevel="0" collapsed="false">
      <c r="A1133" s="278"/>
      <c r="B1133" s="25" t="s">
        <v>70</v>
      </c>
      <c r="C1133" s="278" t="s">
        <v>2162</v>
      </c>
      <c r="D1133" s="294" t="s">
        <v>5705</v>
      </c>
      <c r="E1133" s="278" t="s">
        <v>5706</v>
      </c>
      <c r="F1133" s="293" t="s">
        <v>5707</v>
      </c>
      <c r="G1133" s="289" t="s">
        <v>5708</v>
      </c>
      <c r="H1133" s="291" t="n">
        <v>2</v>
      </c>
      <c r="I1133" s="291" t="n">
        <v>2</v>
      </c>
      <c r="J1133" s="291"/>
      <c r="K1133" s="296" t="n">
        <v>23563</v>
      </c>
      <c r="L1133" s="296" t="n">
        <v>15270</v>
      </c>
    </row>
    <row r="1134" s="288" customFormat="true" ht="16.5" hidden="false" customHeight="true" outlineLevel="0" collapsed="false">
      <c r="A1134" s="278"/>
      <c r="B1134" s="25" t="s">
        <v>70</v>
      </c>
      <c r="C1134" s="278" t="s">
        <v>2162</v>
      </c>
      <c r="D1134" s="294" t="s">
        <v>5709</v>
      </c>
      <c r="E1134" s="278" t="s">
        <v>5710</v>
      </c>
      <c r="F1134" s="293" t="s">
        <v>5711</v>
      </c>
      <c r="G1134" s="289" t="s">
        <v>5712</v>
      </c>
      <c r="H1134" s="291" t="n">
        <v>3</v>
      </c>
      <c r="I1134" s="291" t="n">
        <v>3</v>
      </c>
      <c r="J1134" s="291"/>
      <c r="K1134" s="296" t="n">
        <v>10100</v>
      </c>
      <c r="L1134" s="296" t="n">
        <v>16720</v>
      </c>
    </row>
    <row r="1135" s="288" customFormat="true" ht="16.5" hidden="false" customHeight="true" outlineLevel="0" collapsed="false">
      <c r="A1135" s="278"/>
      <c r="B1135" s="25" t="s">
        <v>70</v>
      </c>
      <c r="C1135" s="278" t="s">
        <v>2162</v>
      </c>
      <c r="D1135" s="292" t="s">
        <v>5713</v>
      </c>
      <c r="E1135" s="278" t="s">
        <v>5714</v>
      </c>
      <c r="F1135" s="293" t="s">
        <v>5715</v>
      </c>
      <c r="G1135" s="289" t="s">
        <v>5716</v>
      </c>
      <c r="H1135" s="291" t="n">
        <v>3</v>
      </c>
      <c r="I1135" s="291" t="n">
        <v>3</v>
      </c>
      <c r="J1135" s="291"/>
      <c r="K1135" s="296" t="n">
        <v>26701</v>
      </c>
      <c r="L1135" s="296" t="n">
        <v>17020</v>
      </c>
    </row>
    <row r="1136" s="288" customFormat="true" ht="16.5" hidden="false" customHeight="true" outlineLevel="0" collapsed="false">
      <c r="A1136" s="278"/>
      <c r="B1136" s="25" t="s">
        <v>70</v>
      </c>
      <c r="C1136" s="278" t="s">
        <v>2162</v>
      </c>
      <c r="D1136" s="292" t="s">
        <v>5717</v>
      </c>
      <c r="E1136" s="278" t="s">
        <v>5718</v>
      </c>
      <c r="F1136" s="293" t="s">
        <v>5719</v>
      </c>
      <c r="G1136" s="289" t="s">
        <v>5720</v>
      </c>
      <c r="H1136" s="291" t="n">
        <v>5</v>
      </c>
      <c r="I1136" s="291" t="n">
        <v>5</v>
      </c>
      <c r="J1136" s="291"/>
      <c r="K1136" s="296" t="n">
        <v>20406</v>
      </c>
      <c r="L1136" s="296" t="n">
        <v>22000</v>
      </c>
    </row>
    <row r="1137" s="288" customFormat="true" ht="16.5" hidden="false" customHeight="true" outlineLevel="0" collapsed="false">
      <c r="A1137" s="278"/>
      <c r="B1137" s="25" t="s">
        <v>70</v>
      </c>
      <c r="C1137" s="278" t="s">
        <v>2162</v>
      </c>
      <c r="D1137" s="292" t="s">
        <v>5701</v>
      </c>
      <c r="E1137" s="278" t="s">
        <v>5702</v>
      </c>
      <c r="F1137" s="293" t="s">
        <v>5703</v>
      </c>
      <c r="G1137" s="289" t="s">
        <v>5704</v>
      </c>
      <c r="H1137" s="291" t="n">
        <v>5</v>
      </c>
      <c r="I1137" s="291" t="n">
        <v>5</v>
      </c>
      <c r="J1137" s="291"/>
      <c r="K1137" s="296" t="n">
        <v>9764</v>
      </c>
      <c r="L1137" s="296" t="n">
        <v>16000</v>
      </c>
    </row>
    <row r="1138" s="288" customFormat="true" ht="16.5" hidden="false" customHeight="true" outlineLevel="0" collapsed="false">
      <c r="A1138" s="278"/>
      <c r="B1138" s="25" t="s">
        <v>70</v>
      </c>
      <c r="C1138" s="278" t="s">
        <v>2162</v>
      </c>
      <c r="D1138" s="292" t="s">
        <v>5721</v>
      </c>
      <c r="E1138" s="278" t="s">
        <v>5722</v>
      </c>
      <c r="F1138" s="293" t="s">
        <v>5723</v>
      </c>
      <c r="G1138" s="289" t="s">
        <v>5724</v>
      </c>
      <c r="H1138" s="291" t="n">
        <v>2</v>
      </c>
      <c r="I1138" s="291" t="n">
        <v>2</v>
      </c>
      <c r="J1138" s="291"/>
      <c r="K1138" s="296" t="n">
        <v>47</v>
      </c>
      <c r="L1138" s="296" t="n">
        <v>15100</v>
      </c>
    </row>
    <row r="1139" s="288" customFormat="true" ht="16.5" hidden="false" customHeight="true" outlineLevel="0" collapsed="false">
      <c r="A1139" s="278"/>
      <c r="B1139" s="25" t="s">
        <v>70</v>
      </c>
      <c r="C1139" s="278" t="s">
        <v>2162</v>
      </c>
      <c r="D1139" s="292" t="s">
        <v>5725</v>
      </c>
      <c r="E1139" s="278" t="s">
        <v>5726</v>
      </c>
      <c r="F1139" s="293" t="s">
        <v>5727</v>
      </c>
      <c r="G1139" s="289" t="s">
        <v>5728</v>
      </c>
      <c r="H1139" s="291" t="n">
        <v>3</v>
      </c>
      <c r="I1139" s="291" t="n">
        <v>3</v>
      </c>
      <c r="J1139" s="291"/>
      <c r="K1139" s="296" t="n">
        <v>5038</v>
      </c>
      <c r="L1139" s="296" t="n">
        <v>20020</v>
      </c>
    </row>
    <row r="1140" s="288" customFormat="true" ht="16.5" hidden="false" customHeight="true" outlineLevel="0" collapsed="false">
      <c r="A1140" s="278"/>
      <c r="B1140" s="25" t="s">
        <v>70</v>
      </c>
      <c r="C1140" s="278" t="s">
        <v>2162</v>
      </c>
      <c r="D1140" s="292" t="s">
        <v>5729</v>
      </c>
      <c r="E1140" s="278" t="s">
        <v>5730</v>
      </c>
      <c r="F1140" s="293" t="s">
        <v>5731</v>
      </c>
      <c r="G1140" s="289" t="s">
        <v>5732</v>
      </c>
      <c r="H1140" s="291" t="n">
        <v>2</v>
      </c>
      <c r="I1140" s="291" t="n">
        <v>2</v>
      </c>
      <c r="J1140" s="291"/>
      <c r="K1140" s="296" t="n">
        <v>215</v>
      </c>
      <c r="L1140" s="296" t="n">
        <v>20200</v>
      </c>
    </row>
    <row r="1141" s="288" customFormat="true" ht="16.5" hidden="false" customHeight="true" outlineLevel="0" collapsed="false">
      <c r="A1141" s="278"/>
      <c r="B1141" s="25" t="s">
        <v>70</v>
      </c>
      <c r="C1141" s="278" t="s">
        <v>2162</v>
      </c>
      <c r="D1141" s="292" t="s">
        <v>5733</v>
      </c>
      <c r="E1141" s="278" t="s">
        <v>5734</v>
      </c>
      <c r="F1141" s="293" t="s">
        <v>5735</v>
      </c>
      <c r="G1141" s="289" t="s">
        <v>5736</v>
      </c>
      <c r="H1141" s="291" t="n">
        <v>2</v>
      </c>
      <c r="I1141" s="291" t="n">
        <v>2</v>
      </c>
      <c r="J1141" s="291"/>
      <c r="K1141" s="296" t="n">
        <v>538</v>
      </c>
      <c r="L1141" s="296" t="n">
        <v>27050</v>
      </c>
    </row>
    <row r="1142" s="288" customFormat="true" ht="16.5" hidden="false" customHeight="true" outlineLevel="0" collapsed="false">
      <c r="A1142" s="278"/>
      <c r="B1142" s="25" t="s">
        <v>70</v>
      </c>
      <c r="C1142" s="278" t="s">
        <v>2162</v>
      </c>
      <c r="D1142" s="292" t="s">
        <v>5737</v>
      </c>
      <c r="E1142" s="278" t="s">
        <v>5738</v>
      </c>
      <c r="F1142" s="293" t="s">
        <v>5739</v>
      </c>
      <c r="G1142" s="289" t="s">
        <v>5740</v>
      </c>
      <c r="H1142" s="291" t="n">
        <v>3</v>
      </c>
      <c r="I1142" s="291" t="n">
        <v>4</v>
      </c>
      <c r="J1142" s="291"/>
      <c r="K1142" s="296" t="n">
        <v>3976</v>
      </c>
      <c r="L1142" s="296" t="n">
        <v>20770</v>
      </c>
    </row>
    <row r="1143" s="288" customFormat="true" ht="16.5" hidden="false" customHeight="true" outlineLevel="0" collapsed="false">
      <c r="A1143" s="278"/>
      <c r="B1143" s="25" t="s">
        <v>70</v>
      </c>
      <c r="C1143" s="278" t="s">
        <v>2162</v>
      </c>
      <c r="D1143" s="292" t="s">
        <v>5741</v>
      </c>
      <c r="E1143" s="278" t="s">
        <v>5742</v>
      </c>
      <c r="F1143" s="293" t="s">
        <v>5743</v>
      </c>
      <c r="G1143" s="289" t="s">
        <v>5744</v>
      </c>
      <c r="H1143" s="291" t="n">
        <v>2</v>
      </c>
      <c r="I1143" s="291" t="n">
        <v>2</v>
      </c>
      <c r="J1143" s="291"/>
      <c r="K1143" s="296" t="n">
        <v>210</v>
      </c>
      <c r="L1143" s="296" t="n">
        <v>32000</v>
      </c>
    </row>
    <row r="1144" s="288" customFormat="true" ht="16.5" hidden="false" customHeight="true" outlineLevel="0" collapsed="false">
      <c r="A1144" s="278"/>
      <c r="B1144" s="25" t="s">
        <v>70</v>
      </c>
      <c r="C1144" s="278" t="s">
        <v>2162</v>
      </c>
      <c r="D1144" s="292" t="s">
        <v>5745</v>
      </c>
      <c r="E1144" s="278" t="s">
        <v>5746</v>
      </c>
      <c r="F1144" s="293" t="s">
        <v>5747</v>
      </c>
      <c r="G1144" s="289" t="s">
        <v>5748</v>
      </c>
      <c r="H1144" s="291" t="n">
        <v>2</v>
      </c>
      <c r="I1144" s="291" t="n">
        <v>2</v>
      </c>
      <c r="J1144" s="291"/>
      <c r="K1144" s="296" t="n">
        <v>16153</v>
      </c>
      <c r="L1144" s="296" t="n">
        <v>32000</v>
      </c>
    </row>
    <row r="1145" s="288" customFormat="true" ht="16.5" hidden="false" customHeight="true" outlineLevel="0" collapsed="false">
      <c r="A1145" s="278"/>
      <c r="B1145" s="25" t="s">
        <v>70</v>
      </c>
      <c r="C1145" s="278" t="s">
        <v>1839</v>
      </c>
      <c r="D1145" s="292" t="s">
        <v>5749</v>
      </c>
      <c r="E1145" s="278" t="s">
        <v>5750</v>
      </c>
      <c r="F1145" s="293" t="s">
        <v>5751</v>
      </c>
      <c r="G1145" s="289" t="s">
        <v>5752</v>
      </c>
      <c r="H1145" s="291" t="n">
        <v>4</v>
      </c>
      <c r="I1145" s="291" t="n">
        <v>4</v>
      </c>
      <c r="J1145" s="291"/>
      <c r="K1145" s="296" t="n">
        <v>2296</v>
      </c>
      <c r="L1145" s="296" t="n">
        <v>27000</v>
      </c>
    </row>
    <row r="1146" s="288" customFormat="true" ht="16.5" hidden="false" customHeight="true" outlineLevel="0" collapsed="false">
      <c r="A1146" s="278"/>
      <c r="B1146" s="25" t="s">
        <v>70</v>
      </c>
      <c r="C1146" s="278" t="s">
        <v>1839</v>
      </c>
      <c r="D1146" s="292" t="s">
        <v>5713</v>
      </c>
      <c r="E1146" s="278" t="s">
        <v>5714</v>
      </c>
      <c r="F1146" s="293" t="s">
        <v>5715</v>
      </c>
      <c r="G1146" s="289" t="s">
        <v>5716</v>
      </c>
      <c r="H1146" s="291" t="n">
        <v>3</v>
      </c>
      <c r="I1146" s="291" t="n">
        <v>3</v>
      </c>
      <c r="J1146" s="291"/>
      <c r="K1146" s="296" t="n">
        <v>1512</v>
      </c>
      <c r="L1146" s="296" t="n">
        <v>22000</v>
      </c>
    </row>
    <row r="1147" s="288" customFormat="true" ht="16.5" hidden="false" customHeight="true" outlineLevel="0" collapsed="false">
      <c r="A1147" s="278"/>
      <c r="B1147" s="25" t="s">
        <v>70</v>
      </c>
      <c r="C1147" s="278" t="s">
        <v>1839</v>
      </c>
      <c r="D1147" s="292" t="s">
        <v>4464</v>
      </c>
      <c r="E1147" s="278" t="s">
        <v>5753</v>
      </c>
      <c r="F1147" s="293" t="s">
        <v>5754</v>
      </c>
      <c r="G1147" s="289" t="s">
        <v>5755</v>
      </c>
      <c r="H1147" s="291" t="n">
        <v>5</v>
      </c>
      <c r="I1147" s="291" t="n">
        <v>5</v>
      </c>
      <c r="J1147" s="291"/>
      <c r="K1147" s="296" t="n">
        <v>1.337</v>
      </c>
      <c r="L1147" s="296" t="n">
        <v>46250</v>
      </c>
    </row>
    <row r="1148" s="288" customFormat="true" ht="16.5" hidden="false" customHeight="true" outlineLevel="0" collapsed="false">
      <c r="A1148" s="278"/>
      <c r="B1148" s="25" t="s">
        <v>70</v>
      </c>
      <c r="C1148" s="278" t="s">
        <v>1839</v>
      </c>
      <c r="D1148" s="292" t="s">
        <v>5756</v>
      </c>
      <c r="E1148" s="278" t="s">
        <v>5757</v>
      </c>
      <c r="F1148" s="293" t="s">
        <v>5758</v>
      </c>
      <c r="G1148" s="289" t="s">
        <v>5759</v>
      </c>
      <c r="H1148" s="291" t="n">
        <v>3</v>
      </c>
      <c r="I1148" s="291" t="n">
        <v>3</v>
      </c>
      <c r="J1148" s="291"/>
      <c r="K1148" s="296" t="n">
        <v>3005</v>
      </c>
      <c r="L1148" s="296" t="n">
        <v>32050</v>
      </c>
    </row>
    <row r="1149" s="288" customFormat="true" ht="16.5" hidden="false" customHeight="true" outlineLevel="0" collapsed="false">
      <c r="A1149" s="278"/>
      <c r="B1149" s="25" t="s">
        <v>70</v>
      </c>
      <c r="C1149" s="278" t="s">
        <v>1839</v>
      </c>
      <c r="D1149" s="292" t="s">
        <v>5701</v>
      </c>
      <c r="E1149" s="278" t="s">
        <v>5702</v>
      </c>
      <c r="F1149" s="293" t="s">
        <v>5703</v>
      </c>
      <c r="G1149" s="289" t="s">
        <v>5704</v>
      </c>
      <c r="H1149" s="291" t="n">
        <v>6</v>
      </c>
      <c r="I1149" s="291" t="n">
        <v>6</v>
      </c>
      <c r="J1149" s="291"/>
      <c r="K1149" s="296" t="n">
        <v>107581</v>
      </c>
      <c r="L1149" s="296" t="n">
        <v>37100</v>
      </c>
    </row>
    <row r="1150" s="288" customFormat="true" ht="16.5" hidden="false" customHeight="true" outlineLevel="0" collapsed="false">
      <c r="A1150" s="278"/>
      <c r="B1150" s="25" t="s">
        <v>70</v>
      </c>
      <c r="C1150" s="278" t="s">
        <v>1839</v>
      </c>
      <c r="D1150" s="292" t="s">
        <v>5733</v>
      </c>
      <c r="E1150" s="278" t="s">
        <v>5734</v>
      </c>
      <c r="F1150" s="293" t="s">
        <v>5735</v>
      </c>
      <c r="G1150" s="289" t="s">
        <v>5760</v>
      </c>
      <c r="H1150" s="291" t="n">
        <v>6</v>
      </c>
      <c r="I1150" s="291" t="n">
        <v>6</v>
      </c>
      <c r="J1150" s="291"/>
      <c r="K1150" s="296" t="n">
        <v>125492</v>
      </c>
      <c r="L1150" s="296" t="n">
        <v>15000</v>
      </c>
    </row>
    <row r="1151" s="288" customFormat="true" ht="16.5" hidden="false" customHeight="true" outlineLevel="0" collapsed="false">
      <c r="A1151" s="278" t="s">
        <v>69</v>
      </c>
      <c r="B1151" s="25" t="s">
        <v>70</v>
      </c>
      <c r="C1151" s="278" t="s">
        <v>1839</v>
      </c>
      <c r="D1151" s="292" t="s">
        <v>5761</v>
      </c>
      <c r="E1151" s="278" t="s">
        <v>5762</v>
      </c>
      <c r="F1151" s="293" t="s">
        <v>5763</v>
      </c>
      <c r="G1151" s="289" t="s">
        <v>5764</v>
      </c>
      <c r="H1151" s="291" t="n">
        <v>4</v>
      </c>
      <c r="I1151" s="291" t="n">
        <v>4</v>
      </c>
      <c r="J1151" s="291"/>
      <c r="K1151" s="296" t="n">
        <v>18027</v>
      </c>
      <c r="L1151" s="296" t="n">
        <v>32000</v>
      </c>
    </row>
    <row r="1152" s="288" customFormat="true" ht="16.5" hidden="false" customHeight="true" outlineLevel="0" collapsed="false">
      <c r="A1152" s="278"/>
      <c r="B1152" s="25" t="s">
        <v>70</v>
      </c>
      <c r="C1152" s="278" t="s">
        <v>1839</v>
      </c>
      <c r="D1152" s="292" t="s">
        <v>5765</v>
      </c>
      <c r="E1152" s="278" t="s">
        <v>5766</v>
      </c>
      <c r="F1152" s="293" t="s">
        <v>5767</v>
      </c>
      <c r="G1152" s="289" t="s">
        <v>5768</v>
      </c>
      <c r="H1152" s="291" t="n">
        <v>3</v>
      </c>
      <c r="I1152" s="291" t="n">
        <v>3</v>
      </c>
      <c r="J1152" s="291"/>
      <c r="K1152" s="296" t="n">
        <v>4</v>
      </c>
      <c r="L1152" s="296" t="n">
        <v>27000</v>
      </c>
    </row>
    <row r="1153" s="288" customFormat="true" ht="16.5" hidden="false" customHeight="true" outlineLevel="0" collapsed="false">
      <c r="A1153" s="278"/>
      <c r="B1153" s="25" t="s">
        <v>70</v>
      </c>
      <c r="C1153" s="278" t="s">
        <v>1839</v>
      </c>
      <c r="D1153" s="292" t="s">
        <v>5769</v>
      </c>
      <c r="E1153" s="278" t="s">
        <v>5730</v>
      </c>
      <c r="F1153" s="293" t="s">
        <v>5770</v>
      </c>
      <c r="G1153" s="289" t="s">
        <v>5771</v>
      </c>
      <c r="H1153" s="291" t="n">
        <v>17</v>
      </c>
      <c r="I1153" s="291" t="n">
        <v>17</v>
      </c>
      <c r="J1153" s="291"/>
      <c r="K1153" s="296" t="n">
        <v>100810</v>
      </c>
      <c r="L1153" s="296" t="n">
        <v>32000</v>
      </c>
    </row>
    <row r="1154" s="288" customFormat="true" ht="16.5" hidden="false" customHeight="true" outlineLevel="0" collapsed="false">
      <c r="A1154" s="278"/>
      <c r="B1154" s="25" t="s">
        <v>70</v>
      </c>
      <c r="C1154" s="278" t="s">
        <v>1839</v>
      </c>
      <c r="D1154" s="292" t="s">
        <v>5772</v>
      </c>
      <c r="E1154" s="278" t="s">
        <v>5773</v>
      </c>
      <c r="F1154" s="293" t="s">
        <v>5774</v>
      </c>
      <c r="G1154" s="289" t="s">
        <v>5775</v>
      </c>
      <c r="H1154" s="291" t="n">
        <v>5</v>
      </c>
      <c r="I1154" s="291" t="n">
        <v>5</v>
      </c>
      <c r="J1154" s="291"/>
      <c r="K1154" s="296" t="n">
        <v>19</v>
      </c>
      <c r="L1154" s="296" t="n">
        <v>26000</v>
      </c>
    </row>
    <row r="1155" s="288" customFormat="true" ht="16.5" hidden="false" customHeight="true" outlineLevel="0" collapsed="false">
      <c r="A1155" s="278"/>
      <c r="B1155" s="25" t="s">
        <v>70</v>
      </c>
      <c r="C1155" s="278" t="s">
        <v>1839</v>
      </c>
      <c r="D1155" s="292" t="s">
        <v>5776</v>
      </c>
      <c r="E1155" s="278" t="s">
        <v>5777</v>
      </c>
      <c r="F1155" s="293" t="s">
        <v>5758</v>
      </c>
      <c r="G1155" s="289" t="s">
        <v>5759</v>
      </c>
      <c r="H1155" s="291" t="n">
        <v>8</v>
      </c>
      <c r="I1155" s="291" t="n">
        <v>8</v>
      </c>
      <c r="J1155" s="291"/>
      <c r="K1155" s="296" t="n">
        <v>350</v>
      </c>
      <c r="L1155" s="296" t="n">
        <v>26000</v>
      </c>
    </row>
    <row r="1156" s="288" customFormat="true" ht="16.5" hidden="false" customHeight="true" outlineLevel="0" collapsed="false">
      <c r="A1156" s="278"/>
      <c r="B1156" s="25" t="s">
        <v>70</v>
      </c>
      <c r="C1156" s="278" t="s">
        <v>1839</v>
      </c>
      <c r="D1156" s="292" t="s">
        <v>4362</v>
      </c>
      <c r="E1156" s="278" t="s">
        <v>5778</v>
      </c>
      <c r="F1156" s="293" t="s">
        <v>5779</v>
      </c>
      <c r="G1156" s="289" t="s">
        <v>5780</v>
      </c>
      <c r="H1156" s="291" t="n">
        <v>4</v>
      </c>
      <c r="I1156" s="291" t="n">
        <v>4</v>
      </c>
      <c r="J1156" s="291"/>
      <c r="K1156" s="296" t="n">
        <v>63</v>
      </c>
      <c r="L1156" s="296" t="n">
        <v>27000</v>
      </c>
    </row>
    <row r="1157" s="288" customFormat="true" ht="16.5" hidden="false" customHeight="true" outlineLevel="0" collapsed="false">
      <c r="A1157" s="278"/>
      <c r="B1157" s="25" t="s">
        <v>70</v>
      </c>
      <c r="C1157" s="278" t="s">
        <v>1839</v>
      </c>
      <c r="D1157" s="292" t="s">
        <v>5781</v>
      </c>
      <c r="E1157" s="278" t="s">
        <v>5782</v>
      </c>
      <c r="F1157" s="293" t="s">
        <v>5783</v>
      </c>
      <c r="G1157" s="289" t="s">
        <v>5784</v>
      </c>
      <c r="H1157" s="291" t="n">
        <v>5</v>
      </c>
      <c r="I1157" s="291" t="n">
        <v>5</v>
      </c>
      <c r="J1157" s="291"/>
      <c r="K1157" s="296" t="n">
        <v>65366</v>
      </c>
      <c r="L1157" s="296" t="n">
        <v>32000</v>
      </c>
    </row>
    <row r="1158" s="288" customFormat="true" ht="16.5" hidden="false" customHeight="true" outlineLevel="0" collapsed="false">
      <c r="A1158" s="278"/>
      <c r="B1158" s="25" t="s">
        <v>70</v>
      </c>
      <c r="C1158" s="278" t="s">
        <v>1839</v>
      </c>
      <c r="D1158" s="292" t="s">
        <v>5785</v>
      </c>
      <c r="E1158" s="278" t="s">
        <v>5786</v>
      </c>
      <c r="F1158" s="293" t="s">
        <v>5787</v>
      </c>
      <c r="G1158" s="289" t="s">
        <v>5788</v>
      </c>
      <c r="H1158" s="291" t="n">
        <v>7</v>
      </c>
      <c r="I1158" s="291" t="n">
        <v>7</v>
      </c>
      <c r="J1158" s="291"/>
      <c r="K1158" s="296" t="n">
        <v>32</v>
      </c>
      <c r="L1158" s="296" t="n">
        <v>25000</v>
      </c>
    </row>
    <row r="1159" s="288" customFormat="true" ht="16.5" hidden="false" customHeight="true" outlineLevel="0" collapsed="false">
      <c r="A1159" s="278"/>
      <c r="B1159" s="25" t="s">
        <v>70</v>
      </c>
      <c r="C1159" s="278" t="s">
        <v>1839</v>
      </c>
      <c r="D1159" s="292" t="s">
        <v>5789</v>
      </c>
      <c r="E1159" s="278" t="s">
        <v>5790</v>
      </c>
      <c r="F1159" s="293" t="s">
        <v>5791</v>
      </c>
      <c r="G1159" s="289" t="s">
        <v>5792</v>
      </c>
      <c r="H1159" s="291" t="n">
        <v>7</v>
      </c>
      <c r="I1159" s="291" t="n">
        <v>7</v>
      </c>
      <c r="J1159" s="291"/>
      <c r="K1159" s="296" t="n">
        <v>0</v>
      </c>
      <c r="L1159" s="296" t="n">
        <v>25000</v>
      </c>
    </row>
    <row r="1160" s="288" customFormat="true" ht="16.5" hidden="false" customHeight="true" outlineLevel="0" collapsed="false">
      <c r="A1160" s="278"/>
      <c r="B1160" s="25" t="s">
        <v>70</v>
      </c>
      <c r="C1160" s="278" t="s">
        <v>1839</v>
      </c>
      <c r="D1160" s="292" t="s">
        <v>5793</v>
      </c>
      <c r="E1160" s="278" t="s">
        <v>5794</v>
      </c>
      <c r="F1160" s="293" t="s">
        <v>5791</v>
      </c>
      <c r="G1160" s="289" t="s">
        <v>5792</v>
      </c>
      <c r="H1160" s="291" t="n">
        <v>4</v>
      </c>
      <c r="I1160" s="291" t="n">
        <v>4</v>
      </c>
      <c r="J1160" s="291"/>
      <c r="K1160" s="296" t="n">
        <v>2775</v>
      </c>
      <c r="L1160" s="296" t="n">
        <v>32000</v>
      </c>
    </row>
    <row r="1161" s="288" customFormat="true" ht="16.5" hidden="false" customHeight="true" outlineLevel="0" collapsed="false">
      <c r="A1161" s="278"/>
      <c r="B1161" s="25" t="s">
        <v>70</v>
      </c>
      <c r="C1161" s="278" t="s">
        <v>1839</v>
      </c>
      <c r="D1161" s="292" t="s">
        <v>5725</v>
      </c>
      <c r="E1161" s="278" t="s">
        <v>5726</v>
      </c>
      <c r="F1161" s="293" t="s">
        <v>5727</v>
      </c>
      <c r="G1161" s="289" t="s">
        <v>5728</v>
      </c>
      <c r="H1161" s="291" t="n">
        <v>3</v>
      </c>
      <c r="I1161" s="291" t="n">
        <v>3</v>
      </c>
      <c r="J1161" s="291"/>
      <c r="K1161" s="296" t="n">
        <v>265</v>
      </c>
      <c r="L1161" s="296" t="n">
        <v>25000</v>
      </c>
    </row>
    <row r="1162" s="288" customFormat="true" ht="16.5" hidden="false" customHeight="true" outlineLevel="0" collapsed="false">
      <c r="A1162" s="278"/>
      <c r="B1162" s="25" t="s">
        <v>70</v>
      </c>
      <c r="C1162" s="278" t="s">
        <v>1839</v>
      </c>
      <c r="D1162" s="292" t="s">
        <v>5795</v>
      </c>
      <c r="E1162" s="278" t="s">
        <v>5796</v>
      </c>
      <c r="F1162" s="293" t="s">
        <v>5797</v>
      </c>
      <c r="G1162" s="289" t="s">
        <v>5798</v>
      </c>
      <c r="H1162" s="291" t="n">
        <v>12</v>
      </c>
      <c r="I1162" s="291" t="n">
        <v>12</v>
      </c>
      <c r="J1162" s="291"/>
      <c r="K1162" s="296" t="n">
        <v>154</v>
      </c>
      <c r="L1162" s="296" t="n">
        <v>27000</v>
      </c>
    </row>
    <row r="1163" s="288" customFormat="true" ht="16.5" hidden="false" customHeight="true" outlineLevel="0" collapsed="false">
      <c r="A1163" s="278" t="s">
        <v>71</v>
      </c>
      <c r="B1163" s="25" t="s">
        <v>15</v>
      </c>
      <c r="C1163" s="25"/>
      <c r="D1163" s="278" t="n">
        <v>103</v>
      </c>
      <c r="E1163" s="278"/>
      <c r="F1163" s="293"/>
      <c r="G1163" s="278"/>
      <c r="H1163" s="291" t="n">
        <v>568</v>
      </c>
      <c r="I1163" s="291" t="n">
        <v>532</v>
      </c>
      <c r="J1163" s="291" t="n">
        <v>2</v>
      </c>
      <c r="K1163" s="296" t="n">
        <v>1154393.33</v>
      </c>
      <c r="L1163" s="296" t="n">
        <v>40613.0952380952</v>
      </c>
    </row>
    <row r="1164" s="288" customFormat="true" ht="16.5" hidden="false" customHeight="true" outlineLevel="0" collapsed="false">
      <c r="A1164" s="278"/>
      <c r="B1164" s="25" t="s">
        <v>44</v>
      </c>
      <c r="C1164" s="278" t="s">
        <v>2162</v>
      </c>
      <c r="D1164" s="292" t="s">
        <v>5799</v>
      </c>
      <c r="E1164" s="278" t="s">
        <v>5800</v>
      </c>
      <c r="F1164" s="293" t="s">
        <v>5801</v>
      </c>
      <c r="G1164" s="289" t="s">
        <v>5802</v>
      </c>
      <c r="H1164" s="291" t="n">
        <v>8</v>
      </c>
      <c r="I1164" s="291" t="n">
        <v>6</v>
      </c>
      <c r="J1164" s="291" t="n">
        <v>0</v>
      </c>
      <c r="K1164" s="296" t="n">
        <v>24216</v>
      </c>
      <c r="L1164" s="296" t="n">
        <v>50000</v>
      </c>
    </row>
    <row r="1165" s="288" customFormat="true" ht="16.5" hidden="false" customHeight="true" outlineLevel="0" collapsed="false">
      <c r="A1165" s="278"/>
      <c r="B1165" s="25" t="s">
        <v>44</v>
      </c>
      <c r="C1165" s="278" t="s">
        <v>2162</v>
      </c>
      <c r="D1165" s="292" t="s">
        <v>5803</v>
      </c>
      <c r="E1165" s="278" t="s">
        <v>5804</v>
      </c>
      <c r="F1165" s="293" t="s">
        <v>5805</v>
      </c>
      <c r="G1165" s="289" t="s">
        <v>5806</v>
      </c>
      <c r="H1165" s="291" t="n">
        <v>2</v>
      </c>
      <c r="I1165" s="291" t="n">
        <v>2</v>
      </c>
      <c r="J1165" s="291" t="n">
        <v>0</v>
      </c>
      <c r="K1165" s="296" t="n">
        <v>8088</v>
      </c>
      <c r="L1165" s="296" t="n">
        <v>50000</v>
      </c>
    </row>
    <row r="1166" s="288" customFormat="true" ht="16.5" hidden="false" customHeight="true" outlineLevel="0" collapsed="false">
      <c r="A1166" s="278"/>
      <c r="B1166" s="25" t="s">
        <v>44</v>
      </c>
      <c r="C1166" s="278" t="s">
        <v>2162</v>
      </c>
      <c r="D1166" s="292" t="s">
        <v>5807</v>
      </c>
      <c r="E1166" s="278" t="s">
        <v>5808</v>
      </c>
      <c r="F1166" s="293" t="s">
        <v>5809</v>
      </c>
      <c r="G1166" s="289" t="s">
        <v>5810</v>
      </c>
      <c r="H1166" s="291" t="n">
        <v>2</v>
      </c>
      <c r="I1166" s="291" t="n">
        <v>7</v>
      </c>
      <c r="J1166" s="291" t="n">
        <v>0</v>
      </c>
      <c r="K1166" s="296" t="n">
        <v>788</v>
      </c>
      <c r="L1166" s="296" t="n">
        <v>50000</v>
      </c>
    </row>
    <row r="1167" s="288" customFormat="true" ht="16.5" hidden="false" customHeight="true" outlineLevel="0" collapsed="false">
      <c r="A1167" s="278"/>
      <c r="B1167" s="25" t="s">
        <v>44</v>
      </c>
      <c r="C1167" s="278" t="s">
        <v>1839</v>
      </c>
      <c r="D1167" s="292" t="s">
        <v>5811</v>
      </c>
      <c r="E1167" s="278" t="s">
        <v>5812</v>
      </c>
      <c r="F1167" s="293" t="s">
        <v>5813</v>
      </c>
      <c r="G1167" s="289" t="s">
        <v>5814</v>
      </c>
      <c r="H1167" s="291" t="n">
        <v>6</v>
      </c>
      <c r="I1167" s="291" t="n">
        <v>5</v>
      </c>
      <c r="J1167" s="291" t="n">
        <v>0</v>
      </c>
      <c r="K1167" s="296" t="n">
        <v>1616</v>
      </c>
      <c r="L1167" s="296" t="n">
        <v>50000</v>
      </c>
    </row>
    <row r="1168" s="288" customFormat="true" ht="16.5" hidden="false" customHeight="true" outlineLevel="0" collapsed="false">
      <c r="A1168" s="278"/>
      <c r="B1168" s="25" t="s">
        <v>44</v>
      </c>
      <c r="C1168" s="278" t="s">
        <v>1839</v>
      </c>
      <c r="D1168" s="292" t="s">
        <v>5803</v>
      </c>
      <c r="E1168" s="278" t="s">
        <v>5804</v>
      </c>
      <c r="F1168" s="293" t="s">
        <v>5805</v>
      </c>
      <c r="G1168" s="289" t="s">
        <v>5815</v>
      </c>
      <c r="H1168" s="291" t="n">
        <v>4</v>
      </c>
      <c r="I1168" s="291" t="n">
        <v>5</v>
      </c>
      <c r="J1168" s="291" t="n">
        <v>0</v>
      </c>
      <c r="K1168" s="296" t="n">
        <v>20915</v>
      </c>
      <c r="L1168" s="296" t="n">
        <v>50000</v>
      </c>
    </row>
    <row r="1169" s="288" customFormat="true" ht="16.5" hidden="false" customHeight="true" outlineLevel="0" collapsed="false">
      <c r="A1169" s="278"/>
      <c r="B1169" s="25" t="s">
        <v>44</v>
      </c>
      <c r="C1169" s="278" t="s">
        <v>1839</v>
      </c>
      <c r="D1169" s="292" t="s">
        <v>5816</v>
      </c>
      <c r="E1169" s="278" t="s">
        <v>5817</v>
      </c>
      <c r="F1169" s="293" t="s">
        <v>5818</v>
      </c>
      <c r="G1169" s="289" t="s">
        <v>5819</v>
      </c>
      <c r="H1169" s="291" t="n">
        <v>4</v>
      </c>
      <c r="I1169" s="291" t="n">
        <v>9</v>
      </c>
      <c r="J1169" s="291" t="n">
        <v>0</v>
      </c>
      <c r="K1169" s="296" t="n">
        <v>1937</v>
      </c>
      <c r="L1169" s="296" t="n">
        <v>50000</v>
      </c>
    </row>
    <row r="1170" s="288" customFormat="true" ht="16.5" hidden="false" customHeight="true" outlineLevel="0" collapsed="false">
      <c r="A1170" s="278"/>
      <c r="B1170" s="25" t="s">
        <v>44</v>
      </c>
      <c r="C1170" s="278" t="s">
        <v>1839</v>
      </c>
      <c r="D1170" s="292" t="s">
        <v>5820</v>
      </c>
      <c r="E1170" s="278" t="s">
        <v>5821</v>
      </c>
      <c r="F1170" s="293" t="s">
        <v>5822</v>
      </c>
      <c r="G1170" s="289" t="s">
        <v>5823</v>
      </c>
      <c r="H1170" s="291" t="n">
        <v>1</v>
      </c>
      <c r="I1170" s="291" t="n">
        <v>3</v>
      </c>
      <c r="J1170" s="291" t="n">
        <v>1</v>
      </c>
      <c r="K1170" s="296" t="n">
        <v>702</v>
      </c>
      <c r="L1170" s="296" t="n">
        <v>50000</v>
      </c>
    </row>
    <row r="1171" s="288" customFormat="true" ht="16.5" hidden="false" customHeight="true" outlineLevel="0" collapsed="false">
      <c r="A1171" s="278"/>
      <c r="B1171" s="25" t="s">
        <v>44</v>
      </c>
      <c r="C1171" s="278" t="s">
        <v>1839</v>
      </c>
      <c r="D1171" s="292" t="s">
        <v>5824</v>
      </c>
      <c r="E1171" s="278" t="s">
        <v>5825</v>
      </c>
      <c r="F1171" s="293" t="s">
        <v>5826</v>
      </c>
      <c r="G1171" s="289" t="s">
        <v>5827</v>
      </c>
      <c r="H1171" s="291" t="n">
        <v>8</v>
      </c>
      <c r="I1171" s="291" t="n">
        <v>8</v>
      </c>
      <c r="J1171" s="291" t="n">
        <v>0</v>
      </c>
      <c r="K1171" s="296" t="n">
        <v>456</v>
      </c>
      <c r="L1171" s="296" t="n">
        <v>50000</v>
      </c>
    </row>
    <row r="1172" s="288" customFormat="true" ht="16.5" hidden="false" customHeight="true" outlineLevel="0" collapsed="false">
      <c r="A1172" s="278"/>
      <c r="B1172" s="25" t="s">
        <v>44</v>
      </c>
      <c r="C1172" s="278" t="s">
        <v>1839</v>
      </c>
      <c r="D1172" s="292" t="s">
        <v>5828</v>
      </c>
      <c r="E1172" s="278" t="s">
        <v>5829</v>
      </c>
      <c r="F1172" s="293" t="s">
        <v>5830</v>
      </c>
      <c r="G1172" s="289" t="s">
        <v>5831</v>
      </c>
      <c r="H1172" s="291" t="n">
        <v>4</v>
      </c>
      <c r="I1172" s="291" t="n">
        <v>4</v>
      </c>
      <c r="J1172" s="291" t="n">
        <v>0</v>
      </c>
      <c r="K1172" s="296" t="n">
        <v>15993</v>
      </c>
      <c r="L1172" s="296" t="n">
        <v>50000</v>
      </c>
    </row>
    <row r="1173" s="288" customFormat="true" ht="16.5" hidden="false" customHeight="true" outlineLevel="0" collapsed="false">
      <c r="A1173" s="278"/>
      <c r="B1173" s="25" t="s">
        <v>44</v>
      </c>
      <c r="C1173" s="278" t="s">
        <v>1839</v>
      </c>
      <c r="D1173" s="292" t="s">
        <v>5832</v>
      </c>
      <c r="E1173" s="278" t="s">
        <v>5833</v>
      </c>
      <c r="F1173" s="293" t="s">
        <v>5834</v>
      </c>
      <c r="G1173" s="289" t="s">
        <v>5835</v>
      </c>
      <c r="H1173" s="291" t="n">
        <v>3</v>
      </c>
      <c r="I1173" s="291" t="n">
        <v>3</v>
      </c>
      <c r="J1173" s="291" t="n">
        <v>0</v>
      </c>
      <c r="K1173" s="296" t="n">
        <v>506</v>
      </c>
      <c r="L1173" s="296" t="n">
        <v>50000</v>
      </c>
    </row>
    <row r="1174" s="288" customFormat="true" ht="16.5" hidden="false" customHeight="true" outlineLevel="0" collapsed="false">
      <c r="A1174" s="278"/>
      <c r="B1174" s="25" t="s">
        <v>44</v>
      </c>
      <c r="C1174" s="278" t="s">
        <v>1839</v>
      </c>
      <c r="D1174" s="292" t="s">
        <v>5836</v>
      </c>
      <c r="E1174" s="278" t="s">
        <v>5837</v>
      </c>
      <c r="F1174" s="293" t="s">
        <v>5838</v>
      </c>
      <c r="G1174" s="289" t="s">
        <v>5839</v>
      </c>
      <c r="H1174" s="291" t="n">
        <v>3</v>
      </c>
      <c r="I1174" s="291" t="n">
        <v>4</v>
      </c>
      <c r="J1174" s="291" t="n">
        <v>0</v>
      </c>
      <c r="K1174" s="296" t="n">
        <v>6067</v>
      </c>
      <c r="L1174" s="296" t="n">
        <v>50000</v>
      </c>
    </row>
    <row r="1175" s="288" customFormat="true" ht="16.5" hidden="false" customHeight="true" outlineLevel="0" collapsed="false">
      <c r="A1175" s="278"/>
      <c r="B1175" s="25" t="s">
        <v>44</v>
      </c>
      <c r="C1175" s="278" t="s">
        <v>1839</v>
      </c>
      <c r="D1175" s="292" t="s">
        <v>5840</v>
      </c>
      <c r="E1175" s="278" t="s">
        <v>5841</v>
      </c>
      <c r="F1175" s="293" t="s">
        <v>5842</v>
      </c>
      <c r="G1175" s="289" t="s">
        <v>5843</v>
      </c>
      <c r="H1175" s="291" t="n">
        <v>12</v>
      </c>
      <c r="I1175" s="291" t="n">
        <v>14</v>
      </c>
      <c r="J1175" s="291" t="n">
        <v>0</v>
      </c>
      <c r="K1175" s="296" t="n">
        <v>816</v>
      </c>
      <c r="L1175" s="296" t="n">
        <v>50000</v>
      </c>
    </row>
    <row r="1176" s="288" customFormat="true" ht="16.5" hidden="false" customHeight="true" outlineLevel="0" collapsed="false">
      <c r="A1176" s="278" t="s">
        <v>71</v>
      </c>
      <c r="B1176" s="25" t="s">
        <v>44</v>
      </c>
      <c r="C1176" s="278" t="s">
        <v>1839</v>
      </c>
      <c r="D1176" s="292" t="s">
        <v>3311</v>
      </c>
      <c r="E1176" s="278" t="s">
        <v>5844</v>
      </c>
      <c r="F1176" s="293" t="s">
        <v>5845</v>
      </c>
      <c r="G1176" s="289" t="s">
        <v>5846</v>
      </c>
      <c r="H1176" s="291" t="n">
        <v>3</v>
      </c>
      <c r="I1176" s="291" t="n">
        <v>4</v>
      </c>
      <c r="J1176" s="291" t="n">
        <v>0</v>
      </c>
      <c r="K1176" s="296" t="n">
        <v>14893</v>
      </c>
      <c r="L1176" s="296" t="n">
        <v>50000</v>
      </c>
    </row>
    <row r="1177" s="288" customFormat="true" ht="16.5" hidden="false" customHeight="true" outlineLevel="0" collapsed="false">
      <c r="A1177" s="278"/>
      <c r="B1177" s="25" t="s">
        <v>44</v>
      </c>
      <c r="C1177" s="278" t="s">
        <v>1839</v>
      </c>
      <c r="D1177" s="292" t="s">
        <v>5847</v>
      </c>
      <c r="E1177" s="278" t="s">
        <v>5848</v>
      </c>
      <c r="F1177" s="293" t="s">
        <v>5849</v>
      </c>
      <c r="G1177" s="289" t="s">
        <v>5850</v>
      </c>
      <c r="H1177" s="291" t="n">
        <v>3</v>
      </c>
      <c r="I1177" s="291" t="n">
        <v>5</v>
      </c>
      <c r="J1177" s="291" t="n">
        <v>0</v>
      </c>
      <c r="K1177" s="296" t="n">
        <v>2309</v>
      </c>
      <c r="L1177" s="296" t="n">
        <v>50000</v>
      </c>
    </row>
    <row r="1178" s="288" customFormat="true" ht="16.5" hidden="false" customHeight="true" outlineLevel="0" collapsed="false">
      <c r="A1178" s="278"/>
      <c r="B1178" s="25" t="s">
        <v>44</v>
      </c>
      <c r="C1178" s="278" t="s">
        <v>1839</v>
      </c>
      <c r="D1178" s="292" t="s">
        <v>5851</v>
      </c>
      <c r="E1178" s="278" t="s">
        <v>5852</v>
      </c>
      <c r="F1178" s="293" t="s">
        <v>5853</v>
      </c>
      <c r="G1178" s="289" t="s">
        <v>5854</v>
      </c>
      <c r="H1178" s="291" t="n">
        <v>8</v>
      </c>
      <c r="I1178" s="291" t="n">
        <v>10</v>
      </c>
      <c r="J1178" s="291" t="n">
        <v>0</v>
      </c>
      <c r="K1178" s="296" t="n">
        <v>5563</v>
      </c>
      <c r="L1178" s="296" t="n">
        <v>50000</v>
      </c>
    </row>
    <row r="1179" s="288" customFormat="true" ht="16.5" hidden="false" customHeight="true" outlineLevel="0" collapsed="false">
      <c r="A1179" s="278"/>
      <c r="B1179" s="25" t="s">
        <v>44</v>
      </c>
      <c r="C1179" s="278" t="s">
        <v>1839</v>
      </c>
      <c r="D1179" s="292" t="s">
        <v>5855</v>
      </c>
      <c r="E1179" s="278" t="s">
        <v>5856</v>
      </c>
      <c r="F1179" s="293" t="s">
        <v>5857</v>
      </c>
      <c r="G1179" s="289" t="s">
        <v>5858</v>
      </c>
      <c r="H1179" s="291" t="n">
        <v>4</v>
      </c>
      <c r="I1179" s="291" t="n">
        <v>5</v>
      </c>
      <c r="J1179" s="291" t="n">
        <v>0</v>
      </c>
      <c r="K1179" s="296" t="n">
        <v>9400</v>
      </c>
      <c r="L1179" s="296"/>
    </row>
    <row r="1180" s="288" customFormat="true" ht="16.5" hidden="false" customHeight="true" outlineLevel="0" collapsed="false">
      <c r="A1180" s="278"/>
      <c r="B1180" s="25" t="s">
        <v>44</v>
      </c>
      <c r="C1180" s="278" t="s">
        <v>1839</v>
      </c>
      <c r="D1180" s="292" t="s">
        <v>5859</v>
      </c>
      <c r="E1180" s="278" t="s">
        <v>5860</v>
      </c>
      <c r="F1180" s="293" t="s">
        <v>5861</v>
      </c>
      <c r="G1180" s="289" t="s">
        <v>5862</v>
      </c>
      <c r="H1180" s="291" t="n">
        <v>1</v>
      </c>
      <c r="I1180" s="291" t="n">
        <v>3</v>
      </c>
      <c r="J1180" s="291" t="n">
        <v>0</v>
      </c>
      <c r="K1180" s="296" t="n">
        <v>37</v>
      </c>
      <c r="L1180" s="296"/>
    </row>
    <row r="1181" s="288" customFormat="true" ht="16.5" hidden="false" customHeight="true" outlineLevel="0" collapsed="false">
      <c r="A1181" s="278"/>
      <c r="B1181" s="25" t="s">
        <v>17</v>
      </c>
      <c r="C1181" s="278" t="s">
        <v>1839</v>
      </c>
      <c r="D1181" s="292" t="s">
        <v>5863</v>
      </c>
      <c r="E1181" s="278" t="s">
        <v>5864</v>
      </c>
      <c r="F1181" s="293" t="s">
        <v>5865</v>
      </c>
      <c r="G1181" s="289" t="s">
        <v>5866</v>
      </c>
      <c r="H1181" s="291" t="n">
        <v>9</v>
      </c>
      <c r="I1181" s="291" t="n">
        <v>8</v>
      </c>
      <c r="J1181" s="291"/>
      <c r="K1181" s="296" t="n">
        <v>11861.47</v>
      </c>
      <c r="L1181" s="296" t="n">
        <v>40000</v>
      </c>
    </row>
    <row r="1182" s="288" customFormat="true" ht="16.5" hidden="false" customHeight="true" outlineLevel="0" collapsed="false">
      <c r="A1182" s="278"/>
      <c r="B1182" s="25" t="s">
        <v>17</v>
      </c>
      <c r="C1182" s="278" t="s">
        <v>1839</v>
      </c>
      <c r="D1182" s="292" t="s">
        <v>5867</v>
      </c>
      <c r="E1182" s="278" t="s">
        <v>5868</v>
      </c>
      <c r="F1182" s="293" t="s">
        <v>5869</v>
      </c>
      <c r="G1182" s="289" t="s">
        <v>5870</v>
      </c>
      <c r="H1182" s="291" t="n">
        <v>5</v>
      </c>
      <c r="I1182" s="291" t="n">
        <v>4</v>
      </c>
      <c r="J1182" s="291"/>
      <c r="K1182" s="296" t="n">
        <v>41180.26</v>
      </c>
      <c r="L1182" s="296" t="n">
        <v>40000</v>
      </c>
    </row>
    <row r="1183" s="288" customFormat="true" ht="16.5" hidden="false" customHeight="true" outlineLevel="0" collapsed="false">
      <c r="A1183" s="278"/>
      <c r="B1183" s="25" t="s">
        <v>17</v>
      </c>
      <c r="C1183" s="278" t="s">
        <v>1839</v>
      </c>
      <c r="D1183" s="292" t="s">
        <v>5871</v>
      </c>
      <c r="E1183" s="278" t="s">
        <v>5872</v>
      </c>
      <c r="F1183" s="293" t="s">
        <v>5873</v>
      </c>
      <c r="G1183" s="289" t="s">
        <v>5874</v>
      </c>
      <c r="H1183" s="291" t="n">
        <v>35</v>
      </c>
      <c r="I1183" s="291" t="n">
        <v>41</v>
      </c>
      <c r="J1183" s="291"/>
      <c r="K1183" s="296" t="n">
        <v>2511.1</v>
      </c>
      <c r="L1183" s="296" t="n">
        <v>40000</v>
      </c>
    </row>
    <row r="1184" s="288" customFormat="true" ht="16.5" hidden="false" customHeight="true" outlineLevel="0" collapsed="false">
      <c r="A1184" s="278"/>
      <c r="B1184" s="25" t="s">
        <v>17</v>
      </c>
      <c r="C1184" s="278" t="s">
        <v>1839</v>
      </c>
      <c r="D1184" s="292" t="s">
        <v>5875</v>
      </c>
      <c r="E1184" s="278" t="s">
        <v>5876</v>
      </c>
      <c r="F1184" s="293" t="s">
        <v>5877</v>
      </c>
      <c r="G1184" s="289" t="s">
        <v>5878</v>
      </c>
      <c r="H1184" s="291" t="n">
        <v>1</v>
      </c>
      <c r="I1184" s="291" t="n">
        <v>9</v>
      </c>
      <c r="J1184" s="291"/>
      <c r="K1184" s="296" t="n">
        <v>0</v>
      </c>
      <c r="L1184" s="296" t="n">
        <v>40000</v>
      </c>
    </row>
    <row r="1185" s="288" customFormat="true" ht="16.5" hidden="false" customHeight="true" outlineLevel="0" collapsed="false">
      <c r="A1185" s="278"/>
      <c r="B1185" s="25" t="s">
        <v>17</v>
      </c>
      <c r="C1185" s="278" t="s">
        <v>1839</v>
      </c>
      <c r="D1185" s="292" t="s">
        <v>5879</v>
      </c>
      <c r="E1185" s="278" t="s">
        <v>5880</v>
      </c>
      <c r="F1185" s="293" t="s">
        <v>5881</v>
      </c>
      <c r="G1185" s="289" t="s">
        <v>5882</v>
      </c>
      <c r="H1185" s="291" t="n">
        <v>9</v>
      </c>
      <c r="I1185" s="291" t="n">
        <v>3</v>
      </c>
      <c r="J1185" s="291"/>
      <c r="K1185" s="296" t="n">
        <v>7718.17</v>
      </c>
      <c r="L1185" s="296" t="n">
        <v>40000</v>
      </c>
    </row>
    <row r="1186" s="288" customFormat="true" ht="16.5" hidden="false" customHeight="true" outlineLevel="0" collapsed="false">
      <c r="A1186" s="278"/>
      <c r="B1186" s="25" t="s">
        <v>17</v>
      </c>
      <c r="C1186" s="278" t="s">
        <v>1839</v>
      </c>
      <c r="D1186" s="292" t="s">
        <v>5883</v>
      </c>
      <c r="E1186" s="278" t="s">
        <v>5884</v>
      </c>
      <c r="F1186" s="293" t="s">
        <v>5885</v>
      </c>
      <c r="G1186" s="289" t="s">
        <v>5886</v>
      </c>
      <c r="H1186" s="291" t="n">
        <v>7</v>
      </c>
      <c r="I1186" s="291" t="n">
        <v>7</v>
      </c>
      <c r="J1186" s="291"/>
      <c r="K1186" s="296" t="n">
        <v>16414.18</v>
      </c>
      <c r="L1186" s="296" t="n">
        <v>40000</v>
      </c>
    </row>
    <row r="1187" s="288" customFormat="true" ht="16.5" hidden="false" customHeight="true" outlineLevel="0" collapsed="false">
      <c r="A1187" s="278"/>
      <c r="B1187" s="25" t="s">
        <v>17</v>
      </c>
      <c r="C1187" s="278" t="s">
        <v>1839</v>
      </c>
      <c r="D1187" s="292" t="s">
        <v>5887</v>
      </c>
      <c r="E1187" s="278" t="s">
        <v>5888</v>
      </c>
      <c r="F1187" s="293" t="s">
        <v>5889</v>
      </c>
      <c r="G1187" s="289" t="s">
        <v>5890</v>
      </c>
      <c r="H1187" s="291" t="n">
        <v>6</v>
      </c>
      <c r="I1187" s="291" t="n">
        <v>3</v>
      </c>
      <c r="J1187" s="291"/>
      <c r="K1187" s="296" t="n">
        <v>6500.1</v>
      </c>
      <c r="L1187" s="296" t="n">
        <v>40000</v>
      </c>
    </row>
    <row r="1188" s="288" customFormat="true" ht="16.5" hidden="false" customHeight="true" outlineLevel="0" collapsed="false">
      <c r="A1188" s="278"/>
      <c r="B1188" s="25" t="s">
        <v>17</v>
      </c>
      <c r="C1188" s="278" t="s">
        <v>1839</v>
      </c>
      <c r="D1188" s="292" t="s">
        <v>5891</v>
      </c>
      <c r="E1188" s="278" t="s">
        <v>5892</v>
      </c>
      <c r="F1188" s="293" t="s">
        <v>5893</v>
      </c>
      <c r="G1188" s="289" t="s">
        <v>5894</v>
      </c>
      <c r="H1188" s="291" t="n">
        <v>4</v>
      </c>
      <c r="I1188" s="291" t="n">
        <v>3</v>
      </c>
      <c r="J1188" s="291"/>
      <c r="K1188" s="296" t="n">
        <v>0</v>
      </c>
      <c r="L1188" s="296" t="n">
        <v>40000</v>
      </c>
    </row>
    <row r="1189" s="288" customFormat="true" ht="16.5" hidden="false" customHeight="true" outlineLevel="0" collapsed="false">
      <c r="A1189" s="278"/>
      <c r="B1189" s="25" t="s">
        <v>17</v>
      </c>
      <c r="C1189" s="278" t="s">
        <v>1839</v>
      </c>
      <c r="D1189" s="292" t="s">
        <v>5895</v>
      </c>
      <c r="E1189" s="278" t="s">
        <v>5896</v>
      </c>
      <c r="F1189" s="293" t="s">
        <v>5897</v>
      </c>
      <c r="G1189" s="289" t="s">
        <v>5898</v>
      </c>
      <c r="H1189" s="291" t="n">
        <v>5</v>
      </c>
      <c r="I1189" s="291" t="n">
        <v>6</v>
      </c>
      <c r="J1189" s="291"/>
      <c r="K1189" s="296" t="n">
        <v>0</v>
      </c>
      <c r="L1189" s="296"/>
    </row>
    <row r="1190" s="288" customFormat="true" ht="16.5" hidden="false" customHeight="true" outlineLevel="0" collapsed="false">
      <c r="A1190" s="278"/>
      <c r="B1190" s="25" t="s">
        <v>17</v>
      </c>
      <c r="C1190" s="278" t="s">
        <v>1839</v>
      </c>
      <c r="D1190" s="292" t="s">
        <v>5899</v>
      </c>
      <c r="E1190" s="278" t="s">
        <v>5900</v>
      </c>
      <c r="F1190" s="293" t="s">
        <v>5901</v>
      </c>
      <c r="G1190" s="289" t="s">
        <v>5902</v>
      </c>
      <c r="H1190" s="291" t="n">
        <v>4</v>
      </c>
      <c r="I1190" s="291" t="n">
        <v>4</v>
      </c>
      <c r="J1190" s="291"/>
      <c r="K1190" s="296" t="n">
        <v>1433.25</v>
      </c>
      <c r="L1190" s="296"/>
    </row>
    <row r="1191" s="288" customFormat="true" ht="16.5" hidden="false" customHeight="true" outlineLevel="0" collapsed="false">
      <c r="A1191" s="278"/>
      <c r="B1191" s="25" t="s">
        <v>17</v>
      </c>
      <c r="C1191" s="278" t="s">
        <v>1839</v>
      </c>
      <c r="D1191" s="292" t="s">
        <v>5903</v>
      </c>
      <c r="E1191" s="278" t="s">
        <v>5904</v>
      </c>
      <c r="F1191" s="293" t="s">
        <v>5905</v>
      </c>
      <c r="G1191" s="289" t="s">
        <v>5906</v>
      </c>
      <c r="H1191" s="291" t="n">
        <v>6</v>
      </c>
      <c r="I1191" s="291" t="n">
        <v>6</v>
      </c>
      <c r="J1191" s="291"/>
      <c r="K1191" s="296" t="n">
        <v>871.84</v>
      </c>
      <c r="L1191" s="296"/>
    </row>
    <row r="1192" s="288" customFormat="true" ht="16.5" hidden="false" customHeight="true" outlineLevel="0" collapsed="false">
      <c r="A1192" s="278"/>
      <c r="B1192" s="25" t="s">
        <v>17</v>
      </c>
      <c r="C1192" s="278" t="s">
        <v>1839</v>
      </c>
      <c r="D1192" s="292" t="s">
        <v>5907</v>
      </c>
      <c r="E1192" s="278" t="s">
        <v>5908</v>
      </c>
      <c r="F1192" s="293" t="s">
        <v>5909</v>
      </c>
      <c r="G1192" s="289" t="s">
        <v>5910</v>
      </c>
      <c r="H1192" s="291" t="n">
        <v>3</v>
      </c>
      <c r="I1192" s="291" t="n">
        <v>3</v>
      </c>
      <c r="J1192" s="291"/>
      <c r="K1192" s="296" t="n">
        <v>1186.71</v>
      </c>
      <c r="L1192" s="296"/>
    </row>
    <row r="1193" s="288" customFormat="true" ht="16.5" hidden="false" customHeight="true" outlineLevel="0" collapsed="false">
      <c r="A1193" s="278"/>
      <c r="B1193" s="25" t="s">
        <v>17</v>
      </c>
      <c r="C1193" s="278" t="s">
        <v>2162</v>
      </c>
      <c r="D1193" s="292" t="s">
        <v>5911</v>
      </c>
      <c r="E1193" s="278" t="s">
        <v>5912</v>
      </c>
      <c r="F1193" s="293" t="s">
        <v>5913</v>
      </c>
      <c r="G1193" s="289" t="s">
        <v>5914</v>
      </c>
      <c r="H1193" s="291" t="n">
        <v>10</v>
      </c>
      <c r="I1193" s="291" t="n">
        <v>3</v>
      </c>
      <c r="J1193" s="291"/>
      <c r="K1193" s="296" t="n">
        <v>4352.38</v>
      </c>
      <c r="L1193" s="296" t="n">
        <v>40300</v>
      </c>
    </row>
    <row r="1194" s="288" customFormat="true" ht="16.5" hidden="false" customHeight="true" outlineLevel="0" collapsed="false">
      <c r="A1194" s="278"/>
      <c r="B1194" s="25" t="s">
        <v>17</v>
      </c>
      <c r="C1194" s="278" t="s">
        <v>2162</v>
      </c>
      <c r="D1194" s="294" t="s">
        <v>5915</v>
      </c>
      <c r="E1194" s="278" t="s">
        <v>5916</v>
      </c>
      <c r="F1194" s="293" t="s">
        <v>5917</v>
      </c>
      <c r="G1194" s="289" t="s">
        <v>5918</v>
      </c>
      <c r="H1194" s="291" t="n">
        <v>7</v>
      </c>
      <c r="I1194" s="291" t="n">
        <v>6</v>
      </c>
      <c r="J1194" s="291"/>
      <c r="K1194" s="296" t="n">
        <v>5500.33</v>
      </c>
      <c r="L1194" s="296" t="n">
        <v>40000</v>
      </c>
    </row>
    <row r="1195" s="288" customFormat="true" ht="16.5" hidden="false" customHeight="true" outlineLevel="0" collapsed="false">
      <c r="A1195" s="278"/>
      <c r="B1195" s="25" t="s">
        <v>17</v>
      </c>
      <c r="C1195" s="278" t="s">
        <v>2162</v>
      </c>
      <c r="D1195" s="292" t="s">
        <v>5919</v>
      </c>
      <c r="E1195" s="278" t="s">
        <v>5920</v>
      </c>
      <c r="F1195" s="293" t="s">
        <v>5877</v>
      </c>
      <c r="G1195" s="289" t="s">
        <v>5921</v>
      </c>
      <c r="H1195" s="291" t="n">
        <v>4</v>
      </c>
      <c r="I1195" s="291" t="n">
        <v>3</v>
      </c>
      <c r="J1195" s="291"/>
      <c r="K1195" s="296" t="n">
        <v>35539.2</v>
      </c>
      <c r="L1195" s="296" t="n">
        <v>40300</v>
      </c>
    </row>
    <row r="1196" s="288" customFormat="true" ht="16.5" hidden="false" customHeight="true" outlineLevel="0" collapsed="false">
      <c r="A1196" s="278"/>
      <c r="B1196" s="278" t="s">
        <v>17</v>
      </c>
      <c r="C1196" s="278" t="s">
        <v>2162</v>
      </c>
      <c r="D1196" s="292" t="s">
        <v>5907</v>
      </c>
      <c r="E1196" s="278" t="s">
        <v>5908</v>
      </c>
      <c r="F1196" s="293" t="s">
        <v>5909</v>
      </c>
      <c r="G1196" s="289" t="s">
        <v>5910</v>
      </c>
      <c r="H1196" s="291" t="n">
        <v>0</v>
      </c>
      <c r="I1196" s="291" t="n">
        <v>3</v>
      </c>
      <c r="J1196" s="291"/>
      <c r="K1196" s="296" t="n">
        <v>2373.44</v>
      </c>
      <c r="L1196" s="296" t="n">
        <v>40300</v>
      </c>
    </row>
    <row r="1197" s="288" customFormat="true" ht="16.5" hidden="false" customHeight="true" outlineLevel="0" collapsed="false">
      <c r="A1197" s="278"/>
      <c r="B1197" s="25" t="s">
        <v>17</v>
      </c>
      <c r="C1197" s="278" t="s">
        <v>2162</v>
      </c>
      <c r="D1197" s="294" t="s">
        <v>5922</v>
      </c>
      <c r="E1197" s="278" t="s">
        <v>5923</v>
      </c>
      <c r="F1197" s="293" t="s">
        <v>5924</v>
      </c>
      <c r="G1197" s="289" t="s">
        <v>5925</v>
      </c>
      <c r="H1197" s="291" t="n">
        <v>3</v>
      </c>
      <c r="I1197" s="291" t="n">
        <v>3</v>
      </c>
      <c r="J1197" s="291"/>
      <c r="K1197" s="296" t="n">
        <v>6.2</v>
      </c>
      <c r="L1197" s="296" t="n">
        <v>40300</v>
      </c>
    </row>
    <row r="1198" s="288" customFormat="true" ht="16.5" hidden="false" customHeight="true" outlineLevel="0" collapsed="false">
      <c r="A1198" s="278"/>
      <c r="B1198" s="25" t="s">
        <v>17</v>
      </c>
      <c r="C1198" s="278" t="s">
        <v>2162</v>
      </c>
      <c r="D1198" s="292" t="s">
        <v>5926</v>
      </c>
      <c r="E1198" s="278" t="s">
        <v>5927</v>
      </c>
      <c r="F1198" s="293" t="s">
        <v>5928</v>
      </c>
      <c r="G1198" s="289" t="s">
        <v>5929</v>
      </c>
      <c r="H1198" s="291" t="n">
        <v>3</v>
      </c>
      <c r="I1198" s="291" t="n">
        <v>2</v>
      </c>
      <c r="J1198" s="291"/>
      <c r="K1198" s="296" t="n">
        <v>781.94</v>
      </c>
      <c r="L1198" s="296" t="n">
        <v>40300</v>
      </c>
    </row>
    <row r="1199" s="288" customFormat="true" ht="16.5" hidden="false" customHeight="true" outlineLevel="0" collapsed="false">
      <c r="A1199" s="278"/>
      <c r="B1199" s="25" t="s">
        <v>17</v>
      </c>
      <c r="C1199" s="278" t="s">
        <v>2162</v>
      </c>
      <c r="D1199" s="292" t="s">
        <v>5930</v>
      </c>
      <c r="E1199" s="278" t="s">
        <v>5931</v>
      </c>
      <c r="F1199" s="293" t="s">
        <v>5932</v>
      </c>
      <c r="G1199" s="289" t="s">
        <v>5933</v>
      </c>
      <c r="H1199" s="291" t="n">
        <v>3</v>
      </c>
      <c r="I1199" s="291" t="n">
        <v>2</v>
      </c>
      <c r="J1199" s="291"/>
      <c r="K1199" s="296" t="n">
        <v>0</v>
      </c>
      <c r="L1199" s="296"/>
    </row>
    <row r="1200" s="288" customFormat="true" ht="16.5" hidden="false" customHeight="true" outlineLevel="0" collapsed="false">
      <c r="A1200" s="278"/>
      <c r="B1200" s="25" t="s">
        <v>43</v>
      </c>
      <c r="C1200" s="278" t="s">
        <v>1839</v>
      </c>
      <c r="D1200" s="292" t="s">
        <v>5934</v>
      </c>
      <c r="E1200" s="278" t="s">
        <v>5935</v>
      </c>
      <c r="F1200" s="293" t="s">
        <v>5936</v>
      </c>
      <c r="G1200" s="289" t="s">
        <v>5937</v>
      </c>
      <c r="H1200" s="291" t="n">
        <v>8</v>
      </c>
      <c r="I1200" s="291" t="n">
        <v>6</v>
      </c>
      <c r="J1200" s="291" t="n">
        <v>1</v>
      </c>
      <c r="K1200" s="296" t="n">
        <v>9702.44</v>
      </c>
      <c r="L1200" s="296" t="n">
        <v>40000</v>
      </c>
    </row>
    <row r="1201" s="288" customFormat="true" ht="16.5" hidden="false" customHeight="true" outlineLevel="0" collapsed="false">
      <c r="A1201" s="278" t="s">
        <v>71</v>
      </c>
      <c r="B1201" s="25" t="s">
        <v>43</v>
      </c>
      <c r="C1201" s="278" t="s">
        <v>1839</v>
      </c>
      <c r="D1201" s="292" t="s">
        <v>5938</v>
      </c>
      <c r="E1201" s="278" t="s">
        <v>5939</v>
      </c>
      <c r="F1201" s="293" t="s">
        <v>5940</v>
      </c>
      <c r="G1201" s="289" t="s">
        <v>5941</v>
      </c>
      <c r="H1201" s="291" t="n">
        <v>3</v>
      </c>
      <c r="I1201" s="291" t="n">
        <v>3</v>
      </c>
      <c r="J1201" s="291"/>
      <c r="K1201" s="296" t="n">
        <v>6703.36</v>
      </c>
      <c r="L1201" s="296" t="n">
        <v>40000</v>
      </c>
    </row>
    <row r="1202" s="288" customFormat="true" ht="16.5" hidden="false" customHeight="true" outlineLevel="0" collapsed="false">
      <c r="A1202" s="278"/>
      <c r="B1202" s="25" t="s">
        <v>43</v>
      </c>
      <c r="C1202" s="278" t="s">
        <v>1839</v>
      </c>
      <c r="D1202" s="294" t="s">
        <v>5942</v>
      </c>
      <c r="E1202" s="278" t="s">
        <v>5943</v>
      </c>
      <c r="F1202" s="293" t="s">
        <v>5944</v>
      </c>
      <c r="G1202" s="289" t="s">
        <v>5945</v>
      </c>
      <c r="H1202" s="291" t="n">
        <v>8</v>
      </c>
      <c r="I1202" s="291" t="n">
        <v>8</v>
      </c>
      <c r="J1202" s="291"/>
      <c r="K1202" s="296" t="n">
        <v>1735.95</v>
      </c>
      <c r="L1202" s="296" t="n">
        <v>40000</v>
      </c>
    </row>
    <row r="1203" s="288" customFormat="true" ht="16.5" hidden="false" customHeight="true" outlineLevel="0" collapsed="false">
      <c r="A1203" s="278"/>
      <c r="B1203" s="25" t="s">
        <v>43</v>
      </c>
      <c r="C1203" s="278" t="s">
        <v>1839</v>
      </c>
      <c r="D1203" s="292" t="s">
        <v>5946</v>
      </c>
      <c r="E1203" s="278" t="s">
        <v>5947</v>
      </c>
      <c r="F1203" s="293" t="s">
        <v>5948</v>
      </c>
      <c r="G1203" s="289" t="s">
        <v>5949</v>
      </c>
      <c r="H1203" s="291" t="n">
        <v>5</v>
      </c>
      <c r="I1203" s="291" t="n">
        <v>5</v>
      </c>
      <c r="J1203" s="291"/>
      <c r="K1203" s="296" t="n">
        <v>25613.8</v>
      </c>
      <c r="L1203" s="296" t="n">
        <v>40000</v>
      </c>
    </row>
    <row r="1204" s="288" customFormat="true" ht="16.5" hidden="false" customHeight="true" outlineLevel="0" collapsed="false">
      <c r="A1204" s="278"/>
      <c r="B1204" s="25" t="s">
        <v>43</v>
      </c>
      <c r="C1204" s="278" t="s">
        <v>1839</v>
      </c>
      <c r="D1204" s="292" t="s">
        <v>5950</v>
      </c>
      <c r="E1204" s="278" t="s">
        <v>5951</v>
      </c>
      <c r="F1204" s="293" t="s">
        <v>5952</v>
      </c>
      <c r="G1204" s="289" t="s">
        <v>5953</v>
      </c>
      <c r="H1204" s="291" t="n">
        <v>8</v>
      </c>
      <c r="I1204" s="291" t="n">
        <v>8</v>
      </c>
      <c r="J1204" s="291"/>
      <c r="K1204" s="296" t="n">
        <v>22170.68</v>
      </c>
      <c r="L1204" s="296" t="n">
        <v>40000</v>
      </c>
    </row>
    <row r="1205" s="288" customFormat="true" ht="16.5" hidden="false" customHeight="true" outlineLevel="0" collapsed="false">
      <c r="A1205" s="278"/>
      <c r="B1205" s="25" t="s">
        <v>43</v>
      </c>
      <c r="C1205" s="278" t="s">
        <v>1839</v>
      </c>
      <c r="D1205" s="292" t="s">
        <v>5954</v>
      </c>
      <c r="E1205" s="278" t="s">
        <v>5955</v>
      </c>
      <c r="F1205" s="293" t="s">
        <v>5956</v>
      </c>
      <c r="G1205" s="289" t="s">
        <v>5957</v>
      </c>
      <c r="H1205" s="291" t="n">
        <v>4</v>
      </c>
      <c r="I1205" s="291" t="n">
        <v>4</v>
      </c>
      <c r="J1205" s="291"/>
      <c r="K1205" s="296" t="n">
        <v>617.12</v>
      </c>
      <c r="L1205" s="296" t="n">
        <v>40000</v>
      </c>
    </row>
    <row r="1206" s="288" customFormat="true" ht="16.5" hidden="false" customHeight="true" outlineLevel="0" collapsed="false">
      <c r="A1206" s="278"/>
      <c r="B1206" s="25" t="s">
        <v>43</v>
      </c>
      <c r="C1206" s="278" t="s">
        <v>1839</v>
      </c>
      <c r="D1206" s="292" t="s">
        <v>5958</v>
      </c>
      <c r="E1206" s="278" t="s">
        <v>5959</v>
      </c>
      <c r="F1206" s="293" t="s">
        <v>5960</v>
      </c>
      <c r="G1206" s="289" t="s">
        <v>5961</v>
      </c>
      <c r="H1206" s="291" t="n">
        <v>3</v>
      </c>
      <c r="I1206" s="291" t="n">
        <v>3</v>
      </c>
      <c r="J1206" s="291"/>
      <c r="K1206" s="296" t="n">
        <v>1850.72</v>
      </c>
      <c r="L1206" s="296" t="n">
        <v>40000</v>
      </c>
    </row>
    <row r="1207" s="288" customFormat="true" ht="16.5" hidden="false" customHeight="true" outlineLevel="0" collapsed="false">
      <c r="A1207" s="278"/>
      <c r="B1207" s="25" t="s">
        <v>43</v>
      </c>
      <c r="C1207" s="278" t="s">
        <v>2162</v>
      </c>
      <c r="D1207" s="292" t="s">
        <v>5962</v>
      </c>
      <c r="E1207" s="278" t="s">
        <v>5963</v>
      </c>
      <c r="F1207" s="293" t="s">
        <v>5964</v>
      </c>
      <c r="G1207" s="289" t="s">
        <v>5965</v>
      </c>
      <c r="H1207" s="291" t="n">
        <v>9</v>
      </c>
      <c r="I1207" s="291" t="n">
        <v>9</v>
      </c>
      <c r="J1207" s="291"/>
      <c r="K1207" s="296" t="n">
        <v>17602.35</v>
      </c>
      <c r="L1207" s="296" t="n">
        <v>40000</v>
      </c>
    </row>
    <row r="1208" s="288" customFormat="true" ht="16.5" hidden="false" customHeight="true" outlineLevel="0" collapsed="false">
      <c r="A1208" s="278"/>
      <c r="B1208" s="25" t="s">
        <v>43</v>
      </c>
      <c r="C1208" s="278" t="s">
        <v>2162</v>
      </c>
      <c r="D1208" s="292" t="s">
        <v>5966</v>
      </c>
      <c r="E1208" s="278" t="s">
        <v>5967</v>
      </c>
      <c r="F1208" s="293" t="s">
        <v>5968</v>
      </c>
      <c r="G1208" s="289" t="s">
        <v>5969</v>
      </c>
      <c r="H1208" s="291" t="n">
        <v>3</v>
      </c>
      <c r="I1208" s="291" t="n">
        <v>3</v>
      </c>
      <c r="J1208" s="291"/>
      <c r="K1208" s="296" t="n">
        <v>5326.05</v>
      </c>
      <c r="L1208" s="296" t="n">
        <v>30000</v>
      </c>
    </row>
    <row r="1209" s="288" customFormat="true" ht="16.5" hidden="false" customHeight="true" outlineLevel="0" collapsed="false">
      <c r="A1209" s="278"/>
      <c r="B1209" s="25" t="s">
        <v>43</v>
      </c>
      <c r="C1209" s="278" t="s">
        <v>2162</v>
      </c>
      <c r="D1209" s="292" t="s">
        <v>5970</v>
      </c>
      <c r="E1209" s="278" t="s">
        <v>5971</v>
      </c>
      <c r="F1209" s="293" t="s">
        <v>5972</v>
      </c>
      <c r="G1209" s="289" t="s">
        <v>5973</v>
      </c>
      <c r="H1209" s="291" t="n">
        <v>3</v>
      </c>
      <c r="I1209" s="291" t="n">
        <v>3</v>
      </c>
      <c r="J1209" s="291"/>
      <c r="K1209" s="296" t="n">
        <v>15819.06</v>
      </c>
      <c r="L1209" s="296" t="n">
        <v>30000</v>
      </c>
    </row>
    <row r="1210" s="288" customFormat="true" ht="16.5" hidden="false" customHeight="true" outlineLevel="0" collapsed="false">
      <c r="A1210" s="278"/>
      <c r="B1210" s="25" t="s">
        <v>43</v>
      </c>
      <c r="C1210" s="278" t="s">
        <v>2162</v>
      </c>
      <c r="D1210" s="292" t="s">
        <v>5974</v>
      </c>
      <c r="E1210" s="278" t="s">
        <v>5975</v>
      </c>
      <c r="F1210" s="293" t="s">
        <v>5976</v>
      </c>
      <c r="G1210" s="289" t="s">
        <v>5977</v>
      </c>
      <c r="H1210" s="291" t="n">
        <v>3</v>
      </c>
      <c r="I1210" s="291" t="n">
        <v>3</v>
      </c>
      <c r="J1210" s="291"/>
      <c r="K1210" s="296" t="n">
        <v>29427.4</v>
      </c>
      <c r="L1210" s="296" t="n">
        <v>30000</v>
      </c>
    </row>
    <row r="1211" s="288" customFormat="true" ht="16.5" hidden="false" customHeight="true" outlineLevel="0" collapsed="false">
      <c r="A1211" s="278"/>
      <c r="B1211" s="25" t="s">
        <v>43</v>
      </c>
      <c r="C1211" s="278" t="s">
        <v>1839</v>
      </c>
      <c r="D1211" s="292" t="s">
        <v>5978</v>
      </c>
      <c r="E1211" s="278" t="s">
        <v>5979</v>
      </c>
      <c r="F1211" s="293" t="s">
        <v>5980</v>
      </c>
      <c r="G1211" s="289" t="s">
        <v>5981</v>
      </c>
      <c r="H1211" s="291" t="n">
        <v>3</v>
      </c>
      <c r="I1211" s="291" t="n">
        <v>3</v>
      </c>
      <c r="J1211" s="291"/>
      <c r="K1211" s="296" t="n">
        <v>20057.31</v>
      </c>
      <c r="L1211" s="296" t="n">
        <v>30000</v>
      </c>
    </row>
    <row r="1212" s="288" customFormat="true" ht="16.5" hidden="false" customHeight="true" outlineLevel="0" collapsed="false">
      <c r="A1212" s="278"/>
      <c r="B1212" s="25" t="s">
        <v>43</v>
      </c>
      <c r="C1212" s="278" t="s">
        <v>1839</v>
      </c>
      <c r="D1212" s="292" t="s">
        <v>5982</v>
      </c>
      <c r="E1212" s="278" t="s">
        <v>5983</v>
      </c>
      <c r="F1212" s="293" t="s">
        <v>5984</v>
      </c>
      <c r="G1212" s="289" t="s">
        <v>5985</v>
      </c>
      <c r="H1212" s="291" t="n">
        <v>11</v>
      </c>
      <c r="I1212" s="291" t="n">
        <v>11</v>
      </c>
      <c r="J1212" s="291"/>
      <c r="K1212" s="296" t="n">
        <v>0</v>
      </c>
      <c r="L1212" s="296" t="n">
        <v>40000</v>
      </c>
    </row>
    <row r="1213" s="288" customFormat="true" ht="16.5" hidden="false" customHeight="true" outlineLevel="0" collapsed="false">
      <c r="A1213" s="278"/>
      <c r="B1213" s="25" t="s">
        <v>43</v>
      </c>
      <c r="C1213" s="278" t="s">
        <v>1839</v>
      </c>
      <c r="D1213" s="294" t="s">
        <v>5986</v>
      </c>
      <c r="E1213" s="278" t="s">
        <v>5987</v>
      </c>
      <c r="F1213" s="293" t="s">
        <v>5988</v>
      </c>
      <c r="G1213" s="289" t="s">
        <v>5989</v>
      </c>
      <c r="H1213" s="291" t="n">
        <v>3</v>
      </c>
      <c r="I1213" s="291" t="n">
        <v>3</v>
      </c>
      <c r="J1213" s="291"/>
      <c r="K1213" s="296" t="n">
        <v>10129.31</v>
      </c>
      <c r="L1213" s="296" t="n">
        <v>40000</v>
      </c>
    </row>
    <row r="1214" s="288" customFormat="true" ht="16.5" hidden="false" customHeight="true" outlineLevel="0" collapsed="false">
      <c r="A1214" s="278"/>
      <c r="B1214" s="25" t="s">
        <v>43</v>
      </c>
      <c r="C1214" s="278" t="s">
        <v>1839</v>
      </c>
      <c r="D1214" s="292" t="s">
        <v>5990</v>
      </c>
      <c r="E1214" s="278" t="s">
        <v>5991</v>
      </c>
      <c r="F1214" s="293" t="s">
        <v>5992</v>
      </c>
      <c r="G1214" s="289" t="s">
        <v>5993</v>
      </c>
      <c r="H1214" s="291" t="n">
        <v>5</v>
      </c>
      <c r="I1214" s="291" t="n">
        <v>5</v>
      </c>
      <c r="J1214" s="291"/>
      <c r="K1214" s="296" t="n">
        <v>12578.25</v>
      </c>
      <c r="L1214" s="296" t="n">
        <v>40000</v>
      </c>
    </row>
    <row r="1215" s="288" customFormat="true" ht="16.5" hidden="false" customHeight="true" outlineLevel="0" collapsed="false">
      <c r="A1215" s="278"/>
      <c r="B1215" s="25" t="s">
        <v>43</v>
      </c>
      <c r="C1215" s="278" t="s">
        <v>1839</v>
      </c>
      <c r="D1215" s="292" t="s">
        <v>5994</v>
      </c>
      <c r="E1215" s="278" t="s">
        <v>5995</v>
      </c>
      <c r="F1215" s="293" t="s">
        <v>5996</v>
      </c>
      <c r="G1215" s="289" t="s">
        <v>5997</v>
      </c>
      <c r="H1215" s="291" t="n">
        <v>47</v>
      </c>
      <c r="I1215" s="291" t="n">
        <v>47</v>
      </c>
      <c r="J1215" s="291"/>
      <c r="K1215" s="296" t="n">
        <v>19014.83</v>
      </c>
      <c r="L1215" s="296" t="n">
        <v>30000</v>
      </c>
    </row>
    <row r="1216" s="288" customFormat="true" ht="16.5" hidden="false" customHeight="true" outlineLevel="0" collapsed="false">
      <c r="A1216" s="278"/>
      <c r="B1216" s="25" t="s">
        <v>43</v>
      </c>
      <c r="C1216" s="278" t="s">
        <v>1839</v>
      </c>
      <c r="D1216" s="292" t="s">
        <v>5998</v>
      </c>
      <c r="E1216" s="278" t="s">
        <v>5999</v>
      </c>
      <c r="F1216" s="293" t="s">
        <v>6000</v>
      </c>
      <c r="G1216" s="289" t="s">
        <v>6001</v>
      </c>
      <c r="H1216" s="291" t="n">
        <v>3</v>
      </c>
      <c r="I1216" s="291" t="n">
        <v>3</v>
      </c>
      <c r="J1216" s="291"/>
      <c r="K1216" s="296" t="n">
        <v>91.34</v>
      </c>
      <c r="L1216" s="296" t="n">
        <v>40000</v>
      </c>
    </row>
    <row r="1217" s="288" customFormat="true" ht="16.5" hidden="false" customHeight="true" outlineLevel="0" collapsed="false">
      <c r="A1217" s="278"/>
      <c r="B1217" s="25" t="s">
        <v>43</v>
      </c>
      <c r="C1217" s="278" t="s">
        <v>1839</v>
      </c>
      <c r="D1217" s="292" t="s">
        <v>6002</v>
      </c>
      <c r="E1217" s="278" t="s">
        <v>6003</v>
      </c>
      <c r="F1217" s="293" t="s">
        <v>6004</v>
      </c>
      <c r="G1217" s="289" t="s">
        <v>6005</v>
      </c>
      <c r="H1217" s="291" t="n">
        <v>4</v>
      </c>
      <c r="I1217" s="291" t="n">
        <v>4</v>
      </c>
      <c r="J1217" s="291"/>
      <c r="K1217" s="296" t="n">
        <v>1412.96</v>
      </c>
      <c r="L1217" s="296" t="n">
        <v>40000</v>
      </c>
    </row>
    <row r="1218" s="288" customFormat="true" ht="16.5" hidden="false" customHeight="true" outlineLevel="0" collapsed="false">
      <c r="A1218" s="278"/>
      <c r="B1218" s="25" t="s">
        <v>43</v>
      </c>
      <c r="C1218" s="278" t="s">
        <v>1839</v>
      </c>
      <c r="D1218" s="292" t="s">
        <v>6006</v>
      </c>
      <c r="E1218" s="278" t="s">
        <v>6007</v>
      </c>
      <c r="F1218" s="293" t="s">
        <v>6008</v>
      </c>
      <c r="G1218" s="289" t="s">
        <v>6009</v>
      </c>
      <c r="H1218" s="291" t="n">
        <v>4</v>
      </c>
      <c r="I1218" s="291" t="n">
        <v>4</v>
      </c>
      <c r="J1218" s="291"/>
      <c r="K1218" s="296" t="n">
        <v>12525.44</v>
      </c>
      <c r="L1218" s="296" t="n">
        <v>30000</v>
      </c>
    </row>
    <row r="1219" s="288" customFormat="true" ht="16.5" hidden="false" customHeight="true" outlineLevel="0" collapsed="false">
      <c r="A1219" s="278"/>
      <c r="B1219" s="25" t="s">
        <v>43</v>
      </c>
      <c r="C1219" s="278" t="s">
        <v>1839</v>
      </c>
      <c r="D1219" s="292" t="s">
        <v>6010</v>
      </c>
      <c r="E1219" s="278" t="s">
        <v>6011</v>
      </c>
      <c r="F1219" s="293" t="s">
        <v>6012</v>
      </c>
      <c r="G1219" s="289" t="s">
        <v>6013</v>
      </c>
      <c r="H1219" s="291" t="n">
        <v>3</v>
      </c>
      <c r="I1219" s="291" t="n">
        <v>3</v>
      </c>
      <c r="J1219" s="291"/>
      <c r="K1219" s="296" t="n">
        <v>2870</v>
      </c>
      <c r="L1219" s="296" t="n">
        <v>40000</v>
      </c>
    </row>
    <row r="1220" s="288" customFormat="true" ht="16.5" hidden="false" customHeight="true" outlineLevel="0" collapsed="false">
      <c r="A1220" s="278"/>
      <c r="B1220" s="25" t="s">
        <v>43</v>
      </c>
      <c r="C1220" s="278" t="s">
        <v>1839</v>
      </c>
      <c r="D1220" s="292" t="s">
        <v>6014</v>
      </c>
      <c r="E1220" s="278" t="s">
        <v>6015</v>
      </c>
      <c r="F1220" s="293" t="s">
        <v>6016</v>
      </c>
      <c r="G1220" s="289" t="s">
        <v>6017</v>
      </c>
      <c r="H1220" s="291" t="n">
        <v>5</v>
      </c>
      <c r="I1220" s="291" t="n">
        <v>4</v>
      </c>
      <c r="J1220" s="291"/>
      <c r="K1220" s="296" t="n">
        <v>3479.36</v>
      </c>
      <c r="L1220" s="296" t="n">
        <v>40000</v>
      </c>
    </row>
    <row r="1221" s="288" customFormat="true" ht="16.5" hidden="false" customHeight="true" outlineLevel="0" collapsed="false">
      <c r="A1221" s="278"/>
      <c r="B1221" s="25" t="s">
        <v>43</v>
      </c>
      <c r="C1221" s="278" t="s">
        <v>1839</v>
      </c>
      <c r="D1221" s="292" t="s">
        <v>6018</v>
      </c>
      <c r="E1221" s="278" t="s">
        <v>6019</v>
      </c>
      <c r="F1221" s="293" t="s">
        <v>6020</v>
      </c>
      <c r="G1221" s="289" t="s">
        <v>6021</v>
      </c>
      <c r="H1221" s="291" t="n">
        <v>4</v>
      </c>
      <c r="I1221" s="291" t="n">
        <v>3</v>
      </c>
      <c r="J1221" s="291"/>
      <c r="K1221" s="296" t="n">
        <v>4818.06</v>
      </c>
      <c r="L1221" s="296" t="n">
        <v>40000</v>
      </c>
    </row>
    <row r="1222" s="288" customFormat="true" ht="16.5" hidden="false" customHeight="true" outlineLevel="0" collapsed="false">
      <c r="A1222" s="278"/>
      <c r="B1222" s="25" t="s">
        <v>43</v>
      </c>
      <c r="C1222" s="278" t="s">
        <v>1839</v>
      </c>
      <c r="D1222" s="292" t="s">
        <v>6022</v>
      </c>
      <c r="E1222" s="278" t="s">
        <v>6023</v>
      </c>
      <c r="F1222" s="293" t="s">
        <v>6024</v>
      </c>
      <c r="G1222" s="289" t="s">
        <v>6025</v>
      </c>
      <c r="H1222" s="291" t="n">
        <v>9</v>
      </c>
      <c r="I1222" s="291" t="n">
        <v>9</v>
      </c>
      <c r="J1222" s="291"/>
      <c r="K1222" s="296" t="n">
        <v>5442.2</v>
      </c>
      <c r="L1222" s="296" t="n">
        <v>40000</v>
      </c>
    </row>
    <row r="1223" s="288" customFormat="true" ht="16.5" hidden="false" customHeight="true" outlineLevel="0" collapsed="false">
      <c r="A1223" s="278"/>
      <c r="B1223" s="25" t="s">
        <v>43</v>
      </c>
      <c r="C1223" s="278" t="s">
        <v>1839</v>
      </c>
      <c r="D1223" s="292" t="s">
        <v>6026</v>
      </c>
      <c r="E1223" s="278" t="s">
        <v>6027</v>
      </c>
      <c r="F1223" s="293" t="s">
        <v>6028</v>
      </c>
      <c r="G1223" s="289" t="s">
        <v>6013</v>
      </c>
      <c r="H1223" s="291" t="n">
        <v>4</v>
      </c>
      <c r="I1223" s="291" t="n">
        <v>4</v>
      </c>
      <c r="J1223" s="291"/>
      <c r="K1223" s="296" t="n">
        <v>7513.58</v>
      </c>
      <c r="L1223" s="296" t="n">
        <v>30000</v>
      </c>
    </row>
    <row r="1224" s="288" customFormat="true" ht="16.5" hidden="false" customHeight="true" outlineLevel="0" collapsed="false">
      <c r="A1224" s="278"/>
      <c r="B1224" s="25" t="s">
        <v>43</v>
      </c>
      <c r="C1224" s="278" t="s">
        <v>1839</v>
      </c>
      <c r="D1224" s="294" t="s">
        <v>6029</v>
      </c>
      <c r="E1224" s="278" t="s">
        <v>6030</v>
      </c>
      <c r="F1224" s="293" t="s">
        <v>6031</v>
      </c>
      <c r="G1224" s="289" t="s">
        <v>6032</v>
      </c>
      <c r="H1224" s="291" t="n">
        <v>3</v>
      </c>
      <c r="I1224" s="291" t="n">
        <v>3</v>
      </c>
      <c r="J1224" s="291"/>
      <c r="K1224" s="296" t="n">
        <v>928.89</v>
      </c>
      <c r="L1224" s="296" t="n">
        <v>40000</v>
      </c>
    </row>
    <row r="1225" s="288" customFormat="true" ht="16.5" hidden="false" customHeight="true" outlineLevel="0" collapsed="false">
      <c r="A1225" s="278"/>
      <c r="B1225" s="25" t="s">
        <v>72</v>
      </c>
      <c r="C1225" s="278" t="s">
        <v>1839</v>
      </c>
      <c r="D1225" s="292" t="s">
        <v>6033</v>
      </c>
      <c r="E1225" s="278" t="s">
        <v>6034</v>
      </c>
      <c r="F1225" s="293" t="s">
        <v>6035</v>
      </c>
      <c r="G1225" s="289" t="s">
        <v>6036</v>
      </c>
      <c r="H1225" s="291" t="n">
        <v>2</v>
      </c>
      <c r="I1225" s="291" t="n">
        <v>3</v>
      </c>
      <c r="J1225" s="291"/>
      <c r="K1225" s="296" t="n">
        <v>0</v>
      </c>
      <c r="L1225" s="296" t="n">
        <v>4500</v>
      </c>
    </row>
    <row r="1226" s="288" customFormat="true" ht="16.5" hidden="false" customHeight="true" outlineLevel="0" collapsed="false">
      <c r="A1226" s="278" t="s">
        <v>71</v>
      </c>
      <c r="B1226" s="25" t="s">
        <v>72</v>
      </c>
      <c r="C1226" s="278" t="s">
        <v>1839</v>
      </c>
      <c r="D1226" s="292" t="s">
        <v>6037</v>
      </c>
      <c r="E1226" s="278" t="s">
        <v>6038</v>
      </c>
      <c r="F1226" s="293" t="s">
        <v>6039</v>
      </c>
      <c r="G1226" s="289" t="s">
        <v>6040</v>
      </c>
      <c r="H1226" s="291" t="n">
        <v>16</v>
      </c>
      <c r="I1226" s="291" t="n">
        <v>14</v>
      </c>
      <c r="J1226" s="291"/>
      <c r="K1226" s="296" t="n">
        <v>25367.1</v>
      </c>
      <c r="L1226" s="296" t="n">
        <v>6700</v>
      </c>
    </row>
    <row r="1227" s="288" customFormat="true" ht="16.5" hidden="false" customHeight="true" outlineLevel="0" collapsed="false">
      <c r="A1227" s="278"/>
      <c r="B1227" s="25" t="s">
        <v>72</v>
      </c>
      <c r="C1227" s="278" t="s">
        <v>1839</v>
      </c>
      <c r="D1227" s="292" t="s">
        <v>6041</v>
      </c>
      <c r="E1227" s="278" t="s">
        <v>6042</v>
      </c>
      <c r="F1227" s="293" t="s">
        <v>6043</v>
      </c>
      <c r="G1227" s="289" t="s">
        <v>6044</v>
      </c>
      <c r="H1227" s="291" t="n">
        <v>4</v>
      </c>
      <c r="I1227" s="291" t="n">
        <v>3</v>
      </c>
      <c r="J1227" s="291"/>
      <c r="K1227" s="296" t="n">
        <v>133.6</v>
      </c>
      <c r="L1227" s="296" t="n">
        <v>4500</v>
      </c>
    </row>
    <row r="1228" s="288" customFormat="true" ht="16.5" hidden="false" customHeight="true" outlineLevel="0" collapsed="false">
      <c r="A1228" s="278"/>
      <c r="B1228" s="25" t="s">
        <v>72</v>
      </c>
      <c r="C1228" s="278" t="s">
        <v>1839</v>
      </c>
      <c r="D1228" s="292" t="s">
        <v>6045</v>
      </c>
      <c r="E1228" s="278" t="s">
        <v>6046</v>
      </c>
      <c r="F1228" s="293" t="s">
        <v>6047</v>
      </c>
      <c r="G1228" s="289" t="s">
        <v>6048</v>
      </c>
      <c r="H1228" s="291" t="n">
        <v>5</v>
      </c>
      <c r="I1228" s="291" t="n">
        <v>4</v>
      </c>
      <c r="J1228" s="291"/>
      <c r="K1228" s="296" t="n">
        <v>1459</v>
      </c>
      <c r="L1228" s="296" t="n">
        <v>5500</v>
      </c>
    </row>
    <row r="1229" s="288" customFormat="true" ht="16.5" hidden="false" customHeight="true" outlineLevel="0" collapsed="false">
      <c r="A1229" s="278"/>
      <c r="B1229" s="25" t="s">
        <v>72</v>
      </c>
      <c r="C1229" s="278" t="s">
        <v>2162</v>
      </c>
      <c r="D1229" s="292" t="s">
        <v>6049</v>
      </c>
      <c r="E1229" s="278" t="s">
        <v>6050</v>
      </c>
      <c r="F1229" s="293" t="s">
        <v>6051</v>
      </c>
      <c r="G1229" s="289" t="s">
        <v>6052</v>
      </c>
      <c r="H1229" s="291" t="n">
        <v>5</v>
      </c>
      <c r="I1229" s="291" t="n">
        <v>5</v>
      </c>
      <c r="J1229" s="291"/>
      <c r="K1229" s="296" t="n">
        <v>6820</v>
      </c>
      <c r="L1229" s="296" t="n">
        <v>17000</v>
      </c>
    </row>
    <row r="1230" s="288" customFormat="true" ht="16.5" hidden="false" customHeight="true" outlineLevel="0" collapsed="false">
      <c r="A1230" s="278"/>
      <c r="B1230" s="25" t="s">
        <v>72</v>
      </c>
      <c r="C1230" s="278" t="s">
        <v>1839</v>
      </c>
      <c r="D1230" s="294" t="s">
        <v>6053</v>
      </c>
      <c r="E1230" s="278" t="s">
        <v>6054</v>
      </c>
      <c r="F1230" s="293" t="s">
        <v>6035</v>
      </c>
      <c r="G1230" s="289" t="s">
        <v>6055</v>
      </c>
      <c r="H1230" s="291" t="n">
        <v>4</v>
      </c>
      <c r="I1230" s="291" t="n">
        <v>4</v>
      </c>
      <c r="J1230" s="291"/>
      <c r="K1230" s="296" t="n">
        <v>833.5</v>
      </c>
      <c r="L1230" s="296" t="n">
        <v>4500</v>
      </c>
    </row>
    <row r="1231" s="288" customFormat="true" ht="16.5" hidden="false" customHeight="true" outlineLevel="0" collapsed="false">
      <c r="A1231" s="278"/>
      <c r="B1231" s="25" t="s">
        <v>72</v>
      </c>
      <c r="C1231" s="278" t="s">
        <v>1839</v>
      </c>
      <c r="D1231" s="292" t="s">
        <v>6056</v>
      </c>
      <c r="E1231" s="278" t="s">
        <v>6057</v>
      </c>
      <c r="F1231" s="293" t="s">
        <v>6058</v>
      </c>
      <c r="G1231" s="289" t="s">
        <v>6059</v>
      </c>
      <c r="H1231" s="291" t="n">
        <v>4</v>
      </c>
      <c r="I1231" s="291" t="n">
        <v>4</v>
      </c>
      <c r="J1231" s="291"/>
      <c r="K1231" s="296" t="n">
        <v>12048.2</v>
      </c>
      <c r="L1231" s="296" t="n">
        <v>7000</v>
      </c>
    </row>
    <row r="1232" s="288" customFormat="true" ht="16.5" hidden="false" customHeight="true" outlineLevel="0" collapsed="false">
      <c r="A1232" s="278"/>
      <c r="B1232" s="25" t="s">
        <v>72</v>
      </c>
      <c r="C1232" s="278" t="s">
        <v>2162</v>
      </c>
      <c r="D1232" s="292" t="s">
        <v>6060</v>
      </c>
      <c r="E1232" s="278" t="s">
        <v>6061</v>
      </c>
      <c r="F1232" s="293" t="s">
        <v>6062</v>
      </c>
      <c r="G1232" s="289" t="s">
        <v>6063</v>
      </c>
      <c r="H1232" s="291" t="n">
        <v>2</v>
      </c>
      <c r="I1232" s="291" t="n">
        <v>2</v>
      </c>
      <c r="J1232" s="291"/>
      <c r="K1232" s="296" t="n">
        <v>217</v>
      </c>
      <c r="L1232" s="296" t="n">
        <v>15000</v>
      </c>
    </row>
    <row r="1233" s="288" customFormat="true" ht="16.5" hidden="false" customHeight="true" outlineLevel="0" collapsed="false">
      <c r="A1233" s="278"/>
      <c r="B1233" s="25" t="s">
        <v>72</v>
      </c>
      <c r="C1233" s="278" t="s">
        <v>2162</v>
      </c>
      <c r="D1233" s="292" t="s">
        <v>6064</v>
      </c>
      <c r="E1233" s="278" t="s">
        <v>6065</v>
      </c>
      <c r="F1233" s="293" t="s">
        <v>6066</v>
      </c>
      <c r="G1233" s="289" t="s">
        <v>6067</v>
      </c>
      <c r="H1233" s="291" t="n">
        <v>4</v>
      </c>
      <c r="I1233" s="291" t="n">
        <v>4</v>
      </c>
      <c r="J1233" s="291"/>
      <c r="K1233" s="296" t="n">
        <v>5396.9</v>
      </c>
      <c r="L1233" s="296" t="n">
        <v>18000</v>
      </c>
    </row>
    <row r="1234" s="288" customFormat="true" ht="16.5" hidden="false" customHeight="true" outlineLevel="0" collapsed="false">
      <c r="A1234" s="278"/>
      <c r="B1234" s="25" t="s">
        <v>72</v>
      </c>
      <c r="C1234" s="278" t="s">
        <v>2162</v>
      </c>
      <c r="D1234" s="292" t="s">
        <v>6068</v>
      </c>
      <c r="E1234" s="278" t="s">
        <v>6069</v>
      </c>
      <c r="F1234" s="293" t="s">
        <v>6070</v>
      </c>
      <c r="G1234" s="289" t="s">
        <v>6071</v>
      </c>
      <c r="H1234" s="291" t="n">
        <v>3</v>
      </c>
      <c r="I1234" s="291" t="n">
        <v>3</v>
      </c>
      <c r="J1234" s="291"/>
      <c r="K1234" s="296" t="n">
        <v>8589.3</v>
      </c>
      <c r="L1234" s="296" t="n">
        <v>17000</v>
      </c>
    </row>
    <row r="1235" s="288" customFormat="true" ht="16.5" hidden="false" customHeight="true" outlineLevel="0" collapsed="false">
      <c r="A1235" s="278"/>
      <c r="B1235" s="25" t="s">
        <v>72</v>
      </c>
      <c r="C1235" s="278" t="s">
        <v>1839</v>
      </c>
      <c r="D1235" s="292" t="s">
        <v>6072</v>
      </c>
      <c r="E1235" s="278" t="s">
        <v>6073</v>
      </c>
      <c r="F1235" s="293" t="s">
        <v>6074</v>
      </c>
      <c r="G1235" s="289" t="s">
        <v>6075</v>
      </c>
      <c r="H1235" s="291" t="n">
        <v>5</v>
      </c>
      <c r="I1235" s="291" t="n">
        <v>4</v>
      </c>
      <c r="J1235" s="291"/>
      <c r="K1235" s="296" t="n">
        <v>31889.8</v>
      </c>
      <c r="L1235" s="296" t="n">
        <v>7000</v>
      </c>
    </row>
    <row r="1236" s="288" customFormat="true" ht="16.5" hidden="false" customHeight="true" outlineLevel="0" collapsed="false">
      <c r="A1236" s="278"/>
      <c r="B1236" s="25" t="s">
        <v>72</v>
      </c>
      <c r="C1236" s="278" t="s">
        <v>1839</v>
      </c>
      <c r="D1236" s="292" t="s">
        <v>6076</v>
      </c>
      <c r="E1236" s="278" t="s">
        <v>6077</v>
      </c>
      <c r="F1236" s="293" t="s">
        <v>6078</v>
      </c>
      <c r="G1236" s="289" t="s">
        <v>6079</v>
      </c>
      <c r="H1236" s="291" t="n">
        <v>11</v>
      </c>
      <c r="I1236" s="291" t="n">
        <v>9</v>
      </c>
      <c r="J1236" s="291"/>
      <c r="K1236" s="296" t="n">
        <v>140647.9</v>
      </c>
      <c r="L1236" s="296" t="n">
        <v>4500</v>
      </c>
    </row>
    <row r="1237" s="288" customFormat="true" ht="16.5" hidden="false" customHeight="true" outlineLevel="0" collapsed="false">
      <c r="A1237" s="278"/>
      <c r="B1237" s="25" t="s">
        <v>73</v>
      </c>
      <c r="C1237" s="278" t="s">
        <v>2162</v>
      </c>
      <c r="D1237" s="294" t="s">
        <v>6080</v>
      </c>
      <c r="E1237" s="278" t="s">
        <v>6081</v>
      </c>
      <c r="F1237" s="293" t="s">
        <v>6082</v>
      </c>
      <c r="G1237" s="289" t="s">
        <v>6083</v>
      </c>
      <c r="H1237" s="291" t="n">
        <v>3</v>
      </c>
      <c r="I1237" s="291" t="n">
        <v>2</v>
      </c>
      <c r="J1237" s="291" t="n">
        <v>0</v>
      </c>
      <c r="K1237" s="296" t="n">
        <v>7594</v>
      </c>
      <c r="L1237" s="296" t="n">
        <v>40000</v>
      </c>
    </row>
    <row r="1238" s="288" customFormat="true" ht="16.5" hidden="false" customHeight="true" outlineLevel="0" collapsed="false">
      <c r="A1238" s="278"/>
      <c r="B1238" s="25" t="s">
        <v>73</v>
      </c>
      <c r="C1238" s="278" t="s">
        <v>2162</v>
      </c>
      <c r="D1238" s="294" t="s">
        <v>6084</v>
      </c>
      <c r="E1238" s="278" t="s">
        <v>6085</v>
      </c>
      <c r="F1238" s="293" t="s">
        <v>6086</v>
      </c>
      <c r="G1238" s="289" t="s">
        <v>6087</v>
      </c>
      <c r="H1238" s="291" t="n">
        <v>6</v>
      </c>
      <c r="I1238" s="291" t="n">
        <v>5</v>
      </c>
      <c r="J1238" s="291" t="n">
        <v>0</v>
      </c>
      <c r="K1238" s="296" t="n">
        <v>42918</v>
      </c>
      <c r="L1238" s="296" t="n">
        <v>39000</v>
      </c>
    </row>
    <row r="1239" s="288" customFormat="true" ht="16.5" hidden="false" customHeight="true" outlineLevel="0" collapsed="false">
      <c r="A1239" s="278"/>
      <c r="B1239" s="25" t="s">
        <v>73</v>
      </c>
      <c r="C1239" s="278" t="s">
        <v>2162</v>
      </c>
      <c r="D1239" s="294" t="s">
        <v>6088</v>
      </c>
      <c r="E1239" s="278" t="s">
        <v>6089</v>
      </c>
      <c r="F1239" s="293" t="s">
        <v>6090</v>
      </c>
      <c r="G1239" s="289" t="s">
        <v>6091</v>
      </c>
      <c r="H1239" s="291" t="n">
        <v>3</v>
      </c>
      <c r="I1239" s="291" t="n">
        <v>2</v>
      </c>
      <c r="J1239" s="291" t="n">
        <v>0</v>
      </c>
      <c r="K1239" s="296" t="n">
        <v>0</v>
      </c>
      <c r="L1239" s="296" t="n">
        <v>39000</v>
      </c>
    </row>
    <row r="1240" s="288" customFormat="true" ht="16.5" hidden="false" customHeight="true" outlineLevel="0" collapsed="false">
      <c r="A1240" s="278"/>
      <c r="B1240" s="25" t="s">
        <v>73</v>
      </c>
      <c r="C1240" s="278" t="s">
        <v>2162</v>
      </c>
      <c r="D1240" s="294" t="s">
        <v>6092</v>
      </c>
      <c r="E1240" s="278" t="s">
        <v>6093</v>
      </c>
      <c r="F1240" s="293" t="s">
        <v>6094</v>
      </c>
      <c r="G1240" s="289" t="s">
        <v>6095</v>
      </c>
      <c r="H1240" s="291" t="n">
        <v>15</v>
      </c>
      <c r="I1240" s="291" t="n">
        <v>22</v>
      </c>
      <c r="J1240" s="291" t="n">
        <v>0</v>
      </c>
      <c r="K1240" s="296" t="n">
        <v>1813</v>
      </c>
      <c r="L1240" s="296" t="n">
        <v>38000</v>
      </c>
    </row>
    <row r="1241" s="288" customFormat="true" ht="16.5" hidden="false" customHeight="true" outlineLevel="0" collapsed="false">
      <c r="A1241" s="278"/>
      <c r="B1241" s="25" t="s">
        <v>73</v>
      </c>
      <c r="C1241" s="278" t="s">
        <v>2162</v>
      </c>
      <c r="D1241" s="294" t="s">
        <v>6096</v>
      </c>
      <c r="E1241" s="278" t="s">
        <v>6097</v>
      </c>
      <c r="F1241" s="293" t="s">
        <v>6098</v>
      </c>
      <c r="G1241" s="289" t="s">
        <v>6099</v>
      </c>
      <c r="H1241" s="291" t="n">
        <v>4</v>
      </c>
      <c r="I1241" s="291" t="n">
        <v>2</v>
      </c>
      <c r="J1241" s="291" t="n">
        <v>0</v>
      </c>
      <c r="K1241" s="296" t="n">
        <v>1953</v>
      </c>
      <c r="L1241" s="296" t="n">
        <v>40000</v>
      </c>
    </row>
    <row r="1242" s="288" customFormat="true" ht="16.5" hidden="false" customHeight="true" outlineLevel="0" collapsed="false">
      <c r="A1242" s="278"/>
      <c r="B1242" s="25" t="s">
        <v>73</v>
      </c>
      <c r="C1242" s="278" t="s">
        <v>2162</v>
      </c>
      <c r="D1242" s="294" t="s">
        <v>6100</v>
      </c>
      <c r="E1242" s="278" t="s">
        <v>6101</v>
      </c>
      <c r="F1242" s="293" t="s">
        <v>6102</v>
      </c>
      <c r="G1242" s="289" t="s">
        <v>6103</v>
      </c>
      <c r="H1242" s="291" t="n">
        <v>5</v>
      </c>
      <c r="I1242" s="291" t="n">
        <v>3</v>
      </c>
      <c r="J1242" s="291" t="n">
        <v>0</v>
      </c>
      <c r="K1242" s="296" t="n">
        <v>25323</v>
      </c>
      <c r="L1242" s="296" t="n">
        <v>39000</v>
      </c>
    </row>
    <row r="1243" s="288" customFormat="true" ht="16.5" hidden="false" customHeight="true" outlineLevel="0" collapsed="false">
      <c r="A1243" s="278"/>
      <c r="B1243" s="25" t="s">
        <v>73</v>
      </c>
      <c r="C1243" s="278" t="s">
        <v>2162</v>
      </c>
      <c r="D1243" s="294" t="s">
        <v>6104</v>
      </c>
      <c r="E1243" s="278" t="s">
        <v>6105</v>
      </c>
      <c r="F1243" s="293" t="s">
        <v>6106</v>
      </c>
      <c r="G1243" s="289" t="s">
        <v>6107</v>
      </c>
      <c r="H1243" s="291" t="n">
        <v>7</v>
      </c>
      <c r="I1243" s="291" t="n">
        <v>4</v>
      </c>
      <c r="J1243" s="291" t="n">
        <v>0</v>
      </c>
      <c r="K1243" s="296" t="n">
        <v>3227</v>
      </c>
      <c r="L1243" s="296" t="n">
        <v>38000</v>
      </c>
    </row>
    <row r="1244" s="288" customFormat="true" ht="16.5" hidden="false" customHeight="true" outlineLevel="0" collapsed="false">
      <c r="A1244" s="278"/>
      <c r="B1244" s="25" t="s">
        <v>73</v>
      </c>
      <c r="C1244" s="278" t="s">
        <v>2162</v>
      </c>
      <c r="D1244" s="294" t="s">
        <v>6108</v>
      </c>
      <c r="E1244" s="278" t="s">
        <v>6109</v>
      </c>
      <c r="F1244" s="293" t="s">
        <v>6110</v>
      </c>
      <c r="G1244" s="289" t="s">
        <v>6111</v>
      </c>
      <c r="H1244" s="291" t="n">
        <v>40</v>
      </c>
      <c r="I1244" s="291" t="n">
        <v>3</v>
      </c>
      <c r="J1244" s="291" t="n">
        <v>0</v>
      </c>
      <c r="K1244" s="296" t="n">
        <v>7926</v>
      </c>
      <c r="L1244" s="296" t="n">
        <v>40000</v>
      </c>
    </row>
    <row r="1245" s="288" customFormat="true" ht="16.5" hidden="false" customHeight="true" outlineLevel="0" collapsed="false">
      <c r="A1245" s="278"/>
      <c r="B1245" s="25" t="s">
        <v>73</v>
      </c>
      <c r="C1245" s="278" t="s">
        <v>2162</v>
      </c>
      <c r="D1245" s="294" t="s">
        <v>6112</v>
      </c>
      <c r="E1245" s="278" t="s">
        <v>6113</v>
      </c>
      <c r="F1245" s="293" t="s">
        <v>6098</v>
      </c>
      <c r="G1245" s="289" t="s">
        <v>6114</v>
      </c>
      <c r="H1245" s="291" t="n">
        <v>7</v>
      </c>
      <c r="I1245" s="291" t="n">
        <v>8</v>
      </c>
      <c r="J1245" s="291" t="n">
        <v>0</v>
      </c>
      <c r="K1245" s="296" t="n">
        <v>22885</v>
      </c>
      <c r="L1245" s="296" t="n">
        <v>40000</v>
      </c>
    </row>
    <row r="1246" s="288" customFormat="true" ht="16.5" hidden="false" customHeight="true" outlineLevel="0" collapsed="false">
      <c r="A1246" s="278"/>
      <c r="B1246" s="25" t="s">
        <v>73</v>
      </c>
      <c r="C1246" s="278" t="s">
        <v>2162</v>
      </c>
      <c r="D1246" s="294" t="s">
        <v>6115</v>
      </c>
      <c r="E1246" s="278" t="s">
        <v>6116</v>
      </c>
      <c r="F1246" s="293" t="s">
        <v>6117</v>
      </c>
      <c r="G1246" s="289" t="s">
        <v>6118</v>
      </c>
      <c r="H1246" s="291" t="n">
        <v>3</v>
      </c>
      <c r="I1246" s="291" t="n">
        <v>2</v>
      </c>
      <c r="J1246" s="291" t="n">
        <v>0</v>
      </c>
      <c r="K1246" s="296" t="n">
        <v>0</v>
      </c>
      <c r="L1246" s="296" t="n">
        <v>38000</v>
      </c>
    </row>
    <row r="1247" s="288" customFormat="true" ht="16.5" hidden="false" customHeight="true" outlineLevel="0" collapsed="false">
      <c r="A1247" s="278"/>
      <c r="B1247" s="25" t="s">
        <v>73</v>
      </c>
      <c r="C1247" s="278" t="s">
        <v>2162</v>
      </c>
      <c r="D1247" s="294" t="s">
        <v>6119</v>
      </c>
      <c r="E1247" s="278" t="s">
        <v>6120</v>
      </c>
      <c r="F1247" s="293" t="s">
        <v>6098</v>
      </c>
      <c r="G1247" s="289" t="s">
        <v>6107</v>
      </c>
      <c r="H1247" s="291" t="n">
        <v>5</v>
      </c>
      <c r="I1247" s="291" t="n">
        <v>2</v>
      </c>
      <c r="J1247" s="291" t="n">
        <v>0</v>
      </c>
      <c r="K1247" s="296" t="n">
        <v>4302</v>
      </c>
      <c r="L1247" s="296" t="n">
        <v>41000</v>
      </c>
    </row>
    <row r="1248" s="288" customFormat="true" ht="16.5" hidden="false" customHeight="true" outlineLevel="0" collapsed="false">
      <c r="A1248" s="278"/>
      <c r="B1248" s="25" t="s">
        <v>73</v>
      </c>
      <c r="C1248" s="278" t="s">
        <v>2162</v>
      </c>
      <c r="D1248" s="294" t="s">
        <v>6121</v>
      </c>
      <c r="E1248" s="278" t="s">
        <v>6122</v>
      </c>
      <c r="F1248" s="293" t="s">
        <v>6123</v>
      </c>
      <c r="G1248" s="289" t="s">
        <v>6103</v>
      </c>
      <c r="H1248" s="291" t="n">
        <v>4</v>
      </c>
      <c r="I1248" s="291" t="n">
        <v>4</v>
      </c>
      <c r="J1248" s="291" t="n">
        <v>0</v>
      </c>
      <c r="K1248" s="296" t="n">
        <v>21615</v>
      </c>
      <c r="L1248" s="296" t="n">
        <v>38000</v>
      </c>
    </row>
    <row r="1249" s="288" customFormat="true" ht="16.5" hidden="false" customHeight="true" outlineLevel="0" collapsed="false">
      <c r="A1249" s="278"/>
      <c r="B1249" s="25" t="s">
        <v>73</v>
      </c>
      <c r="C1249" s="278" t="s">
        <v>2162</v>
      </c>
      <c r="D1249" s="294" t="s">
        <v>6124</v>
      </c>
      <c r="E1249" s="278" t="s">
        <v>6125</v>
      </c>
      <c r="F1249" s="293" t="s">
        <v>6098</v>
      </c>
      <c r="G1249" s="289" t="s">
        <v>6126</v>
      </c>
      <c r="H1249" s="291" t="n">
        <v>3</v>
      </c>
      <c r="I1249" s="291" t="n">
        <v>3</v>
      </c>
      <c r="J1249" s="291" t="n">
        <v>0</v>
      </c>
      <c r="K1249" s="296" t="n">
        <v>3479</v>
      </c>
      <c r="L1249" s="296" t="n">
        <v>40000</v>
      </c>
    </row>
    <row r="1250" s="288" customFormat="true" ht="16.5" hidden="false" customHeight="true" outlineLevel="0" collapsed="false">
      <c r="A1250" s="278"/>
      <c r="B1250" s="25" t="s">
        <v>73</v>
      </c>
      <c r="C1250" s="278" t="s">
        <v>2162</v>
      </c>
      <c r="D1250" s="292" t="s">
        <v>6127</v>
      </c>
      <c r="E1250" s="278" t="s">
        <v>6128</v>
      </c>
      <c r="F1250" s="278" t="s">
        <v>6129</v>
      </c>
      <c r="G1250" s="289" t="s">
        <v>6130</v>
      </c>
      <c r="H1250" s="302" t="n">
        <v>8</v>
      </c>
      <c r="I1250" s="302" t="n">
        <v>6</v>
      </c>
      <c r="J1250" s="302" t="n">
        <v>0</v>
      </c>
      <c r="K1250" s="302" t="n">
        <v>9208</v>
      </c>
      <c r="L1250" s="296" t="n">
        <v>38000</v>
      </c>
    </row>
    <row r="1251" s="288" customFormat="true" ht="16.5" hidden="false" customHeight="true" outlineLevel="0" collapsed="false">
      <c r="A1251" s="278" t="s">
        <v>71</v>
      </c>
      <c r="B1251" s="25" t="s">
        <v>73</v>
      </c>
      <c r="C1251" s="278" t="s">
        <v>2162</v>
      </c>
      <c r="D1251" s="292" t="s">
        <v>6131</v>
      </c>
      <c r="E1251" s="278" t="s">
        <v>6132</v>
      </c>
      <c r="F1251" s="293" t="s">
        <v>6133</v>
      </c>
      <c r="G1251" s="289" t="s">
        <v>6134</v>
      </c>
      <c r="H1251" s="291" t="n">
        <v>2</v>
      </c>
      <c r="I1251" s="291" t="n">
        <v>2</v>
      </c>
      <c r="J1251" s="291" t="n">
        <v>0</v>
      </c>
      <c r="K1251" s="296" t="n">
        <v>1</v>
      </c>
      <c r="L1251" s="296" t="n">
        <v>41000</v>
      </c>
    </row>
    <row r="1252" s="288" customFormat="true" ht="16.5" hidden="false" customHeight="true" outlineLevel="0" collapsed="false">
      <c r="A1252" s="278"/>
      <c r="B1252" s="25" t="s">
        <v>73</v>
      </c>
      <c r="C1252" s="278" t="s">
        <v>2162</v>
      </c>
      <c r="D1252" s="292" t="s">
        <v>6135</v>
      </c>
      <c r="E1252" s="278" t="s">
        <v>6136</v>
      </c>
      <c r="F1252" s="293" t="s">
        <v>6098</v>
      </c>
      <c r="G1252" s="289" t="s">
        <v>6137</v>
      </c>
      <c r="H1252" s="291" t="n">
        <v>15</v>
      </c>
      <c r="I1252" s="291" t="n">
        <v>16</v>
      </c>
      <c r="J1252" s="291" t="n">
        <v>0</v>
      </c>
      <c r="K1252" s="296" t="n">
        <v>79876</v>
      </c>
      <c r="L1252" s="296" t="n">
        <v>39000</v>
      </c>
    </row>
    <row r="1253" s="288" customFormat="true" ht="16.5" hidden="false" customHeight="true" outlineLevel="0" collapsed="false">
      <c r="A1253" s="278"/>
      <c r="B1253" s="25" t="s">
        <v>73</v>
      </c>
      <c r="C1253" s="278" t="s">
        <v>2162</v>
      </c>
      <c r="D1253" s="292" t="s">
        <v>6138</v>
      </c>
      <c r="E1253" s="278" t="s">
        <v>6139</v>
      </c>
      <c r="F1253" s="293" t="s">
        <v>6129</v>
      </c>
      <c r="G1253" s="289" t="s">
        <v>6140</v>
      </c>
      <c r="H1253" s="291" t="n">
        <v>4</v>
      </c>
      <c r="I1253" s="291" t="n">
        <v>3</v>
      </c>
      <c r="J1253" s="291" t="n">
        <v>0</v>
      </c>
      <c r="K1253" s="296" t="n">
        <v>40698</v>
      </c>
      <c r="L1253" s="296" t="n">
        <v>39000</v>
      </c>
    </row>
    <row r="1254" s="288" customFormat="true" ht="16.5" hidden="false" customHeight="true" outlineLevel="0" collapsed="false">
      <c r="A1254" s="278"/>
      <c r="B1254" s="25" t="s">
        <v>73</v>
      </c>
      <c r="C1254" s="278" t="s">
        <v>2162</v>
      </c>
      <c r="D1254" s="292" t="s">
        <v>6141</v>
      </c>
      <c r="E1254" s="278" t="s">
        <v>6142</v>
      </c>
      <c r="F1254" s="293" t="s">
        <v>6143</v>
      </c>
      <c r="G1254" s="289" t="s">
        <v>6144</v>
      </c>
      <c r="H1254" s="291" t="n">
        <v>4</v>
      </c>
      <c r="I1254" s="291" t="n">
        <v>2</v>
      </c>
      <c r="J1254" s="291" t="n">
        <v>0</v>
      </c>
      <c r="K1254" s="296" t="n">
        <v>134</v>
      </c>
      <c r="L1254" s="296" t="n">
        <v>39000</v>
      </c>
    </row>
    <row r="1255" s="288" customFormat="true" ht="16.5" hidden="false" customHeight="true" outlineLevel="0" collapsed="false">
      <c r="A1255" s="278"/>
      <c r="B1255" s="25" t="s">
        <v>73</v>
      </c>
      <c r="C1255" s="278" t="s">
        <v>2162</v>
      </c>
      <c r="D1255" s="292" t="s">
        <v>6145</v>
      </c>
      <c r="E1255" s="278" t="s">
        <v>6146</v>
      </c>
      <c r="F1255" s="293" t="s">
        <v>6147</v>
      </c>
      <c r="G1255" s="289" t="s">
        <v>6148</v>
      </c>
      <c r="H1255" s="291" t="n">
        <v>4</v>
      </c>
      <c r="I1255" s="291" t="n">
        <v>2</v>
      </c>
      <c r="J1255" s="291" t="n">
        <v>0</v>
      </c>
      <c r="K1255" s="296" t="n">
        <v>46</v>
      </c>
      <c r="L1255" s="296" t="n">
        <v>38000</v>
      </c>
    </row>
    <row r="1256" s="288" customFormat="true" ht="16.5" hidden="false" customHeight="true" outlineLevel="0" collapsed="false">
      <c r="A1256" s="278"/>
      <c r="B1256" s="25" t="s">
        <v>73</v>
      </c>
      <c r="C1256" s="278" t="s">
        <v>1839</v>
      </c>
      <c r="D1256" s="294" t="s">
        <v>6149</v>
      </c>
      <c r="E1256" s="278" t="s">
        <v>6150</v>
      </c>
      <c r="F1256" s="293" t="s">
        <v>6151</v>
      </c>
      <c r="G1256" s="289" t="s">
        <v>6152</v>
      </c>
      <c r="H1256" s="291" t="n">
        <v>4</v>
      </c>
      <c r="I1256" s="291" t="n">
        <v>3</v>
      </c>
      <c r="J1256" s="291" t="n">
        <v>0</v>
      </c>
      <c r="K1256" s="296" t="n">
        <v>356</v>
      </c>
      <c r="L1256" s="296" t="n">
        <v>38000</v>
      </c>
    </row>
    <row r="1257" s="288" customFormat="true" ht="16.5" hidden="false" customHeight="true" outlineLevel="0" collapsed="false">
      <c r="A1257" s="278"/>
      <c r="B1257" s="25" t="s">
        <v>73</v>
      </c>
      <c r="C1257" s="278" t="s">
        <v>1839</v>
      </c>
      <c r="D1257" s="294" t="s">
        <v>6153</v>
      </c>
      <c r="E1257" s="278" t="s">
        <v>6154</v>
      </c>
      <c r="F1257" s="293" t="s">
        <v>6155</v>
      </c>
      <c r="G1257" s="289" t="s">
        <v>6156</v>
      </c>
      <c r="H1257" s="291" t="n">
        <v>6</v>
      </c>
      <c r="I1257" s="291" t="n">
        <v>7</v>
      </c>
      <c r="J1257" s="291" t="n">
        <v>0</v>
      </c>
      <c r="K1257" s="296" t="n">
        <v>0</v>
      </c>
      <c r="L1257" s="296" t="n">
        <v>39000</v>
      </c>
    </row>
    <row r="1258" s="288" customFormat="true" ht="16.5" hidden="false" customHeight="true" outlineLevel="0" collapsed="false">
      <c r="A1258" s="278"/>
      <c r="B1258" s="25" t="s">
        <v>73</v>
      </c>
      <c r="C1258" s="278" t="s">
        <v>1839</v>
      </c>
      <c r="D1258" s="294" t="s">
        <v>6157</v>
      </c>
      <c r="E1258" s="278" t="s">
        <v>6158</v>
      </c>
      <c r="F1258" s="293" t="s">
        <v>6159</v>
      </c>
      <c r="G1258" s="289" t="s">
        <v>5858</v>
      </c>
      <c r="H1258" s="291" t="n">
        <v>4</v>
      </c>
      <c r="I1258" s="291" t="n">
        <v>4</v>
      </c>
      <c r="J1258" s="291" t="n">
        <v>0</v>
      </c>
      <c r="K1258" s="296" t="n">
        <v>752</v>
      </c>
      <c r="L1258" s="296" t="n">
        <v>38000</v>
      </c>
    </row>
    <row r="1259" s="288" customFormat="true" ht="16.5" hidden="false" customHeight="true" outlineLevel="0" collapsed="false">
      <c r="A1259" s="278"/>
      <c r="B1259" s="25" t="s">
        <v>73</v>
      </c>
      <c r="C1259" s="278" t="s">
        <v>1839</v>
      </c>
      <c r="D1259" s="292" t="s">
        <v>6160</v>
      </c>
      <c r="E1259" s="278" t="s">
        <v>6161</v>
      </c>
      <c r="F1259" s="293" t="s">
        <v>6162</v>
      </c>
      <c r="G1259" s="289" t="s">
        <v>6163</v>
      </c>
      <c r="H1259" s="291" t="n">
        <v>3</v>
      </c>
      <c r="I1259" s="291" t="n">
        <v>4</v>
      </c>
      <c r="J1259" s="291" t="n">
        <v>0</v>
      </c>
      <c r="K1259" s="296" t="n">
        <v>331</v>
      </c>
      <c r="L1259" s="296" t="n">
        <v>38000</v>
      </c>
    </row>
    <row r="1260" s="288" customFormat="true" ht="16.5" hidden="false" customHeight="true" outlineLevel="0" collapsed="false">
      <c r="A1260" s="278"/>
      <c r="B1260" s="25" t="s">
        <v>73</v>
      </c>
      <c r="C1260" s="278" t="s">
        <v>1839</v>
      </c>
      <c r="D1260" s="292" t="s">
        <v>6164</v>
      </c>
      <c r="E1260" s="278" t="s">
        <v>6165</v>
      </c>
      <c r="F1260" s="293" t="s">
        <v>6166</v>
      </c>
      <c r="G1260" s="289" t="s">
        <v>6167</v>
      </c>
      <c r="H1260" s="291" t="n">
        <v>4</v>
      </c>
      <c r="I1260" s="291" t="n">
        <v>5</v>
      </c>
      <c r="J1260" s="291" t="n">
        <v>0</v>
      </c>
      <c r="K1260" s="296" t="n">
        <v>22990</v>
      </c>
      <c r="L1260" s="296" t="n">
        <v>40000</v>
      </c>
    </row>
    <row r="1261" s="288" customFormat="true" ht="16.5" hidden="false" customHeight="true" outlineLevel="0" collapsed="false">
      <c r="A1261" s="278"/>
      <c r="B1261" s="25" t="s">
        <v>73</v>
      </c>
      <c r="C1261" s="278" t="s">
        <v>1839</v>
      </c>
      <c r="D1261" s="292" t="s">
        <v>6168</v>
      </c>
      <c r="E1261" s="278" t="s">
        <v>6169</v>
      </c>
      <c r="F1261" s="293" t="s">
        <v>6170</v>
      </c>
      <c r="G1261" s="289" t="s">
        <v>6171</v>
      </c>
      <c r="H1261" s="291" t="n">
        <v>9</v>
      </c>
      <c r="I1261" s="291" t="n">
        <v>8</v>
      </c>
      <c r="J1261" s="291" t="n">
        <v>0</v>
      </c>
      <c r="K1261" s="296" t="n">
        <v>3047</v>
      </c>
      <c r="L1261" s="296" t="n">
        <v>39000</v>
      </c>
    </row>
    <row r="1262" s="288" customFormat="true" ht="16.5" hidden="false" customHeight="true" outlineLevel="0" collapsed="false">
      <c r="A1262" s="278"/>
      <c r="B1262" s="25" t="s">
        <v>73</v>
      </c>
      <c r="C1262" s="278" t="s">
        <v>1839</v>
      </c>
      <c r="D1262" s="292" t="s">
        <v>6172</v>
      </c>
      <c r="E1262" s="278" t="s">
        <v>6173</v>
      </c>
      <c r="F1262" s="293" t="s">
        <v>6174</v>
      </c>
      <c r="G1262" s="289" t="s">
        <v>6175</v>
      </c>
      <c r="H1262" s="291" t="n">
        <v>5</v>
      </c>
      <c r="I1262" s="291" t="n">
        <v>5</v>
      </c>
      <c r="J1262" s="291" t="n">
        <v>0</v>
      </c>
      <c r="K1262" s="296" t="n">
        <v>0</v>
      </c>
      <c r="L1262" s="296" t="n">
        <v>39000</v>
      </c>
    </row>
    <row r="1263" s="288" customFormat="true" ht="16.5" hidden="false" customHeight="true" outlineLevel="0" collapsed="false">
      <c r="A1263" s="278"/>
      <c r="B1263" s="25" t="s">
        <v>73</v>
      </c>
      <c r="C1263" s="278" t="s">
        <v>1839</v>
      </c>
      <c r="D1263" s="294" t="s">
        <v>6084</v>
      </c>
      <c r="E1263" s="278" t="s">
        <v>6085</v>
      </c>
      <c r="F1263" s="293" t="s">
        <v>6086</v>
      </c>
      <c r="G1263" s="289" t="s">
        <v>6087</v>
      </c>
      <c r="H1263" s="291" t="n">
        <v>5</v>
      </c>
      <c r="I1263" s="291" t="n">
        <v>5</v>
      </c>
      <c r="J1263" s="291" t="n">
        <v>0</v>
      </c>
      <c r="K1263" s="296" t="n">
        <v>42918</v>
      </c>
      <c r="L1263" s="296" t="n">
        <v>39000</v>
      </c>
    </row>
    <row r="1264" s="288" customFormat="true" ht="16.5" hidden="false" customHeight="true" outlineLevel="0" collapsed="false">
      <c r="A1264" s="278"/>
      <c r="B1264" s="25" t="s">
        <v>73</v>
      </c>
      <c r="C1264" s="278" t="s">
        <v>1839</v>
      </c>
      <c r="D1264" s="294" t="s">
        <v>6100</v>
      </c>
      <c r="E1264" s="278" t="s">
        <v>6101</v>
      </c>
      <c r="F1264" s="293" t="s">
        <v>6102</v>
      </c>
      <c r="G1264" s="289" t="s">
        <v>6103</v>
      </c>
      <c r="H1264" s="291" t="n">
        <v>8</v>
      </c>
      <c r="I1264" s="291" t="n">
        <v>8</v>
      </c>
      <c r="J1264" s="291" t="n">
        <v>0</v>
      </c>
      <c r="K1264" s="296" t="n">
        <v>25323</v>
      </c>
      <c r="L1264" s="296" t="n">
        <v>39000</v>
      </c>
    </row>
    <row r="1265" s="288" customFormat="true" ht="16.5" hidden="false" customHeight="true" outlineLevel="0" collapsed="false">
      <c r="A1265" s="278"/>
      <c r="B1265" s="25" t="s">
        <v>73</v>
      </c>
      <c r="C1265" s="278" t="s">
        <v>1839</v>
      </c>
      <c r="D1265" s="294" t="s">
        <v>6121</v>
      </c>
      <c r="E1265" s="278" t="s">
        <v>6122</v>
      </c>
      <c r="F1265" s="293" t="s">
        <v>6123</v>
      </c>
      <c r="G1265" s="289" t="s">
        <v>6103</v>
      </c>
      <c r="H1265" s="291" t="n">
        <v>3</v>
      </c>
      <c r="I1265" s="291" t="n">
        <v>3</v>
      </c>
      <c r="J1265" s="291" t="n">
        <v>0</v>
      </c>
      <c r="K1265" s="296" t="n">
        <v>21615</v>
      </c>
      <c r="L1265" s="296" t="n">
        <v>38000</v>
      </c>
    </row>
    <row r="1266" s="288" customFormat="true" ht="16.5" hidden="false" customHeight="true" outlineLevel="0" collapsed="false">
      <c r="A1266" s="278"/>
      <c r="B1266" s="25" t="s">
        <v>73</v>
      </c>
      <c r="C1266" s="278" t="s">
        <v>1839</v>
      </c>
      <c r="D1266" s="292" t="s">
        <v>6138</v>
      </c>
      <c r="E1266" s="278" t="s">
        <v>6139</v>
      </c>
      <c r="F1266" s="293" t="s">
        <v>6129</v>
      </c>
      <c r="G1266" s="289" t="s">
        <v>6140</v>
      </c>
      <c r="H1266" s="291" t="n">
        <v>10</v>
      </c>
      <c r="I1266" s="291" t="n">
        <v>10</v>
      </c>
      <c r="J1266" s="291" t="n">
        <v>0</v>
      </c>
      <c r="K1266" s="296" t="n">
        <v>40698</v>
      </c>
      <c r="L1266" s="296" t="n">
        <v>39000</v>
      </c>
    </row>
    <row r="1267" s="288" customFormat="true" ht="16.5" hidden="false" customHeight="true" outlineLevel="0" collapsed="false">
      <c r="A1267" s="278" t="s">
        <v>74</v>
      </c>
      <c r="B1267" s="25" t="s">
        <v>15</v>
      </c>
      <c r="C1267" s="25"/>
      <c r="D1267" s="278" t="n">
        <v>98</v>
      </c>
      <c r="E1267" s="278"/>
      <c r="F1267" s="293"/>
      <c r="G1267" s="278"/>
      <c r="H1267" s="291" t="n">
        <v>881</v>
      </c>
      <c r="I1267" s="291" t="n">
        <v>590</v>
      </c>
      <c r="J1267" s="291" t="n">
        <v>11</v>
      </c>
      <c r="K1267" s="296" t="n">
        <v>2384893.454</v>
      </c>
      <c r="L1267" s="296" t="n">
        <v>30446.8421395956</v>
      </c>
    </row>
    <row r="1268" s="288" customFormat="true" ht="16.5" hidden="false" customHeight="true" outlineLevel="0" collapsed="false">
      <c r="A1268" s="278"/>
      <c r="B1268" s="25" t="s">
        <v>42</v>
      </c>
      <c r="C1268" s="25"/>
      <c r="D1268" s="278" t="n">
        <v>73</v>
      </c>
      <c r="E1268" s="278"/>
      <c r="F1268" s="293"/>
      <c r="G1268" s="278"/>
      <c r="H1268" s="291" t="n">
        <v>702</v>
      </c>
      <c r="I1268" s="291" t="n">
        <v>438</v>
      </c>
      <c r="J1268" s="291" t="n">
        <v>8</v>
      </c>
      <c r="K1268" s="296" t="n">
        <v>1650922.465</v>
      </c>
      <c r="L1268" s="296" t="n">
        <v>32155.5890410959</v>
      </c>
    </row>
    <row r="1269" s="288" customFormat="true" ht="16.5" hidden="false" customHeight="true" outlineLevel="0" collapsed="false">
      <c r="A1269" s="278"/>
      <c r="B1269" s="25" t="s">
        <v>17</v>
      </c>
      <c r="C1269" s="278" t="s">
        <v>1827</v>
      </c>
      <c r="D1269" s="292" t="s">
        <v>6176</v>
      </c>
      <c r="E1269" s="278" t="s">
        <v>6177</v>
      </c>
      <c r="F1269" s="293" t="s">
        <v>6178</v>
      </c>
      <c r="G1269" s="289" t="s">
        <v>6179</v>
      </c>
      <c r="H1269" s="291" t="n">
        <v>6</v>
      </c>
      <c r="I1269" s="291" t="n">
        <v>12</v>
      </c>
      <c r="J1269" s="291"/>
      <c r="K1269" s="296" t="n">
        <v>3672.59</v>
      </c>
      <c r="L1269" s="296" t="n">
        <v>126682</v>
      </c>
    </row>
    <row r="1270" s="288" customFormat="true" ht="16.5" hidden="false" customHeight="true" outlineLevel="0" collapsed="false">
      <c r="A1270" s="278"/>
      <c r="B1270" s="25" t="s">
        <v>17</v>
      </c>
      <c r="C1270" s="278" t="s">
        <v>1827</v>
      </c>
      <c r="D1270" s="292" t="s">
        <v>6180</v>
      </c>
      <c r="E1270" s="278" t="s">
        <v>6181</v>
      </c>
      <c r="F1270" s="293" t="s">
        <v>6182</v>
      </c>
      <c r="G1270" s="289" t="s">
        <v>6183</v>
      </c>
      <c r="H1270" s="291" t="n">
        <v>20</v>
      </c>
      <c r="I1270" s="291" t="n">
        <v>14</v>
      </c>
      <c r="J1270" s="291" t="n">
        <v>1</v>
      </c>
      <c r="K1270" s="296" t="n">
        <v>4308.58</v>
      </c>
      <c r="L1270" s="296" t="n">
        <v>95000</v>
      </c>
    </row>
    <row r="1271" s="288" customFormat="true" ht="16.5" hidden="false" customHeight="true" outlineLevel="0" collapsed="false">
      <c r="A1271" s="278"/>
      <c r="B1271" s="25" t="s">
        <v>17</v>
      </c>
      <c r="C1271" s="278" t="s">
        <v>1827</v>
      </c>
      <c r="D1271" s="292" t="s">
        <v>6184</v>
      </c>
      <c r="E1271" s="278" t="s">
        <v>3910</v>
      </c>
      <c r="F1271" s="293" t="s">
        <v>6185</v>
      </c>
      <c r="G1271" s="289" t="s">
        <v>6186</v>
      </c>
      <c r="H1271" s="291" t="n">
        <v>12</v>
      </c>
      <c r="I1271" s="291" t="n">
        <v>9</v>
      </c>
      <c r="J1271" s="291" t="n">
        <v>2</v>
      </c>
      <c r="K1271" s="296" t="n">
        <v>15014.2</v>
      </c>
      <c r="L1271" s="296" t="n">
        <v>55603</v>
      </c>
    </row>
    <row r="1272" s="288" customFormat="true" ht="16.5" hidden="false" customHeight="true" outlineLevel="0" collapsed="false">
      <c r="A1272" s="278"/>
      <c r="B1272" s="25" t="s">
        <v>17</v>
      </c>
      <c r="C1272" s="278" t="s">
        <v>1827</v>
      </c>
      <c r="D1272" s="292" t="s">
        <v>4472</v>
      </c>
      <c r="E1272" s="278" t="s">
        <v>6187</v>
      </c>
      <c r="F1272" s="293" t="s">
        <v>6188</v>
      </c>
      <c r="G1272" s="289" t="s">
        <v>6189</v>
      </c>
      <c r="H1272" s="291" t="n">
        <v>9</v>
      </c>
      <c r="I1272" s="291" t="n">
        <v>9</v>
      </c>
      <c r="J1272" s="291"/>
      <c r="K1272" s="296" t="n">
        <v>3509.2</v>
      </c>
      <c r="L1272" s="296" t="n">
        <v>153900</v>
      </c>
    </row>
    <row r="1273" s="288" customFormat="true" ht="16.5" hidden="false" customHeight="true" outlineLevel="0" collapsed="false">
      <c r="A1273" s="278"/>
      <c r="B1273" s="25" t="s">
        <v>17</v>
      </c>
      <c r="C1273" s="278" t="s">
        <v>1827</v>
      </c>
      <c r="D1273" s="292" t="s">
        <v>6190</v>
      </c>
      <c r="E1273" s="278" t="s">
        <v>6191</v>
      </c>
      <c r="F1273" s="293" t="s">
        <v>6192</v>
      </c>
      <c r="G1273" s="289" t="s">
        <v>6179</v>
      </c>
      <c r="H1273" s="291" t="n">
        <v>9</v>
      </c>
      <c r="I1273" s="291" t="n">
        <v>8</v>
      </c>
      <c r="J1273" s="291"/>
      <c r="K1273" s="296" t="n">
        <v>4656.5</v>
      </c>
      <c r="L1273" s="296" t="n">
        <v>96300</v>
      </c>
    </row>
    <row r="1274" s="288" customFormat="true" ht="16.5" hidden="false" customHeight="true" outlineLevel="0" collapsed="false">
      <c r="A1274" s="278"/>
      <c r="B1274" s="25" t="s">
        <v>17</v>
      </c>
      <c r="C1274" s="278" t="s">
        <v>1827</v>
      </c>
      <c r="D1274" s="292" t="s">
        <v>6193</v>
      </c>
      <c r="E1274" s="278" t="s">
        <v>6194</v>
      </c>
      <c r="F1274" s="293" t="s">
        <v>6195</v>
      </c>
      <c r="G1274" s="289" t="s">
        <v>6196</v>
      </c>
      <c r="H1274" s="291" t="n">
        <v>10</v>
      </c>
      <c r="I1274" s="291" t="n">
        <v>12</v>
      </c>
      <c r="J1274" s="291"/>
      <c r="K1274" s="296" t="n">
        <v>4048.77</v>
      </c>
      <c r="L1274" s="296" t="n">
        <v>169400</v>
      </c>
    </row>
    <row r="1275" s="288" customFormat="true" ht="16.5" hidden="false" customHeight="true" outlineLevel="0" collapsed="false">
      <c r="A1275" s="278"/>
      <c r="B1275" s="25" t="s">
        <v>17</v>
      </c>
      <c r="C1275" s="278" t="s">
        <v>2162</v>
      </c>
      <c r="D1275" s="292" t="s">
        <v>2030</v>
      </c>
      <c r="E1275" s="278" t="s">
        <v>6197</v>
      </c>
      <c r="F1275" s="293" t="s">
        <v>6198</v>
      </c>
      <c r="G1275" s="289" t="s">
        <v>6199</v>
      </c>
      <c r="H1275" s="291" t="n">
        <v>3</v>
      </c>
      <c r="I1275" s="291" t="n">
        <v>3</v>
      </c>
      <c r="J1275" s="291"/>
      <c r="K1275" s="296" t="n">
        <v>395</v>
      </c>
      <c r="L1275" s="296" t="n">
        <v>5000</v>
      </c>
    </row>
    <row r="1276" s="288" customFormat="true" ht="16.5" hidden="false" customHeight="true" outlineLevel="0" collapsed="false">
      <c r="A1276" s="278" t="s">
        <v>74</v>
      </c>
      <c r="B1276" s="25" t="s">
        <v>17</v>
      </c>
      <c r="C1276" s="278" t="s">
        <v>2162</v>
      </c>
      <c r="D1276" s="292" t="s">
        <v>6200</v>
      </c>
      <c r="E1276" s="278" t="s">
        <v>6201</v>
      </c>
      <c r="F1276" s="293" t="s">
        <v>6202</v>
      </c>
      <c r="G1276" s="289" t="s">
        <v>6203</v>
      </c>
      <c r="H1276" s="291" t="n">
        <v>5</v>
      </c>
      <c r="I1276" s="291" t="n">
        <v>2</v>
      </c>
      <c r="J1276" s="291"/>
      <c r="K1276" s="296" t="n">
        <v>2830</v>
      </c>
      <c r="L1276" s="296" t="n">
        <v>150000</v>
      </c>
    </row>
    <row r="1277" s="288" customFormat="true" ht="16.5" hidden="false" customHeight="true" outlineLevel="0" collapsed="false">
      <c r="A1277" s="278"/>
      <c r="B1277" s="25" t="s">
        <v>17</v>
      </c>
      <c r="C1277" s="278" t="s">
        <v>2162</v>
      </c>
      <c r="D1277" s="292" t="s">
        <v>6176</v>
      </c>
      <c r="E1277" s="278" t="s">
        <v>6177</v>
      </c>
      <c r="F1277" s="293" t="s">
        <v>6178</v>
      </c>
      <c r="G1277" s="289" t="s">
        <v>6179</v>
      </c>
      <c r="H1277" s="291" t="n">
        <v>1</v>
      </c>
      <c r="I1277" s="291" t="n">
        <v>2</v>
      </c>
      <c r="J1277" s="291"/>
      <c r="K1277" s="296" t="n">
        <v>5074.83</v>
      </c>
      <c r="L1277" s="296" t="n">
        <v>25000</v>
      </c>
    </row>
    <row r="1278" s="288" customFormat="true" ht="16.5" hidden="false" customHeight="true" outlineLevel="0" collapsed="false">
      <c r="A1278" s="278"/>
      <c r="B1278" s="25" t="s">
        <v>17</v>
      </c>
      <c r="C1278" s="278" t="s">
        <v>2162</v>
      </c>
      <c r="D1278" s="292" t="s">
        <v>6204</v>
      </c>
      <c r="E1278" s="278" t="s">
        <v>6205</v>
      </c>
      <c r="F1278" s="293" t="s">
        <v>6206</v>
      </c>
      <c r="G1278" s="289" t="s">
        <v>6207</v>
      </c>
      <c r="H1278" s="291" t="n">
        <v>3</v>
      </c>
      <c r="I1278" s="291" t="n">
        <v>3</v>
      </c>
      <c r="J1278" s="291"/>
      <c r="K1278" s="296" t="n">
        <v>25782.4</v>
      </c>
      <c r="L1278" s="296" t="n">
        <v>8000</v>
      </c>
    </row>
    <row r="1279" s="288" customFormat="true" ht="16.5" hidden="false" customHeight="true" outlineLevel="0" collapsed="false">
      <c r="A1279" s="278"/>
      <c r="B1279" s="25" t="s">
        <v>17</v>
      </c>
      <c r="C1279" s="278" t="s">
        <v>2162</v>
      </c>
      <c r="D1279" s="292" t="s">
        <v>6208</v>
      </c>
      <c r="E1279" s="278" t="s">
        <v>6209</v>
      </c>
      <c r="F1279" s="293" t="s">
        <v>6210</v>
      </c>
      <c r="G1279" s="289" t="s">
        <v>6211</v>
      </c>
      <c r="H1279" s="291" t="n">
        <v>2</v>
      </c>
      <c r="I1279" s="291" t="n">
        <v>2</v>
      </c>
      <c r="J1279" s="291"/>
      <c r="K1279" s="296" t="n">
        <v>221.41</v>
      </c>
      <c r="L1279" s="296" t="n">
        <v>18000</v>
      </c>
    </row>
    <row r="1280" s="288" customFormat="true" ht="16.5" hidden="false" customHeight="true" outlineLevel="0" collapsed="false">
      <c r="A1280" s="278"/>
      <c r="B1280" s="25" t="s">
        <v>17</v>
      </c>
      <c r="C1280" s="278" t="s">
        <v>2162</v>
      </c>
      <c r="D1280" s="292" t="s">
        <v>6212</v>
      </c>
      <c r="E1280" s="278" t="s">
        <v>6213</v>
      </c>
      <c r="F1280" s="293" t="s">
        <v>6214</v>
      </c>
      <c r="G1280" s="289" t="s">
        <v>6215</v>
      </c>
      <c r="H1280" s="291" t="n">
        <v>4</v>
      </c>
      <c r="I1280" s="291" t="n">
        <v>4</v>
      </c>
      <c r="J1280" s="291"/>
      <c r="K1280" s="296" t="n">
        <v>797.49</v>
      </c>
      <c r="L1280" s="296" t="n">
        <v>10500</v>
      </c>
    </row>
    <row r="1281" s="288" customFormat="true" ht="16.5" hidden="false" customHeight="true" outlineLevel="0" collapsed="false">
      <c r="A1281" s="278"/>
      <c r="B1281" s="25" t="s">
        <v>17</v>
      </c>
      <c r="C1281" s="278" t="s">
        <v>1839</v>
      </c>
      <c r="D1281" s="292" t="s">
        <v>6200</v>
      </c>
      <c r="E1281" s="278" t="s">
        <v>6201</v>
      </c>
      <c r="F1281" s="293" t="s">
        <v>6202</v>
      </c>
      <c r="G1281" s="289" t="s">
        <v>6203</v>
      </c>
      <c r="H1281" s="291" t="n">
        <v>5</v>
      </c>
      <c r="I1281" s="291" t="n">
        <v>3</v>
      </c>
      <c r="J1281" s="291" t="n">
        <v>3</v>
      </c>
      <c r="K1281" s="296" t="n">
        <v>10801.39</v>
      </c>
      <c r="L1281" s="296" t="n">
        <v>11000</v>
      </c>
    </row>
    <row r="1282" s="288" customFormat="true" ht="16.5" hidden="false" customHeight="true" outlineLevel="0" collapsed="false">
      <c r="A1282" s="278"/>
      <c r="B1282" s="25" t="s">
        <v>17</v>
      </c>
      <c r="C1282" s="278" t="s">
        <v>1839</v>
      </c>
      <c r="D1282" s="292" t="s">
        <v>6216</v>
      </c>
      <c r="E1282" s="278" t="s">
        <v>6217</v>
      </c>
      <c r="F1282" s="293" t="s">
        <v>6218</v>
      </c>
      <c r="G1282" s="289" t="s">
        <v>6219</v>
      </c>
      <c r="H1282" s="291" t="n">
        <v>3</v>
      </c>
      <c r="I1282" s="291" t="n">
        <v>3</v>
      </c>
      <c r="J1282" s="291"/>
      <c r="K1282" s="296" t="n">
        <v>6738.2</v>
      </c>
      <c r="L1282" s="296" t="n">
        <v>4000</v>
      </c>
    </row>
    <row r="1283" s="288" customFormat="true" ht="16.5" hidden="false" customHeight="true" outlineLevel="0" collapsed="false">
      <c r="A1283" s="278"/>
      <c r="B1283" s="25" t="s">
        <v>17</v>
      </c>
      <c r="C1283" s="278" t="s">
        <v>1839</v>
      </c>
      <c r="D1283" s="292" t="s">
        <v>6220</v>
      </c>
      <c r="E1283" s="278" t="s">
        <v>6221</v>
      </c>
      <c r="F1283" s="293" t="s">
        <v>6222</v>
      </c>
      <c r="G1283" s="289" t="s">
        <v>6223</v>
      </c>
      <c r="H1283" s="291" t="n">
        <v>2</v>
      </c>
      <c r="I1283" s="291" t="n">
        <v>4</v>
      </c>
      <c r="J1283" s="291"/>
      <c r="K1283" s="296" t="n">
        <v>7399.5</v>
      </c>
      <c r="L1283" s="296" t="n">
        <v>94600</v>
      </c>
    </row>
    <row r="1284" s="288" customFormat="true" ht="16.5" hidden="false" customHeight="true" outlineLevel="0" collapsed="false">
      <c r="A1284" s="278"/>
      <c r="B1284" s="25" t="s">
        <v>48</v>
      </c>
      <c r="C1284" s="278" t="s">
        <v>2162</v>
      </c>
      <c r="D1284" s="292" t="s">
        <v>6224</v>
      </c>
      <c r="E1284" s="278" t="s">
        <v>6225</v>
      </c>
      <c r="F1284" s="293" t="s">
        <v>6226</v>
      </c>
      <c r="G1284" s="289" t="s">
        <v>6227</v>
      </c>
      <c r="H1284" s="291" t="n">
        <v>8</v>
      </c>
      <c r="I1284" s="291" t="n">
        <v>4</v>
      </c>
      <c r="J1284" s="291"/>
      <c r="K1284" s="296" t="n">
        <v>135628.89</v>
      </c>
      <c r="L1284" s="296" t="n">
        <v>6613</v>
      </c>
    </row>
    <row r="1285" s="288" customFormat="true" ht="16.5" hidden="false" customHeight="true" outlineLevel="0" collapsed="false">
      <c r="A1285" s="278"/>
      <c r="B1285" s="25" t="s">
        <v>48</v>
      </c>
      <c r="C1285" s="278" t="s">
        <v>1839</v>
      </c>
      <c r="D1285" s="292" t="s">
        <v>6228</v>
      </c>
      <c r="E1285" s="278" t="s">
        <v>6229</v>
      </c>
      <c r="F1285" s="293" t="s">
        <v>6230</v>
      </c>
      <c r="G1285" s="289" t="s">
        <v>6231</v>
      </c>
      <c r="H1285" s="291" t="n">
        <v>3</v>
      </c>
      <c r="I1285" s="291" t="n">
        <v>3</v>
      </c>
      <c r="J1285" s="291"/>
      <c r="K1285" s="296" t="n">
        <v>17963.39</v>
      </c>
      <c r="L1285" s="296" t="n">
        <v>4600</v>
      </c>
    </row>
    <row r="1286" s="288" customFormat="true" ht="16.5" hidden="false" customHeight="true" outlineLevel="0" collapsed="false">
      <c r="A1286" s="278"/>
      <c r="B1286" s="25" t="s">
        <v>48</v>
      </c>
      <c r="C1286" s="278" t="s">
        <v>3298</v>
      </c>
      <c r="D1286" s="292" t="s">
        <v>6232</v>
      </c>
      <c r="E1286" s="278" t="s">
        <v>6233</v>
      </c>
      <c r="F1286" s="293" t="s">
        <v>6234</v>
      </c>
      <c r="G1286" s="289" t="s">
        <v>6235</v>
      </c>
      <c r="H1286" s="291" t="n">
        <v>30</v>
      </c>
      <c r="I1286" s="291" t="n">
        <v>10</v>
      </c>
      <c r="J1286" s="291"/>
      <c r="K1286" s="296" t="n">
        <v>127176.9</v>
      </c>
      <c r="L1286" s="296" t="n">
        <v>9500</v>
      </c>
    </row>
    <row r="1287" s="288" customFormat="true" ht="16.5" hidden="false" customHeight="true" outlineLevel="0" collapsed="false">
      <c r="A1287" s="278"/>
      <c r="B1287" s="25" t="s">
        <v>48</v>
      </c>
      <c r="C1287" s="278" t="s">
        <v>1839</v>
      </c>
      <c r="D1287" s="292" t="s">
        <v>6236</v>
      </c>
      <c r="E1287" s="278" t="s">
        <v>6237</v>
      </c>
      <c r="F1287" s="293" t="s">
        <v>6238</v>
      </c>
      <c r="G1287" s="289" t="s">
        <v>6239</v>
      </c>
      <c r="H1287" s="291" t="n">
        <v>30</v>
      </c>
      <c r="I1287" s="291" t="n">
        <v>6</v>
      </c>
      <c r="J1287" s="291"/>
      <c r="K1287" s="296" t="n">
        <v>14400.15</v>
      </c>
      <c r="L1287" s="296" t="n">
        <v>7000</v>
      </c>
    </row>
    <row r="1288" s="288" customFormat="true" ht="16.5" hidden="false" customHeight="true" outlineLevel="0" collapsed="false">
      <c r="A1288" s="278"/>
      <c r="B1288" s="25" t="s">
        <v>48</v>
      </c>
      <c r="C1288" s="278" t="s">
        <v>1839</v>
      </c>
      <c r="D1288" s="292" t="s">
        <v>6240</v>
      </c>
      <c r="E1288" s="278" t="s">
        <v>6241</v>
      </c>
      <c r="F1288" s="293" t="s">
        <v>6242</v>
      </c>
      <c r="G1288" s="289" t="s">
        <v>6243</v>
      </c>
      <c r="H1288" s="291" t="n">
        <v>3</v>
      </c>
      <c r="I1288" s="291" t="n">
        <v>3</v>
      </c>
      <c r="J1288" s="291"/>
      <c r="K1288" s="296" t="n">
        <v>12715.35</v>
      </c>
      <c r="L1288" s="296" t="n">
        <v>4000</v>
      </c>
    </row>
    <row r="1289" s="288" customFormat="true" ht="16.5" hidden="false" customHeight="true" outlineLevel="0" collapsed="false">
      <c r="A1289" s="278"/>
      <c r="B1289" s="25" t="s">
        <v>48</v>
      </c>
      <c r="C1289" s="278" t="s">
        <v>3298</v>
      </c>
      <c r="D1289" s="292" t="s">
        <v>6244</v>
      </c>
      <c r="E1289" s="278" t="s">
        <v>6245</v>
      </c>
      <c r="F1289" s="293" t="s">
        <v>6246</v>
      </c>
      <c r="G1289" s="289" t="s">
        <v>6247</v>
      </c>
      <c r="H1289" s="291" t="n">
        <v>14</v>
      </c>
      <c r="I1289" s="291" t="n">
        <v>10</v>
      </c>
      <c r="J1289" s="291"/>
      <c r="K1289" s="296" t="n">
        <v>73402.95</v>
      </c>
      <c r="L1289" s="296" t="n">
        <v>6000</v>
      </c>
    </row>
    <row r="1290" s="288" customFormat="true" ht="16.5" hidden="false" customHeight="true" outlineLevel="0" collapsed="false">
      <c r="A1290" s="278"/>
      <c r="B1290" s="25" t="s">
        <v>48</v>
      </c>
      <c r="C1290" s="278" t="s">
        <v>2162</v>
      </c>
      <c r="D1290" s="292" t="s">
        <v>6248</v>
      </c>
      <c r="E1290" s="278" t="s">
        <v>6249</v>
      </c>
      <c r="F1290" s="293" t="s">
        <v>6250</v>
      </c>
      <c r="G1290" s="289" t="s">
        <v>6251</v>
      </c>
      <c r="H1290" s="291" t="n">
        <v>6</v>
      </c>
      <c r="I1290" s="291" t="n">
        <v>5</v>
      </c>
      <c r="J1290" s="291"/>
      <c r="K1290" s="296" t="n">
        <v>19558.01</v>
      </c>
      <c r="L1290" s="296" t="n">
        <v>15000</v>
      </c>
    </row>
    <row r="1291" s="288" customFormat="true" ht="16.5" hidden="false" customHeight="true" outlineLevel="0" collapsed="false">
      <c r="A1291" s="278"/>
      <c r="B1291" s="25" t="s">
        <v>48</v>
      </c>
      <c r="C1291" s="278" t="s">
        <v>1839</v>
      </c>
      <c r="D1291" s="292" t="s">
        <v>6252</v>
      </c>
      <c r="E1291" s="278" t="s">
        <v>6253</v>
      </c>
      <c r="F1291" s="293" t="s">
        <v>6254</v>
      </c>
      <c r="G1291" s="289" t="s">
        <v>6255</v>
      </c>
      <c r="H1291" s="291" t="n">
        <v>5</v>
      </c>
      <c r="I1291" s="291" t="n">
        <v>4</v>
      </c>
      <c r="J1291" s="291"/>
      <c r="K1291" s="296" t="n">
        <v>22709.35</v>
      </c>
      <c r="L1291" s="296" t="n">
        <v>6000</v>
      </c>
    </row>
    <row r="1292" s="288" customFormat="true" ht="16.5" hidden="false" customHeight="true" outlineLevel="0" collapsed="false">
      <c r="A1292" s="278"/>
      <c r="B1292" s="278" t="s">
        <v>48</v>
      </c>
      <c r="C1292" s="278" t="s">
        <v>1839</v>
      </c>
      <c r="D1292" s="292" t="s">
        <v>6256</v>
      </c>
      <c r="E1292" s="278" t="s">
        <v>6257</v>
      </c>
      <c r="F1292" s="293" t="s">
        <v>6258</v>
      </c>
      <c r="G1292" s="289" t="s">
        <v>6259</v>
      </c>
      <c r="H1292" s="291" t="n">
        <v>5</v>
      </c>
      <c r="I1292" s="291" t="n">
        <v>5</v>
      </c>
      <c r="J1292" s="291"/>
      <c r="K1292" s="291" t="n">
        <v>98510.91</v>
      </c>
      <c r="L1292" s="296" t="n">
        <v>5000</v>
      </c>
    </row>
    <row r="1293" s="288" customFormat="true" ht="16.5" hidden="false" customHeight="true" outlineLevel="0" collapsed="false">
      <c r="A1293" s="278"/>
      <c r="B1293" s="25" t="s">
        <v>48</v>
      </c>
      <c r="C1293" s="278" t="s">
        <v>2162</v>
      </c>
      <c r="D1293" s="292" t="s">
        <v>6260</v>
      </c>
      <c r="E1293" s="278" t="s">
        <v>6261</v>
      </c>
      <c r="F1293" s="293" t="s">
        <v>6262</v>
      </c>
      <c r="G1293" s="289" t="s">
        <v>6263</v>
      </c>
      <c r="H1293" s="291" t="n">
        <v>3</v>
      </c>
      <c r="I1293" s="291" t="n">
        <v>4</v>
      </c>
      <c r="J1293" s="291"/>
      <c r="K1293" s="291" t="n">
        <v>8522.36</v>
      </c>
      <c r="L1293" s="296" t="n">
        <v>20000</v>
      </c>
    </row>
    <row r="1294" s="288" customFormat="true" ht="16.5" hidden="false" customHeight="true" outlineLevel="0" collapsed="false">
      <c r="A1294" s="278"/>
      <c r="B1294" s="25" t="s">
        <v>48</v>
      </c>
      <c r="C1294" s="278" t="s">
        <v>2162</v>
      </c>
      <c r="D1294" s="292" t="s">
        <v>6264</v>
      </c>
      <c r="E1294" s="278" t="s">
        <v>6265</v>
      </c>
      <c r="F1294" s="293" t="s">
        <v>6266</v>
      </c>
      <c r="G1294" s="289" t="s">
        <v>6267</v>
      </c>
      <c r="H1294" s="291" t="n">
        <v>1</v>
      </c>
      <c r="I1294" s="291" t="n">
        <v>2</v>
      </c>
      <c r="J1294" s="291"/>
      <c r="K1294" s="296" t="n">
        <v>10435.18</v>
      </c>
      <c r="L1294" s="296" t="n">
        <v>5000</v>
      </c>
    </row>
    <row r="1295" s="288" customFormat="true" ht="16.5" hidden="false" customHeight="true" outlineLevel="0" collapsed="false">
      <c r="A1295" s="278"/>
      <c r="B1295" s="25" t="s">
        <v>48</v>
      </c>
      <c r="C1295" s="278" t="s">
        <v>2162</v>
      </c>
      <c r="D1295" s="292" t="s">
        <v>6268</v>
      </c>
      <c r="E1295" s="278" t="s">
        <v>6269</v>
      </c>
      <c r="F1295" s="293" t="s">
        <v>6270</v>
      </c>
      <c r="G1295" s="289" t="s">
        <v>6271</v>
      </c>
      <c r="H1295" s="291" t="n">
        <v>2</v>
      </c>
      <c r="I1295" s="291" t="n">
        <v>5</v>
      </c>
      <c r="J1295" s="291"/>
      <c r="K1295" s="296" t="n">
        <v>158078.88</v>
      </c>
      <c r="L1295" s="296" t="n">
        <v>4700</v>
      </c>
    </row>
    <row r="1296" s="288" customFormat="true" ht="16.5" hidden="false" customHeight="true" outlineLevel="0" collapsed="false">
      <c r="A1296" s="278"/>
      <c r="B1296" s="25" t="s">
        <v>48</v>
      </c>
      <c r="C1296" s="278" t="s">
        <v>1839</v>
      </c>
      <c r="D1296" s="292" t="s">
        <v>6272</v>
      </c>
      <c r="E1296" s="278" t="s">
        <v>6273</v>
      </c>
      <c r="F1296" s="293" t="s">
        <v>6274</v>
      </c>
      <c r="G1296" s="289" t="s">
        <v>6275</v>
      </c>
      <c r="H1296" s="291" t="n">
        <v>20</v>
      </c>
      <c r="I1296" s="291" t="n">
        <v>5</v>
      </c>
      <c r="J1296" s="291"/>
      <c r="K1296" s="296" t="n">
        <v>40209.85</v>
      </c>
      <c r="L1296" s="296" t="n">
        <v>20000</v>
      </c>
    </row>
    <row r="1297" s="288" customFormat="true" ht="16.5" hidden="false" customHeight="true" outlineLevel="0" collapsed="false">
      <c r="A1297" s="278"/>
      <c r="B1297" s="25" t="s">
        <v>48</v>
      </c>
      <c r="C1297" s="278" t="s">
        <v>2162</v>
      </c>
      <c r="D1297" s="292" t="s">
        <v>6276</v>
      </c>
      <c r="E1297" s="278" t="s">
        <v>6277</v>
      </c>
      <c r="F1297" s="293" t="s">
        <v>6278</v>
      </c>
      <c r="G1297" s="289" t="s">
        <v>6279</v>
      </c>
      <c r="H1297" s="291" t="n">
        <v>8</v>
      </c>
      <c r="I1297" s="291" t="n">
        <v>2</v>
      </c>
      <c r="J1297" s="291"/>
      <c r="K1297" s="296" t="n">
        <v>3162.93</v>
      </c>
      <c r="L1297" s="296" t="n">
        <v>25000</v>
      </c>
    </row>
    <row r="1298" s="288" customFormat="true" ht="16.5" hidden="false" customHeight="true" outlineLevel="0" collapsed="false">
      <c r="A1298" s="278"/>
      <c r="B1298" s="25" t="s">
        <v>48</v>
      </c>
      <c r="C1298" s="278" t="s">
        <v>1839</v>
      </c>
      <c r="D1298" s="292" t="s">
        <v>6280</v>
      </c>
      <c r="E1298" s="278" t="s">
        <v>6281</v>
      </c>
      <c r="F1298" s="293" t="s">
        <v>6282</v>
      </c>
      <c r="G1298" s="289" t="s">
        <v>6283</v>
      </c>
      <c r="H1298" s="291" t="n">
        <v>3</v>
      </c>
      <c r="I1298" s="291" t="n">
        <v>5</v>
      </c>
      <c r="J1298" s="291"/>
      <c r="K1298" s="296" t="n">
        <v>11531.45</v>
      </c>
      <c r="L1298" s="296" t="n">
        <v>25000</v>
      </c>
    </row>
    <row r="1299" s="288" customFormat="true" ht="16.5" hidden="false" customHeight="true" outlineLevel="0" collapsed="false">
      <c r="A1299" s="278"/>
      <c r="B1299" s="25" t="s">
        <v>48</v>
      </c>
      <c r="C1299" s="278" t="s">
        <v>1839</v>
      </c>
      <c r="D1299" s="292" t="s">
        <v>6284</v>
      </c>
      <c r="E1299" s="278" t="s">
        <v>6285</v>
      </c>
      <c r="F1299" s="293" t="s">
        <v>6286</v>
      </c>
      <c r="G1299" s="289" t="s">
        <v>6287</v>
      </c>
      <c r="H1299" s="291" t="n">
        <v>7</v>
      </c>
      <c r="I1299" s="291" t="n">
        <v>3</v>
      </c>
      <c r="J1299" s="291"/>
      <c r="K1299" s="296" t="n">
        <v>2226.28</v>
      </c>
      <c r="L1299" s="296" t="n">
        <v>11000</v>
      </c>
    </row>
    <row r="1300" s="288" customFormat="true" ht="16.5" hidden="false" customHeight="true" outlineLevel="0" collapsed="false">
      <c r="A1300" s="278"/>
      <c r="B1300" s="25" t="s">
        <v>48</v>
      </c>
      <c r="C1300" s="278" t="s">
        <v>2162</v>
      </c>
      <c r="D1300" s="292" t="s">
        <v>6288</v>
      </c>
      <c r="E1300" s="278" t="s">
        <v>6289</v>
      </c>
      <c r="F1300" s="293" t="s">
        <v>6290</v>
      </c>
      <c r="G1300" s="289" t="s">
        <v>6291</v>
      </c>
      <c r="H1300" s="291" t="n">
        <v>8</v>
      </c>
      <c r="I1300" s="291" t="n">
        <v>9</v>
      </c>
      <c r="J1300" s="291"/>
      <c r="K1300" s="296" t="n">
        <v>101343.536</v>
      </c>
      <c r="L1300" s="296" t="n">
        <v>15000</v>
      </c>
    </row>
    <row r="1301" s="288" customFormat="true" ht="16.5" hidden="false" customHeight="true" outlineLevel="0" collapsed="false">
      <c r="A1301" s="278" t="s">
        <v>74</v>
      </c>
      <c r="B1301" s="25" t="s">
        <v>48</v>
      </c>
      <c r="C1301" s="278" t="s">
        <v>2162</v>
      </c>
      <c r="D1301" s="292" t="s">
        <v>6292</v>
      </c>
      <c r="E1301" s="278" t="s">
        <v>6293</v>
      </c>
      <c r="F1301" s="293" t="s">
        <v>6294</v>
      </c>
      <c r="G1301" s="289" t="s">
        <v>6295</v>
      </c>
      <c r="H1301" s="291" t="n">
        <v>24</v>
      </c>
      <c r="I1301" s="291" t="n">
        <v>12</v>
      </c>
      <c r="J1301" s="291"/>
      <c r="K1301" s="296" t="n">
        <v>83628</v>
      </c>
      <c r="L1301" s="296" t="n">
        <v>14000</v>
      </c>
    </row>
    <row r="1302" s="288" customFormat="true" ht="16.5" hidden="false" customHeight="true" outlineLevel="0" collapsed="false">
      <c r="A1302" s="278"/>
      <c r="B1302" s="25" t="s">
        <v>48</v>
      </c>
      <c r="C1302" s="278" t="s">
        <v>2162</v>
      </c>
      <c r="D1302" s="292" t="s">
        <v>6296</v>
      </c>
      <c r="E1302" s="278" t="s">
        <v>6297</v>
      </c>
      <c r="F1302" s="293" t="s">
        <v>6250</v>
      </c>
      <c r="G1302" s="289" t="s">
        <v>6251</v>
      </c>
      <c r="H1302" s="291" t="n">
        <v>25</v>
      </c>
      <c r="I1302" s="291" t="n">
        <v>7</v>
      </c>
      <c r="J1302" s="291"/>
      <c r="K1302" s="296" t="n">
        <v>26074.57</v>
      </c>
      <c r="L1302" s="296" t="n">
        <v>7500</v>
      </c>
    </row>
    <row r="1303" s="288" customFormat="true" ht="16.5" hidden="false" customHeight="true" outlineLevel="0" collapsed="false">
      <c r="A1303" s="278"/>
      <c r="B1303" s="25" t="s">
        <v>48</v>
      </c>
      <c r="C1303" s="278" t="s">
        <v>2162</v>
      </c>
      <c r="D1303" s="292" t="s">
        <v>6298</v>
      </c>
      <c r="E1303" s="278" t="s">
        <v>6299</v>
      </c>
      <c r="F1303" s="293" t="s">
        <v>6300</v>
      </c>
      <c r="G1303" s="289" t="s">
        <v>6301</v>
      </c>
      <c r="H1303" s="291" t="n">
        <v>33</v>
      </c>
      <c r="I1303" s="291" t="n">
        <v>14</v>
      </c>
      <c r="J1303" s="291"/>
      <c r="K1303" s="296" t="n">
        <v>116921.36</v>
      </c>
      <c r="L1303" s="296" t="n">
        <v>5800</v>
      </c>
    </row>
    <row r="1304" s="288" customFormat="true" ht="16.5" hidden="false" customHeight="true" outlineLevel="0" collapsed="false">
      <c r="A1304" s="278"/>
      <c r="B1304" s="25" t="s">
        <v>48</v>
      </c>
      <c r="C1304" s="278" t="s">
        <v>2162</v>
      </c>
      <c r="D1304" s="292" t="s">
        <v>6302</v>
      </c>
      <c r="E1304" s="278" t="s">
        <v>6303</v>
      </c>
      <c r="F1304" s="293" t="s">
        <v>6304</v>
      </c>
      <c r="G1304" s="289" t="s">
        <v>6305</v>
      </c>
      <c r="H1304" s="291" t="n">
        <v>4</v>
      </c>
      <c r="I1304" s="291" t="n">
        <v>3</v>
      </c>
      <c r="J1304" s="291"/>
      <c r="K1304" s="296" t="n">
        <v>30488</v>
      </c>
      <c r="L1304" s="296" t="n">
        <v>15000</v>
      </c>
    </row>
    <row r="1305" s="288" customFormat="true" ht="16.5" hidden="false" customHeight="true" outlineLevel="0" collapsed="false">
      <c r="A1305" s="278"/>
      <c r="B1305" s="25" t="s">
        <v>48</v>
      </c>
      <c r="C1305" s="278" t="s">
        <v>1839</v>
      </c>
      <c r="D1305" s="292" t="s">
        <v>6306</v>
      </c>
      <c r="E1305" s="278" t="s">
        <v>6307</v>
      </c>
      <c r="F1305" s="293" t="s">
        <v>6308</v>
      </c>
      <c r="G1305" s="289" t="s">
        <v>6309</v>
      </c>
      <c r="H1305" s="291" t="n">
        <v>5</v>
      </c>
      <c r="I1305" s="291" t="n">
        <v>5</v>
      </c>
      <c r="J1305" s="291"/>
      <c r="K1305" s="296" t="n">
        <v>75915</v>
      </c>
      <c r="L1305" s="296" t="n">
        <v>3500</v>
      </c>
    </row>
    <row r="1306" s="288" customFormat="true" ht="16.5" hidden="false" customHeight="true" outlineLevel="0" collapsed="false">
      <c r="A1306" s="278"/>
      <c r="B1306" s="25" t="s">
        <v>48</v>
      </c>
      <c r="C1306" s="278" t="s">
        <v>1839</v>
      </c>
      <c r="D1306" s="292" t="s">
        <v>6310</v>
      </c>
      <c r="E1306" s="278" t="s">
        <v>6311</v>
      </c>
      <c r="F1306" s="293" t="s">
        <v>6312</v>
      </c>
      <c r="G1306" s="289" t="s">
        <v>6313</v>
      </c>
      <c r="H1306" s="291" t="n">
        <v>3</v>
      </c>
      <c r="I1306" s="291" t="n">
        <v>3</v>
      </c>
      <c r="J1306" s="291"/>
      <c r="K1306" s="296" t="n">
        <v>1980.3</v>
      </c>
      <c r="L1306" s="296" t="n">
        <v>14000</v>
      </c>
    </row>
    <row r="1307" s="288" customFormat="true" ht="16.5" hidden="false" customHeight="true" outlineLevel="0" collapsed="false">
      <c r="A1307" s="278"/>
      <c r="B1307" s="25" t="s">
        <v>48</v>
      </c>
      <c r="C1307" s="278" t="s">
        <v>2162</v>
      </c>
      <c r="D1307" s="292" t="s">
        <v>6314</v>
      </c>
      <c r="E1307" s="278" t="s">
        <v>6315</v>
      </c>
      <c r="F1307" s="293" t="s">
        <v>6262</v>
      </c>
      <c r="G1307" s="289" t="s">
        <v>6316</v>
      </c>
      <c r="H1307" s="291" t="n">
        <v>3</v>
      </c>
      <c r="I1307" s="291" t="n">
        <v>2</v>
      </c>
      <c r="J1307" s="291"/>
      <c r="K1307" s="296" t="n">
        <v>550.51</v>
      </c>
      <c r="L1307" s="296" t="n">
        <v>10000</v>
      </c>
    </row>
    <row r="1308" s="288" customFormat="true" ht="16.5" hidden="false" customHeight="true" outlineLevel="0" collapsed="false">
      <c r="A1308" s="278"/>
      <c r="B1308" s="25" t="s">
        <v>48</v>
      </c>
      <c r="C1308" s="278" t="s">
        <v>2162</v>
      </c>
      <c r="D1308" s="292" t="s">
        <v>6317</v>
      </c>
      <c r="E1308" s="278" t="s">
        <v>6318</v>
      </c>
      <c r="F1308" s="293" t="s">
        <v>6246</v>
      </c>
      <c r="G1308" s="289" t="s">
        <v>6319</v>
      </c>
      <c r="H1308" s="291" t="n">
        <v>10</v>
      </c>
      <c r="I1308" s="291" t="n">
        <v>7</v>
      </c>
      <c r="J1308" s="291"/>
      <c r="K1308" s="296" t="n">
        <v>47984.9</v>
      </c>
      <c r="L1308" s="296" t="n">
        <v>5000</v>
      </c>
    </row>
    <row r="1309" s="288" customFormat="true" ht="16.5" hidden="false" customHeight="true" outlineLevel="0" collapsed="false">
      <c r="A1309" s="278"/>
      <c r="B1309" s="25" t="s">
        <v>48</v>
      </c>
      <c r="C1309" s="278" t="s">
        <v>1839</v>
      </c>
      <c r="D1309" s="292" t="s">
        <v>6298</v>
      </c>
      <c r="E1309" s="278" t="s">
        <v>6299</v>
      </c>
      <c r="F1309" s="293" t="s">
        <v>6300</v>
      </c>
      <c r="G1309" s="289" t="s">
        <v>6301</v>
      </c>
      <c r="H1309" s="291" t="n">
        <v>33</v>
      </c>
      <c r="I1309" s="291" t="n">
        <v>3</v>
      </c>
      <c r="J1309" s="291"/>
      <c r="K1309" s="296" t="n">
        <v>9191</v>
      </c>
      <c r="L1309" s="296" t="n">
        <v>5500</v>
      </c>
    </row>
    <row r="1310" s="288" customFormat="true" ht="16.5" hidden="false" customHeight="true" outlineLevel="0" collapsed="false">
      <c r="A1310" s="278"/>
      <c r="B1310" s="25" t="s">
        <v>48</v>
      </c>
      <c r="C1310" s="278" t="s">
        <v>1839</v>
      </c>
      <c r="D1310" s="292" t="s">
        <v>6320</v>
      </c>
      <c r="E1310" s="278" t="s">
        <v>6321</v>
      </c>
      <c r="F1310" s="293" t="s">
        <v>6322</v>
      </c>
      <c r="G1310" s="289" t="s">
        <v>6323</v>
      </c>
      <c r="H1310" s="291" t="n">
        <v>6</v>
      </c>
      <c r="I1310" s="291" t="n">
        <v>4</v>
      </c>
      <c r="J1310" s="291"/>
      <c r="K1310" s="296" t="n">
        <v>5175.8</v>
      </c>
      <c r="L1310" s="296" t="n">
        <v>3300</v>
      </c>
    </row>
    <row r="1311" s="288" customFormat="true" ht="16.5" hidden="false" customHeight="true" outlineLevel="0" collapsed="false">
      <c r="A1311" s="278"/>
      <c r="B1311" s="25" t="s">
        <v>48</v>
      </c>
      <c r="C1311" s="278" t="s">
        <v>1839</v>
      </c>
      <c r="D1311" s="292" t="s">
        <v>6324</v>
      </c>
      <c r="E1311" s="278" t="s">
        <v>6325</v>
      </c>
      <c r="F1311" s="293" t="s">
        <v>6326</v>
      </c>
      <c r="G1311" s="289" t="s">
        <v>6327</v>
      </c>
      <c r="H1311" s="291" t="n">
        <v>10</v>
      </c>
      <c r="I1311" s="291" t="n">
        <v>6</v>
      </c>
      <c r="J1311" s="291"/>
      <c r="K1311" s="296" t="n">
        <v>21001.82</v>
      </c>
      <c r="L1311" s="296" t="n">
        <v>8600</v>
      </c>
    </row>
    <row r="1312" s="288" customFormat="true" ht="16.5" hidden="false" customHeight="true" outlineLevel="0" collapsed="false">
      <c r="A1312" s="278"/>
      <c r="B1312" s="25" t="s">
        <v>48</v>
      </c>
      <c r="C1312" s="278" t="s">
        <v>2162</v>
      </c>
      <c r="D1312" s="292" t="s">
        <v>6328</v>
      </c>
      <c r="E1312" s="278" t="s">
        <v>6329</v>
      </c>
      <c r="F1312" s="293" t="s">
        <v>6330</v>
      </c>
      <c r="G1312" s="289" t="s">
        <v>6331</v>
      </c>
      <c r="H1312" s="291" t="n">
        <v>2</v>
      </c>
      <c r="I1312" s="291" t="n">
        <v>2</v>
      </c>
      <c r="J1312" s="291"/>
      <c r="K1312" s="296" t="n">
        <v>2540.37</v>
      </c>
      <c r="L1312" s="296" t="n">
        <v>15000</v>
      </c>
    </row>
    <row r="1313" s="288" customFormat="true" ht="16.5" hidden="false" customHeight="true" outlineLevel="0" collapsed="false">
      <c r="A1313" s="278"/>
      <c r="B1313" s="25" t="s">
        <v>48</v>
      </c>
      <c r="C1313" s="278" t="s">
        <v>1839</v>
      </c>
      <c r="D1313" s="292" t="s">
        <v>6332</v>
      </c>
      <c r="E1313" s="278" t="s">
        <v>6333</v>
      </c>
      <c r="F1313" s="293" t="s">
        <v>6334</v>
      </c>
      <c r="G1313" s="289" t="s">
        <v>6335</v>
      </c>
      <c r="H1313" s="291" t="n">
        <v>4</v>
      </c>
      <c r="I1313" s="291" t="n">
        <v>4</v>
      </c>
      <c r="J1313" s="291"/>
      <c r="K1313" s="296" t="n">
        <v>793.77</v>
      </c>
      <c r="L1313" s="296" t="n">
        <v>8000</v>
      </c>
    </row>
    <row r="1314" s="288" customFormat="true" ht="16.5" hidden="false" customHeight="true" outlineLevel="0" collapsed="false">
      <c r="A1314" s="278"/>
      <c r="B1314" s="25" t="s">
        <v>48</v>
      </c>
      <c r="C1314" s="278" t="s">
        <v>2162</v>
      </c>
      <c r="D1314" s="292" t="s">
        <v>6336</v>
      </c>
      <c r="E1314" s="278" t="s">
        <v>3871</v>
      </c>
      <c r="F1314" s="293" t="s">
        <v>6337</v>
      </c>
      <c r="G1314" s="289" t="s">
        <v>6338</v>
      </c>
      <c r="H1314" s="291" t="n">
        <v>2</v>
      </c>
      <c r="I1314" s="291" t="n">
        <v>2</v>
      </c>
      <c r="J1314" s="291"/>
      <c r="K1314" s="296" t="n">
        <v>0</v>
      </c>
      <c r="L1314" s="296" t="n">
        <v>0</v>
      </c>
    </row>
    <row r="1315" s="288" customFormat="true" ht="16.5" hidden="false" customHeight="true" outlineLevel="0" collapsed="false">
      <c r="A1315" s="278"/>
      <c r="B1315" s="25" t="s">
        <v>48</v>
      </c>
      <c r="C1315" s="278" t="s">
        <v>1839</v>
      </c>
      <c r="D1315" s="292" t="s">
        <v>6339</v>
      </c>
      <c r="E1315" s="278" t="s">
        <v>6340</v>
      </c>
      <c r="F1315" s="293" t="s">
        <v>6341</v>
      </c>
      <c r="G1315" s="289" t="s">
        <v>6342</v>
      </c>
      <c r="H1315" s="291" t="n">
        <v>3</v>
      </c>
      <c r="I1315" s="291" t="n">
        <v>3</v>
      </c>
      <c r="J1315" s="291"/>
      <c r="K1315" s="296" t="n">
        <v>1480.13</v>
      </c>
      <c r="L1315" s="296" t="n">
        <v>10000</v>
      </c>
    </row>
    <row r="1316" s="288" customFormat="true" ht="16.5" hidden="false" customHeight="true" outlineLevel="0" collapsed="false">
      <c r="A1316" s="278"/>
      <c r="B1316" s="25" t="s">
        <v>48</v>
      </c>
      <c r="C1316" s="278" t="s">
        <v>1839</v>
      </c>
      <c r="D1316" s="292" t="s">
        <v>6343</v>
      </c>
      <c r="E1316" s="278" t="s">
        <v>6344</v>
      </c>
      <c r="F1316" s="293" t="s">
        <v>6345</v>
      </c>
      <c r="G1316" s="289" t="s">
        <v>6346</v>
      </c>
      <c r="H1316" s="291" t="n">
        <v>4</v>
      </c>
      <c r="I1316" s="291" t="n">
        <v>3</v>
      </c>
      <c r="J1316" s="291"/>
      <c r="K1316" s="296" t="n">
        <v>47.94</v>
      </c>
      <c r="L1316" s="296" t="n">
        <v>7000</v>
      </c>
    </row>
    <row r="1317" s="288" customFormat="true" ht="16.5" hidden="false" customHeight="true" outlineLevel="0" collapsed="false">
      <c r="A1317" s="278"/>
      <c r="B1317" s="25" t="s">
        <v>48</v>
      </c>
      <c r="C1317" s="278" t="s">
        <v>1839</v>
      </c>
      <c r="D1317" s="292" t="s">
        <v>6347</v>
      </c>
      <c r="E1317" s="278" t="s">
        <v>6348</v>
      </c>
      <c r="F1317" s="293" t="s">
        <v>6349</v>
      </c>
      <c r="G1317" s="289" t="s">
        <v>6350</v>
      </c>
      <c r="H1317" s="291" t="n">
        <v>14</v>
      </c>
      <c r="I1317" s="291" t="n">
        <v>9</v>
      </c>
      <c r="J1317" s="291"/>
      <c r="K1317" s="296" t="n">
        <v>4553.65</v>
      </c>
      <c r="L1317" s="296" t="n">
        <v>3100</v>
      </c>
    </row>
    <row r="1318" s="288" customFormat="true" ht="16.5" hidden="false" customHeight="true" outlineLevel="0" collapsed="false">
      <c r="A1318" s="278"/>
      <c r="B1318" s="25" t="s">
        <v>48</v>
      </c>
      <c r="C1318" s="278" t="s">
        <v>1839</v>
      </c>
      <c r="D1318" s="292" t="s">
        <v>6351</v>
      </c>
      <c r="E1318" s="278" t="s">
        <v>6352</v>
      </c>
      <c r="F1318" s="293" t="s">
        <v>6353</v>
      </c>
      <c r="G1318" s="289" t="s">
        <v>6354</v>
      </c>
      <c r="H1318" s="291" t="n">
        <v>6</v>
      </c>
      <c r="I1318" s="291" t="n">
        <v>4</v>
      </c>
      <c r="J1318" s="291"/>
      <c r="K1318" s="296" t="n">
        <v>0</v>
      </c>
      <c r="L1318" s="296" t="n">
        <v>0</v>
      </c>
    </row>
    <row r="1319" s="288" customFormat="true" ht="16.5" hidden="false" customHeight="true" outlineLevel="0" collapsed="false">
      <c r="A1319" s="278"/>
      <c r="B1319" s="25" t="s">
        <v>48</v>
      </c>
      <c r="C1319" s="278" t="s">
        <v>1827</v>
      </c>
      <c r="D1319" s="292" t="s">
        <v>6355</v>
      </c>
      <c r="E1319" s="278" t="s">
        <v>6356</v>
      </c>
      <c r="F1319" s="293" t="s">
        <v>6357</v>
      </c>
      <c r="G1319" s="289" t="s">
        <v>6358</v>
      </c>
      <c r="H1319" s="291" t="n">
        <v>37</v>
      </c>
      <c r="I1319" s="291" t="n">
        <v>14</v>
      </c>
      <c r="J1319" s="291"/>
      <c r="K1319" s="296" t="n">
        <v>36814.56</v>
      </c>
      <c r="L1319" s="296" t="n">
        <v>21810</v>
      </c>
    </row>
    <row r="1320" s="288" customFormat="true" ht="16.5" hidden="false" customHeight="true" outlineLevel="0" collapsed="false">
      <c r="A1320" s="278"/>
      <c r="B1320" s="25" t="s">
        <v>48</v>
      </c>
      <c r="C1320" s="278" t="s">
        <v>1827</v>
      </c>
      <c r="D1320" s="292" t="s">
        <v>6236</v>
      </c>
      <c r="E1320" s="278" t="s">
        <v>6237</v>
      </c>
      <c r="F1320" s="293" t="s">
        <v>6238</v>
      </c>
      <c r="G1320" s="289" t="s">
        <v>6239</v>
      </c>
      <c r="H1320" s="291" t="n">
        <v>39</v>
      </c>
      <c r="I1320" s="291" t="n">
        <v>16</v>
      </c>
      <c r="J1320" s="291"/>
      <c r="K1320" s="296" t="n">
        <v>32969.795</v>
      </c>
      <c r="L1320" s="296" t="n">
        <v>23130</v>
      </c>
    </row>
    <row r="1321" s="288" customFormat="true" ht="16.5" hidden="false" customHeight="true" outlineLevel="0" collapsed="false">
      <c r="A1321" s="278"/>
      <c r="B1321" s="25" t="s">
        <v>48</v>
      </c>
      <c r="C1321" s="278" t="s">
        <v>1827</v>
      </c>
      <c r="D1321" s="292" t="s">
        <v>6359</v>
      </c>
      <c r="E1321" s="278" t="s">
        <v>6360</v>
      </c>
      <c r="F1321" s="293" t="s">
        <v>6361</v>
      </c>
      <c r="G1321" s="289" t="s">
        <v>6362</v>
      </c>
      <c r="H1321" s="291" t="n">
        <v>29</v>
      </c>
      <c r="I1321" s="291" t="n">
        <v>11</v>
      </c>
      <c r="J1321" s="291"/>
      <c r="K1321" s="296" t="n">
        <v>12426.94</v>
      </c>
      <c r="L1321" s="296" t="n">
        <v>23130</v>
      </c>
    </row>
    <row r="1322" s="288" customFormat="true" ht="16.5" hidden="false" customHeight="true" outlineLevel="0" collapsed="false">
      <c r="A1322" s="278"/>
      <c r="B1322" s="25" t="s">
        <v>48</v>
      </c>
      <c r="C1322" s="278" t="s">
        <v>1827</v>
      </c>
      <c r="D1322" s="292" t="s">
        <v>6363</v>
      </c>
      <c r="E1322" s="278" t="s">
        <v>6364</v>
      </c>
      <c r="F1322" s="293" t="s">
        <v>6365</v>
      </c>
      <c r="G1322" s="289" t="s">
        <v>6366</v>
      </c>
      <c r="H1322" s="291" t="n">
        <v>19</v>
      </c>
      <c r="I1322" s="291" t="n">
        <v>10</v>
      </c>
      <c r="J1322" s="291"/>
      <c r="K1322" s="291" t="n">
        <v>11118.51</v>
      </c>
      <c r="L1322" s="296" t="n">
        <v>23590</v>
      </c>
    </row>
    <row r="1323" s="288" customFormat="true" ht="16.5" hidden="false" customHeight="true" outlineLevel="0" collapsed="false">
      <c r="A1323" s="278"/>
      <c r="B1323" s="25" t="s">
        <v>44</v>
      </c>
      <c r="C1323" s="278" t="s">
        <v>1827</v>
      </c>
      <c r="D1323" s="292" t="s">
        <v>6367</v>
      </c>
      <c r="E1323" s="278" t="s">
        <v>6368</v>
      </c>
      <c r="F1323" s="293" t="s">
        <v>6369</v>
      </c>
      <c r="G1323" s="289" t="s">
        <v>6183</v>
      </c>
      <c r="H1323" s="291" t="n">
        <v>9</v>
      </c>
      <c r="I1323" s="291" t="n">
        <v>10</v>
      </c>
      <c r="J1323" s="291"/>
      <c r="K1323" s="296" t="n">
        <v>5644.6</v>
      </c>
      <c r="L1323" s="296" t="n">
        <v>70000</v>
      </c>
    </row>
    <row r="1324" s="288" customFormat="true" ht="16.5" hidden="false" customHeight="true" outlineLevel="0" collapsed="false">
      <c r="A1324" s="278"/>
      <c r="B1324" s="25" t="s">
        <v>44</v>
      </c>
      <c r="C1324" s="278" t="s">
        <v>1827</v>
      </c>
      <c r="D1324" s="292" t="s">
        <v>6370</v>
      </c>
      <c r="E1324" s="278" t="s">
        <v>6191</v>
      </c>
      <c r="F1324" s="293" t="s">
        <v>6371</v>
      </c>
      <c r="G1324" s="289" t="s">
        <v>6372</v>
      </c>
      <c r="H1324" s="291" t="n">
        <v>12</v>
      </c>
      <c r="I1324" s="291" t="n">
        <v>7</v>
      </c>
      <c r="J1324" s="291"/>
      <c r="K1324" s="296" t="n">
        <v>6829.4</v>
      </c>
      <c r="L1324" s="296" t="n">
        <v>70000</v>
      </c>
    </row>
    <row r="1325" s="288" customFormat="true" ht="16.5" hidden="false" customHeight="true" outlineLevel="0" collapsed="false">
      <c r="A1325" s="278"/>
      <c r="B1325" s="25" t="s">
        <v>44</v>
      </c>
      <c r="C1325" s="278" t="s">
        <v>1827</v>
      </c>
      <c r="D1325" s="292" t="s">
        <v>6373</v>
      </c>
      <c r="E1325" s="278" t="s">
        <v>6374</v>
      </c>
      <c r="F1325" s="293" t="s">
        <v>6375</v>
      </c>
      <c r="G1325" s="289" t="s">
        <v>6376</v>
      </c>
      <c r="H1325" s="291" t="n">
        <v>13</v>
      </c>
      <c r="I1325" s="291" t="n">
        <v>9</v>
      </c>
      <c r="J1325" s="291" t="n">
        <v>1</v>
      </c>
      <c r="K1325" s="296" t="n">
        <v>12071.8</v>
      </c>
      <c r="L1325" s="296" t="n">
        <v>70000</v>
      </c>
    </row>
    <row r="1326" s="288" customFormat="true" ht="16.5" hidden="false" customHeight="true" outlineLevel="0" collapsed="false">
      <c r="A1326" s="278" t="s">
        <v>74</v>
      </c>
      <c r="B1326" s="25" t="s">
        <v>44</v>
      </c>
      <c r="C1326" s="278" t="s">
        <v>1827</v>
      </c>
      <c r="D1326" s="292" t="s">
        <v>6377</v>
      </c>
      <c r="E1326" s="278" t="s">
        <v>6378</v>
      </c>
      <c r="F1326" s="293" t="s">
        <v>6375</v>
      </c>
      <c r="G1326" s="289" t="s">
        <v>6379</v>
      </c>
      <c r="H1326" s="291" t="n">
        <v>2</v>
      </c>
      <c r="I1326" s="291" t="n">
        <v>6</v>
      </c>
      <c r="J1326" s="291"/>
      <c r="K1326" s="296" t="n">
        <v>2532.9</v>
      </c>
      <c r="L1326" s="296" t="n">
        <v>70000</v>
      </c>
    </row>
    <row r="1327" s="288" customFormat="true" ht="16.5" hidden="false" customHeight="true" outlineLevel="0" collapsed="false">
      <c r="A1327" s="278"/>
      <c r="B1327" s="25" t="s">
        <v>44</v>
      </c>
      <c r="C1327" s="278" t="s">
        <v>1827</v>
      </c>
      <c r="D1327" s="292" t="s">
        <v>6380</v>
      </c>
      <c r="E1327" s="278" t="s">
        <v>6381</v>
      </c>
      <c r="F1327" s="293" t="s">
        <v>6382</v>
      </c>
      <c r="G1327" s="289" t="s">
        <v>6383</v>
      </c>
      <c r="H1327" s="291" t="n">
        <v>3</v>
      </c>
      <c r="I1327" s="291" t="n">
        <v>7</v>
      </c>
      <c r="J1327" s="291"/>
      <c r="K1327" s="296" t="n">
        <v>4209.9</v>
      </c>
      <c r="L1327" s="296" t="n">
        <v>70000</v>
      </c>
    </row>
    <row r="1328" s="288" customFormat="true" ht="16.5" hidden="false" customHeight="true" outlineLevel="0" collapsed="false">
      <c r="A1328" s="278"/>
      <c r="B1328" s="25" t="s">
        <v>44</v>
      </c>
      <c r="C1328" s="278" t="s">
        <v>2162</v>
      </c>
      <c r="D1328" s="292" t="s">
        <v>6384</v>
      </c>
      <c r="E1328" s="278" t="s">
        <v>6385</v>
      </c>
      <c r="F1328" s="293" t="s">
        <v>6386</v>
      </c>
      <c r="G1328" s="289" t="s">
        <v>6387</v>
      </c>
      <c r="H1328" s="291" t="n">
        <v>20</v>
      </c>
      <c r="I1328" s="291" t="n">
        <v>11</v>
      </c>
      <c r="J1328" s="291"/>
      <c r="K1328" s="296" t="n">
        <v>59456</v>
      </c>
      <c r="L1328" s="296" t="n">
        <v>70000</v>
      </c>
    </row>
    <row r="1329" s="288" customFormat="true" ht="16.5" hidden="false" customHeight="true" outlineLevel="0" collapsed="false">
      <c r="A1329" s="278"/>
      <c r="B1329" s="25" t="s">
        <v>49</v>
      </c>
      <c r="C1329" s="278" t="s">
        <v>1827</v>
      </c>
      <c r="D1329" s="292" t="s">
        <v>6388</v>
      </c>
      <c r="E1329" s="278" t="s">
        <v>6389</v>
      </c>
      <c r="F1329" s="293" t="s">
        <v>6390</v>
      </c>
      <c r="G1329" s="289" t="s">
        <v>6391</v>
      </c>
      <c r="H1329" s="291" t="n">
        <v>10</v>
      </c>
      <c r="I1329" s="291" t="n">
        <v>14</v>
      </c>
      <c r="J1329" s="291" t="n">
        <v>1</v>
      </c>
      <c r="K1329" s="296" t="n">
        <v>6606.12</v>
      </c>
      <c r="L1329" s="296" t="n">
        <v>30000</v>
      </c>
    </row>
    <row r="1330" s="288" customFormat="true" ht="16.5" hidden="false" customHeight="true" outlineLevel="0" collapsed="false">
      <c r="A1330" s="278"/>
      <c r="B1330" s="25" t="s">
        <v>49</v>
      </c>
      <c r="C1330" s="278" t="s">
        <v>1827</v>
      </c>
      <c r="D1330" s="292" t="s">
        <v>6392</v>
      </c>
      <c r="E1330" s="278" t="s">
        <v>6393</v>
      </c>
      <c r="F1330" s="293" t="s">
        <v>6394</v>
      </c>
      <c r="G1330" s="289" t="s">
        <v>6395</v>
      </c>
      <c r="H1330" s="291" t="n">
        <v>7</v>
      </c>
      <c r="I1330" s="291" t="n">
        <v>8</v>
      </c>
      <c r="J1330" s="291"/>
      <c r="K1330" s="296" t="n">
        <v>4683.99</v>
      </c>
      <c r="L1330" s="296" t="n">
        <v>30000</v>
      </c>
    </row>
    <row r="1331" s="288" customFormat="true" ht="16.5" hidden="false" customHeight="true" outlineLevel="0" collapsed="false">
      <c r="A1331" s="278"/>
      <c r="B1331" s="25" t="s">
        <v>49</v>
      </c>
      <c r="C1331" s="278" t="s">
        <v>1827</v>
      </c>
      <c r="D1331" s="292" t="s">
        <v>6396</v>
      </c>
      <c r="E1331" s="278" t="s">
        <v>6187</v>
      </c>
      <c r="F1331" s="293" t="s">
        <v>6394</v>
      </c>
      <c r="G1331" s="289" t="s">
        <v>6397</v>
      </c>
      <c r="H1331" s="291" t="n">
        <v>5</v>
      </c>
      <c r="I1331" s="291" t="n">
        <v>6</v>
      </c>
      <c r="J1331" s="291"/>
      <c r="K1331" s="296" t="n">
        <v>1262.46</v>
      </c>
      <c r="L1331" s="296" t="n">
        <v>30000</v>
      </c>
    </row>
    <row r="1332" s="288" customFormat="true" ht="16.5" hidden="false" customHeight="true" outlineLevel="0" collapsed="false">
      <c r="A1332" s="278"/>
      <c r="B1332" s="25" t="s">
        <v>49</v>
      </c>
      <c r="C1332" s="278" t="s">
        <v>1827</v>
      </c>
      <c r="D1332" s="292" t="s">
        <v>6184</v>
      </c>
      <c r="E1332" s="278" t="s">
        <v>3910</v>
      </c>
      <c r="F1332" s="293" t="s">
        <v>6398</v>
      </c>
      <c r="G1332" s="289" t="s">
        <v>6186</v>
      </c>
      <c r="H1332" s="291" t="n">
        <v>7</v>
      </c>
      <c r="I1332" s="291" t="n">
        <v>7</v>
      </c>
      <c r="J1332" s="291"/>
      <c r="K1332" s="296" t="n">
        <v>2952.65</v>
      </c>
      <c r="L1332" s="296" t="n">
        <v>30000</v>
      </c>
    </row>
    <row r="1333" s="288" customFormat="true" ht="16.5" hidden="false" customHeight="true" outlineLevel="0" collapsed="false">
      <c r="A1333" s="278"/>
      <c r="B1333" s="25" t="s">
        <v>49</v>
      </c>
      <c r="C1333" s="278" t="s">
        <v>2162</v>
      </c>
      <c r="D1333" s="292" t="s">
        <v>6399</v>
      </c>
      <c r="E1333" s="278" t="s">
        <v>6400</v>
      </c>
      <c r="F1333" s="293" t="s">
        <v>6401</v>
      </c>
      <c r="G1333" s="289" t="s">
        <v>6402</v>
      </c>
      <c r="H1333" s="291" t="n">
        <v>15</v>
      </c>
      <c r="I1333" s="291" t="n">
        <v>8</v>
      </c>
      <c r="J1333" s="291"/>
      <c r="K1333" s="296" t="n">
        <v>22370.024</v>
      </c>
      <c r="L1333" s="296" t="n">
        <v>3000</v>
      </c>
    </row>
    <row r="1334" s="288" customFormat="true" ht="16.5" hidden="false" customHeight="true" outlineLevel="0" collapsed="false">
      <c r="A1334" s="278"/>
      <c r="B1334" s="25" t="s">
        <v>49</v>
      </c>
      <c r="C1334" s="278" t="s">
        <v>2162</v>
      </c>
      <c r="D1334" s="292" t="s">
        <v>6403</v>
      </c>
      <c r="E1334" s="278" t="s">
        <v>6404</v>
      </c>
      <c r="F1334" s="293" t="s">
        <v>6405</v>
      </c>
      <c r="G1334" s="289" t="s">
        <v>6406</v>
      </c>
      <c r="H1334" s="291" t="n">
        <v>2</v>
      </c>
      <c r="I1334" s="291" t="n">
        <v>4</v>
      </c>
      <c r="J1334" s="291"/>
      <c r="K1334" s="296" t="n">
        <v>94.67</v>
      </c>
      <c r="L1334" s="296" t="n">
        <v>120000</v>
      </c>
    </row>
    <row r="1335" s="288" customFormat="true" ht="16.5" hidden="false" customHeight="true" outlineLevel="0" collapsed="false">
      <c r="A1335" s="278"/>
      <c r="B1335" s="25" t="s">
        <v>49</v>
      </c>
      <c r="C1335" s="278" t="s">
        <v>2162</v>
      </c>
      <c r="D1335" s="292" t="s">
        <v>6407</v>
      </c>
      <c r="E1335" s="278" t="s">
        <v>6408</v>
      </c>
      <c r="F1335" s="293" t="s">
        <v>6409</v>
      </c>
      <c r="G1335" s="289" t="s">
        <v>6410</v>
      </c>
      <c r="H1335" s="291" t="n">
        <v>12</v>
      </c>
      <c r="I1335" s="291" t="n">
        <v>4</v>
      </c>
      <c r="J1335" s="291"/>
      <c r="K1335" s="296" t="n">
        <v>433.61</v>
      </c>
      <c r="L1335" s="296" t="n">
        <v>70000</v>
      </c>
    </row>
    <row r="1336" s="288" customFormat="true" ht="16.5" hidden="false" customHeight="true" outlineLevel="0" collapsed="false">
      <c r="A1336" s="278"/>
      <c r="B1336" s="25" t="s">
        <v>49</v>
      </c>
      <c r="C1336" s="278" t="s">
        <v>2162</v>
      </c>
      <c r="D1336" s="292" t="s">
        <v>6411</v>
      </c>
      <c r="E1336" s="278" t="s">
        <v>6412</v>
      </c>
      <c r="F1336" s="293" t="s">
        <v>6413</v>
      </c>
      <c r="G1336" s="289" t="s">
        <v>6414</v>
      </c>
      <c r="H1336" s="291" t="n">
        <v>2</v>
      </c>
      <c r="I1336" s="291" t="n">
        <v>2</v>
      </c>
      <c r="J1336" s="291"/>
      <c r="K1336" s="296" t="n">
        <v>773.07</v>
      </c>
      <c r="L1336" s="296" t="n">
        <v>85000</v>
      </c>
    </row>
    <row r="1337" s="288" customFormat="true" ht="16.5" hidden="false" customHeight="true" outlineLevel="0" collapsed="false">
      <c r="A1337" s="278"/>
      <c r="B1337" s="25" t="s">
        <v>49</v>
      </c>
      <c r="C1337" s="278" t="s">
        <v>2162</v>
      </c>
      <c r="D1337" s="292" t="s">
        <v>3530</v>
      </c>
      <c r="E1337" s="278" t="s">
        <v>6415</v>
      </c>
      <c r="F1337" s="293" t="s">
        <v>6416</v>
      </c>
      <c r="G1337" s="289" t="s">
        <v>6417</v>
      </c>
      <c r="H1337" s="291" t="n">
        <v>2</v>
      </c>
      <c r="I1337" s="291" t="n">
        <v>2</v>
      </c>
      <c r="J1337" s="291"/>
      <c r="K1337" s="296" t="n">
        <v>898.6</v>
      </c>
      <c r="L1337" s="296" t="n">
        <v>50000</v>
      </c>
    </row>
    <row r="1338" s="288" customFormat="true" ht="16.5" hidden="false" customHeight="true" outlineLevel="0" collapsed="false">
      <c r="A1338" s="278"/>
      <c r="B1338" s="25" t="s">
        <v>49</v>
      </c>
      <c r="C1338" s="278" t="s">
        <v>1839</v>
      </c>
      <c r="D1338" s="292" t="s">
        <v>6418</v>
      </c>
      <c r="E1338" s="278" t="s">
        <v>6419</v>
      </c>
      <c r="F1338" s="293" t="s">
        <v>6420</v>
      </c>
      <c r="G1338" s="289" t="s">
        <v>6421</v>
      </c>
      <c r="H1338" s="291" t="n">
        <v>5</v>
      </c>
      <c r="I1338" s="291" t="n">
        <v>3</v>
      </c>
      <c r="J1338" s="291"/>
      <c r="K1338" s="296" t="n">
        <v>22828.51</v>
      </c>
      <c r="L1338" s="296" t="n">
        <v>10000</v>
      </c>
    </row>
    <row r="1339" s="288" customFormat="true" ht="16.5" hidden="false" customHeight="true" outlineLevel="0" collapsed="false">
      <c r="A1339" s="278"/>
      <c r="B1339" s="25" t="s">
        <v>49</v>
      </c>
      <c r="C1339" s="278" t="s">
        <v>1839</v>
      </c>
      <c r="D1339" s="292" t="s">
        <v>6422</v>
      </c>
      <c r="E1339" s="278" t="s">
        <v>6423</v>
      </c>
      <c r="F1339" s="293" t="s">
        <v>6424</v>
      </c>
      <c r="G1339" s="289" t="s">
        <v>6425</v>
      </c>
      <c r="H1339" s="291" t="n">
        <v>4</v>
      </c>
      <c r="I1339" s="291" t="n">
        <v>3</v>
      </c>
      <c r="J1339" s="291"/>
      <c r="K1339" s="296" t="n">
        <v>1432.61</v>
      </c>
      <c r="L1339" s="296" t="n">
        <v>10000</v>
      </c>
    </row>
    <row r="1340" s="288" customFormat="true" ht="16.5" hidden="false" customHeight="true" outlineLevel="0" collapsed="false">
      <c r="A1340" s="278"/>
      <c r="B1340" s="25" t="s">
        <v>49</v>
      </c>
      <c r="C1340" s="278" t="s">
        <v>1839</v>
      </c>
      <c r="D1340" s="294" t="s">
        <v>6426</v>
      </c>
      <c r="E1340" s="278" t="s">
        <v>6427</v>
      </c>
      <c r="F1340" s="293" t="s">
        <v>6428</v>
      </c>
      <c r="G1340" s="289" t="s">
        <v>6429</v>
      </c>
      <c r="H1340" s="291" t="n">
        <v>3</v>
      </c>
      <c r="I1340" s="291" t="n">
        <v>3</v>
      </c>
      <c r="J1340" s="291"/>
      <c r="K1340" s="296" t="n">
        <v>20638.48</v>
      </c>
      <c r="L1340" s="296" t="n">
        <v>10000</v>
      </c>
    </row>
    <row r="1341" s="288" customFormat="true" ht="16.5" hidden="false" customHeight="true" outlineLevel="0" collapsed="false">
      <c r="A1341" s="278"/>
      <c r="B1341" s="25" t="s">
        <v>49</v>
      </c>
      <c r="C1341" s="278" t="s">
        <v>1839</v>
      </c>
      <c r="D1341" s="292" t="s">
        <v>6430</v>
      </c>
      <c r="E1341" s="278" t="s">
        <v>6431</v>
      </c>
      <c r="F1341" s="293" t="s">
        <v>6432</v>
      </c>
      <c r="G1341" s="289" t="s">
        <v>6433</v>
      </c>
      <c r="H1341" s="291" t="n">
        <v>4</v>
      </c>
      <c r="I1341" s="291" t="n">
        <v>5</v>
      </c>
      <c r="J1341" s="291"/>
      <c r="K1341" s="296" t="n">
        <v>719.72</v>
      </c>
      <c r="L1341" s="296" t="n">
        <v>10000</v>
      </c>
    </row>
    <row r="1342" s="288" customFormat="true" ht="16.5" hidden="false" customHeight="true" outlineLevel="0" collapsed="false">
      <c r="A1342" s="278"/>
      <c r="B1342" s="25" t="s">
        <v>56</v>
      </c>
      <c r="C1342" s="25"/>
      <c r="D1342" s="278" t="n">
        <v>25</v>
      </c>
      <c r="E1342" s="278"/>
      <c r="F1342" s="293"/>
      <c r="G1342" s="278"/>
      <c r="H1342" s="291" t="n">
        <v>179</v>
      </c>
      <c r="I1342" s="291" t="n">
        <v>152</v>
      </c>
      <c r="J1342" s="291" t="n">
        <v>3</v>
      </c>
      <c r="K1342" s="296" t="n">
        <v>733970.989</v>
      </c>
      <c r="L1342" s="296" t="n">
        <v>28738.0952380952</v>
      </c>
    </row>
    <row r="1343" s="288" customFormat="true" ht="16.5" hidden="false" customHeight="true" outlineLevel="0" collapsed="false">
      <c r="A1343" s="278"/>
      <c r="B1343" s="25" t="s">
        <v>75</v>
      </c>
      <c r="C1343" s="278" t="s">
        <v>1827</v>
      </c>
      <c r="D1343" s="294" t="s">
        <v>6434</v>
      </c>
      <c r="E1343" s="278" t="s">
        <v>6435</v>
      </c>
      <c r="F1343" s="293" t="s">
        <v>6436</v>
      </c>
      <c r="G1343" s="289" t="s">
        <v>6437</v>
      </c>
      <c r="H1343" s="291" t="n">
        <v>28</v>
      </c>
      <c r="I1343" s="291" t="n">
        <v>12</v>
      </c>
      <c r="J1343" s="291" t="n">
        <v>1</v>
      </c>
      <c r="K1343" s="296" t="n">
        <v>19124.977</v>
      </c>
      <c r="L1343" s="296" t="n">
        <v>107000</v>
      </c>
    </row>
    <row r="1344" s="288" customFormat="true" ht="16.5" hidden="false" customHeight="true" outlineLevel="0" collapsed="false">
      <c r="A1344" s="278"/>
      <c r="B1344" s="25" t="s">
        <v>75</v>
      </c>
      <c r="C1344" s="278" t="s">
        <v>1827</v>
      </c>
      <c r="D1344" s="294" t="s">
        <v>6438</v>
      </c>
      <c r="E1344" s="278" t="s">
        <v>6439</v>
      </c>
      <c r="F1344" s="293" t="s">
        <v>6440</v>
      </c>
      <c r="G1344" s="289" t="s">
        <v>6441</v>
      </c>
      <c r="H1344" s="291" t="n">
        <v>14</v>
      </c>
      <c r="I1344" s="291" t="n">
        <v>7</v>
      </c>
      <c r="J1344" s="291" t="n">
        <v>0</v>
      </c>
      <c r="K1344" s="296" t="n">
        <v>9945</v>
      </c>
      <c r="L1344" s="296" t="n">
        <v>83000</v>
      </c>
    </row>
    <row r="1345" s="288" customFormat="true" ht="16.5" hidden="false" customHeight="true" outlineLevel="0" collapsed="false">
      <c r="A1345" s="278"/>
      <c r="B1345" s="25" t="s">
        <v>75</v>
      </c>
      <c r="C1345" s="278" t="s">
        <v>1827</v>
      </c>
      <c r="D1345" s="292" t="s">
        <v>6442</v>
      </c>
      <c r="E1345" s="278" t="s">
        <v>6443</v>
      </c>
      <c r="F1345" s="293" t="s">
        <v>6444</v>
      </c>
      <c r="G1345" s="289" t="s">
        <v>6445</v>
      </c>
      <c r="H1345" s="291" t="n">
        <v>21</v>
      </c>
      <c r="I1345" s="291" t="n">
        <v>12</v>
      </c>
      <c r="J1345" s="291" t="n">
        <v>2</v>
      </c>
      <c r="K1345" s="296" t="n">
        <v>16066.282</v>
      </c>
      <c r="L1345" s="296" t="n">
        <v>90000</v>
      </c>
    </row>
    <row r="1346" s="288" customFormat="true" ht="16.5" hidden="false" customHeight="true" outlineLevel="0" collapsed="false">
      <c r="A1346" s="278"/>
      <c r="B1346" s="25" t="s">
        <v>75</v>
      </c>
      <c r="C1346" s="278" t="s">
        <v>2162</v>
      </c>
      <c r="D1346" s="292" t="s">
        <v>6446</v>
      </c>
      <c r="E1346" s="278" t="s">
        <v>6447</v>
      </c>
      <c r="F1346" s="293" t="s">
        <v>6448</v>
      </c>
      <c r="G1346" s="289" t="s">
        <v>6449</v>
      </c>
      <c r="H1346" s="291" t="n">
        <v>3</v>
      </c>
      <c r="I1346" s="291" t="n">
        <v>5</v>
      </c>
      <c r="J1346" s="291"/>
      <c r="K1346" s="296" t="n">
        <v>7177.37</v>
      </c>
      <c r="L1346" s="296" t="n">
        <v>70000</v>
      </c>
    </row>
    <row r="1347" s="288" customFormat="true" ht="16.5" hidden="false" customHeight="true" outlineLevel="0" collapsed="false">
      <c r="A1347" s="278"/>
      <c r="B1347" s="25" t="s">
        <v>75</v>
      </c>
      <c r="C1347" s="278" t="s">
        <v>2162</v>
      </c>
      <c r="D1347" s="292" t="s">
        <v>4326</v>
      </c>
      <c r="E1347" s="278" t="s">
        <v>6450</v>
      </c>
      <c r="F1347" s="293" t="s">
        <v>6451</v>
      </c>
      <c r="G1347" s="289" t="s">
        <v>6452</v>
      </c>
      <c r="H1347" s="291" t="n">
        <v>3</v>
      </c>
      <c r="I1347" s="291" t="n">
        <v>8</v>
      </c>
      <c r="J1347" s="291"/>
      <c r="K1347" s="296" t="n">
        <v>9276.81</v>
      </c>
      <c r="L1347" s="296" t="n">
        <v>4500</v>
      </c>
    </row>
    <row r="1348" s="288" customFormat="true" ht="16.5" hidden="false" customHeight="true" outlineLevel="0" collapsed="false">
      <c r="A1348" s="278"/>
      <c r="B1348" s="25" t="s">
        <v>75</v>
      </c>
      <c r="C1348" s="278" t="s">
        <v>2162</v>
      </c>
      <c r="D1348" s="292" t="s">
        <v>6453</v>
      </c>
      <c r="E1348" s="278" t="s">
        <v>6435</v>
      </c>
      <c r="F1348" s="293" t="s">
        <v>6436</v>
      </c>
      <c r="G1348" s="289" t="s">
        <v>6454</v>
      </c>
      <c r="H1348" s="291" t="n">
        <v>8</v>
      </c>
      <c r="I1348" s="291" t="n">
        <v>3</v>
      </c>
      <c r="J1348" s="291"/>
      <c r="K1348" s="296" t="n">
        <v>1369.15</v>
      </c>
      <c r="L1348" s="296" t="n">
        <v>35000</v>
      </c>
    </row>
    <row r="1349" s="288" customFormat="true" ht="16.5" hidden="false" customHeight="true" outlineLevel="0" collapsed="false">
      <c r="A1349" s="278"/>
      <c r="B1349" s="25" t="s">
        <v>75</v>
      </c>
      <c r="C1349" s="278" t="s">
        <v>2162</v>
      </c>
      <c r="D1349" s="292" t="s">
        <v>6455</v>
      </c>
      <c r="E1349" s="278" t="s">
        <v>6456</v>
      </c>
      <c r="F1349" s="293" t="s">
        <v>6457</v>
      </c>
      <c r="G1349" s="289" t="s">
        <v>6458</v>
      </c>
      <c r="H1349" s="291" t="n">
        <v>2</v>
      </c>
      <c r="I1349" s="291" t="n">
        <v>2</v>
      </c>
      <c r="J1349" s="291"/>
      <c r="K1349" s="296" t="n">
        <v>1603.5</v>
      </c>
      <c r="L1349" s="296" t="n">
        <v>50000</v>
      </c>
    </row>
    <row r="1350" s="288" customFormat="true" ht="16.5" hidden="false" customHeight="true" outlineLevel="0" collapsed="false">
      <c r="A1350" s="278"/>
      <c r="B1350" s="25" t="s">
        <v>75</v>
      </c>
      <c r="C1350" s="278" t="s">
        <v>2162</v>
      </c>
      <c r="D1350" s="292" t="s">
        <v>6459</v>
      </c>
      <c r="E1350" s="278" t="s">
        <v>6460</v>
      </c>
      <c r="F1350" s="293" t="s">
        <v>6461</v>
      </c>
      <c r="G1350" s="289" t="s">
        <v>6462</v>
      </c>
      <c r="H1350" s="291" t="n">
        <v>1</v>
      </c>
      <c r="I1350" s="291" t="n">
        <v>3</v>
      </c>
      <c r="J1350" s="291"/>
      <c r="K1350" s="296" t="n">
        <v>22150.24</v>
      </c>
      <c r="L1350" s="296" t="n">
        <v>7000</v>
      </c>
    </row>
    <row r="1351" s="288" customFormat="true" ht="16.5" hidden="false" customHeight="true" outlineLevel="0" collapsed="false">
      <c r="A1351" s="278" t="s">
        <v>74</v>
      </c>
      <c r="B1351" s="25" t="s">
        <v>75</v>
      </c>
      <c r="C1351" s="278" t="s">
        <v>2162</v>
      </c>
      <c r="D1351" s="292" t="s">
        <v>6463</v>
      </c>
      <c r="E1351" s="278" t="s">
        <v>6464</v>
      </c>
      <c r="F1351" s="293" t="s">
        <v>6465</v>
      </c>
      <c r="G1351" s="289" t="s">
        <v>6466</v>
      </c>
      <c r="H1351" s="291" t="n">
        <v>2</v>
      </c>
      <c r="I1351" s="291" t="n">
        <v>6</v>
      </c>
      <c r="J1351" s="291"/>
      <c r="K1351" s="296" t="n">
        <v>3615</v>
      </c>
      <c r="L1351" s="296"/>
    </row>
    <row r="1352" s="288" customFormat="true" ht="16.5" hidden="false" customHeight="true" outlineLevel="0" collapsed="false">
      <c r="A1352" s="278"/>
      <c r="B1352" s="25" t="s">
        <v>75</v>
      </c>
      <c r="C1352" s="278" t="s">
        <v>2162</v>
      </c>
      <c r="D1352" s="292" t="s">
        <v>6467</v>
      </c>
      <c r="E1352" s="278" t="s">
        <v>6468</v>
      </c>
      <c r="F1352" s="293" t="s">
        <v>6469</v>
      </c>
      <c r="G1352" s="289" t="s">
        <v>6470</v>
      </c>
      <c r="H1352" s="291" t="n">
        <v>3</v>
      </c>
      <c r="I1352" s="291" t="n">
        <v>3</v>
      </c>
      <c r="J1352" s="291"/>
      <c r="K1352" s="296" t="n">
        <v>19364.54</v>
      </c>
      <c r="L1352" s="296" t="n">
        <v>5000</v>
      </c>
    </row>
    <row r="1353" s="288" customFormat="true" ht="16.5" hidden="false" customHeight="true" outlineLevel="0" collapsed="false">
      <c r="A1353" s="278"/>
      <c r="B1353" s="25" t="s">
        <v>75</v>
      </c>
      <c r="C1353" s="278" t="s">
        <v>2162</v>
      </c>
      <c r="D1353" s="292" t="s">
        <v>6471</v>
      </c>
      <c r="E1353" s="278" t="s">
        <v>6472</v>
      </c>
      <c r="F1353" s="293" t="s">
        <v>6473</v>
      </c>
      <c r="G1353" s="289" t="s">
        <v>6474</v>
      </c>
      <c r="H1353" s="291" t="n">
        <v>4</v>
      </c>
      <c r="I1353" s="291" t="n">
        <v>2</v>
      </c>
      <c r="J1353" s="291"/>
      <c r="K1353" s="296"/>
      <c r="L1353" s="296"/>
    </row>
    <row r="1354" s="288" customFormat="true" ht="16.5" hidden="false" customHeight="true" outlineLevel="0" collapsed="false">
      <c r="A1354" s="278"/>
      <c r="B1354" s="25" t="s">
        <v>75</v>
      </c>
      <c r="C1354" s="278" t="s">
        <v>2162</v>
      </c>
      <c r="D1354" s="292" t="s">
        <v>6475</v>
      </c>
      <c r="E1354" s="278" t="s">
        <v>6476</v>
      </c>
      <c r="F1354" s="293" t="s">
        <v>6444</v>
      </c>
      <c r="G1354" s="289" t="s">
        <v>6477</v>
      </c>
      <c r="H1354" s="291" t="n">
        <v>3</v>
      </c>
      <c r="I1354" s="291" t="n">
        <v>3</v>
      </c>
      <c r="J1354" s="291"/>
      <c r="K1354" s="296"/>
      <c r="L1354" s="296"/>
    </row>
    <row r="1355" s="288" customFormat="true" ht="16.5" hidden="false" customHeight="true" outlineLevel="0" collapsed="false">
      <c r="A1355" s="278"/>
      <c r="B1355" s="25" t="s">
        <v>75</v>
      </c>
      <c r="C1355" s="278" t="s">
        <v>1839</v>
      </c>
      <c r="D1355" s="292" t="s">
        <v>6478</v>
      </c>
      <c r="E1355" s="278" t="s">
        <v>6479</v>
      </c>
      <c r="F1355" s="293" t="s">
        <v>6480</v>
      </c>
      <c r="G1355" s="289" t="s">
        <v>6481</v>
      </c>
      <c r="H1355" s="291" t="n">
        <v>33</v>
      </c>
      <c r="I1355" s="291" t="n">
        <v>27</v>
      </c>
      <c r="J1355" s="291"/>
      <c r="K1355" s="296" t="n">
        <v>279731.2</v>
      </c>
      <c r="L1355" s="296" t="n">
        <v>6000</v>
      </c>
    </row>
    <row r="1356" s="288" customFormat="true" ht="16.5" hidden="false" customHeight="true" outlineLevel="0" collapsed="false">
      <c r="A1356" s="278"/>
      <c r="B1356" s="25" t="s">
        <v>75</v>
      </c>
      <c r="C1356" s="278" t="s">
        <v>1839</v>
      </c>
      <c r="D1356" s="292" t="s">
        <v>6453</v>
      </c>
      <c r="E1356" s="278" t="s">
        <v>6435</v>
      </c>
      <c r="F1356" s="293" t="s">
        <v>6436</v>
      </c>
      <c r="G1356" s="289" t="s">
        <v>6454</v>
      </c>
      <c r="H1356" s="291" t="n">
        <v>6</v>
      </c>
      <c r="I1356" s="291" t="n">
        <v>4</v>
      </c>
      <c r="J1356" s="291"/>
      <c r="K1356" s="296" t="n">
        <v>10090.64</v>
      </c>
      <c r="L1356" s="296" t="n">
        <v>11000</v>
      </c>
    </row>
    <row r="1357" s="288" customFormat="true" ht="16.5" hidden="false" customHeight="true" outlineLevel="0" collapsed="false">
      <c r="A1357" s="278"/>
      <c r="B1357" s="25" t="s">
        <v>75</v>
      </c>
      <c r="C1357" s="278" t="s">
        <v>1839</v>
      </c>
      <c r="D1357" s="292" t="s">
        <v>6482</v>
      </c>
      <c r="E1357" s="278" t="s">
        <v>6483</v>
      </c>
      <c r="F1357" s="293" t="s">
        <v>6484</v>
      </c>
      <c r="G1357" s="289" t="s">
        <v>6485</v>
      </c>
      <c r="H1357" s="291" t="n">
        <v>4</v>
      </c>
      <c r="I1357" s="291" t="n">
        <v>4</v>
      </c>
      <c r="J1357" s="291"/>
      <c r="K1357" s="296" t="n">
        <v>11781.34</v>
      </c>
      <c r="L1357" s="296" t="n">
        <v>4000</v>
      </c>
    </row>
    <row r="1358" s="288" customFormat="true" ht="16.5" hidden="false" customHeight="true" outlineLevel="0" collapsed="false">
      <c r="A1358" s="278"/>
      <c r="B1358" s="25" t="s">
        <v>75</v>
      </c>
      <c r="C1358" s="278" t="s">
        <v>1839</v>
      </c>
      <c r="D1358" s="292" t="s">
        <v>6486</v>
      </c>
      <c r="E1358" s="278" t="s">
        <v>6487</v>
      </c>
      <c r="F1358" s="293" t="s">
        <v>6488</v>
      </c>
      <c r="G1358" s="289" t="s">
        <v>6489</v>
      </c>
      <c r="H1358" s="291" t="n">
        <v>6</v>
      </c>
      <c r="I1358" s="291" t="n">
        <v>6</v>
      </c>
      <c r="J1358" s="291"/>
      <c r="K1358" s="296" t="n">
        <v>64652.63</v>
      </c>
      <c r="L1358" s="296" t="n">
        <v>5000</v>
      </c>
    </row>
    <row r="1359" s="288" customFormat="true" ht="16.5" hidden="false" customHeight="true" outlineLevel="0" collapsed="false">
      <c r="A1359" s="278"/>
      <c r="B1359" s="25" t="s">
        <v>75</v>
      </c>
      <c r="C1359" s="278" t="s">
        <v>1839</v>
      </c>
      <c r="D1359" s="292" t="s">
        <v>6455</v>
      </c>
      <c r="E1359" s="278" t="s">
        <v>6456</v>
      </c>
      <c r="F1359" s="293" t="s">
        <v>6457</v>
      </c>
      <c r="G1359" s="289" t="s">
        <v>6458</v>
      </c>
      <c r="H1359" s="291" t="n">
        <v>2</v>
      </c>
      <c r="I1359" s="291" t="n">
        <v>3</v>
      </c>
      <c r="J1359" s="291"/>
      <c r="K1359" s="296" t="n">
        <v>900.14</v>
      </c>
      <c r="L1359" s="296" t="n">
        <v>8000</v>
      </c>
    </row>
    <row r="1360" s="288" customFormat="true" ht="16.5" hidden="false" customHeight="true" outlineLevel="0" collapsed="false">
      <c r="A1360" s="278"/>
      <c r="B1360" s="25" t="s">
        <v>75</v>
      </c>
      <c r="C1360" s="278" t="s">
        <v>1839</v>
      </c>
      <c r="D1360" s="292" t="s">
        <v>6490</v>
      </c>
      <c r="E1360" s="278" t="s">
        <v>6491</v>
      </c>
      <c r="F1360" s="293" t="s">
        <v>6492</v>
      </c>
      <c r="G1360" s="289" t="s">
        <v>6493</v>
      </c>
      <c r="H1360" s="291" t="n">
        <v>6</v>
      </c>
      <c r="I1360" s="291" t="n">
        <v>6</v>
      </c>
      <c r="J1360" s="291"/>
      <c r="K1360" s="296" t="n">
        <v>23270.83</v>
      </c>
      <c r="L1360" s="296" t="n">
        <v>4000</v>
      </c>
    </row>
    <row r="1361" s="288" customFormat="true" ht="16.5" hidden="false" customHeight="true" outlineLevel="0" collapsed="false">
      <c r="A1361" s="278"/>
      <c r="B1361" s="25" t="s">
        <v>75</v>
      </c>
      <c r="C1361" s="278" t="s">
        <v>1839</v>
      </c>
      <c r="D1361" s="292" t="s">
        <v>6494</v>
      </c>
      <c r="E1361" s="278" t="s">
        <v>6495</v>
      </c>
      <c r="F1361" s="293" t="s">
        <v>6496</v>
      </c>
      <c r="G1361" s="289" t="s">
        <v>6497</v>
      </c>
      <c r="H1361" s="291" t="n">
        <v>5</v>
      </c>
      <c r="I1361" s="291" t="n">
        <v>6</v>
      </c>
      <c r="J1361" s="291"/>
      <c r="K1361" s="296" t="n">
        <v>112175.01</v>
      </c>
      <c r="L1361" s="296" t="n">
        <v>5500</v>
      </c>
    </row>
    <row r="1362" s="288" customFormat="true" ht="16.5" hidden="false" customHeight="true" outlineLevel="0" collapsed="false">
      <c r="A1362" s="278"/>
      <c r="B1362" s="25" t="s">
        <v>75</v>
      </c>
      <c r="C1362" s="278" t="s">
        <v>1839</v>
      </c>
      <c r="D1362" s="292" t="s">
        <v>6498</v>
      </c>
      <c r="E1362" s="278" t="s">
        <v>6499</v>
      </c>
      <c r="F1362" s="293" t="s">
        <v>6500</v>
      </c>
      <c r="G1362" s="289" t="s">
        <v>6501</v>
      </c>
      <c r="H1362" s="291"/>
      <c r="I1362" s="291" t="n">
        <v>3</v>
      </c>
      <c r="J1362" s="291"/>
      <c r="K1362" s="296" t="n">
        <v>2574.27</v>
      </c>
      <c r="L1362" s="296"/>
    </row>
    <row r="1363" s="288" customFormat="true" ht="16.5" hidden="false" customHeight="true" outlineLevel="0" collapsed="false">
      <c r="A1363" s="278"/>
      <c r="B1363" s="25" t="s">
        <v>75</v>
      </c>
      <c r="C1363" s="278" t="s">
        <v>1839</v>
      </c>
      <c r="D1363" s="292" t="s">
        <v>6502</v>
      </c>
      <c r="E1363" s="278" t="s">
        <v>6503</v>
      </c>
      <c r="F1363" s="293" t="s">
        <v>6504</v>
      </c>
      <c r="G1363" s="289" t="s">
        <v>6505</v>
      </c>
      <c r="H1363" s="291" t="n">
        <v>4</v>
      </c>
      <c r="I1363" s="291" t="n">
        <v>4</v>
      </c>
      <c r="J1363" s="291"/>
      <c r="K1363" s="296" t="n">
        <v>80320.38</v>
      </c>
      <c r="L1363" s="296" t="n">
        <v>4500</v>
      </c>
    </row>
    <row r="1364" s="288" customFormat="true" ht="16.5" hidden="false" customHeight="true" outlineLevel="0" collapsed="false">
      <c r="A1364" s="278"/>
      <c r="B1364" s="25" t="s">
        <v>75</v>
      </c>
      <c r="C1364" s="278" t="s">
        <v>1839</v>
      </c>
      <c r="D1364" s="294" t="s">
        <v>6438</v>
      </c>
      <c r="E1364" s="278" t="s">
        <v>6439</v>
      </c>
      <c r="F1364" s="293" t="s">
        <v>6440</v>
      </c>
      <c r="G1364" s="289" t="s">
        <v>6441</v>
      </c>
      <c r="H1364" s="291" t="n">
        <v>14</v>
      </c>
      <c r="I1364" s="291" t="n">
        <v>3</v>
      </c>
      <c r="J1364" s="291"/>
      <c r="K1364" s="296" t="n">
        <v>3.25</v>
      </c>
      <c r="L1364" s="296" t="n">
        <v>90000</v>
      </c>
    </row>
    <row r="1365" s="288" customFormat="true" ht="16.5" hidden="false" customHeight="true" outlineLevel="0" collapsed="false">
      <c r="A1365" s="278"/>
      <c r="B1365" s="25" t="s">
        <v>75</v>
      </c>
      <c r="C1365" s="278" t="s">
        <v>1839</v>
      </c>
      <c r="D1365" s="292" t="s">
        <v>6506</v>
      </c>
      <c r="E1365" s="278" t="s">
        <v>6507</v>
      </c>
      <c r="F1365" s="293" t="s">
        <v>6508</v>
      </c>
      <c r="G1365" s="289" t="s">
        <v>6509</v>
      </c>
      <c r="H1365" s="291" t="n">
        <v>1</v>
      </c>
      <c r="I1365" s="291" t="n">
        <v>4</v>
      </c>
      <c r="J1365" s="291"/>
      <c r="K1365" s="296" t="n">
        <v>4476.9</v>
      </c>
      <c r="L1365" s="296" t="n">
        <v>11000</v>
      </c>
    </row>
    <row r="1366" s="288" customFormat="true" ht="16.5" hidden="false" customHeight="true" outlineLevel="0" collapsed="false">
      <c r="A1366" s="278"/>
      <c r="B1366" s="25" t="s">
        <v>75</v>
      </c>
      <c r="C1366" s="278" t="s">
        <v>1839</v>
      </c>
      <c r="D1366" s="292" t="s">
        <v>6510</v>
      </c>
      <c r="E1366" s="278" t="s">
        <v>6511</v>
      </c>
      <c r="F1366" s="293" t="s">
        <v>6512</v>
      </c>
      <c r="G1366" s="289" t="s">
        <v>6513</v>
      </c>
      <c r="H1366" s="291" t="n">
        <v>6</v>
      </c>
      <c r="I1366" s="291" t="n">
        <v>7</v>
      </c>
      <c r="J1366" s="291"/>
      <c r="K1366" s="296" t="n">
        <v>34301.53</v>
      </c>
      <c r="L1366" s="296" t="n">
        <v>3000</v>
      </c>
    </row>
    <row r="1367" s="288" customFormat="true" ht="16.5" hidden="false" customHeight="true" outlineLevel="0" collapsed="false">
      <c r="A1367" s="278"/>
      <c r="B1367" s="25" t="s">
        <v>75</v>
      </c>
      <c r="C1367" s="278" t="s">
        <v>1839</v>
      </c>
      <c r="D1367" s="292" t="s">
        <v>6514</v>
      </c>
      <c r="E1367" s="278" t="s">
        <v>6515</v>
      </c>
      <c r="F1367" s="293" t="s">
        <v>6516</v>
      </c>
      <c r="G1367" s="289" t="s">
        <v>6517</v>
      </c>
      <c r="H1367" s="291"/>
      <c r="I1367" s="291" t="n">
        <v>9</v>
      </c>
      <c r="J1367" s="291"/>
      <c r="K1367" s="296"/>
      <c r="L1367" s="296" t="n">
        <v>0</v>
      </c>
    </row>
    <row r="1368" s="288" customFormat="true" ht="16.5" hidden="false" customHeight="true" outlineLevel="0" collapsed="false">
      <c r="A1368" s="278" t="s">
        <v>76</v>
      </c>
      <c r="B1368" s="25" t="s">
        <v>15</v>
      </c>
      <c r="C1368" s="25"/>
      <c r="D1368" s="278" t="n">
        <v>701</v>
      </c>
      <c r="E1368" s="278"/>
      <c r="F1368" s="293"/>
      <c r="G1368" s="278"/>
      <c r="H1368" s="291" t="n">
        <f aca="false">H1369+H2039</f>
        <v>6730</v>
      </c>
      <c r="I1368" s="291" t="n">
        <f aca="false">I1369+I2039</f>
        <v>4240</v>
      </c>
      <c r="J1368" s="291" t="n">
        <f aca="false">J1369+J2039</f>
        <v>136</v>
      </c>
      <c r="K1368" s="296" t="n">
        <f aca="false">K1369+K2039</f>
        <v>55455263.769</v>
      </c>
      <c r="L1368" s="296" t="n">
        <f aca="false">AVERAGE(L1369,L2039)</f>
        <v>44494.5411061286</v>
      </c>
    </row>
    <row r="1369" s="288" customFormat="true" ht="16.5" hidden="false" customHeight="true" outlineLevel="0" collapsed="false">
      <c r="A1369" s="278"/>
      <c r="B1369" s="25" t="s">
        <v>77</v>
      </c>
      <c r="C1369" s="25"/>
      <c r="D1369" s="278" t="n">
        <v>669</v>
      </c>
      <c r="E1369" s="278"/>
      <c r="F1369" s="293"/>
      <c r="G1369" s="278"/>
      <c r="H1369" s="291" t="n">
        <f aca="false">SUM(H1370:H2038)</f>
        <v>6505</v>
      </c>
      <c r="I1369" s="291" t="n">
        <f aca="false">SUM(I1370:I2038)</f>
        <v>4095</v>
      </c>
      <c r="J1369" s="291" t="n">
        <f aca="false">SUM(J1370:J2038)</f>
        <v>133</v>
      </c>
      <c r="K1369" s="296" t="n">
        <f aca="false">SUM(K1370:K2038)</f>
        <v>54490070.339</v>
      </c>
      <c r="L1369" s="296" t="n">
        <f aca="false">AVERAGE(L1370:L2038)</f>
        <v>44494.5411061286</v>
      </c>
    </row>
    <row r="1370" s="288" customFormat="true" ht="16.5" hidden="false" customHeight="true" outlineLevel="0" collapsed="false">
      <c r="A1370" s="278"/>
      <c r="B1370" s="25" t="s">
        <v>78</v>
      </c>
      <c r="C1370" s="278" t="s">
        <v>1827</v>
      </c>
      <c r="D1370" s="292" t="s">
        <v>6518</v>
      </c>
      <c r="E1370" s="278" t="s">
        <v>6519</v>
      </c>
      <c r="F1370" s="293" t="s">
        <v>6520</v>
      </c>
      <c r="G1370" s="289" t="s">
        <v>6521</v>
      </c>
      <c r="H1370" s="291" t="n">
        <v>11</v>
      </c>
      <c r="I1370" s="291" t="n">
        <v>5</v>
      </c>
      <c r="J1370" s="291"/>
      <c r="K1370" s="296" t="n">
        <v>5581.3</v>
      </c>
      <c r="L1370" s="296" t="n">
        <v>94700</v>
      </c>
    </row>
    <row r="1371" s="288" customFormat="true" ht="16.5" hidden="false" customHeight="true" outlineLevel="0" collapsed="false">
      <c r="A1371" s="278"/>
      <c r="B1371" s="25" t="s">
        <v>78</v>
      </c>
      <c r="C1371" s="278" t="s">
        <v>1827</v>
      </c>
      <c r="D1371" s="292" t="s">
        <v>6522</v>
      </c>
      <c r="E1371" s="278" t="s">
        <v>6523</v>
      </c>
      <c r="F1371" s="293" t="s">
        <v>6524</v>
      </c>
      <c r="G1371" s="289" t="s">
        <v>6525</v>
      </c>
      <c r="H1371" s="291" t="n">
        <v>17</v>
      </c>
      <c r="I1371" s="291" t="n">
        <v>7</v>
      </c>
      <c r="J1371" s="291"/>
      <c r="K1371" s="296" t="n">
        <v>5285.9</v>
      </c>
      <c r="L1371" s="296" t="n">
        <v>97000</v>
      </c>
    </row>
    <row r="1372" s="288" customFormat="true" ht="16.5" hidden="false" customHeight="true" outlineLevel="0" collapsed="false">
      <c r="A1372" s="278"/>
      <c r="B1372" s="25" t="s">
        <v>78</v>
      </c>
      <c r="C1372" s="278" t="s">
        <v>1827</v>
      </c>
      <c r="D1372" s="292" t="s">
        <v>2277</v>
      </c>
      <c r="E1372" s="278" t="s">
        <v>6526</v>
      </c>
      <c r="F1372" s="293" t="s">
        <v>6527</v>
      </c>
      <c r="G1372" s="289" t="s">
        <v>6528</v>
      </c>
      <c r="H1372" s="291" t="n">
        <v>19</v>
      </c>
      <c r="I1372" s="291" t="n">
        <v>8</v>
      </c>
      <c r="J1372" s="291"/>
      <c r="K1372" s="296" t="n">
        <v>5677.7</v>
      </c>
      <c r="L1372" s="296" t="n">
        <v>96000</v>
      </c>
    </row>
    <row r="1373" s="288" customFormat="true" ht="16.5" hidden="false" customHeight="true" outlineLevel="0" collapsed="false">
      <c r="A1373" s="278"/>
      <c r="B1373" s="25" t="s">
        <v>78</v>
      </c>
      <c r="C1373" s="278" t="s">
        <v>1827</v>
      </c>
      <c r="D1373" s="292" t="s">
        <v>6529</v>
      </c>
      <c r="E1373" s="278" t="s">
        <v>6530</v>
      </c>
      <c r="F1373" s="293" t="s">
        <v>6531</v>
      </c>
      <c r="G1373" s="289" t="s">
        <v>6532</v>
      </c>
      <c r="H1373" s="291" t="n">
        <v>13</v>
      </c>
      <c r="I1373" s="291" t="n">
        <v>5</v>
      </c>
      <c r="J1373" s="291"/>
      <c r="K1373" s="296" t="n">
        <v>5278.4</v>
      </c>
      <c r="L1373" s="296" t="n">
        <v>97000</v>
      </c>
    </row>
    <row r="1374" s="288" customFormat="true" ht="16.5" hidden="false" customHeight="true" outlineLevel="0" collapsed="false">
      <c r="A1374" s="278"/>
      <c r="B1374" s="25" t="s">
        <v>78</v>
      </c>
      <c r="C1374" s="278" t="s">
        <v>1827</v>
      </c>
      <c r="D1374" s="292" t="s">
        <v>6533</v>
      </c>
      <c r="E1374" s="278" t="s">
        <v>6534</v>
      </c>
      <c r="F1374" s="293" t="s">
        <v>6535</v>
      </c>
      <c r="G1374" s="289" t="s">
        <v>6536</v>
      </c>
      <c r="H1374" s="291" t="n">
        <v>18</v>
      </c>
      <c r="I1374" s="291" t="n">
        <v>8</v>
      </c>
      <c r="J1374" s="291"/>
      <c r="K1374" s="296" t="n">
        <v>6683.1</v>
      </c>
      <c r="L1374" s="296" t="n">
        <v>94500</v>
      </c>
    </row>
    <row r="1375" s="288" customFormat="true" ht="16.5" hidden="false" customHeight="true" outlineLevel="0" collapsed="false">
      <c r="A1375" s="278"/>
      <c r="B1375" s="25" t="s">
        <v>78</v>
      </c>
      <c r="C1375" s="278" t="s">
        <v>1827</v>
      </c>
      <c r="D1375" s="292" t="s">
        <v>6537</v>
      </c>
      <c r="E1375" s="278" t="s">
        <v>6538</v>
      </c>
      <c r="F1375" s="293" t="s">
        <v>6539</v>
      </c>
      <c r="G1375" s="289" t="s">
        <v>6540</v>
      </c>
      <c r="H1375" s="291" t="n">
        <v>14</v>
      </c>
      <c r="I1375" s="291" t="n">
        <v>6</v>
      </c>
      <c r="J1375" s="291"/>
      <c r="K1375" s="296" t="n">
        <v>5073</v>
      </c>
      <c r="L1375" s="296" t="n">
        <v>97000</v>
      </c>
    </row>
    <row r="1376" s="288" customFormat="true" ht="16.5" hidden="false" customHeight="true" outlineLevel="0" collapsed="false">
      <c r="A1376" s="278" t="s">
        <v>76</v>
      </c>
      <c r="B1376" s="25" t="s">
        <v>78</v>
      </c>
      <c r="C1376" s="278" t="s">
        <v>1827</v>
      </c>
      <c r="D1376" s="292" t="s">
        <v>6541</v>
      </c>
      <c r="E1376" s="278" t="s">
        <v>6542</v>
      </c>
      <c r="F1376" s="293" t="s">
        <v>6543</v>
      </c>
      <c r="G1376" s="289" t="s">
        <v>6544</v>
      </c>
      <c r="H1376" s="291" t="n">
        <v>17</v>
      </c>
      <c r="I1376" s="291" t="n">
        <v>4</v>
      </c>
      <c r="J1376" s="291"/>
      <c r="K1376" s="296" t="n">
        <v>5022.1</v>
      </c>
      <c r="L1376" s="296" t="n">
        <v>97000</v>
      </c>
    </row>
    <row r="1377" s="288" customFormat="true" ht="16.5" hidden="false" customHeight="true" outlineLevel="0" collapsed="false">
      <c r="A1377" s="278"/>
      <c r="B1377" s="25" t="s">
        <v>78</v>
      </c>
      <c r="C1377" s="278" t="s">
        <v>1827</v>
      </c>
      <c r="D1377" s="292" t="s">
        <v>2404</v>
      </c>
      <c r="E1377" s="278" t="s">
        <v>6545</v>
      </c>
      <c r="F1377" s="293" t="s">
        <v>6546</v>
      </c>
      <c r="G1377" s="289" t="s">
        <v>6547</v>
      </c>
      <c r="H1377" s="291" t="n">
        <v>17</v>
      </c>
      <c r="I1377" s="291" t="n">
        <v>5</v>
      </c>
      <c r="J1377" s="291"/>
      <c r="K1377" s="296" t="n">
        <v>6332.5</v>
      </c>
      <c r="L1377" s="296" t="n">
        <v>97100</v>
      </c>
    </row>
    <row r="1378" s="288" customFormat="true" ht="16.5" hidden="false" customHeight="true" outlineLevel="0" collapsed="false">
      <c r="A1378" s="278"/>
      <c r="B1378" s="25" t="s">
        <v>78</v>
      </c>
      <c r="C1378" s="278" t="s">
        <v>1827</v>
      </c>
      <c r="D1378" s="292" t="s">
        <v>6548</v>
      </c>
      <c r="E1378" s="278" t="s">
        <v>6549</v>
      </c>
      <c r="F1378" s="293" t="s">
        <v>6550</v>
      </c>
      <c r="G1378" s="289" t="s">
        <v>6551</v>
      </c>
      <c r="H1378" s="291" t="n">
        <v>15</v>
      </c>
      <c r="I1378" s="291" t="n">
        <v>7</v>
      </c>
      <c r="J1378" s="291"/>
      <c r="K1378" s="296" t="n">
        <v>6842.8</v>
      </c>
      <c r="L1378" s="296" t="n">
        <v>94000</v>
      </c>
    </row>
    <row r="1379" s="288" customFormat="true" ht="16.5" hidden="false" customHeight="true" outlineLevel="0" collapsed="false">
      <c r="A1379" s="278"/>
      <c r="B1379" s="25" t="s">
        <v>78</v>
      </c>
      <c r="C1379" s="278" t="s">
        <v>1827</v>
      </c>
      <c r="D1379" s="292" t="s">
        <v>6552</v>
      </c>
      <c r="E1379" s="278" t="s">
        <v>6553</v>
      </c>
      <c r="F1379" s="293" t="s">
        <v>6554</v>
      </c>
      <c r="G1379" s="289" t="s">
        <v>6555</v>
      </c>
      <c r="H1379" s="291" t="n">
        <v>37</v>
      </c>
      <c r="I1379" s="291" t="n">
        <v>13</v>
      </c>
      <c r="J1379" s="291"/>
      <c r="K1379" s="296" t="n">
        <v>10662</v>
      </c>
      <c r="L1379" s="296" t="n">
        <v>92000</v>
      </c>
    </row>
    <row r="1380" s="288" customFormat="true" ht="16.5" hidden="false" customHeight="true" outlineLevel="0" collapsed="false">
      <c r="A1380" s="278"/>
      <c r="B1380" s="25" t="s">
        <v>78</v>
      </c>
      <c r="C1380" s="278" t="s">
        <v>2162</v>
      </c>
      <c r="D1380" s="292" t="s">
        <v>6556</v>
      </c>
      <c r="E1380" s="278" t="s">
        <v>6557</v>
      </c>
      <c r="F1380" s="293" t="s">
        <v>6558</v>
      </c>
      <c r="G1380" s="289" t="s">
        <v>6559</v>
      </c>
      <c r="H1380" s="291" t="n">
        <v>1</v>
      </c>
      <c r="I1380" s="291" t="n">
        <v>1</v>
      </c>
      <c r="J1380" s="291" t="n">
        <v>1</v>
      </c>
      <c r="K1380" s="296" t="n">
        <v>0</v>
      </c>
      <c r="L1380" s="296" t="n">
        <v>45000</v>
      </c>
    </row>
    <row r="1381" s="288" customFormat="true" ht="16.5" hidden="false" customHeight="true" outlineLevel="0" collapsed="false">
      <c r="A1381" s="278"/>
      <c r="B1381" s="25" t="s">
        <v>78</v>
      </c>
      <c r="C1381" s="278" t="s">
        <v>2162</v>
      </c>
      <c r="D1381" s="292" t="s">
        <v>6548</v>
      </c>
      <c r="E1381" s="278" t="s">
        <v>6549</v>
      </c>
      <c r="F1381" s="293" t="s">
        <v>6550</v>
      </c>
      <c r="G1381" s="289" t="s">
        <v>6551</v>
      </c>
      <c r="H1381" s="291" t="n">
        <v>2</v>
      </c>
      <c r="I1381" s="291" t="n">
        <v>1</v>
      </c>
      <c r="J1381" s="291"/>
      <c r="K1381" s="296" t="n">
        <v>0</v>
      </c>
      <c r="L1381" s="296" t="n">
        <v>40000</v>
      </c>
    </row>
    <row r="1382" s="288" customFormat="true" ht="16.5" hidden="false" customHeight="true" outlineLevel="0" collapsed="false">
      <c r="A1382" s="278"/>
      <c r="B1382" s="25" t="s">
        <v>78</v>
      </c>
      <c r="C1382" s="278" t="s">
        <v>2162</v>
      </c>
      <c r="D1382" s="292" t="s">
        <v>6560</v>
      </c>
      <c r="E1382" s="278" t="s">
        <v>6561</v>
      </c>
      <c r="F1382" s="293" t="s">
        <v>6562</v>
      </c>
      <c r="G1382" s="289" t="s">
        <v>6563</v>
      </c>
      <c r="H1382" s="291" t="n">
        <v>2</v>
      </c>
      <c r="I1382" s="291" t="n">
        <v>1</v>
      </c>
      <c r="J1382" s="291" t="n">
        <v>1</v>
      </c>
      <c r="K1382" s="296" t="n">
        <v>0</v>
      </c>
      <c r="L1382" s="296" t="n">
        <v>45000</v>
      </c>
    </row>
    <row r="1383" s="288" customFormat="true" ht="16.5" hidden="false" customHeight="true" outlineLevel="0" collapsed="false">
      <c r="A1383" s="278"/>
      <c r="B1383" s="25" t="s">
        <v>78</v>
      </c>
      <c r="C1383" s="278" t="s">
        <v>2162</v>
      </c>
      <c r="D1383" s="292" t="s">
        <v>6564</v>
      </c>
      <c r="E1383" s="278" t="s">
        <v>6565</v>
      </c>
      <c r="F1383" s="293" t="s">
        <v>6566</v>
      </c>
      <c r="G1383" s="289" t="s">
        <v>6567</v>
      </c>
      <c r="H1383" s="291" t="n">
        <v>9</v>
      </c>
      <c r="I1383" s="291" t="n">
        <v>7</v>
      </c>
      <c r="J1383" s="291"/>
      <c r="K1383" s="296" t="n">
        <v>9853.7</v>
      </c>
      <c r="L1383" s="296" t="n">
        <v>16000</v>
      </c>
    </row>
    <row r="1384" s="288" customFormat="true" ht="16.5" hidden="false" customHeight="true" outlineLevel="0" collapsed="false">
      <c r="A1384" s="278"/>
      <c r="B1384" s="25" t="s">
        <v>78</v>
      </c>
      <c r="C1384" s="278" t="s">
        <v>1839</v>
      </c>
      <c r="D1384" s="292" t="s">
        <v>6556</v>
      </c>
      <c r="E1384" s="278" t="s">
        <v>6557</v>
      </c>
      <c r="F1384" s="293" t="s">
        <v>6558</v>
      </c>
      <c r="G1384" s="289" t="s">
        <v>6559</v>
      </c>
      <c r="H1384" s="291" t="n">
        <v>6</v>
      </c>
      <c r="I1384" s="291" t="n">
        <v>7</v>
      </c>
      <c r="J1384" s="291"/>
      <c r="K1384" s="296" t="n">
        <v>107999.6</v>
      </c>
      <c r="L1384" s="296" t="n">
        <v>5000</v>
      </c>
    </row>
    <row r="1385" s="288" customFormat="true" ht="16.5" hidden="false" customHeight="true" outlineLevel="0" collapsed="false">
      <c r="A1385" s="278"/>
      <c r="B1385" s="25" t="s">
        <v>78</v>
      </c>
      <c r="C1385" s="278" t="s">
        <v>1839</v>
      </c>
      <c r="D1385" s="292" t="s">
        <v>6568</v>
      </c>
      <c r="E1385" s="278" t="s">
        <v>6569</v>
      </c>
      <c r="F1385" s="293" t="s">
        <v>6570</v>
      </c>
      <c r="G1385" s="289" t="s">
        <v>6571</v>
      </c>
      <c r="H1385" s="291" t="n">
        <v>5</v>
      </c>
      <c r="I1385" s="291" t="n">
        <v>3</v>
      </c>
      <c r="J1385" s="291" t="n">
        <v>1</v>
      </c>
      <c r="K1385" s="296" t="n">
        <v>42603.8</v>
      </c>
      <c r="L1385" s="296" t="n">
        <v>3800</v>
      </c>
    </row>
    <row r="1386" s="288" customFormat="true" ht="16.5" hidden="false" customHeight="true" outlineLevel="0" collapsed="false">
      <c r="A1386" s="278"/>
      <c r="B1386" s="25" t="s">
        <v>78</v>
      </c>
      <c r="C1386" s="278" t="s">
        <v>1839</v>
      </c>
      <c r="D1386" s="292" t="s">
        <v>6560</v>
      </c>
      <c r="E1386" s="278" t="s">
        <v>6561</v>
      </c>
      <c r="F1386" s="293" t="s">
        <v>6562</v>
      </c>
      <c r="G1386" s="289" t="s">
        <v>6563</v>
      </c>
      <c r="H1386" s="291" t="n">
        <v>12</v>
      </c>
      <c r="I1386" s="291" t="n">
        <v>5</v>
      </c>
      <c r="J1386" s="291" t="n">
        <v>1</v>
      </c>
      <c r="K1386" s="296" t="n">
        <v>144878.08</v>
      </c>
      <c r="L1386" s="296" t="n">
        <v>4000</v>
      </c>
    </row>
    <row r="1387" s="288" customFormat="true" ht="16.5" hidden="false" customHeight="true" outlineLevel="0" collapsed="false">
      <c r="A1387" s="278"/>
      <c r="B1387" s="25" t="s">
        <v>78</v>
      </c>
      <c r="C1387" s="278" t="s">
        <v>1839</v>
      </c>
      <c r="D1387" s="292" t="s">
        <v>6572</v>
      </c>
      <c r="E1387" s="278" t="s">
        <v>6573</v>
      </c>
      <c r="F1387" s="293" t="s">
        <v>6574</v>
      </c>
      <c r="G1387" s="289" t="s">
        <v>6575</v>
      </c>
      <c r="H1387" s="291" t="n">
        <v>9</v>
      </c>
      <c r="I1387" s="291" t="n">
        <v>14</v>
      </c>
      <c r="J1387" s="291" t="n">
        <v>3</v>
      </c>
      <c r="K1387" s="296" t="n">
        <v>136490.06</v>
      </c>
      <c r="L1387" s="296" t="n">
        <v>4000</v>
      </c>
    </row>
    <row r="1388" s="288" customFormat="true" ht="16.5" hidden="false" customHeight="true" outlineLevel="0" collapsed="false">
      <c r="A1388" s="278"/>
      <c r="B1388" s="25" t="s">
        <v>78</v>
      </c>
      <c r="C1388" s="278" t="s">
        <v>1839</v>
      </c>
      <c r="D1388" s="292" t="s">
        <v>6576</v>
      </c>
      <c r="E1388" s="278" t="s">
        <v>6577</v>
      </c>
      <c r="F1388" s="293" t="s">
        <v>6578</v>
      </c>
      <c r="G1388" s="289" t="s">
        <v>6579</v>
      </c>
      <c r="H1388" s="291" t="n">
        <v>10</v>
      </c>
      <c r="I1388" s="291" t="n">
        <v>9</v>
      </c>
      <c r="J1388" s="291" t="n">
        <v>2</v>
      </c>
      <c r="K1388" s="296" t="n">
        <v>93289.364</v>
      </c>
      <c r="L1388" s="296" t="n">
        <v>3500</v>
      </c>
    </row>
    <row r="1389" s="288" customFormat="true" ht="16.5" hidden="false" customHeight="true" outlineLevel="0" collapsed="false">
      <c r="A1389" s="278"/>
      <c r="B1389" s="25" t="s">
        <v>78</v>
      </c>
      <c r="C1389" s="278" t="s">
        <v>1839</v>
      </c>
      <c r="D1389" s="292" t="s">
        <v>6580</v>
      </c>
      <c r="E1389" s="278" t="s">
        <v>6581</v>
      </c>
      <c r="F1389" s="293" t="s">
        <v>6582</v>
      </c>
      <c r="G1389" s="289" t="s">
        <v>6583</v>
      </c>
      <c r="H1389" s="291" t="n">
        <v>12</v>
      </c>
      <c r="I1389" s="291" t="n">
        <v>12</v>
      </c>
      <c r="J1389" s="291"/>
      <c r="K1389" s="296" t="n">
        <v>515108.06</v>
      </c>
      <c r="L1389" s="296" t="n">
        <v>4000</v>
      </c>
    </row>
    <row r="1390" s="288" customFormat="true" ht="16.5" hidden="false" customHeight="true" outlineLevel="0" collapsed="false">
      <c r="A1390" s="278"/>
      <c r="B1390" s="25" t="s">
        <v>78</v>
      </c>
      <c r="C1390" s="278" t="s">
        <v>1839</v>
      </c>
      <c r="D1390" s="292" t="s">
        <v>6584</v>
      </c>
      <c r="E1390" s="278" t="s">
        <v>6585</v>
      </c>
      <c r="F1390" s="293" t="s">
        <v>6586</v>
      </c>
      <c r="G1390" s="289" t="s">
        <v>6587</v>
      </c>
      <c r="H1390" s="291" t="n">
        <v>5</v>
      </c>
      <c r="I1390" s="291" t="n">
        <v>3</v>
      </c>
      <c r="J1390" s="291"/>
      <c r="K1390" s="296" t="n">
        <v>18424.8</v>
      </c>
      <c r="L1390" s="296" t="n">
        <v>3500</v>
      </c>
    </row>
    <row r="1391" s="288" customFormat="true" ht="16.5" hidden="false" customHeight="true" outlineLevel="0" collapsed="false">
      <c r="A1391" s="278"/>
      <c r="B1391" s="25" t="s">
        <v>78</v>
      </c>
      <c r="C1391" s="278" t="s">
        <v>1839</v>
      </c>
      <c r="D1391" s="292" t="s">
        <v>6588</v>
      </c>
      <c r="E1391" s="278" t="s">
        <v>6589</v>
      </c>
      <c r="F1391" s="293" t="s">
        <v>6590</v>
      </c>
      <c r="G1391" s="289" t="s">
        <v>6591</v>
      </c>
      <c r="H1391" s="291" t="n">
        <v>7</v>
      </c>
      <c r="I1391" s="291" t="n">
        <v>6</v>
      </c>
      <c r="J1391" s="291"/>
      <c r="K1391" s="296" t="n">
        <v>17405.11</v>
      </c>
      <c r="L1391" s="296" t="n">
        <v>3500</v>
      </c>
    </row>
    <row r="1392" s="288" customFormat="true" ht="16.5" hidden="false" customHeight="true" outlineLevel="0" collapsed="false">
      <c r="A1392" s="278"/>
      <c r="B1392" s="25" t="s">
        <v>78</v>
      </c>
      <c r="C1392" s="278" t="s">
        <v>1839</v>
      </c>
      <c r="D1392" s="292" t="s">
        <v>6592</v>
      </c>
      <c r="E1392" s="278" t="s">
        <v>6593</v>
      </c>
      <c r="F1392" s="293" t="s">
        <v>6594</v>
      </c>
      <c r="G1392" s="289" t="s">
        <v>6595</v>
      </c>
      <c r="H1392" s="291" t="n">
        <v>15</v>
      </c>
      <c r="I1392" s="291" t="n">
        <v>11</v>
      </c>
      <c r="J1392" s="291"/>
      <c r="K1392" s="296" t="n">
        <v>402965.3</v>
      </c>
      <c r="L1392" s="296" t="n">
        <v>3500</v>
      </c>
    </row>
    <row r="1393" s="288" customFormat="true" ht="16.5" hidden="false" customHeight="true" outlineLevel="0" collapsed="false">
      <c r="A1393" s="278"/>
      <c r="B1393" s="25" t="s">
        <v>78</v>
      </c>
      <c r="C1393" s="278" t="s">
        <v>1839</v>
      </c>
      <c r="D1393" s="292" t="s">
        <v>6596</v>
      </c>
      <c r="E1393" s="278" t="s">
        <v>6597</v>
      </c>
      <c r="F1393" s="293" t="s">
        <v>6598</v>
      </c>
      <c r="G1393" s="289" t="s">
        <v>6599</v>
      </c>
      <c r="H1393" s="291" t="n">
        <v>3</v>
      </c>
      <c r="I1393" s="291" t="n">
        <v>3</v>
      </c>
      <c r="J1393" s="291"/>
      <c r="K1393" s="296" t="n">
        <v>376.6</v>
      </c>
      <c r="L1393" s="296" t="n">
        <v>4000</v>
      </c>
    </row>
    <row r="1394" s="288" customFormat="true" ht="16.5" hidden="false" customHeight="true" outlineLevel="0" collapsed="false">
      <c r="A1394" s="278"/>
      <c r="B1394" s="25" t="s">
        <v>78</v>
      </c>
      <c r="C1394" s="278" t="s">
        <v>1839</v>
      </c>
      <c r="D1394" s="292" t="s">
        <v>6600</v>
      </c>
      <c r="E1394" s="278" t="s">
        <v>6601</v>
      </c>
      <c r="F1394" s="293" t="s">
        <v>6602</v>
      </c>
      <c r="G1394" s="289" t="s">
        <v>6603</v>
      </c>
      <c r="H1394" s="291" t="n">
        <v>11</v>
      </c>
      <c r="I1394" s="291" t="n">
        <v>8</v>
      </c>
      <c r="J1394" s="291"/>
      <c r="K1394" s="296" t="n">
        <v>25272.582</v>
      </c>
      <c r="L1394" s="296" t="n">
        <v>4000</v>
      </c>
    </row>
    <row r="1395" s="288" customFormat="true" ht="16.5" hidden="false" customHeight="true" outlineLevel="0" collapsed="false">
      <c r="A1395" s="278"/>
      <c r="B1395" s="25" t="s">
        <v>79</v>
      </c>
      <c r="C1395" s="278" t="s">
        <v>1827</v>
      </c>
      <c r="D1395" s="292" t="s">
        <v>6604</v>
      </c>
      <c r="E1395" s="278" t="s">
        <v>6605</v>
      </c>
      <c r="F1395" s="293" t="s">
        <v>6606</v>
      </c>
      <c r="G1395" s="289" t="s">
        <v>6607</v>
      </c>
      <c r="H1395" s="291" t="n">
        <v>28</v>
      </c>
      <c r="I1395" s="291" t="n">
        <v>14</v>
      </c>
      <c r="J1395" s="291"/>
      <c r="K1395" s="296" t="n">
        <v>9718.46</v>
      </c>
      <c r="L1395" s="296" t="n">
        <v>90169</v>
      </c>
    </row>
    <row r="1396" s="288" customFormat="true" ht="16.5" hidden="false" customHeight="true" outlineLevel="0" collapsed="false">
      <c r="A1396" s="278"/>
      <c r="B1396" s="25" t="s">
        <v>79</v>
      </c>
      <c r="C1396" s="278" t="s">
        <v>1827</v>
      </c>
      <c r="D1396" s="292" t="s">
        <v>6608</v>
      </c>
      <c r="E1396" s="278" t="s">
        <v>6609</v>
      </c>
      <c r="F1396" s="293" t="s">
        <v>6610</v>
      </c>
      <c r="G1396" s="289" t="s">
        <v>6611</v>
      </c>
      <c r="H1396" s="291" t="n">
        <v>25</v>
      </c>
      <c r="I1396" s="291" t="n">
        <v>15</v>
      </c>
      <c r="J1396" s="291"/>
      <c r="K1396" s="296" t="n">
        <v>12057.9</v>
      </c>
      <c r="L1396" s="296" t="n">
        <v>90169</v>
      </c>
    </row>
    <row r="1397" s="288" customFormat="true" ht="16.5" hidden="false" customHeight="true" outlineLevel="0" collapsed="false">
      <c r="A1397" s="278"/>
      <c r="B1397" s="25" t="s">
        <v>79</v>
      </c>
      <c r="C1397" s="278" t="s">
        <v>1827</v>
      </c>
      <c r="D1397" s="292" t="s">
        <v>6612</v>
      </c>
      <c r="E1397" s="278" t="s">
        <v>6613</v>
      </c>
      <c r="F1397" s="293" t="s">
        <v>6614</v>
      </c>
      <c r="G1397" s="289" t="s">
        <v>6615</v>
      </c>
      <c r="H1397" s="291" t="n">
        <v>27</v>
      </c>
      <c r="I1397" s="291" t="n">
        <v>12</v>
      </c>
      <c r="J1397" s="291"/>
      <c r="K1397" s="296" t="n">
        <v>10544.4</v>
      </c>
      <c r="L1397" s="296" t="n">
        <v>90169</v>
      </c>
    </row>
    <row r="1398" s="288" customFormat="true" ht="16.5" hidden="false" customHeight="true" outlineLevel="0" collapsed="false">
      <c r="A1398" s="278"/>
      <c r="B1398" s="25" t="s">
        <v>79</v>
      </c>
      <c r="C1398" s="278" t="s">
        <v>1827</v>
      </c>
      <c r="D1398" s="292" t="s">
        <v>6616</v>
      </c>
      <c r="E1398" s="278" t="s">
        <v>6617</v>
      </c>
      <c r="F1398" s="293" t="s">
        <v>6618</v>
      </c>
      <c r="G1398" s="289" t="s">
        <v>6619</v>
      </c>
      <c r="H1398" s="291" t="n">
        <v>20</v>
      </c>
      <c r="I1398" s="291" t="n">
        <v>9</v>
      </c>
      <c r="J1398" s="291"/>
      <c r="K1398" s="296" t="n">
        <v>10202.6</v>
      </c>
      <c r="L1398" s="296" t="n">
        <v>90169</v>
      </c>
    </row>
    <row r="1399" s="288" customFormat="true" ht="16.5" hidden="false" customHeight="true" outlineLevel="0" collapsed="false">
      <c r="A1399" s="278"/>
      <c r="B1399" s="25" t="s">
        <v>79</v>
      </c>
      <c r="C1399" s="278" t="s">
        <v>1827</v>
      </c>
      <c r="D1399" s="292" t="s">
        <v>6620</v>
      </c>
      <c r="E1399" s="278" t="s">
        <v>6621</v>
      </c>
      <c r="F1399" s="293" t="s">
        <v>6622</v>
      </c>
      <c r="G1399" s="289" t="s">
        <v>6623</v>
      </c>
      <c r="H1399" s="291" t="n">
        <v>27</v>
      </c>
      <c r="I1399" s="291" t="n">
        <v>10</v>
      </c>
      <c r="J1399" s="291"/>
      <c r="K1399" s="296" t="n">
        <v>10470</v>
      </c>
      <c r="L1399" s="296" t="n">
        <v>90169</v>
      </c>
    </row>
    <row r="1400" s="288" customFormat="true" ht="16.5" hidden="false" customHeight="true" outlineLevel="0" collapsed="false">
      <c r="A1400" s="278"/>
      <c r="B1400" s="25" t="s">
        <v>79</v>
      </c>
      <c r="C1400" s="278" t="s">
        <v>1827</v>
      </c>
      <c r="D1400" s="292" t="s">
        <v>3659</v>
      </c>
      <c r="E1400" s="278" t="s">
        <v>6624</v>
      </c>
      <c r="F1400" s="293" t="s">
        <v>6625</v>
      </c>
      <c r="G1400" s="289" t="s">
        <v>6626</v>
      </c>
      <c r="H1400" s="291" t="n">
        <v>18</v>
      </c>
      <c r="I1400" s="291" t="n">
        <v>9</v>
      </c>
      <c r="J1400" s="291"/>
      <c r="K1400" s="296" t="n">
        <v>9539.2</v>
      </c>
      <c r="L1400" s="296" t="n">
        <v>90169</v>
      </c>
    </row>
    <row r="1401" s="288" customFormat="true" ht="16.5" hidden="false" customHeight="true" outlineLevel="0" collapsed="false">
      <c r="A1401" s="278" t="s">
        <v>76</v>
      </c>
      <c r="B1401" s="25" t="s">
        <v>79</v>
      </c>
      <c r="C1401" s="278" t="s">
        <v>1827</v>
      </c>
      <c r="D1401" s="292" t="s">
        <v>6627</v>
      </c>
      <c r="E1401" s="278" t="s">
        <v>6628</v>
      </c>
      <c r="F1401" s="293" t="s">
        <v>6629</v>
      </c>
      <c r="G1401" s="289" t="s">
        <v>6630</v>
      </c>
      <c r="H1401" s="291" t="n">
        <v>30</v>
      </c>
      <c r="I1401" s="291" t="n">
        <v>11</v>
      </c>
      <c r="J1401" s="291"/>
      <c r="K1401" s="296" t="n">
        <v>12902.2</v>
      </c>
      <c r="L1401" s="296" t="n">
        <v>90169</v>
      </c>
    </row>
    <row r="1402" s="288" customFormat="true" ht="16.5" hidden="false" customHeight="true" outlineLevel="0" collapsed="false">
      <c r="A1402" s="278"/>
      <c r="B1402" s="25" t="s">
        <v>79</v>
      </c>
      <c r="C1402" s="278" t="s">
        <v>1827</v>
      </c>
      <c r="D1402" s="292" t="s">
        <v>6631</v>
      </c>
      <c r="E1402" s="278" t="s">
        <v>6632</v>
      </c>
      <c r="F1402" s="293" t="s">
        <v>6633</v>
      </c>
      <c r="G1402" s="289" t="s">
        <v>6634</v>
      </c>
      <c r="H1402" s="291" t="n">
        <v>25</v>
      </c>
      <c r="I1402" s="291" t="n">
        <v>12</v>
      </c>
      <c r="J1402" s="291"/>
      <c r="K1402" s="296" t="n">
        <v>10096</v>
      </c>
      <c r="L1402" s="296" t="n">
        <v>90169</v>
      </c>
    </row>
    <row r="1403" s="288" customFormat="true" ht="16.5" hidden="false" customHeight="true" outlineLevel="0" collapsed="false">
      <c r="A1403" s="278"/>
      <c r="B1403" s="25" t="s">
        <v>79</v>
      </c>
      <c r="C1403" s="278" t="s">
        <v>1827</v>
      </c>
      <c r="D1403" s="292" t="s">
        <v>3311</v>
      </c>
      <c r="E1403" s="278" t="s">
        <v>6635</v>
      </c>
      <c r="F1403" s="293" t="s">
        <v>6636</v>
      </c>
      <c r="G1403" s="289" t="s">
        <v>6637</v>
      </c>
      <c r="H1403" s="291" t="n">
        <v>28</v>
      </c>
      <c r="I1403" s="291" t="n">
        <v>15</v>
      </c>
      <c r="J1403" s="291"/>
      <c r="K1403" s="296" t="n">
        <v>16579.2</v>
      </c>
      <c r="L1403" s="296" t="n">
        <v>90169</v>
      </c>
    </row>
    <row r="1404" s="288" customFormat="true" ht="16.5" hidden="false" customHeight="true" outlineLevel="0" collapsed="false">
      <c r="A1404" s="278"/>
      <c r="B1404" s="25" t="s">
        <v>79</v>
      </c>
      <c r="C1404" s="278" t="s">
        <v>1827</v>
      </c>
      <c r="D1404" s="292" t="s">
        <v>6638</v>
      </c>
      <c r="E1404" s="278" t="s">
        <v>6639</v>
      </c>
      <c r="F1404" s="293" t="s">
        <v>6640</v>
      </c>
      <c r="G1404" s="289" t="s">
        <v>6641</v>
      </c>
      <c r="H1404" s="291" t="n">
        <v>24</v>
      </c>
      <c r="I1404" s="291" t="n">
        <v>12</v>
      </c>
      <c r="J1404" s="291"/>
      <c r="K1404" s="296" t="n">
        <v>11180.6</v>
      </c>
      <c r="L1404" s="296" t="n">
        <v>90169</v>
      </c>
    </row>
    <row r="1405" s="288" customFormat="true" ht="16.5" hidden="false" customHeight="true" outlineLevel="0" collapsed="false">
      <c r="A1405" s="278"/>
      <c r="B1405" s="25" t="s">
        <v>79</v>
      </c>
      <c r="C1405" s="278" t="s">
        <v>1827</v>
      </c>
      <c r="D1405" s="292" t="s">
        <v>6642</v>
      </c>
      <c r="E1405" s="278" t="s">
        <v>6643</v>
      </c>
      <c r="F1405" s="293" t="s">
        <v>6644</v>
      </c>
      <c r="G1405" s="289" t="s">
        <v>6645</v>
      </c>
      <c r="H1405" s="291" t="n">
        <v>24</v>
      </c>
      <c r="I1405" s="291" t="n">
        <v>12</v>
      </c>
      <c r="J1405" s="291"/>
      <c r="K1405" s="296" t="n">
        <v>9936.2</v>
      </c>
      <c r="L1405" s="296" t="n">
        <v>90169</v>
      </c>
    </row>
    <row r="1406" s="288" customFormat="true" ht="16.5" hidden="false" customHeight="true" outlineLevel="0" collapsed="false">
      <c r="A1406" s="278"/>
      <c r="B1406" s="25" t="s">
        <v>79</v>
      </c>
      <c r="C1406" s="278" t="s">
        <v>1827</v>
      </c>
      <c r="D1406" s="292" t="s">
        <v>6646</v>
      </c>
      <c r="E1406" s="278" t="s">
        <v>6647</v>
      </c>
      <c r="F1406" s="293" t="s">
        <v>6648</v>
      </c>
      <c r="G1406" s="289" t="s">
        <v>6649</v>
      </c>
      <c r="H1406" s="291" t="n">
        <v>25</v>
      </c>
      <c r="I1406" s="291" t="n">
        <v>11</v>
      </c>
      <c r="J1406" s="291"/>
      <c r="K1406" s="296" t="n">
        <v>15293.5</v>
      </c>
      <c r="L1406" s="296" t="n">
        <v>90169</v>
      </c>
    </row>
    <row r="1407" s="288" customFormat="true" ht="16.5" hidden="false" customHeight="true" outlineLevel="0" collapsed="false">
      <c r="A1407" s="278"/>
      <c r="B1407" s="25" t="s">
        <v>79</v>
      </c>
      <c r="C1407" s="278" t="s">
        <v>1827</v>
      </c>
      <c r="D1407" s="292" t="s">
        <v>6650</v>
      </c>
      <c r="E1407" s="278" t="s">
        <v>6651</v>
      </c>
      <c r="F1407" s="293" t="s">
        <v>6652</v>
      </c>
      <c r="G1407" s="289" t="s">
        <v>6653</v>
      </c>
      <c r="H1407" s="291" t="n">
        <v>26</v>
      </c>
      <c r="I1407" s="291" t="n">
        <v>10</v>
      </c>
      <c r="J1407" s="291"/>
      <c r="K1407" s="296" t="n">
        <v>15622.9</v>
      </c>
      <c r="L1407" s="296" t="n">
        <v>90169</v>
      </c>
    </row>
    <row r="1408" s="288" customFormat="true" ht="16.5" hidden="false" customHeight="true" outlineLevel="0" collapsed="false">
      <c r="A1408" s="278"/>
      <c r="B1408" s="25" t="s">
        <v>79</v>
      </c>
      <c r="C1408" s="278" t="s">
        <v>1827</v>
      </c>
      <c r="D1408" s="292" t="s">
        <v>6654</v>
      </c>
      <c r="E1408" s="278" t="s">
        <v>6655</v>
      </c>
      <c r="F1408" s="293" t="s">
        <v>6656</v>
      </c>
      <c r="G1408" s="289" t="s">
        <v>6657</v>
      </c>
      <c r="H1408" s="291" t="n">
        <v>23</v>
      </c>
      <c r="I1408" s="291" t="n">
        <v>13</v>
      </c>
      <c r="J1408" s="291"/>
      <c r="K1408" s="296" t="n">
        <v>17839</v>
      </c>
      <c r="L1408" s="296" t="n">
        <v>90169</v>
      </c>
    </row>
    <row r="1409" s="288" customFormat="true" ht="16.5" hidden="false" customHeight="true" outlineLevel="0" collapsed="false">
      <c r="A1409" s="278"/>
      <c r="B1409" s="25" t="s">
        <v>79</v>
      </c>
      <c r="C1409" s="278" t="s">
        <v>1827</v>
      </c>
      <c r="D1409" s="292" t="s">
        <v>6658</v>
      </c>
      <c r="E1409" s="278" t="s">
        <v>6659</v>
      </c>
      <c r="F1409" s="293" t="s">
        <v>6660</v>
      </c>
      <c r="G1409" s="289" t="s">
        <v>6661</v>
      </c>
      <c r="H1409" s="291" t="n">
        <v>20</v>
      </c>
      <c r="I1409" s="291" t="n">
        <v>9</v>
      </c>
      <c r="J1409" s="291"/>
      <c r="K1409" s="296" t="n">
        <v>18364</v>
      </c>
      <c r="L1409" s="296" t="n">
        <v>90169</v>
      </c>
    </row>
    <row r="1410" s="288" customFormat="true" ht="16.5" hidden="false" customHeight="true" outlineLevel="0" collapsed="false">
      <c r="A1410" s="278"/>
      <c r="B1410" s="25" t="s">
        <v>79</v>
      </c>
      <c r="C1410" s="278" t="s">
        <v>1827</v>
      </c>
      <c r="D1410" s="292" t="s">
        <v>5698</v>
      </c>
      <c r="E1410" s="278" t="s">
        <v>6662</v>
      </c>
      <c r="F1410" s="293" t="s">
        <v>6663</v>
      </c>
      <c r="G1410" s="289" t="s">
        <v>6664</v>
      </c>
      <c r="H1410" s="291" t="n">
        <v>24</v>
      </c>
      <c r="I1410" s="291" t="n">
        <v>9</v>
      </c>
      <c r="J1410" s="291"/>
      <c r="K1410" s="296" t="n">
        <v>19387.5</v>
      </c>
      <c r="L1410" s="296" t="n">
        <v>90169</v>
      </c>
    </row>
    <row r="1411" s="288" customFormat="true" ht="16.5" hidden="false" customHeight="true" outlineLevel="0" collapsed="false">
      <c r="A1411" s="278"/>
      <c r="B1411" s="25" t="s">
        <v>79</v>
      </c>
      <c r="C1411" s="278" t="s">
        <v>2162</v>
      </c>
      <c r="D1411" s="292" t="s">
        <v>6665</v>
      </c>
      <c r="E1411" s="278" t="s">
        <v>6624</v>
      </c>
      <c r="F1411" s="293" t="s">
        <v>6625</v>
      </c>
      <c r="G1411" s="289" t="s">
        <v>6626</v>
      </c>
      <c r="H1411" s="291" t="n">
        <v>6</v>
      </c>
      <c r="I1411" s="291" t="n">
        <v>5</v>
      </c>
      <c r="J1411" s="291"/>
      <c r="K1411" s="296" t="n">
        <v>2901</v>
      </c>
      <c r="L1411" s="296" t="n">
        <v>50000</v>
      </c>
    </row>
    <row r="1412" s="288" customFormat="true" ht="16.5" hidden="false" customHeight="true" outlineLevel="0" collapsed="false">
      <c r="A1412" s="278"/>
      <c r="B1412" s="25" t="s">
        <v>79</v>
      </c>
      <c r="C1412" s="278" t="s">
        <v>2162</v>
      </c>
      <c r="D1412" s="292" t="s">
        <v>6666</v>
      </c>
      <c r="E1412" s="278" t="s">
        <v>6667</v>
      </c>
      <c r="F1412" s="293" t="s">
        <v>6668</v>
      </c>
      <c r="G1412" s="289" t="s">
        <v>6669</v>
      </c>
      <c r="H1412" s="291" t="n">
        <v>3</v>
      </c>
      <c r="I1412" s="291" t="n">
        <v>3</v>
      </c>
      <c r="J1412" s="291"/>
      <c r="K1412" s="296" t="n">
        <v>499.71</v>
      </c>
      <c r="L1412" s="296" t="n">
        <v>50000</v>
      </c>
    </row>
    <row r="1413" s="288" customFormat="true" ht="16.5" hidden="false" customHeight="true" outlineLevel="0" collapsed="false">
      <c r="A1413" s="278"/>
      <c r="B1413" s="25" t="s">
        <v>79</v>
      </c>
      <c r="C1413" s="278" t="s">
        <v>2162</v>
      </c>
      <c r="D1413" s="292" t="s">
        <v>6180</v>
      </c>
      <c r="E1413" s="278" t="s">
        <v>6670</v>
      </c>
      <c r="F1413" s="293" t="s">
        <v>6671</v>
      </c>
      <c r="G1413" s="289" t="s">
        <v>6672</v>
      </c>
      <c r="H1413" s="291" t="n">
        <v>2</v>
      </c>
      <c r="I1413" s="291" t="n">
        <v>4</v>
      </c>
      <c r="J1413" s="291"/>
      <c r="K1413" s="296" t="n">
        <v>840.48</v>
      </c>
      <c r="L1413" s="296" t="n">
        <v>50000</v>
      </c>
    </row>
    <row r="1414" s="288" customFormat="true" ht="16.5" hidden="false" customHeight="true" outlineLevel="0" collapsed="false">
      <c r="A1414" s="278"/>
      <c r="B1414" s="25" t="s">
        <v>79</v>
      </c>
      <c r="C1414" s="278" t="s">
        <v>2162</v>
      </c>
      <c r="D1414" s="292" t="s">
        <v>6673</v>
      </c>
      <c r="E1414" s="278" t="s">
        <v>6674</v>
      </c>
      <c r="F1414" s="293" t="s">
        <v>6675</v>
      </c>
      <c r="G1414" s="289" t="s">
        <v>6676</v>
      </c>
      <c r="H1414" s="291" t="n">
        <v>4</v>
      </c>
      <c r="I1414" s="291" t="n">
        <v>5</v>
      </c>
      <c r="J1414" s="291"/>
      <c r="K1414" s="296" t="n">
        <v>1553.7</v>
      </c>
      <c r="L1414" s="296" t="n">
        <v>50000</v>
      </c>
    </row>
    <row r="1415" s="288" customFormat="true" ht="16.5" hidden="false" customHeight="true" outlineLevel="0" collapsed="false">
      <c r="A1415" s="278"/>
      <c r="B1415" s="25" t="s">
        <v>79</v>
      </c>
      <c r="C1415" s="278" t="s">
        <v>2162</v>
      </c>
      <c r="D1415" s="292" t="s">
        <v>6677</v>
      </c>
      <c r="E1415" s="278" t="s">
        <v>6678</v>
      </c>
      <c r="F1415" s="293" t="s">
        <v>6679</v>
      </c>
      <c r="G1415" s="289" t="s">
        <v>6680</v>
      </c>
      <c r="H1415" s="291" t="n">
        <v>2</v>
      </c>
      <c r="I1415" s="291" t="n">
        <v>4</v>
      </c>
      <c r="J1415" s="291"/>
      <c r="K1415" s="296" t="n">
        <v>2812.6</v>
      </c>
      <c r="L1415" s="296" t="n">
        <v>50000</v>
      </c>
    </row>
    <row r="1416" s="288" customFormat="true" ht="16.5" hidden="false" customHeight="true" outlineLevel="0" collapsed="false">
      <c r="A1416" s="278"/>
      <c r="B1416" s="25" t="s">
        <v>79</v>
      </c>
      <c r="C1416" s="278" t="s">
        <v>2162</v>
      </c>
      <c r="D1416" s="292" t="s">
        <v>6681</v>
      </c>
      <c r="E1416" s="278" t="s">
        <v>6593</v>
      </c>
      <c r="F1416" s="293" t="s">
        <v>6682</v>
      </c>
      <c r="G1416" s="289" t="s">
        <v>6683</v>
      </c>
      <c r="H1416" s="291" t="n">
        <v>3</v>
      </c>
      <c r="I1416" s="291" t="n">
        <v>5</v>
      </c>
      <c r="J1416" s="291"/>
      <c r="K1416" s="296" t="n">
        <v>10644</v>
      </c>
      <c r="L1416" s="296" t="n">
        <v>50000</v>
      </c>
    </row>
    <row r="1417" s="288" customFormat="true" ht="16.5" hidden="false" customHeight="true" outlineLevel="0" collapsed="false">
      <c r="A1417" s="278"/>
      <c r="B1417" s="25" t="s">
        <v>79</v>
      </c>
      <c r="C1417" s="278" t="s">
        <v>2162</v>
      </c>
      <c r="D1417" s="292" t="s">
        <v>6684</v>
      </c>
      <c r="E1417" s="278" t="s">
        <v>6685</v>
      </c>
      <c r="F1417" s="293" t="s">
        <v>6686</v>
      </c>
      <c r="G1417" s="289" t="s">
        <v>6687</v>
      </c>
      <c r="H1417" s="291" t="n">
        <v>2</v>
      </c>
      <c r="I1417" s="291" t="n">
        <v>4</v>
      </c>
      <c r="J1417" s="291"/>
      <c r="K1417" s="296" t="n">
        <v>867.5</v>
      </c>
      <c r="L1417" s="296" t="n">
        <v>50000</v>
      </c>
    </row>
    <row r="1418" s="288" customFormat="true" ht="16.5" hidden="false" customHeight="true" outlineLevel="0" collapsed="false">
      <c r="A1418" s="278"/>
      <c r="B1418" s="25" t="s">
        <v>79</v>
      </c>
      <c r="C1418" s="278" t="s">
        <v>1839</v>
      </c>
      <c r="D1418" s="292" t="s">
        <v>6688</v>
      </c>
      <c r="E1418" s="278" t="s">
        <v>6689</v>
      </c>
      <c r="F1418" s="293" t="s">
        <v>6690</v>
      </c>
      <c r="G1418" s="289" t="s">
        <v>6691</v>
      </c>
      <c r="H1418" s="291" t="n">
        <v>3</v>
      </c>
      <c r="I1418" s="291" t="n">
        <v>4</v>
      </c>
      <c r="J1418" s="291"/>
      <c r="K1418" s="296" t="n">
        <v>1563.6</v>
      </c>
      <c r="L1418" s="296" t="n">
        <v>14000</v>
      </c>
    </row>
    <row r="1419" s="288" customFormat="true" ht="16.5" hidden="false" customHeight="true" outlineLevel="0" collapsed="false">
      <c r="A1419" s="278"/>
      <c r="B1419" s="25" t="s">
        <v>79</v>
      </c>
      <c r="C1419" s="278" t="s">
        <v>1839</v>
      </c>
      <c r="D1419" s="292" t="s">
        <v>6692</v>
      </c>
      <c r="E1419" s="278" t="s">
        <v>6693</v>
      </c>
      <c r="F1419" s="293" t="s">
        <v>6694</v>
      </c>
      <c r="G1419" s="289" t="s">
        <v>6695</v>
      </c>
      <c r="H1419" s="291" t="n">
        <v>7</v>
      </c>
      <c r="I1419" s="291" t="n">
        <v>3</v>
      </c>
      <c r="J1419" s="291"/>
      <c r="K1419" s="296" t="n">
        <v>10021.2</v>
      </c>
      <c r="L1419" s="296" t="n">
        <v>14000</v>
      </c>
    </row>
    <row r="1420" s="288" customFormat="true" ht="16.5" hidden="false" customHeight="true" outlineLevel="0" collapsed="false">
      <c r="A1420" s="278"/>
      <c r="B1420" s="25" t="s">
        <v>79</v>
      </c>
      <c r="C1420" s="278" t="s">
        <v>1839</v>
      </c>
      <c r="D1420" s="292" t="s">
        <v>6696</v>
      </c>
      <c r="E1420" s="278" t="s">
        <v>6697</v>
      </c>
      <c r="F1420" s="293" t="s">
        <v>6698</v>
      </c>
      <c r="G1420" s="289" t="s">
        <v>6699</v>
      </c>
      <c r="H1420" s="291" t="n">
        <v>8</v>
      </c>
      <c r="I1420" s="291" t="n">
        <v>6</v>
      </c>
      <c r="J1420" s="291"/>
      <c r="K1420" s="296" t="n">
        <v>78952.8</v>
      </c>
      <c r="L1420" s="296" t="n">
        <v>14000</v>
      </c>
    </row>
    <row r="1421" s="288" customFormat="true" ht="16.5" hidden="false" customHeight="true" outlineLevel="0" collapsed="false">
      <c r="A1421" s="278"/>
      <c r="B1421" s="25" t="s">
        <v>79</v>
      </c>
      <c r="C1421" s="278" t="s">
        <v>1839</v>
      </c>
      <c r="D1421" s="292" t="s">
        <v>6700</v>
      </c>
      <c r="E1421" s="278" t="s">
        <v>6701</v>
      </c>
      <c r="F1421" s="293" t="s">
        <v>6702</v>
      </c>
      <c r="G1421" s="289" t="s">
        <v>6703</v>
      </c>
      <c r="H1421" s="291" t="n">
        <v>4</v>
      </c>
      <c r="I1421" s="291" t="n">
        <v>4</v>
      </c>
      <c r="J1421" s="291"/>
      <c r="K1421" s="291" t="n">
        <v>918.5</v>
      </c>
      <c r="L1421" s="296" t="n">
        <v>14000</v>
      </c>
    </row>
    <row r="1422" s="288" customFormat="true" ht="16.5" hidden="false" customHeight="true" outlineLevel="0" collapsed="false">
      <c r="A1422" s="278"/>
      <c r="B1422" s="25" t="s">
        <v>79</v>
      </c>
      <c r="C1422" s="278" t="s">
        <v>1839</v>
      </c>
      <c r="D1422" s="292" t="s">
        <v>6704</v>
      </c>
      <c r="E1422" s="278" t="s">
        <v>6705</v>
      </c>
      <c r="F1422" s="293" t="s">
        <v>6706</v>
      </c>
      <c r="G1422" s="289" t="s">
        <v>6707</v>
      </c>
      <c r="H1422" s="291" t="n">
        <v>4</v>
      </c>
      <c r="I1422" s="291" t="n">
        <v>3</v>
      </c>
      <c r="J1422" s="291"/>
      <c r="K1422" s="296" t="n">
        <v>60</v>
      </c>
      <c r="L1422" s="296" t="n">
        <v>14000</v>
      </c>
    </row>
    <row r="1423" s="288" customFormat="true" ht="16.5" hidden="false" customHeight="true" outlineLevel="0" collapsed="false">
      <c r="A1423" s="278"/>
      <c r="B1423" s="25" t="s">
        <v>79</v>
      </c>
      <c r="C1423" s="278" t="s">
        <v>1839</v>
      </c>
      <c r="D1423" s="292" t="s">
        <v>6708</v>
      </c>
      <c r="E1423" s="278" t="s">
        <v>4876</v>
      </c>
      <c r="F1423" s="293" t="s">
        <v>6709</v>
      </c>
      <c r="G1423" s="289" t="s">
        <v>6710</v>
      </c>
      <c r="H1423" s="291" t="n">
        <v>9</v>
      </c>
      <c r="I1423" s="291" t="n">
        <v>5</v>
      </c>
      <c r="J1423" s="291"/>
      <c r="K1423" s="296" t="n">
        <v>2499</v>
      </c>
      <c r="L1423" s="296" t="n">
        <v>14000</v>
      </c>
    </row>
    <row r="1424" s="288" customFormat="true" ht="16.5" hidden="false" customHeight="true" outlineLevel="0" collapsed="false">
      <c r="A1424" s="278"/>
      <c r="B1424" s="25" t="s">
        <v>80</v>
      </c>
      <c r="C1424" s="278" t="s">
        <v>1827</v>
      </c>
      <c r="D1424" s="292" t="s">
        <v>6711</v>
      </c>
      <c r="E1424" s="278" t="s">
        <v>6712</v>
      </c>
      <c r="F1424" s="293" t="s">
        <v>6713</v>
      </c>
      <c r="G1424" s="289" t="s">
        <v>6714</v>
      </c>
      <c r="H1424" s="291" t="n">
        <v>144</v>
      </c>
      <c r="I1424" s="291" t="n">
        <v>43</v>
      </c>
      <c r="J1424" s="291"/>
      <c r="K1424" s="296" t="n">
        <v>51551</v>
      </c>
      <c r="L1424" s="296" t="n">
        <v>114401</v>
      </c>
    </row>
    <row r="1425" s="288" customFormat="true" ht="16.5" hidden="false" customHeight="true" outlineLevel="0" collapsed="false">
      <c r="A1425" s="278"/>
      <c r="B1425" s="25" t="s">
        <v>80</v>
      </c>
      <c r="C1425" s="278" t="s">
        <v>1827</v>
      </c>
      <c r="D1425" s="292" t="s">
        <v>6715</v>
      </c>
      <c r="E1425" s="278" t="s">
        <v>6716</v>
      </c>
      <c r="F1425" s="293" t="s">
        <v>6717</v>
      </c>
      <c r="G1425" s="289" t="s">
        <v>6718</v>
      </c>
      <c r="H1425" s="291" t="n">
        <v>33</v>
      </c>
      <c r="I1425" s="291" t="n">
        <v>10</v>
      </c>
      <c r="J1425" s="291"/>
      <c r="K1425" s="296" t="n">
        <v>10805</v>
      </c>
      <c r="L1425" s="296" t="n">
        <v>114401</v>
      </c>
    </row>
    <row r="1426" s="288" customFormat="true" ht="16.5" hidden="false" customHeight="true" outlineLevel="0" collapsed="false">
      <c r="A1426" s="278" t="s">
        <v>76</v>
      </c>
      <c r="B1426" s="25" t="s">
        <v>80</v>
      </c>
      <c r="C1426" s="278" t="s">
        <v>1827</v>
      </c>
      <c r="D1426" s="292" t="s">
        <v>6719</v>
      </c>
      <c r="E1426" s="278" t="s">
        <v>6720</v>
      </c>
      <c r="F1426" s="293" t="s">
        <v>6721</v>
      </c>
      <c r="G1426" s="289" t="s">
        <v>6722</v>
      </c>
      <c r="H1426" s="291" t="n">
        <v>37</v>
      </c>
      <c r="I1426" s="291" t="n">
        <v>14</v>
      </c>
      <c r="J1426" s="291"/>
      <c r="K1426" s="296" t="n">
        <v>15518</v>
      </c>
      <c r="L1426" s="296" t="n">
        <v>114401</v>
      </c>
    </row>
    <row r="1427" s="288" customFormat="true" ht="16.5" hidden="false" customHeight="true" outlineLevel="0" collapsed="false">
      <c r="A1427" s="278"/>
      <c r="B1427" s="25" t="s">
        <v>80</v>
      </c>
      <c r="C1427" s="278" t="s">
        <v>1827</v>
      </c>
      <c r="D1427" s="292" t="s">
        <v>6723</v>
      </c>
      <c r="E1427" s="278" t="s">
        <v>6724</v>
      </c>
      <c r="F1427" s="293" t="s">
        <v>6725</v>
      </c>
      <c r="G1427" s="289" t="s">
        <v>6726</v>
      </c>
      <c r="H1427" s="291" t="n">
        <v>41</v>
      </c>
      <c r="I1427" s="291" t="n">
        <v>17</v>
      </c>
      <c r="J1427" s="291"/>
      <c r="K1427" s="296" t="n">
        <v>11929</v>
      </c>
      <c r="L1427" s="296" t="n">
        <v>114401</v>
      </c>
    </row>
    <row r="1428" s="288" customFormat="true" ht="16.5" hidden="false" customHeight="true" outlineLevel="0" collapsed="false">
      <c r="A1428" s="278"/>
      <c r="B1428" s="25" t="s">
        <v>80</v>
      </c>
      <c r="C1428" s="278" t="s">
        <v>1827</v>
      </c>
      <c r="D1428" s="292" t="s">
        <v>6727</v>
      </c>
      <c r="E1428" s="278" t="s">
        <v>6728</v>
      </c>
      <c r="F1428" s="293" t="s">
        <v>6729</v>
      </c>
      <c r="G1428" s="289" t="s">
        <v>6730</v>
      </c>
      <c r="H1428" s="291" t="n">
        <v>46</v>
      </c>
      <c r="I1428" s="291" t="n">
        <v>14</v>
      </c>
      <c r="J1428" s="291"/>
      <c r="K1428" s="296" t="n">
        <v>13831</v>
      </c>
      <c r="L1428" s="296" t="n">
        <v>114401</v>
      </c>
    </row>
    <row r="1429" s="288" customFormat="true" ht="16.5" hidden="false" customHeight="true" outlineLevel="0" collapsed="false">
      <c r="A1429" s="278"/>
      <c r="B1429" s="25" t="s">
        <v>80</v>
      </c>
      <c r="C1429" s="278" t="s">
        <v>1827</v>
      </c>
      <c r="D1429" s="292" t="s">
        <v>6731</v>
      </c>
      <c r="E1429" s="278" t="s">
        <v>6732</v>
      </c>
      <c r="F1429" s="293" t="s">
        <v>6733</v>
      </c>
      <c r="G1429" s="289" t="s">
        <v>6734</v>
      </c>
      <c r="H1429" s="291" t="n">
        <v>43</v>
      </c>
      <c r="I1429" s="291" t="n">
        <v>19</v>
      </c>
      <c r="J1429" s="291"/>
      <c r="K1429" s="296" t="n">
        <v>13494</v>
      </c>
      <c r="L1429" s="296" t="n">
        <v>114401</v>
      </c>
    </row>
    <row r="1430" s="288" customFormat="true" ht="16.5" hidden="false" customHeight="true" outlineLevel="0" collapsed="false">
      <c r="A1430" s="278"/>
      <c r="B1430" s="25" t="s">
        <v>80</v>
      </c>
      <c r="C1430" s="278" t="s">
        <v>1827</v>
      </c>
      <c r="D1430" s="292" t="s">
        <v>6735</v>
      </c>
      <c r="E1430" s="278" t="s">
        <v>6736</v>
      </c>
      <c r="F1430" s="293" t="s">
        <v>6737</v>
      </c>
      <c r="G1430" s="289" t="s">
        <v>6738</v>
      </c>
      <c r="H1430" s="291" t="n">
        <v>41</v>
      </c>
      <c r="I1430" s="291" t="n">
        <v>14</v>
      </c>
      <c r="J1430" s="291"/>
      <c r="K1430" s="296" t="n">
        <v>67350</v>
      </c>
      <c r="L1430" s="296" t="n">
        <v>169180</v>
      </c>
    </row>
    <row r="1431" s="288" customFormat="true" ht="16.5" hidden="false" customHeight="true" outlineLevel="0" collapsed="false">
      <c r="A1431" s="278"/>
      <c r="B1431" s="25" t="s">
        <v>80</v>
      </c>
      <c r="C1431" s="278" t="s">
        <v>1827</v>
      </c>
      <c r="D1431" s="292" t="s">
        <v>6739</v>
      </c>
      <c r="E1431" s="278" t="s">
        <v>6740</v>
      </c>
      <c r="F1431" s="293" t="s">
        <v>6741</v>
      </c>
      <c r="G1431" s="289" t="s">
        <v>6742</v>
      </c>
      <c r="H1431" s="291" t="n">
        <v>4</v>
      </c>
      <c r="I1431" s="291" t="n">
        <v>2</v>
      </c>
      <c r="J1431" s="291"/>
      <c r="K1431" s="296" t="n">
        <v>6241</v>
      </c>
      <c r="L1431" s="296" t="n">
        <v>45000</v>
      </c>
    </row>
    <row r="1432" s="288" customFormat="true" ht="16.5" hidden="false" customHeight="true" outlineLevel="0" collapsed="false">
      <c r="A1432" s="278"/>
      <c r="B1432" s="25" t="s">
        <v>80</v>
      </c>
      <c r="C1432" s="278" t="s">
        <v>1827</v>
      </c>
      <c r="D1432" s="292" t="s">
        <v>6743</v>
      </c>
      <c r="E1432" s="278" t="s">
        <v>6744</v>
      </c>
      <c r="F1432" s="293" t="s">
        <v>6745</v>
      </c>
      <c r="G1432" s="289" t="s">
        <v>6746</v>
      </c>
      <c r="H1432" s="291" t="n">
        <v>6</v>
      </c>
      <c r="I1432" s="291" t="n">
        <v>5</v>
      </c>
      <c r="J1432" s="291"/>
      <c r="K1432" s="296" t="n">
        <v>1117</v>
      </c>
      <c r="L1432" s="296" t="n">
        <v>100000</v>
      </c>
    </row>
    <row r="1433" s="288" customFormat="true" ht="16.5" hidden="false" customHeight="true" outlineLevel="0" collapsed="false">
      <c r="A1433" s="278"/>
      <c r="B1433" s="25" t="s">
        <v>80</v>
      </c>
      <c r="C1433" s="278" t="s">
        <v>1827</v>
      </c>
      <c r="D1433" s="292" t="s">
        <v>6747</v>
      </c>
      <c r="E1433" s="278" t="s">
        <v>6748</v>
      </c>
      <c r="F1433" s="293" t="s">
        <v>6749</v>
      </c>
      <c r="G1433" s="289" t="s">
        <v>6750</v>
      </c>
      <c r="H1433" s="291" t="n">
        <v>8</v>
      </c>
      <c r="I1433" s="291" t="n">
        <v>6</v>
      </c>
      <c r="J1433" s="291"/>
      <c r="K1433" s="296" t="n">
        <v>50</v>
      </c>
      <c r="L1433" s="296" t="n">
        <v>45000</v>
      </c>
    </row>
    <row r="1434" s="288" customFormat="true" ht="16.5" hidden="false" customHeight="true" outlineLevel="0" collapsed="false">
      <c r="A1434" s="278"/>
      <c r="B1434" s="25" t="s">
        <v>80</v>
      </c>
      <c r="C1434" s="278" t="s">
        <v>1827</v>
      </c>
      <c r="D1434" s="292" t="s">
        <v>6751</v>
      </c>
      <c r="E1434" s="278" t="s">
        <v>6752</v>
      </c>
      <c r="F1434" s="293" t="s">
        <v>6725</v>
      </c>
      <c r="G1434" s="289" t="s">
        <v>6753</v>
      </c>
      <c r="H1434" s="291" t="n">
        <v>2</v>
      </c>
      <c r="I1434" s="291" t="n">
        <v>2</v>
      </c>
      <c r="J1434" s="291"/>
      <c r="K1434" s="296" t="n">
        <v>18065</v>
      </c>
      <c r="L1434" s="296" t="n">
        <v>8000</v>
      </c>
    </row>
    <row r="1435" s="288" customFormat="true" ht="16.5" hidden="false" customHeight="true" outlineLevel="0" collapsed="false">
      <c r="A1435" s="278"/>
      <c r="B1435" s="25" t="s">
        <v>80</v>
      </c>
      <c r="C1435" s="278" t="s">
        <v>1827</v>
      </c>
      <c r="D1435" s="294" t="s">
        <v>6754</v>
      </c>
      <c r="E1435" s="278" t="s">
        <v>6755</v>
      </c>
      <c r="F1435" s="293" t="s">
        <v>6756</v>
      </c>
      <c r="G1435" s="289" t="s">
        <v>6757</v>
      </c>
      <c r="H1435" s="291" t="n">
        <v>3</v>
      </c>
      <c r="I1435" s="291" t="n">
        <v>2</v>
      </c>
      <c r="J1435" s="291"/>
      <c r="K1435" s="296" t="n">
        <v>525.3</v>
      </c>
      <c r="L1435" s="296" t="n">
        <v>21810</v>
      </c>
    </row>
    <row r="1436" s="288" customFormat="true" ht="16.5" hidden="false" customHeight="true" outlineLevel="0" collapsed="false">
      <c r="A1436" s="278"/>
      <c r="B1436" s="25" t="s">
        <v>80</v>
      </c>
      <c r="C1436" s="278" t="s">
        <v>1827</v>
      </c>
      <c r="D1436" s="292" t="s">
        <v>6758</v>
      </c>
      <c r="E1436" s="278" t="s">
        <v>6759</v>
      </c>
      <c r="F1436" s="293" t="s">
        <v>6760</v>
      </c>
      <c r="G1436" s="289" t="s">
        <v>6761</v>
      </c>
      <c r="H1436" s="291" t="n">
        <v>2</v>
      </c>
      <c r="I1436" s="291" t="n">
        <v>2</v>
      </c>
      <c r="J1436" s="291"/>
      <c r="K1436" s="296" t="n">
        <v>118</v>
      </c>
      <c r="L1436" s="296" t="n">
        <v>150000</v>
      </c>
    </row>
    <row r="1437" s="288" customFormat="true" ht="16.5" hidden="false" customHeight="true" outlineLevel="0" collapsed="false">
      <c r="A1437" s="278"/>
      <c r="B1437" s="25" t="s">
        <v>80</v>
      </c>
      <c r="C1437" s="278" t="s">
        <v>2162</v>
      </c>
      <c r="D1437" s="292" t="s">
        <v>6739</v>
      </c>
      <c r="E1437" s="278" t="s">
        <v>6740</v>
      </c>
      <c r="F1437" s="293" t="s">
        <v>6741</v>
      </c>
      <c r="G1437" s="289" t="s">
        <v>6742</v>
      </c>
      <c r="H1437" s="291" t="n">
        <v>4</v>
      </c>
      <c r="I1437" s="291" t="n">
        <v>2</v>
      </c>
      <c r="J1437" s="291"/>
      <c r="K1437" s="296" t="n">
        <v>311.8</v>
      </c>
      <c r="L1437" s="296" t="n">
        <v>240000</v>
      </c>
    </row>
    <row r="1438" s="288" customFormat="true" ht="16.5" hidden="false" customHeight="true" outlineLevel="0" collapsed="false">
      <c r="A1438" s="278"/>
      <c r="B1438" s="25" t="s">
        <v>80</v>
      </c>
      <c r="C1438" s="278" t="s">
        <v>2162</v>
      </c>
      <c r="D1438" s="292" t="s">
        <v>6762</v>
      </c>
      <c r="E1438" s="278" t="s">
        <v>6763</v>
      </c>
      <c r="F1438" s="293" t="s">
        <v>6764</v>
      </c>
      <c r="G1438" s="289" t="s">
        <v>6765</v>
      </c>
      <c r="H1438" s="291" t="n">
        <v>4</v>
      </c>
      <c r="I1438" s="291" t="n">
        <v>6</v>
      </c>
      <c r="J1438" s="291"/>
      <c r="K1438" s="296" t="n">
        <v>0.8</v>
      </c>
      <c r="L1438" s="296" t="n">
        <v>271000</v>
      </c>
    </row>
    <row r="1439" s="288" customFormat="true" ht="16.5" hidden="false" customHeight="true" outlineLevel="0" collapsed="false">
      <c r="A1439" s="278"/>
      <c r="B1439" s="25" t="s">
        <v>80</v>
      </c>
      <c r="C1439" s="278" t="s">
        <v>2162</v>
      </c>
      <c r="D1439" s="292" t="s">
        <v>6766</v>
      </c>
      <c r="E1439" s="278" t="s">
        <v>6767</v>
      </c>
      <c r="F1439" s="293" t="s">
        <v>6768</v>
      </c>
      <c r="G1439" s="289" t="s">
        <v>6769</v>
      </c>
      <c r="H1439" s="291" t="n">
        <v>6</v>
      </c>
      <c r="I1439" s="291" t="n">
        <v>2</v>
      </c>
      <c r="J1439" s="291"/>
      <c r="K1439" s="296" t="n">
        <v>2040</v>
      </c>
      <c r="L1439" s="296" t="n">
        <v>60000</v>
      </c>
    </row>
    <row r="1440" s="288" customFormat="true" ht="16.5" hidden="false" customHeight="true" outlineLevel="0" collapsed="false">
      <c r="A1440" s="278"/>
      <c r="B1440" s="25" t="s">
        <v>80</v>
      </c>
      <c r="C1440" s="278" t="s">
        <v>2162</v>
      </c>
      <c r="D1440" s="292" t="s">
        <v>6770</v>
      </c>
      <c r="E1440" s="278" t="s">
        <v>2210</v>
      </c>
      <c r="F1440" s="293" t="s">
        <v>6771</v>
      </c>
      <c r="G1440" s="289" t="s">
        <v>6772</v>
      </c>
      <c r="H1440" s="291" t="n">
        <v>6</v>
      </c>
      <c r="I1440" s="291" t="n">
        <v>7</v>
      </c>
      <c r="J1440" s="291"/>
      <c r="K1440" s="296" t="n">
        <v>15267</v>
      </c>
      <c r="L1440" s="296" t="n">
        <v>200000</v>
      </c>
    </row>
    <row r="1441" s="288" customFormat="true" ht="16.5" hidden="false" customHeight="true" outlineLevel="0" collapsed="false">
      <c r="A1441" s="278"/>
      <c r="B1441" s="25" t="s">
        <v>80</v>
      </c>
      <c r="C1441" s="278" t="s">
        <v>2162</v>
      </c>
      <c r="D1441" s="292" t="s">
        <v>6751</v>
      </c>
      <c r="E1441" s="278" t="s">
        <v>6752</v>
      </c>
      <c r="F1441" s="293" t="s">
        <v>6725</v>
      </c>
      <c r="G1441" s="289" t="s">
        <v>6753</v>
      </c>
      <c r="H1441" s="291" t="n">
        <v>3</v>
      </c>
      <c r="I1441" s="291" t="n">
        <v>5</v>
      </c>
      <c r="J1441" s="291"/>
      <c r="K1441" s="296" t="n">
        <v>80694</v>
      </c>
      <c r="L1441" s="296" t="n">
        <v>6470</v>
      </c>
    </row>
    <row r="1442" s="288" customFormat="true" ht="16.5" hidden="false" customHeight="true" outlineLevel="0" collapsed="false">
      <c r="A1442" s="278"/>
      <c r="B1442" s="25" t="s">
        <v>80</v>
      </c>
      <c r="C1442" s="278" t="s">
        <v>2162</v>
      </c>
      <c r="D1442" s="292" t="s">
        <v>6773</v>
      </c>
      <c r="E1442" s="278" t="s">
        <v>6774</v>
      </c>
      <c r="F1442" s="293" t="s">
        <v>6775</v>
      </c>
      <c r="G1442" s="289" t="s">
        <v>6757</v>
      </c>
      <c r="H1442" s="291" t="n">
        <v>6</v>
      </c>
      <c r="I1442" s="291" t="n">
        <v>2</v>
      </c>
      <c r="J1442" s="291"/>
      <c r="K1442" s="296" t="n">
        <v>228.8</v>
      </c>
      <c r="L1442" s="296" t="n">
        <v>140000</v>
      </c>
    </row>
    <row r="1443" s="288" customFormat="true" ht="16.5" hidden="false" customHeight="true" outlineLevel="0" collapsed="false">
      <c r="A1443" s="278"/>
      <c r="B1443" s="25" t="s">
        <v>80</v>
      </c>
      <c r="C1443" s="278" t="s">
        <v>2162</v>
      </c>
      <c r="D1443" s="292" t="s">
        <v>6776</v>
      </c>
      <c r="E1443" s="278" t="s">
        <v>6777</v>
      </c>
      <c r="F1443" s="293" t="s">
        <v>6778</v>
      </c>
      <c r="G1443" s="289" t="s">
        <v>6779</v>
      </c>
      <c r="H1443" s="291" t="n">
        <v>5</v>
      </c>
      <c r="I1443" s="291" t="n">
        <v>2</v>
      </c>
      <c r="J1443" s="291"/>
      <c r="K1443" s="296" t="n">
        <v>75</v>
      </c>
      <c r="L1443" s="296" t="n">
        <v>230000</v>
      </c>
    </row>
    <row r="1444" s="288" customFormat="true" ht="16.5" hidden="false" customHeight="true" outlineLevel="0" collapsed="false">
      <c r="A1444" s="278"/>
      <c r="B1444" s="25" t="s">
        <v>80</v>
      </c>
      <c r="C1444" s="278" t="s">
        <v>2162</v>
      </c>
      <c r="D1444" s="292" t="s">
        <v>6780</v>
      </c>
      <c r="E1444" s="278" t="s">
        <v>6781</v>
      </c>
      <c r="F1444" s="293" t="s">
        <v>6782</v>
      </c>
      <c r="G1444" s="289" t="s">
        <v>6783</v>
      </c>
      <c r="H1444" s="291" t="n">
        <v>4</v>
      </c>
      <c r="I1444" s="291" t="n">
        <v>4</v>
      </c>
      <c r="J1444" s="291"/>
      <c r="K1444" s="296" t="n">
        <v>27990.1</v>
      </c>
      <c r="L1444" s="296" t="n">
        <v>26000</v>
      </c>
    </row>
    <row r="1445" s="288" customFormat="true" ht="16.5" hidden="false" customHeight="true" outlineLevel="0" collapsed="false">
      <c r="A1445" s="278"/>
      <c r="B1445" s="25" t="s">
        <v>80</v>
      </c>
      <c r="C1445" s="278" t="s">
        <v>2162</v>
      </c>
      <c r="D1445" s="292" t="s">
        <v>6784</v>
      </c>
      <c r="E1445" s="278" t="s">
        <v>6785</v>
      </c>
      <c r="F1445" s="293" t="s">
        <v>6786</v>
      </c>
      <c r="G1445" s="289" t="s">
        <v>6787</v>
      </c>
      <c r="H1445" s="291" t="n">
        <v>3</v>
      </c>
      <c r="I1445" s="291" t="n">
        <v>3</v>
      </c>
      <c r="J1445" s="291"/>
      <c r="K1445" s="296" t="n">
        <v>220</v>
      </c>
      <c r="L1445" s="296" t="n">
        <v>200000</v>
      </c>
    </row>
    <row r="1446" s="288" customFormat="true" ht="16.5" hidden="false" customHeight="true" outlineLevel="0" collapsed="false">
      <c r="A1446" s="278"/>
      <c r="B1446" s="25" t="s">
        <v>80</v>
      </c>
      <c r="C1446" s="278" t="s">
        <v>2162</v>
      </c>
      <c r="D1446" s="292" t="s">
        <v>6788</v>
      </c>
      <c r="E1446" s="278" t="s">
        <v>2624</v>
      </c>
      <c r="F1446" s="293" t="s">
        <v>6789</v>
      </c>
      <c r="G1446" s="289" t="s">
        <v>6790</v>
      </c>
      <c r="H1446" s="291" t="n">
        <v>4</v>
      </c>
      <c r="I1446" s="291" t="n">
        <v>3</v>
      </c>
      <c r="J1446" s="291"/>
      <c r="K1446" s="296" t="n">
        <v>50</v>
      </c>
      <c r="L1446" s="296" t="n">
        <v>230000</v>
      </c>
    </row>
    <row r="1447" s="288" customFormat="true" ht="16.5" hidden="false" customHeight="true" outlineLevel="0" collapsed="false">
      <c r="A1447" s="278"/>
      <c r="B1447" s="25" t="s">
        <v>80</v>
      </c>
      <c r="C1447" s="278" t="s">
        <v>2162</v>
      </c>
      <c r="D1447" s="292" t="s">
        <v>6743</v>
      </c>
      <c r="E1447" s="278" t="s">
        <v>6744</v>
      </c>
      <c r="F1447" s="293" t="s">
        <v>6745</v>
      </c>
      <c r="G1447" s="289" t="s">
        <v>6746</v>
      </c>
      <c r="H1447" s="291" t="n">
        <v>6</v>
      </c>
      <c r="I1447" s="291" t="n">
        <v>5</v>
      </c>
      <c r="J1447" s="291"/>
      <c r="K1447" s="296" t="n">
        <v>4243</v>
      </c>
      <c r="L1447" s="296" t="n">
        <v>18700</v>
      </c>
    </row>
    <row r="1448" s="288" customFormat="true" ht="16.5" hidden="false" customHeight="true" outlineLevel="0" collapsed="false">
      <c r="A1448" s="278"/>
      <c r="B1448" s="25" t="s">
        <v>80</v>
      </c>
      <c r="C1448" s="278" t="s">
        <v>2162</v>
      </c>
      <c r="D1448" s="292" t="s">
        <v>6791</v>
      </c>
      <c r="E1448" s="278" t="s">
        <v>6792</v>
      </c>
      <c r="F1448" s="293" t="s">
        <v>6793</v>
      </c>
      <c r="G1448" s="289" t="s">
        <v>6794</v>
      </c>
      <c r="H1448" s="291" t="n">
        <v>4</v>
      </c>
      <c r="I1448" s="291" t="n">
        <v>2</v>
      </c>
      <c r="J1448" s="291"/>
      <c r="K1448" s="296" t="n">
        <v>277.1</v>
      </c>
      <c r="L1448" s="296" t="n">
        <v>180000</v>
      </c>
    </row>
    <row r="1449" s="288" customFormat="true" ht="16.5" hidden="false" customHeight="true" outlineLevel="0" collapsed="false">
      <c r="A1449" s="278"/>
      <c r="B1449" s="25" t="s">
        <v>80</v>
      </c>
      <c r="C1449" s="278" t="s">
        <v>1839</v>
      </c>
      <c r="D1449" s="292" t="s">
        <v>3311</v>
      </c>
      <c r="E1449" s="278" t="s">
        <v>6795</v>
      </c>
      <c r="F1449" s="293" t="s">
        <v>6796</v>
      </c>
      <c r="G1449" s="289" t="s">
        <v>6797</v>
      </c>
      <c r="H1449" s="291" t="n">
        <v>2</v>
      </c>
      <c r="I1449" s="291" t="n">
        <v>4</v>
      </c>
      <c r="J1449" s="291"/>
      <c r="K1449" s="296" t="n">
        <v>2800</v>
      </c>
      <c r="L1449" s="296" t="n">
        <v>20000</v>
      </c>
    </row>
    <row r="1450" s="288" customFormat="true" ht="16.5" hidden="false" customHeight="true" outlineLevel="0" collapsed="false">
      <c r="A1450" s="278"/>
      <c r="B1450" s="25" t="s">
        <v>80</v>
      </c>
      <c r="C1450" s="278" t="s">
        <v>1839</v>
      </c>
      <c r="D1450" s="292" t="s">
        <v>6798</v>
      </c>
      <c r="E1450" s="278" t="s">
        <v>6799</v>
      </c>
      <c r="F1450" s="293" t="s">
        <v>6800</v>
      </c>
      <c r="G1450" s="289" t="s">
        <v>6801</v>
      </c>
      <c r="H1450" s="291" t="n">
        <v>3</v>
      </c>
      <c r="I1450" s="291" t="n">
        <v>3</v>
      </c>
      <c r="J1450" s="291"/>
      <c r="K1450" s="296" t="n">
        <v>15</v>
      </c>
      <c r="L1450" s="296" t="n">
        <v>21000</v>
      </c>
    </row>
    <row r="1451" s="288" customFormat="true" ht="16.5" hidden="false" customHeight="true" outlineLevel="0" collapsed="false">
      <c r="A1451" s="278" t="s">
        <v>76</v>
      </c>
      <c r="B1451" s="25" t="s">
        <v>80</v>
      </c>
      <c r="C1451" s="278" t="s">
        <v>1839</v>
      </c>
      <c r="D1451" s="292" t="s">
        <v>6739</v>
      </c>
      <c r="E1451" s="278" t="s">
        <v>6740</v>
      </c>
      <c r="F1451" s="293" t="s">
        <v>6741</v>
      </c>
      <c r="G1451" s="289" t="s">
        <v>6742</v>
      </c>
      <c r="H1451" s="291" t="n">
        <v>25</v>
      </c>
      <c r="I1451" s="291" t="n">
        <v>17</v>
      </c>
      <c r="J1451" s="291"/>
      <c r="K1451" s="296" t="n">
        <v>371334.5</v>
      </c>
      <c r="L1451" s="296" t="n">
        <v>15000</v>
      </c>
    </row>
    <row r="1452" s="288" customFormat="true" ht="16.5" hidden="false" customHeight="true" outlineLevel="0" collapsed="false">
      <c r="A1452" s="278"/>
      <c r="B1452" s="25" t="s">
        <v>80</v>
      </c>
      <c r="C1452" s="278" t="s">
        <v>1839</v>
      </c>
      <c r="D1452" s="292" t="s">
        <v>6766</v>
      </c>
      <c r="E1452" s="278" t="s">
        <v>6767</v>
      </c>
      <c r="F1452" s="293" t="s">
        <v>6768</v>
      </c>
      <c r="G1452" s="289" t="s">
        <v>6802</v>
      </c>
      <c r="H1452" s="291" t="n">
        <v>5</v>
      </c>
      <c r="I1452" s="291" t="n">
        <v>5</v>
      </c>
      <c r="J1452" s="291"/>
      <c r="K1452" s="296" t="n">
        <v>190</v>
      </c>
      <c r="L1452" s="296" t="n">
        <v>25000</v>
      </c>
    </row>
    <row r="1453" s="288" customFormat="true" ht="16.5" hidden="false" customHeight="true" outlineLevel="0" collapsed="false">
      <c r="A1453" s="278"/>
      <c r="B1453" s="25" t="s">
        <v>80</v>
      </c>
      <c r="C1453" s="278" t="s">
        <v>1839</v>
      </c>
      <c r="D1453" s="292" t="s">
        <v>6788</v>
      </c>
      <c r="E1453" s="278" t="s">
        <v>2624</v>
      </c>
      <c r="F1453" s="293" t="s">
        <v>6789</v>
      </c>
      <c r="G1453" s="289" t="s">
        <v>6790</v>
      </c>
      <c r="H1453" s="291" t="n">
        <v>3</v>
      </c>
      <c r="I1453" s="291" t="n">
        <v>3</v>
      </c>
      <c r="J1453" s="291"/>
      <c r="K1453" s="296" t="n">
        <v>10</v>
      </c>
      <c r="L1453" s="296" t="n">
        <v>20000</v>
      </c>
    </row>
    <row r="1454" s="288" customFormat="true" ht="16.5" hidden="false" customHeight="true" outlineLevel="0" collapsed="false">
      <c r="A1454" s="278"/>
      <c r="B1454" s="25" t="s">
        <v>81</v>
      </c>
      <c r="C1454" s="278" t="s">
        <v>1827</v>
      </c>
      <c r="D1454" s="292" t="s">
        <v>6803</v>
      </c>
      <c r="E1454" s="278" t="s">
        <v>6804</v>
      </c>
      <c r="F1454" s="293" t="s">
        <v>6805</v>
      </c>
      <c r="G1454" s="289" t="s">
        <v>6806</v>
      </c>
      <c r="H1454" s="291" t="n">
        <v>23</v>
      </c>
      <c r="I1454" s="291" t="n">
        <v>11</v>
      </c>
      <c r="J1454" s="291" t="n">
        <v>1</v>
      </c>
      <c r="K1454" s="296" t="n">
        <v>23029.87</v>
      </c>
      <c r="L1454" s="296" t="n">
        <v>25000</v>
      </c>
    </row>
    <row r="1455" s="288" customFormat="true" ht="16.5" hidden="false" customHeight="true" outlineLevel="0" collapsed="false">
      <c r="A1455" s="278"/>
      <c r="B1455" s="25" t="s">
        <v>81</v>
      </c>
      <c r="C1455" s="278" t="s">
        <v>1827</v>
      </c>
      <c r="D1455" s="292" t="s">
        <v>6807</v>
      </c>
      <c r="E1455" s="278" t="s">
        <v>6808</v>
      </c>
      <c r="F1455" s="293" t="s">
        <v>6809</v>
      </c>
      <c r="G1455" s="289" t="s">
        <v>6810</v>
      </c>
      <c r="H1455" s="291" t="n">
        <v>15</v>
      </c>
      <c r="I1455" s="291" t="n">
        <v>9</v>
      </c>
      <c r="J1455" s="291"/>
      <c r="K1455" s="296" t="n">
        <v>12091.6</v>
      </c>
      <c r="L1455" s="296" t="n">
        <v>21811</v>
      </c>
    </row>
    <row r="1456" s="288" customFormat="true" ht="16.5" hidden="false" customHeight="true" outlineLevel="0" collapsed="false">
      <c r="A1456" s="278"/>
      <c r="B1456" s="25" t="s">
        <v>81</v>
      </c>
      <c r="C1456" s="278" t="s">
        <v>1827</v>
      </c>
      <c r="D1456" s="292" t="s">
        <v>6811</v>
      </c>
      <c r="E1456" s="278" t="s">
        <v>6812</v>
      </c>
      <c r="F1456" s="293" t="s">
        <v>6813</v>
      </c>
      <c r="G1456" s="289" t="s">
        <v>6814</v>
      </c>
      <c r="H1456" s="291" t="n">
        <v>18</v>
      </c>
      <c r="I1456" s="291" t="n">
        <v>7</v>
      </c>
      <c r="J1456" s="291"/>
      <c r="K1456" s="296" t="n">
        <v>11665</v>
      </c>
      <c r="L1456" s="296" t="n">
        <v>24000</v>
      </c>
    </row>
    <row r="1457" s="288" customFormat="true" ht="16.5" hidden="false" customHeight="true" outlineLevel="0" collapsed="false">
      <c r="A1457" s="278"/>
      <c r="B1457" s="25" t="s">
        <v>81</v>
      </c>
      <c r="C1457" s="278" t="s">
        <v>1827</v>
      </c>
      <c r="D1457" s="292" t="s">
        <v>6815</v>
      </c>
      <c r="E1457" s="278" t="s">
        <v>6816</v>
      </c>
      <c r="F1457" s="293" t="s">
        <v>6817</v>
      </c>
      <c r="G1457" s="289" t="s">
        <v>6818</v>
      </c>
      <c r="H1457" s="291" t="n">
        <v>43</v>
      </c>
      <c r="I1457" s="291" t="n">
        <v>27</v>
      </c>
      <c r="J1457" s="291" t="n">
        <v>4</v>
      </c>
      <c r="K1457" s="296" t="n">
        <v>10377.4</v>
      </c>
      <c r="L1457" s="296" t="n">
        <v>23500</v>
      </c>
    </row>
    <row r="1458" s="288" customFormat="true" ht="16.5" hidden="false" customHeight="true" outlineLevel="0" collapsed="false">
      <c r="A1458" s="278"/>
      <c r="B1458" s="25" t="s">
        <v>81</v>
      </c>
      <c r="C1458" s="278" t="s">
        <v>1827</v>
      </c>
      <c r="D1458" s="292" t="s">
        <v>6819</v>
      </c>
      <c r="E1458" s="278" t="s">
        <v>6820</v>
      </c>
      <c r="F1458" s="293" t="s">
        <v>6821</v>
      </c>
      <c r="G1458" s="289" t="s">
        <v>6822</v>
      </c>
      <c r="H1458" s="291" t="n">
        <v>14</v>
      </c>
      <c r="I1458" s="291" t="n">
        <v>5</v>
      </c>
      <c r="J1458" s="291"/>
      <c r="K1458" s="296" t="n">
        <v>7019.13</v>
      </c>
      <c r="L1458" s="296" t="n">
        <v>24000</v>
      </c>
    </row>
    <row r="1459" s="288" customFormat="true" ht="16.5" hidden="false" customHeight="true" outlineLevel="0" collapsed="false">
      <c r="A1459" s="278"/>
      <c r="B1459" s="25" t="s">
        <v>81</v>
      </c>
      <c r="C1459" s="278" t="s">
        <v>1827</v>
      </c>
      <c r="D1459" s="292" t="s">
        <v>6823</v>
      </c>
      <c r="E1459" s="278" t="s">
        <v>6824</v>
      </c>
      <c r="F1459" s="293" t="s">
        <v>6825</v>
      </c>
      <c r="G1459" s="289" t="s">
        <v>6826</v>
      </c>
      <c r="H1459" s="291" t="n">
        <v>13</v>
      </c>
      <c r="I1459" s="291" t="n">
        <v>7</v>
      </c>
      <c r="J1459" s="291"/>
      <c r="K1459" s="296" t="n">
        <v>11153</v>
      </c>
      <c r="L1459" s="296" t="n">
        <v>23300</v>
      </c>
    </row>
    <row r="1460" s="288" customFormat="true" ht="16.5" hidden="false" customHeight="true" outlineLevel="0" collapsed="false">
      <c r="A1460" s="278"/>
      <c r="B1460" s="25" t="s">
        <v>81</v>
      </c>
      <c r="C1460" s="278" t="s">
        <v>1827</v>
      </c>
      <c r="D1460" s="292" t="s">
        <v>6827</v>
      </c>
      <c r="E1460" s="278" t="s">
        <v>6828</v>
      </c>
      <c r="F1460" s="293" t="s">
        <v>6829</v>
      </c>
      <c r="G1460" s="289" t="s">
        <v>6830</v>
      </c>
      <c r="H1460" s="291" t="n">
        <v>14</v>
      </c>
      <c r="I1460" s="291" t="n">
        <v>6</v>
      </c>
      <c r="J1460" s="291"/>
      <c r="K1460" s="296" t="n">
        <v>12367.7</v>
      </c>
      <c r="L1460" s="296" t="n">
        <v>25000</v>
      </c>
    </row>
    <row r="1461" s="288" customFormat="true" ht="16.5" hidden="false" customHeight="true" outlineLevel="0" collapsed="false">
      <c r="A1461" s="278"/>
      <c r="B1461" s="25" t="s">
        <v>81</v>
      </c>
      <c r="C1461" s="278" t="s">
        <v>1827</v>
      </c>
      <c r="D1461" s="292" t="s">
        <v>6831</v>
      </c>
      <c r="E1461" s="278" t="s">
        <v>6832</v>
      </c>
      <c r="F1461" s="293" t="s">
        <v>6833</v>
      </c>
      <c r="G1461" s="289" t="s">
        <v>6834</v>
      </c>
      <c r="H1461" s="291" t="n">
        <v>15</v>
      </c>
      <c r="I1461" s="291" t="n">
        <v>7</v>
      </c>
      <c r="J1461" s="291"/>
      <c r="K1461" s="296" t="n">
        <v>13898.3</v>
      </c>
      <c r="L1461" s="296" t="n">
        <v>23000</v>
      </c>
    </row>
    <row r="1462" s="288" customFormat="true" ht="16.5" hidden="false" customHeight="true" outlineLevel="0" collapsed="false">
      <c r="A1462" s="278"/>
      <c r="B1462" s="25" t="s">
        <v>81</v>
      </c>
      <c r="C1462" s="278" t="s">
        <v>1827</v>
      </c>
      <c r="D1462" s="292" t="s">
        <v>6482</v>
      </c>
      <c r="E1462" s="278" t="s">
        <v>6835</v>
      </c>
      <c r="F1462" s="293" t="s">
        <v>6836</v>
      </c>
      <c r="G1462" s="289" t="s">
        <v>6837</v>
      </c>
      <c r="H1462" s="291" t="n">
        <v>20</v>
      </c>
      <c r="I1462" s="291" t="n">
        <v>9</v>
      </c>
      <c r="J1462" s="291"/>
      <c r="K1462" s="296" t="n">
        <v>15664.57</v>
      </c>
      <c r="L1462" s="296" t="n">
        <v>22500</v>
      </c>
    </row>
    <row r="1463" s="288" customFormat="true" ht="16.5" hidden="false" customHeight="true" outlineLevel="0" collapsed="false">
      <c r="A1463" s="278"/>
      <c r="B1463" s="25" t="s">
        <v>81</v>
      </c>
      <c r="C1463" s="278" t="s">
        <v>1827</v>
      </c>
      <c r="D1463" s="292" t="s">
        <v>6838</v>
      </c>
      <c r="E1463" s="278" t="s">
        <v>6839</v>
      </c>
      <c r="F1463" s="293" t="s">
        <v>6840</v>
      </c>
      <c r="G1463" s="289" t="s">
        <v>6841</v>
      </c>
      <c r="H1463" s="291" t="n">
        <v>16</v>
      </c>
      <c r="I1463" s="291" t="n">
        <v>4</v>
      </c>
      <c r="J1463" s="291"/>
      <c r="K1463" s="296" t="n">
        <v>14676</v>
      </c>
      <c r="L1463" s="296" t="n">
        <v>24000</v>
      </c>
    </row>
    <row r="1464" s="288" customFormat="true" ht="16.5" hidden="false" customHeight="true" outlineLevel="0" collapsed="false">
      <c r="A1464" s="278"/>
      <c r="B1464" s="25" t="s">
        <v>81</v>
      </c>
      <c r="C1464" s="278" t="s">
        <v>1827</v>
      </c>
      <c r="D1464" s="292" t="s">
        <v>6842</v>
      </c>
      <c r="E1464" s="278" t="s">
        <v>6843</v>
      </c>
      <c r="F1464" s="293" t="s">
        <v>6829</v>
      </c>
      <c r="G1464" s="289" t="s">
        <v>6844</v>
      </c>
      <c r="H1464" s="291" t="n">
        <v>16</v>
      </c>
      <c r="I1464" s="291" t="n">
        <v>7</v>
      </c>
      <c r="J1464" s="291"/>
      <c r="K1464" s="296" t="n">
        <v>12195.7</v>
      </c>
      <c r="L1464" s="296" t="n">
        <v>22500</v>
      </c>
    </row>
    <row r="1465" s="288" customFormat="true" ht="16.5" hidden="false" customHeight="true" outlineLevel="0" collapsed="false">
      <c r="A1465" s="278"/>
      <c r="B1465" s="25" t="s">
        <v>81</v>
      </c>
      <c r="C1465" s="278" t="s">
        <v>1827</v>
      </c>
      <c r="D1465" s="292" t="s">
        <v>6845</v>
      </c>
      <c r="E1465" s="278" t="s">
        <v>6846</v>
      </c>
      <c r="F1465" s="293" t="s">
        <v>6847</v>
      </c>
      <c r="G1465" s="289" t="s">
        <v>6848</v>
      </c>
      <c r="H1465" s="291" t="n">
        <v>38</v>
      </c>
      <c r="I1465" s="291" t="n">
        <v>3</v>
      </c>
      <c r="J1465" s="291" t="n">
        <v>1</v>
      </c>
      <c r="K1465" s="296" t="n">
        <v>10036.53</v>
      </c>
      <c r="L1465" s="296" t="n">
        <v>30000</v>
      </c>
    </row>
    <row r="1466" s="288" customFormat="true" ht="16.5" hidden="false" customHeight="true" outlineLevel="0" collapsed="false">
      <c r="A1466" s="278"/>
      <c r="B1466" s="25" t="s">
        <v>81</v>
      </c>
      <c r="C1466" s="278" t="s">
        <v>1827</v>
      </c>
      <c r="D1466" s="292" t="s">
        <v>6849</v>
      </c>
      <c r="E1466" s="278" t="s">
        <v>6850</v>
      </c>
      <c r="F1466" s="293" t="s">
        <v>6851</v>
      </c>
      <c r="G1466" s="289" t="s">
        <v>6852</v>
      </c>
      <c r="H1466" s="291" t="n">
        <v>10</v>
      </c>
      <c r="I1466" s="291" t="n">
        <v>2</v>
      </c>
      <c r="J1466" s="291"/>
      <c r="K1466" s="296" t="n">
        <v>195.41</v>
      </c>
      <c r="L1466" s="296" t="n">
        <v>21810</v>
      </c>
    </row>
    <row r="1467" s="288" customFormat="true" ht="16.5" hidden="false" customHeight="true" outlineLevel="0" collapsed="false">
      <c r="A1467" s="278"/>
      <c r="B1467" s="25" t="s">
        <v>81</v>
      </c>
      <c r="C1467" s="278" t="s">
        <v>1827</v>
      </c>
      <c r="D1467" s="292" t="s">
        <v>6853</v>
      </c>
      <c r="E1467" s="278" t="s">
        <v>6854</v>
      </c>
      <c r="F1467" s="293" t="s">
        <v>6855</v>
      </c>
      <c r="G1467" s="289" t="s">
        <v>6856</v>
      </c>
      <c r="H1467" s="291" t="n">
        <v>3</v>
      </c>
      <c r="I1467" s="291" t="n">
        <v>4</v>
      </c>
      <c r="J1467" s="291"/>
      <c r="K1467" s="296" t="n">
        <v>4368</v>
      </c>
      <c r="L1467" s="296" t="n">
        <v>22000</v>
      </c>
    </row>
    <row r="1468" s="288" customFormat="true" ht="16.5" hidden="false" customHeight="true" outlineLevel="0" collapsed="false">
      <c r="A1468" s="278"/>
      <c r="B1468" s="25" t="s">
        <v>81</v>
      </c>
      <c r="C1468" s="278" t="s">
        <v>1827</v>
      </c>
      <c r="D1468" s="292" t="s">
        <v>1966</v>
      </c>
      <c r="E1468" s="278" t="s">
        <v>6812</v>
      </c>
      <c r="F1468" s="293" t="s">
        <v>6857</v>
      </c>
      <c r="G1468" s="289" t="s">
        <v>6858</v>
      </c>
      <c r="H1468" s="291" t="n">
        <v>4</v>
      </c>
      <c r="I1468" s="291" t="n">
        <v>3</v>
      </c>
      <c r="J1468" s="291"/>
      <c r="K1468" s="296" t="n">
        <v>2153.22</v>
      </c>
      <c r="L1468" s="296" t="n">
        <v>22000</v>
      </c>
    </row>
    <row r="1469" s="288" customFormat="true" ht="16.5" hidden="false" customHeight="true" outlineLevel="0" collapsed="false">
      <c r="A1469" s="278"/>
      <c r="B1469" s="25" t="s">
        <v>81</v>
      </c>
      <c r="C1469" s="278" t="s">
        <v>1827</v>
      </c>
      <c r="D1469" s="292" t="s">
        <v>6859</v>
      </c>
      <c r="E1469" s="278" t="s">
        <v>6860</v>
      </c>
      <c r="F1469" s="293" t="s">
        <v>6861</v>
      </c>
      <c r="G1469" s="289" t="s">
        <v>6862</v>
      </c>
      <c r="H1469" s="291" t="n">
        <v>5</v>
      </c>
      <c r="I1469" s="291" t="n">
        <v>3</v>
      </c>
      <c r="J1469" s="291"/>
      <c r="K1469" s="296" t="n">
        <v>3105</v>
      </c>
      <c r="L1469" s="296" t="n">
        <v>21000</v>
      </c>
    </row>
    <row r="1470" s="288" customFormat="true" ht="16.5" hidden="false" customHeight="true" outlineLevel="0" collapsed="false">
      <c r="A1470" s="278"/>
      <c r="B1470" s="25" t="s">
        <v>81</v>
      </c>
      <c r="C1470" s="278" t="s">
        <v>1827</v>
      </c>
      <c r="D1470" s="292" t="s">
        <v>6863</v>
      </c>
      <c r="E1470" s="278" t="s">
        <v>6864</v>
      </c>
      <c r="F1470" s="293" t="s">
        <v>6865</v>
      </c>
      <c r="G1470" s="289" t="s">
        <v>6866</v>
      </c>
      <c r="H1470" s="291" t="n">
        <v>5</v>
      </c>
      <c r="I1470" s="291" t="n">
        <v>2</v>
      </c>
      <c r="J1470" s="291"/>
      <c r="K1470" s="296" t="n">
        <v>2077</v>
      </c>
      <c r="L1470" s="296" t="n">
        <v>30000</v>
      </c>
    </row>
    <row r="1471" s="288" customFormat="true" ht="16.5" hidden="false" customHeight="true" outlineLevel="0" collapsed="false">
      <c r="A1471" s="278"/>
      <c r="B1471" s="25" t="s">
        <v>81</v>
      </c>
      <c r="C1471" s="278" t="s">
        <v>1827</v>
      </c>
      <c r="D1471" s="292" t="s">
        <v>6867</v>
      </c>
      <c r="E1471" s="278" t="s">
        <v>6868</v>
      </c>
      <c r="F1471" s="293" t="s">
        <v>6869</v>
      </c>
      <c r="G1471" s="289" t="s">
        <v>6870</v>
      </c>
      <c r="H1471" s="291" t="n">
        <v>4</v>
      </c>
      <c r="I1471" s="291" t="n">
        <v>4</v>
      </c>
      <c r="J1471" s="291"/>
      <c r="K1471" s="296" t="n">
        <v>650.5</v>
      </c>
      <c r="L1471" s="296" t="n">
        <v>22000</v>
      </c>
    </row>
    <row r="1472" s="288" customFormat="true" ht="16.5" hidden="false" customHeight="true" outlineLevel="0" collapsed="false">
      <c r="A1472" s="278"/>
      <c r="B1472" s="25" t="s">
        <v>81</v>
      </c>
      <c r="C1472" s="278" t="s">
        <v>2162</v>
      </c>
      <c r="D1472" s="292" t="s">
        <v>6871</v>
      </c>
      <c r="E1472" s="278" t="s">
        <v>6872</v>
      </c>
      <c r="F1472" s="293" t="s">
        <v>6873</v>
      </c>
      <c r="G1472" s="289" t="s">
        <v>6874</v>
      </c>
      <c r="H1472" s="291" t="n">
        <v>8</v>
      </c>
      <c r="I1472" s="291" t="n">
        <v>4</v>
      </c>
      <c r="J1472" s="291"/>
      <c r="K1472" s="296" t="n">
        <v>34621.9</v>
      </c>
      <c r="L1472" s="296" t="n">
        <v>13000</v>
      </c>
    </row>
    <row r="1473" s="288" customFormat="true" ht="16.5" hidden="false" customHeight="true" outlineLevel="0" collapsed="false">
      <c r="A1473" s="278"/>
      <c r="B1473" s="25" t="s">
        <v>81</v>
      </c>
      <c r="C1473" s="278" t="s">
        <v>2162</v>
      </c>
      <c r="D1473" s="292" t="s">
        <v>6803</v>
      </c>
      <c r="E1473" s="278" t="s">
        <v>6804</v>
      </c>
      <c r="F1473" s="293" t="s">
        <v>6875</v>
      </c>
      <c r="G1473" s="289" t="s">
        <v>6806</v>
      </c>
      <c r="H1473" s="291" t="n">
        <v>25</v>
      </c>
      <c r="I1473" s="291" t="n">
        <v>2</v>
      </c>
      <c r="J1473" s="291"/>
      <c r="K1473" s="296" t="n">
        <v>54.3</v>
      </c>
      <c r="L1473" s="296" t="n">
        <v>35000</v>
      </c>
    </row>
    <row r="1474" s="288" customFormat="true" ht="16.5" hidden="false" customHeight="true" outlineLevel="0" collapsed="false">
      <c r="A1474" s="278"/>
      <c r="B1474" s="25" t="s">
        <v>81</v>
      </c>
      <c r="C1474" s="278" t="s">
        <v>2162</v>
      </c>
      <c r="D1474" s="292" t="s">
        <v>6815</v>
      </c>
      <c r="E1474" s="278" t="s">
        <v>6876</v>
      </c>
      <c r="F1474" s="293" t="s">
        <v>6877</v>
      </c>
      <c r="G1474" s="289" t="s">
        <v>6818</v>
      </c>
      <c r="H1474" s="291" t="n">
        <v>41</v>
      </c>
      <c r="I1474" s="291" t="n">
        <v>4</v>
      </c>
      <c r="J1474" s="291"/>
      <c r="K1474" s="296" t="n">
        <v>80836.3</v>
      </c>
      <c r="L1474" s="296" t="n">
        <v>40000</v>
      </c>
    </row>
    <row r="1475" s="288" customFormat="true" ht="16.5" hidden="false" customHeight="true" outlineLevel="0" collapsed="false">
      <c r="A1475" s="278"/>
      <c r="B1475" s="25" t="s">
        <v>81</v>
      </c>
      <c r="C1475" s="278" t="s">
        <v>2162</v>
      </c>
      <c r="D1475" s="292" t="s">
        <v>2495</v>
      </c>
      <c r="E1475" s="278" t="s">
        <v>6878</v>
      </c>
      <c r="F1475" s="293" t="s">
        <v>6879</v>
      </c>
      <c r="G1475" s="289" t="s">
        <v>6880</v>
      </c>
      <c r="H1475" s="291" t="n">
        <v>7</v>
      </c>
      <c r="I1475" s="291" t="n">
        <v>5</v>
      </c>
      <c r="J1475" s="291"/>
      <c r="K1475" s="296" t="n">
        <v>1348.9</v>
      </c>
      <c r="L1475" s="296" t="n">
        <v>20000</v>
      </c>
    </row>
    <row r="1476" s="288" customFormat="true" ht="16.5" hidden="false" customHeight="true" outlineLevel="0" collapsed="false">
      <c r="A1476" s="278" t="s">
        <v>76</v>
      </c>
      <c r="B1476" s="25" t="s">
        <v>81</v>
      </c>
      <c r="C1476" s="278" t="s">
        <v>2162</v>
      </c>
      <c r="D1476" s="292" t="s">
        <v>6881</v>
      </c>
      <c r="E1476" s="278" t="s">
        <v>6882</v>
      </c>
      <c r="F1476" s="293" t="s">
        <v>6883</v>
      </c>
      <c r="G1476" s="289" t="s">
        <v>6884</v>
      </c>
      <c r="H1476" s="291" t="n">
        <v>4</v>
      </c>
      <c r="I1476" s="291" t="n">
        <v>3</v>
      </c>
      <c r="J1476" s="291"/>
      <c r="K1476" s="296" t="n">
        <v>2966.3</v>
      </c>
      <c r="L1476" s="296" t="n">
        <v>50000</v>
      </c>
    </row>
    <row r="1477" s="288" customFormat="true" ht="16.5" hidden="false" customHeight="true" outlineLevel="0" collapsed="false">
      <c r="A1477" s="278"/>
      <c r="B1477" s="25" t="s">
        <v>81</v>
      </c>
      <c r="C1477" s="278" t="s">
        <v>2162</v>
      </c>
      <c r="D1477" s="292" t="s">
        <v>6885</v>
      </c>
      <c r="E1477" s="278" t="s">
        <v>3550</v>
      </c>
      <c r="F1477" s="293" t="s">
        <v>6886</v>
      </c>
      <c r="G1477" s="289" t="s">
        <v>6887</v>
      </c>
      <c r="H1477" s="291" t="n">
        <v>5</v>
      </c>
      <c r="I1477" s="291" t="n">
        <v>5</v>
      </c>
      <c r="J1477" s="291"/>
      <c r="K1477" s="296" t="n">
        <v>636</v>
      </c>
      <c r="L1477" s="296" t="n">
        <v>50000</v>
      </c>
    </row>
    <row r="1478" s="288" customFormat="true" ht="16.5" hidden="false" customHeight="true" outlineLevel="0" collapsed="false">
      <c r="A1478" s="278"/>
      <c r="B1478" s="25" t="s">
        <v>81</v>
      </c>
      <c r="C1478" s="278" t="s">
        <v>2162</v>
      </c>
      <c r="D1478" s="292" t="s">
        <v>6888</v>
      </c>
      <c r="E1478" s="278" t="s">
        <v>6889</v>
      </c>
      <c r="F1478" s="293" t="s">
        <v>6890</v>
      </c>
      <c r="G1478" s="289" t="s">
        <v>6891</v>
      </c>
      <c r="H1478" s="291" t="n">
        <v>5</v>
      </c>
      <c r="I1478" s="291" t="n">
        <v>3</v>
      </c>
      <c r="J1478" s="291"/>
      <c r="K1478" s="296" t="n">
        <v>1087.5</v>
      </c>
      <c r="L1478" s="296" t="n">
        <v>35000</v>
      </c>
    </row>
    <row r="1479" s="288" customFormat="true" ht="16.5" hidden="false" customHeight="true" outlineLevel="0" collapsed="false">
      <c r="A1479" s="278"/>
      <c r="B1479" s="25" t="s">
        <v>81</v>
      </c>
      <c r="C1479" s="278" t="s">
        <v>2162</v>
      </c>
      <c r="D1479" s="292" t="s">
        <v>6853</v>
      </c>
      <c r="E1479" s="278" t="s">
        <v>6854</v>
      </c>
      <c r="F1479" s="293" t="s">
        <v>6892</v>
      </c>
      <c r="G1479" s="289" t="s">
        <v>6856</v>
      </c>
      <c r="H1479" s="291" t="n">
        <v>3</v>
      </c>
      <c r="I1479" s="291" t="n">
        <v>4</v>
      </c>
      <c r="J1479" s="291"/>
      <c r="K1479" s="296" t="n">
        <v>127.9</v>
      </c>
      <c r="L1479" s="296" t="n">
        <v>50000</v>
      </c>
    </row>
    <row r="1480" s="288" customFormat="true" ht="16.5" hidden="false" customHeight="true" outlineLevel="0" collapsed="false">
      <c r="A1480" s="278"/>
      <c r="B1480" s="25" t="s">
        <v>81</v>
      </c>
      <c r="C1480" s="278" t="s">
        <v>2162</v>
      </c>
      <c r="D1480" s="292" t="s">
        <v>6893</v>
      </c>
      <c r="E1480" s="278" t="s">
        <v>6894</v>
      </c>
      <c r="F1480" s="293" t="s">
        <v>6895</v>
      </c>
      <c r="G1480" s="289" t="s">
        <v>6896</v>
      </c>
      <c r="H1480" s="291" t="n">
        <v>5</v>
      </c>
      <c r="I1480" s="291" t="n">
        <v>2</v>
      </c>
      <c r="J1480" s="291"/>
      <c r="K1480" s="296" t="n">
        <v>898</v>
      </c>
      <c r="L1480" s="296" t="n">
        <v>40000</v>
      </c>
    </row>
    <row r="1481" s="288" customFormat="true" ht="16.5" hidden="false" customHeight="true" outlineLevel="0" collapsed="false">
      <c r="A1481" s="278"/>
      <c r="B1481" s="25" t="s">
        <v>81</v>
      </c>
      <c r="C1481" s="278" t="s">
        <v>2162</v>
      </c>
      <c r="D1481" s="292" t="s">
        <v>6867</v>
      </c>
      <c r="E1481" s="278" t="s">
        <v>6868</v>
      </c>
      <c r="F1481" s="293" t="s">
        <v>6897</v>
      </c>
      <c r="G1481" s="289" t="s">
        <v>6870</v>
      </c>
      <c r="H1481" s="291" t="n">
        <v>4</v>
      </c>
      <c r="I1481" s="291" t="n">
        <v>4</v>
      </c>
      <c r="J1481" s="291"/>
      <c r="K1481" s="296" t="n">
        <v>799.8</v>
      </c>
      <c r="L1481" s="296" t="n">
        <v>40000</v>
      </c>
    </row>
    <row r="1482" s="288" customFormat="true" ht="16.5" hidden="false" customHeight="true" outlineLevel="0" collapsed="false">
      <c r="A1482" s="278"/>
      <c r="B1482" s="25" t="s">
        <v>81</v>
      </c>
      <c r="C1482" s="278" t="s">
        <v>1839</v>
      </c>
      <c r="D1482" s="292" t="s">
        <v>6898</v>
      </c>
      <c r="E1482" s="278" t="s">
        <v>6899</v>
      </c>
      <c r="F1482" s="293" t="s">
        <v>6900</v>
      </c>
      <c r="G1482" s="289" t="s">
        <v>6901</v>
      </c>
      <c r="H1482" s="291" t="n">
        <v>10</v>
      </c>
      <c r="I1482" s="291" t="n">
        <v>6</v>
      </c>
      <c r="J1482" s="291"/>
      <c r="K1482" s="296" t="n">
        <v>54681.28</v>
      </c>
      <c r="L1482" s="296" t="n">
        <v>3000</v>
      </c>
    </row>
    <row r="1483" s="288" customFormat="true" ht="16.5" hidden="false" customHeight="true" outlineLevel="0" collapsed="false">
      <c r="A1483" s="278"/>
      <c r="B1483" s="25" t="s">
        <v>81</v>
      </c>
      <c r="C1483" s="278" t="s">
        <v>1839</v>
      </c>
      <c r="D1483" s="292" t="s">
        <v>6902</v>
      </c>
      <c r="E1483" s="278" t="s">
        <v>6903</v>
      </c>
      <c r="F1483" s="293" t="s">
        <v>6904</v>
      </c>
      <c r="G1483" s="289" t="s">
        <v>6905</v>
      </c>
      <c r="H1483" s="291" t="n">
        <v>8</v>
      </c>
      <c r="I1483" s="291" t="n">
        <v>7</v>
      </c>
      <c r="J1483" s="291"/>
      <c r="K1483" s="296" t="n">
        <v>81049.7</v>
      </c>
      <c r="L1483" s="296" t="n">
        <v>4000</v>
      </c>
    </row>
    <row r="1484" s="288" customFormat="true" ht="16.5" hidden="false" customHeight="true" outlineLevel="0" collapsed="false">
      <c r="A1484" s="278"/>
      <c r="B1484" s="25" t="s">
        <v>81</v>
      </c>
      <c r="C1484" s="278" t="s">
        <v>1839</v>
      </c>
      <c r="D1484" s="292" t="s">
        <v>6906</v>
      </c>
      <c r="E1484" s="278" t="s">
        <v>6907</v>
      </c>
      <c r="F1484" s="293" t="s">
        <v>6908</v>
      </c>
      <c r="G1484" s="289" t="s">
        <v>6909</v>
      </c>
      <c r="H1484" s="291" t="n">
        <v>4</v>
      </c>
      <c r="I1484" s="291" t="n">
        <v>4</v>
      </c>
      <c r="J1484" s="291"/>
      <c r="K1484" s="296" t="n">
        <v>115266.1</v>
      </c>
      <c r="L1484" s="296" t="n">
        <v>2000</v>
      </c>
    </row>
    <row r="1485" s="288" customFormat="true" ht="16.5" hidden="false" customHeight="true" outlineLevel="0" collapsed="false">
      <c r="A1485" s="278"/>
      <c r="B1485" s="25" t="s">
        <v>81</v>
      </c>
      <c r="C1485" s="278" t="s">
        <v>1839</v>
      </c>
      <c r="D1485" s="292" t="s">
        <v>6910</v>
      </c>
      <c r="E1485" s="278" t="s">
        <v>6911</v>
      </c>
      <c r="F1485" s="293" t="s">
        <v>6912</v>
      </c>
      <c r="G1485" s="289" t="s">
        <v>6913</v>
      </c>
      <c r="H1485" s="291" t="n">
        <v>7</v>
      </c>
      <c r="I1485" s="291" t="n">
        <v>5</v>
      </c>
      <c r="J1485" s="291"/>
      <c r="K1485" s="296" t="n">
        <v>1471</v>
      </c>
      <c r="L1485" s="296" t="n">
        <v>2500</v>
      </c>
    </row>
    <row r="1486" s="288" customFormat="true" ht="16.5" hidden="false" customHeight="true" outlineLevel="0" collapsed="false">
      <c r="A1486" s="278"/>
      <c r="B1486" s="25" t="s">
        <v>81</v>
      </c>
      <c r="C1486" s="278" t="s">
        <v>1839</v>
      </c>
      <c r="D1486" s="292" t="s">
        <v>6914</v>
      </c>
      <c r="E1486" s="278" t="s">
        <v>6915</v>
      </c>
      <c r="F1486" s="303" t="s">
        <v>6916</v>
      </c>
      <c r="G1486" s="289" t="s">
        <v>6917</v>
      </c>
      <c r="H1486" s="291" t="n">
        <v>5</v>
      </c>
      <c r="I1486" s="291" t="n">
        <v>3</v>
      </c>
      <c r="J1486" s="291"/>
      <c r="K1486" s="296" t="n">
        <v>88077</v>
      </c>
      <c r="L1486" s="296" t="n">
        <v>3500</v>
      </c>
    </row>
    <row r="1487" s="288" customFormat="true" ht="16.5" hidden="false" customHeight="true" outlineLevel="0" collapsed="false">
      <c r="A1487" s="278"/>
      <c r="B1487" s="25" t="s">
        <v>81</v>
      </c>
      <c r="C1487" s="278" t="s">
        <v>1839</v>
      </c>
      <c r="D1487" s="292" t="s">
        <v>6918</v>
      </c>
      <c r="E1487" s="278" t="s">
        <v>6919</v>
      </c>
      <c r="F1487" s="293" t="s">
        <v>6920</v>
      </c>
      <c r="G1487" s="289" t="s">
        <v>6921</v>
      </c>
      <c r="H1487" s="291" t="n">
        <v>3</v>
      </c>
      <c r="I1487" s="291" t="n">
        <v>3</v>
      </c>
      <c r="J1487" s="291"/>
      <c r="K1487" s="296" t="n">
        <v>114655.5</v>
      </c>
      <c r="L1487" s="296" t="n">
        <v>4000</v>
      </c>
    </row>
    <row r="1488" s="288" customFormat="true" ht="16.5" hidden="false" customHeight="true" outlineLevel="0" collapsed="false">
      <c r="A1488" s="278"/>
      <c r="B1488" s="25" t="s">
        <v>81</v>
      </c>
      <c r="C1488" s="278" t="s">
        <v>1839</v>
      </c>
      <c r="D1488" s="292" t="s">
        <v>6922</v>
      </c>
      <c r="E1488" s="278" t="s">
        <v>6923</v>
      </c>
      <c r="F1488" s="293" t="s">
        <v>6924</v>
      </c>
      <c r="G1488" s="289" t="s">
        <v>6925</v>
      </c>
      <c r="H1488" s="291" t="n">
        <v>4</v>
      </c>
      <c r="I1488" s="291" t="n">
        <v>3</v>
      </c>
      <c r="J1488" s="291"/>
      <c r="K1488" s="296" t="n">
        <v>13432.5</v>
      </c>
      <c r="L1488" s="296" t="n">
        <v>3500</v>
      </c>
    </row>
    <row r="1489" s="288" customFormat="true" ht="16.5" hidden="false" customHeight="true" outlineLevel="0" collapsed="false">
      <c r="A1489" s="278"/>
      <c r="B1489" s="25" t="s">
        <v>81</v>
      </c>
      <c r="C1489" s="278" t="s">
        <v>1839</v>
      </c>
      <c r="D1489" s="292" t="s">
        <v>6926</v>
      </c>
      <c r="E1489" s="278" t="s">
        <v>6927</v>
      </c>
      <c r="F1489" s="293" t="s">
        <v>6928</v>
      </c>
      <c r="G1489" s="289" t="s">
        <v>6929</v>
      </c>
      <c r="H1489" s="291" t="n">
        <v>3</v>
      </c>
      <c r="I1489" s="291" t="n">
        <v>3</v>
      </c>
      <c r="J1489" s="291"/>
      <c r="K1489" s="296" t="n">
        <v>11354</v>
      </c>
      <c r="L1489" s="296" t="n">
        <v>3000</v>
      </c>
    </row>
    <row r="1490" s="288" customFormat="true" ht="16.5" hidden="false" customHeight="true" outlineLevel="0" collapsed="false">
      <c r="A1490" s="278"/>
      <c r="B1490" s="25" t="s">
        <v>81</v>
      </c>
      <c r="C1490" s="278" t="s">
        <v>1839</v>
      </c>
      <c r="D1490" s="292" t="s">
        <v>2495</v>
      </c>
      <c r="E1490" s="278" t="s">
        <v>6878</v>
      </c>
      <c r="F1490" s="293" t="s">
        <v>6930</v>
      </c>
      <c r="G1490" s="289" t="s">
        <v>6880</v>
      </c>
      <c r="H1490" s="291" t="n">
        <v>4</v>
      </c>
      <c r="I1490" s="291" t="n">
        <v>3</v>
      </c>
      <c r="J1490" s="291"/>
      <c r="K1490" s="296" t="n">
        <v>183.4</v>
      </c>
      <c r="L1490" s="296" t="n">
        <v>7000</v>
      </c>
    </row>
    <row r="1491" s="288" customFormat="true" ht="16.5" hidden="false" customHeight="true" outlineLevel="0" collapsed="false">
      <c r="A1491" s="278"/>
      <c r="B1491" s="25" t="s">
        <v>82</v>
      </c>
      <c r="C1491" s="278" t="s">
        <v>1827</v>
      </c>
      <c r="D1491" s="292" t="s">
        <v>6931</v>
      </c>
      <c r="E1491" s="278" t="s">
        <v>6932</v>
      </c>
      <c r="F1491" s="293" t="s">
        <v>6933</v>
      </c>
      <c r="G1491" s="289" t="s">
        <v>6934</v>
      </c>
      <c r="H1491" s="291" t="n">
        <v>3</v>
      </c>
      <c r="I1491" s="291" t="n">
        <v>3</v>
      </c>
      <c r="J1491" s="291"/>
      <c r="K1491" s="296" t="n">
        <v>800</v>
      </c>
      <c r="L1491" s="296" t="n">
        <v>120000</v>
      </c>
    </row>
    <row r="1492" s="288" customFormat="true" ht="16.5" hidden="false" customHeight="true" outlineLevel="0" collapsed="false">
      <c r="A1492" s="278"/>
      <c r="B1492" s="25" t="s">
        <v>82</v>
      </c>
      <c r="C1492" s="278" t="s">
        <v>2162</v>
      </c>
      <c r="D1492" s="292" t="s">
        <v>1966</v>
      </c>
      <c r="E1492" s="278" t="s">
        <v>3135</v>
      </c>
      <c r="F1492" s="293" t="s">
        <v>6935</v>
      </c>
      <c r="G1492" s="289" t="s">
        <v>6936</v>
      </c>
      <c r="H1492" s="291" t="n">
        <v>3</v>
      </c>
      <c r="I1492" s="291" t="n">
        <v>3</v>
      </c>
      <c r="J1492" s="291"/>
      <c r="K1492" s="296" t="n">
        <v>2303</v>
      </c>
      <c r="L1492" s="296" t="n">
        <v>50000</v>
      </c>
    </row>
    <row r="1493" s="288" customFormat="true" ht="16.5" hidden="false" customHeight="true" outlineLevel="0" collapsed="false">
      <c r="A1493" s="278"/>
      <c r="B1493" s="25" t="s">
        <v>82</v>
      </c>
      <c r="C1493" s="278" t="s">
        <v>1827</v>
      </c>
      <c r="D1493" s="294" t="s">
        <v>6937</v>
      </c>
      <c r="E1493" s="278" t="s">
        <v>2624</v>
      </c>
      <c r="F1493" s="293" t="s">
        <v>6938</v>
      </c>
      <c r="G1493" s="289" t="s">
        <v>6939</v>
      </c>
      <c r="H1493" s="291" t="n">
        <v>4</v>
      </c>
      <c r="I1493" s="291" t="n">
        <v>5</v>
      </c>
      <c r="J1493" s="291"/>
      <c r="K1493" s="296" t="n">
        <v>3485</v>
      </c>
      <c r="L1493" s="296" t="n">
        <v>60000</v>
      </c>
    </row>
    <row r="1494" s="288" customFormat="true" ht="16.5" hidden="false" customHeight="true" outlineLevel="0" collapsed="false">
      <c r="A1494" s="278"/>
      <c r="B1494" s="25" t="s">
        <v>82</v>
      </c>
      <c r="C1494" s="278" t="s">
        <v>2162</v>
      </c>
      <c r="D1494" s="292" t="s">
        <v>6940</v>
      </c>
      <c r="E1494" s="278" t="s">
        <v>6941</v>
      </c>
      <c r="F1494" s="293" t="s">
        <v>6942</v>
      </c>
      <c r="G1494" s="289" t="s">
        <v>6943</v>
      </c>
      <c r="H1494" s="291" t="n">
        <v>4</v>
      </c>
      <c r="I1494" s="291" t="n">
        <v>2</v>
      </c>
      <c r="J1494" s="291"/>
      <c r="K1494" s="296" t="n">
        <v>27452</v>
      </c>
      <c r="L1494" s="296" t="n">
        <v>60000</v>
      </c>
    </row>
    <row r="1495" s="288" customFormat="true" ht="16.5" hidden="false" customHeight="true" outlineLevel="0" collapsed="false">
      <c r="A1495" s="278"/>
      <c r="B1495" s="25" t="s">
        <v>82</v>
      </c>
      <c r="C1495" s="278" t="s">
        <v>2162</v>
      </c>
      <c r="D1495" s="292" t="s">
        <v>6944</v>
      </c>
      <c r="E1495" s="278" t="s">
        <v>5676</v>
      </c>
      <c r="F1495" s="293" t="s">
        <v>6945</v>
      </c>
      <c r="G1495" s="289" t="s">
        <v>6946</v>
      </c>
      <c r="H1495" s="291" t="n">
        <v>3</v>
      </c>
      <c r="I1495" s="291" t="n">
        <v>3</v>
      </c>
      <c r="J1495" s="291"/>
      <c r="K1495" s="296" t="n">
        <v>4044</v>
      </c>
      <c r="L1495" s="296" t="n">
        <v>18000</v>
      </c>
    </row>
    <row r="1496" s="288" customFormat="true" ht="16.5" hidden="false" customHeight="true" outlineLevel="0" collapsed="false">
      <c r="A1496" s="278"/>
      <c r="B1496" s="25" t="s">
        <v>82</v>
      </c>
      <c r="C1496" s="278" t="s">
        <v>1827</v>
      </c>
      <c r="D1496" s="292" t="s">
        <v>6947</v>
      </c>
      <c r="E1496" s="278" t="s">
        <v>6948</v>
      </c>
      <c r="F1496" s="293" t="s">
        <v>6949</v>
      </c>
      <c r="G1496" s="289" t="s">
        <v>6950</v>
      </c>
      <c r="H1496" s="291" t="n">
        <v>10</v>
      </c>
      <c r="I1496" s="291" t="n">
        <v>5</v>
      </c>
      <c r="J1496" s="291"/>
      <c r="K1496" s="296" t="n">
        <v>7496</v>
      </c>
      <c r="L1496" s="296" t="n">
        <v>30000</v>
      </c>
    </row>
    <row r="1497" s="288" customFormat="true" ht="16.5" hidden="false" customHeight="true" outlineLevel="0" collapsed="false">
      <c r="A1497" s="278"/>
      <c r="B1497" s="25" t="s">
        <v>82</v>
      </c>
      <c r="C1497" s="278" t="s">
        <v>1827</v>
      </c>
      <c r="D1497" s="292" t="s">
        <v>6951</v>
      </c>
      <c r="E1497" s="278" t="s">
        <v>5657</v>
      </c>
      <c r="F1497" s="293" t="s">
        <v>6952</v>
      </c>
      <c r="G1497" s="289" t="s">
        <v>6953</v>
      </c>
      <c r="H1497" s="291" t="n">
        <v>20</v>
      </c>
      <c r="I1497" s="291" t="n">
        <v>9</v>
      </c>
      <c r="J1497" s="291"/>
      <c r="K1497" s="296" t="n">
        <v>15087</v>
      </c>
      <c r="L1497" s="296" t="n">
        <v>35000</v>
      </c>
    </row>
    <row r="1498" s="288" customFormat="true" ht="16.5" hidden="false" customHeight="true" outlineLevel="0" collapsed="false">
      <c r="A1498" s="278"/>
      <c r="B1498" s="25" t="s">
        <v>82</v>
      </c>
      <c r="C1498" s="278" t="s">
        <v>2162</v>
      </c>
      <c r="D1498" s="292" t="s">
        <v>6954</v>
      </c>
      <c r="E1498" s="278" t="s">
        <v>6955</v>
      </c>
      <c r="F1498" s="293" t="s">
        <v>6956</v>
      </c>
      <c r="G1498" s="289" t="s">
        <v>6957</v>
      </c>
      <c r="H1498" s="291" t="n">
        <v>5</v>
      </c>
      <c r="I1498" s="291" t="n">
        <v>4</v>
      </c>
      <c r="J1498" s="291"/>
      <c r="K1498" s="296" t="n">
        <v>5623</v>
      </c>
      <c r="L1498" s="296" t="n">
        <v>55000</v>
      </c>
    </row>
    <row r="1499" s="288" customFormat="true" ht="16.5" hidden="false" customHeight="true" outlineLevel="0" collapsed="false">
      <c r="A1499" s="278"/>
      <c r="B1499" s="25" t="s">
        <v>82</v>
      </c>
      <c r="C1499" s="278" t="s">
        <v>1827</v>
      </c>
      <c r="D1499" s="292" t="s">
        <v>6958</v>
      </c>
      <c r="E1499" s="278" t="s">
        <v>6959</v>
      </c>
      <c r="F1499" s="293" t="s">
        <v>6960</v>
      </c>
      <c r="G1499" s="289" t="s">
        <v>6961</v>
      </c>
      <c r="H1499" s="291" t="n">
        <v>6</v>
      </c>
      <c r="I1499" s="291" t="n">
        <v>6</v>
      </c>
      <c r="J1499" s="291" t="n">
        <v>1</v>
      </c>
      <c r="K1499" s="296" t="n">
        <v>4705</v>
      </c>
      <c r="L1499" s="296" t="n">
        <v>60000</v>
      </c>
    </row>
    <row r="1500" s="288" customFormat="true" ht="16.5" hidden="false" customHeight="true" outlineLevel="0" collapsed="false">
      <c r="A1500" s="278"/>
      <c r="B1500" s="25" t="s">
        <v>82</v>
      </c>
      <c r="C1500" s="278" t="s">
        <v>2162</v>
      </c>
      <c r="D1500" s="292" t="s">
        <v>6962</v>
      </c>
      <c r="E1500" s="278" t="s">
        <v>6963</v>
      </c>
      <c r="F1500" s="293" t="s">
        <v>6964</v>
      </c>
      <c r="G1500" s="289" t="s">
        <v>6965</v>
      </c>
      <c r="H1500" s="291" t="n">
        <v>7</v>
      </c>
      <c r="I1500" s="291" t="n">
        <v>4</v>
      </c>
      <c r="J1500" s="291"/>
      <c r="K1500" s="296" t="n">
        <v>12076</v>
      </c>
      <c r="L1500" s="296" t="n">
        <v>58000</v>
      </c>
    </row>
    <row r="1501" s="288" customFormat="true" ht="16.5" hidden="false" customHeight="true" outlineLevel="0" collapsed="false">
      <c r="A1501" s="278" t="s">
        <v>76</v>
      </c>
      <c r="B1501" s="25" t="s">
        <v>82</v>
      </c>
      <c r="C1501" s="278" t="s">
        <v>2162</v>
      </c>
      <c r="D1501" s="292" t="s">
        <v>6966</v>
      </c>
      <c r="E1501" s="278" t="s">
        <v>2214</v>
      </c>
      <c r="F1501" s="293" t="s">
        <v>6967</v>
      </c>
      <c r="G1501" s="289" t="s">
        <v>6968</v>
      </c>
      <c r="H1501" s="291" t="n">
        <v>5</v>
      </c>
      <c r="I1501" s="291" t="n">
        <v>3</v>
      </c>
      <c r="J1501" s="291" t="n">
        <v>1</v>
      </c>
      <c r="K1501" s="296" t="n">
        <v>2718</v>
      </c>
      <c r="L1501" s="296" t="n">
        <v>58000</v>
      </c>
    </row>
    <row r="1502" s="288" customFormat="true" ht="16.5" hidden="false" customHeight="true" outlineLevel="0" collapsed="false">
      <c r="A1502" s="278"/>
      <c r="B1502" s="25" t="s">
        <v>82</v>
      </c>
      <c r="C1502" s="278" t="s">
        <v>1827</v>
      </c>
      <c r="D1502" s="292" t="s">
        <v>6969</v>
      </c>
      <c r="E1502" s="278" t="s">
        <v>6970</v>
      </c>
      <c r="F1502" s="293" t="s">
        <v>6952</v>
      </c>
      <c r="G1502" s="289" t="s">
        <v>6971</v>
      </c>
      <c r="H1502" s="291" t="n">
        <v>21</v>
      </c>
      <c r="I1502" s="291" t="n">
        <v>12</v>
      </c>
      <c r="J1502" s="291"/>
      <c r="K1502" s="296" t="n">
        <v>14757</v>
      </c>
      <c r="L1502" s="296" t="n">
        <v>55000</v>
      </c>
    </row>
    <row r="1503" s="288" customFormat="true" ht="16.5" hidden="false" customHeight="true" outlineLevel="0" collapsed="false">
      <c r="A1503" s="278"/>
      <c r="B1503" s="25" t="s">
        <v>82</v>
      </c>
      <c r="C1503" s="278" t="s">
        <v>1839</v>
      </c>
      <c r="D1503" s="292" t="s">
        <v>6972</v>
      </c>
      <c r="E1503" s="278" t="s">
        <v>6973</v>
      </c>
      <c r="F1503" s="293" t="s">
        <v>6974</v>
      </c>
      <c r="G1503" s="289" t="s">
        <v>6975</v>
      </c>
      <c r="H1503" s="291" t="n">
        <v>4</v>
      </c>
      <c r="I1503" s="291" t="n">
        <v>3</v>
      </c>
      <c r="J1503" s="291"/>
      <c r="K1503" s="296" t="n">
        <v>6747</v>
      </c>
      <c r="L1503" s="296" t="n">
        <v>20000</v>
      </c>
    </row>
    <row r="1504" s="288" customFormat="true" ht="16.5" hidden="false" customHeight="true" outlineLevel="0" collapsed="false">
      <c r="A1504" s="278"/>
      <c r="B1504" s="25" t="s">
        <v>82</v>
      </c>
      <c r="C1504" s="278" t="s">
        <v>1827</v>
      </c>
      <c r="D1504" s="292" t="s">
        <v>6976</v>
      </c>
      <c r="E1504" s="278" t="s">
        <v>6977</v>
      </c>
      <c r="F1504" s="293" t="s">
        <v>6952</v>
      </c>
      <c r="G1504" s="289" t="s">
        <v>6978</v>
      </c>
      <c r="H1504" s="291" t="n">
        <v>50</v>
      </c>
      <c r="I1504" s="291" t="n">
        <v>15</v>
      </c>
      <c r="J1504" s="291"/>
      <c r="K1504" s="296" t="n">
        <v>23480</v>
      </c>
      <c r="L1504" s="296" t="n">
        <v>35000</v>
      </c>
    </row>
    <row r="1505" s="288" customFormat="true" ht="16.5" hidden="false" customHeight="true" outlineLevel="0" collapsed="false">
      <c r="A1505" s="278"/>
      <c r="B1505" s="25" t="s">
        <v>82</v>
      </c>
      <c r="C1505" s="278" t="s">
        <v>1827</v>
      </c>
      <c r="D1505" s="292" t="s">
        <v>6979</v>
      </c>
      <c r="E1505" s="278" t="s">
        <v>6980</v>
      </c>
      <c r="F1505" s="293" t="s">
        <v>6981</v>
      </c>
      <c r="G1505" s="289" t="s">
        <v>6982</v>
      </c>
      <c r="H1505" s="291" t="n">
        <v>7</v>
      </c>
      <c r="I1505" s="291" t="n">
        <v>5</v>
      </c>
      <c r="J1505" s="291"/>
      <c r="K1505" s="296" t="n">
        <v>7672</v>
      </c>
      <c r="L1505" s="296" t="n">
        <v>38000</v>
      </c>
    </row>
    <row r="1506" s="288" customFormat="true" ht="16.5" hidden="false" customHeight="true" outlineLevel="0" collapsed="false">
      <c r="A1506" s="278"/>
      <c r="B1506" s="25" t="s">
        <v>82</v>
      </c>
      <c r="C1506" s="278" t="s">
        <v>2162</v>
      </c>
      <c r="D1506" s="292" t="s">
        <v>6983</v>
      </c>
      <c r="E1506" s="278" t="s">
        <v>6984</v>
      </c>
      <c r="F1506" s="293" t="s">
        <v>6985</v>
      </c>
      <c r="G1506" s="289" t="s">
        <v>6986</v>
      </c>
      <c r="H1506" s="291" t="n">
        <v>5</v>
      </c>
      <c r="I1506" s="291" t="n">
        <v>3</v>
      </c>
      <c r="J1506" s="291"/>
      <c r="K1506" s="296" t="n">
        <v>51439</v>
      </c>
      <c r="L1506" s="296" t="n">
        <v>30000</v>
      </c>
    </row>
    <row r="1507" s="288" customFormat="true" ht="16.5" hidden="false" customHeight="true" outlineLevel="0" collapsed="false">
      <c r="A1507" s="278"/>
      <c r="B1507" s="25" t="s">
        <v>82</v>
      </c>
      <c r="C1507" s="278" t="s">
        <v>2162</v>
      </c>
      <c r="D1507" s="292" t="s">
        <v>6987</v>
      </c>
      <c r="E1507" s="278" t="s">
        <v>6988</v>
      </c>
      <c r="F1507" s="293" t="s">
        <v>6989</v>
      </c>
      <c r="G1507" s="289" t="s">
        <v>6990</v>
      </c>
      <c r="H1507" s="291" t="n">
        <v>5</v>
      </c>
      <c r="I1507" s="291" t="n">
        <v>3</v>
      </c>
      <c r="J1507" s="291"/>
      <c r="K1507" s="296" t="n">
        <v>17368</v>
      </c>
      <c r="L1507" s="296" t="n">
        <v>30000</v>
      </c>
    </row>
    <row r="1508" s="288" customFormat="true" ht="16.5" hidden="false" customHeight="true" outlineLevel="0" collapsed="false">
      <c r="A1508" s="278"/>
      <c r="B1508" s="25" t="s">
        <v>82</v>
      </c>
      <c r="C1508" s="278" t="s">
        <v>2162</v>
      </c>
      <c r="D1508" s="292" t="s">
        <v>6991</v>
      </c>
      <c r="E1508" s="278" t="s">
        <v>6992</v>
      </c>
      <c r="F1508" s="293" t="s">
        <v>6993</v>
      </c>
      <c r="G1508" s="289" t="s">
        <v>6994</v>
      </c>
      <c r="H1508" s="291" t="n">
        <v>2</v>
      </c>
      <c r="I1508" s="291" t="n">
        <v>2</v>
      </c>
      <c r="J1508" s="291"/>
      <c r="K1508" s="296" t="n">
        <v>636</v>
      </c>
      <c r="L1508" s="296" t="n">
        <v>45000</v>
      </c>
    </row>
    <row r="1509" s="288" customFormat="true" ht="16.5" hidden="false" customHeight="true" outlineLevel="0" collapsed="false">
      <c r="A1509" s="278"/>
      <c r="B1509" s="25" t="s">
        <v>82</v>
      </c>
      <c r="C1509" s="278" t="s">
        <v>1839</v>
      </c>
      <c r="D1509" s="292" t="s">
        <v>6995</v>
      </c>
      <c r="E1509" s="278" t="s">
        <v>6996</v>
      </c>
      <c r="F1509" s="293" t="s">
        <v>6997</v>
      </c>
      <c r="G1509" s="289" t="s">
        <v>6998</v>
      </c>
      <c r="H1509" s="291" t="n">
        <v>11</v>
      </c>
      <c r="I1509" s="291" t="n">
        <v>11</v>
      </c>
      <c r="J1509" s="291"/>
      <c r="K1509" s="296" t="n">
        <v>506994</v>
      </c>
      <c r="L1509" s="296" t="n">
        <v>25000</v>
      </c>
    </row>
    <row r="1510" s="288" customFormat="true" ht="16.5" hidden="false" customHeight="true" outlineLevel="0" collapsed="false">
      <c r="A1510" s="278"/>
      <c r="B1510" s="25" t="s">
        <v>82</v>
      </c>
      <c r="C1510" s="278" t="s">
        <v>1827</v>
      </c>
      <c r="D1510" s="292" t="s">
        <v>6999</v>
      </c>
      <c r="E1510" s="278" t="s">
        <v>3774</v>
      </c>
      <c r="F1510" s="293" t="s">
        <v>7000</v>
      </c>
      <c r="G1510" s="289" t="s">
        <v>7001</v>
      </c>
      <c r="H1510" s="291" t="n">
        <v>18</v>
      </c>
      <c r="I1510" s="291" t="n">
        <v>10</v>
      </c>
      <c r="J1510" s="291"/>
      <c r="K1510" s="296" t="n">
        <v>10765</v>
      </c>
      <c r="L1510" s="296" t="n">
        <v>25000</v>
      </c>
    </row>
    <row r="1511" s="288" customFormat="true" ht="16.5" hidden="false" customHeight="true" outlineLevel="0" collapsed="false">
      <c r="A1511" s="278"/>
      <c r="B1511" s="25" t="s">
        <v>82</v>
      </c>
      <c r="C1511" s="278" t="s">
        <v>2162</v>
      </c>
      <c r="D1511" s="292" t="s">
        <v>7002</v>
      </c>
      <c r="E1511" s="278" t="s">
        <v>7003</v>
      </c>
      <c r="F1511" s="293" t="s">
        <v>7004</v>
      </c>
      <c r="G1511" s="289" t="s">
        <v>7005</v>
      </c>
      <c r="H1511" s="291" t="n">
        <v>5</v>
      </c>
      <c r="I1511" s="291" t="n">
        <v>4</v>
      </c>
      <c r="J1511" s="291"/>
      <c r="K1511" s="296" t="n">
        <v>16354</v>
      </c>
      <c r="L1511" s="296" t="n">
        <v>30000</v>
      </c>
    </row>
    <row r="1512" s="288" customFormat="true" ht="16.5" hidden="false" customHeight="true" outlineLevel="0" collapsed="false">
      <c r="A1512" s="278"/>
      <c r="B1512" s="25" t="s">
        <v>82</v>
      </c>
      <c r="C1512" s="278" t="s">
        <v>2162</v>
      </c>
      <c r="D1512" s="292" t="s">
        <v>7006</v>
      </c>
      <c r="E1512" s="278" t="s">
        <v>7007</v>
      </c>
      <c r="F1512" s="293" t="s">
        <v>7008</v>
      </c>
      <c r="G1512" s="289" t="s">
        <v>7009</v>
      </c>
      <c r="H1512" s="291" t="n">
        <v>11</v>
      </c>
      <c r="I1512" s="291" t="n">
        <v>6</v>
      </c>
      <c r="J1512" s="291"/>
      <c r="K1512" s="296" t="n">
        <v>43000</v>
      </c>
      <c r="L1512" s="296" t="n">
        <v>30000</v>
      </c>
    </row>
    <row r="1513" s="288" customFormat="true" ht="16.5" hidden="false" customHeight="true" outlineLevel="0" collapsed="false">
      <c r="A1513" s="278"/>
      <c r="B1513" s="25" t="s">
        <v>82</v>
      </c>
      <c r="C1513" s="278" t="s">
        <v>1827</v>
      </c>
      <c r="D1513" s="292" t="s">
        <v>7010</v>
      </c>
      <c r="E1513" s="278" t="s">
        <v>7011</v>
      </c>
      <c r="F1513" s="293" t="s">
        <v>6952</v>
      </c>
      <c r="G1513" s="289" t="s">
        <v>7012</v>
      </c>
      <c r="H1513" s="291" t="n">
        <v>22</v>
      </c>
      <c r="I1513" s="291" t="n">
        <v>9</v>
      </c>
      <c r="J1513" s="291"/>
      <c r="K1513" s="296" t="n">
        <v>13635</v>
      </c>
      <c r="L1513" s="296" t="n">
        <v>30000</v>
      </c>
    </row>
    <row r="1514" s="288" customFormat="true" ht="16.5" hidden="false" customHeight="true" outlineLevel="0" collapsed="false">
      <c r="A1514" s="278"/>
      <c r="B1514" s="25" t="s">
        <v>82</v>
      </c>
      <c r="C1514" s="278" t="s">
        <v>2162</v>
      </c>
      <c r="D1514" s="292" t="s">
        <v>7013</v>
      </c>
      <c r="E1514" s="278" t="s">
        <v>7014</v>
      </c>
      <c r="F1514" s="293" t="s">
        <v>7015</v>
      </c>
      <c r="G1514" s="289" t="s">
        <v>7016</v>
      </c>
      <c r="H1514" s="291" t="n">
        <v>7</v>
      </c>
      <c r="I1514" s="291" t="n">
        <v>5</v>
      </c>
      <c r="J1514" s="291"/>
      <c r="K1514" s="296" t="n">
        <v>78318</v>
      </c>
      <c r="L1514" s="296" t="n">
        <v>35000</v>
      </c>
    </row>
    <row r="1515" s="288" customFormat="true" ht="16.5" hidden="false" customHeight="true" outlineLevel="0" collapsed="false">
      <c r="A1515" s="278"/>
      <c r="B1515" s="25" t="s">
        <v>82</v>
      </c>
      <c r="C1515" s="278" t="s">
        <v>1827</v>
      </c>
      <c r="D1515" s="292" t="s">
        <v>7017</v>
      </c>
      <c r="E1515" s="278" t="s">
        <v>7018</v>
      </c>
      <c r="F1515" s="293" t="s">
        <v>6952</v>
      </c>
      <c r="G1515" s="289" t="s">
        <v>7019</v>
      </c>
      <c r="H1515" s="291" t="n">
        <v>13</v>
      </c>
      <c r="I1515" s="291" t="n">
        <v>8</v>
      </c>
      <c r="J1515" s="291"/>
      <c r="K1515" s="296" t="n">
        <v>12019</v>
      </c>
      <c r="L1515" s="296" t="n">
        <v>35000</v>
      </c>
    </row>
    <row r="1516" s="288" customFormat="true" ht="16.5" hidden="false" customHeight="true" outlineLevel="0" collapsed="false">
      <c r="A1516" s="278"/>
      <c r="B1516" s="25" t="s">
        <v>82</v>
      </c>
      <c r="C1516" s="278" t="s">
        <v>2162</v>
      </c>
      <c r="D1516" s="292" t="s">
        <v>7020</v>
      </c>
      <c r="E1516" s="278" t="s">
        <v>7021</v>
      </c>
      <c r="F1516" s="293" t="s">
        <v>7022</v>
      </c>
      <c r="G1516" s="289" t="s">
        <v>7023</v>
      </c>
      <c r="H1516" s="291" t="n">
        <v>10</v>
      </c>
      <c r="I1516" s="291" t="n">
        <v>8</v>
      </c>
      <c r="J1516" s="291"/>
      <c r="K1516" s="296" t="n">
        <v>47589</v>
      </c>
      <c r="L1516" s="296" t="n">
        <v>35000</v>
      </c>
    </row>
    <row r="1517" s="288" customFormat="true" ht="16.5" hidden="false" customHeight="true" outlineLevel="0" collapsed="false">
      <c r="A1517" s="278"/>
      <c r="B1517" s="25" t="s">
        <v>82</v>
      </c>
      <c r="C1517" s="278" t="s">
        <v>1827</v>
      </c>
      <c r="D1517" s="292" t="s">
        <v>7024</v>
      </c>
      <c r="E1517" s="278" t="s">
        <v>7025</v>
      </c>
      <c r="F1517" s="293" t="s">
        <v>6952</v>
      </c>
      <c r="G1517" s="289" t="s">
        <v>7026</v>
      </c>
      <c r="H1517" s="291" t="n">
        <v>6</v>
      </c>
      <c r="I1517" s="291" t="n">
        <v>3</v>
      </c>
      <c r="J1517" s="291"/>
      <c r="K1517" s="296" t="n">
        <v>4719</v>
      </c>
      <c r="L1517" s="296" t="n">
        <v>30000</v>
      </c>
    </row>
    <row r="1518" s="288" customFormat="true" ht="16.5" hidden="false" customHeight="true" outlineLevel="0" collapsed="false">
      <c r="A1518" s="278"/>
      <c r="B1518" s="25" t="s">
        <v>82</v>
      </c>
      <c r="C1518" s="278" t="s">
        <v>2162</v>
      </c>
      <c r="D1518" s="292" t="s">
        <v>7027</v>
      </c>
      <c r="E1518" s="278" t="s">
        <v>7028</v>
      </c>
      <c r="F1518" s="293" t="s">
        <v>7029</v>
      </c>
      <c r="G1518" s="289" t="s">
        <v>7030</v>
      </c>
      <c r="H1518" s="291" t="n">
        <v>4</v>
      </c>
      <c r="I1518" s="291" t="n">
        <v>3</v>
      </c>
      <c r="J1518" s="291"/>
      <c r="K1518" s="296" t="n">
        <v>450</v>
      </c>
      <c r="L1518" s="296" t="n">
        <v>40000</v>
      </c>
    </row>
    <row r="1519" s="288" customFormat="true" ht="16.5" hidden="false" customHeight="true" outlineLevel="0" collapsed="false">
      <c r="A1519" s="278"/>
      <c r="B1519" s="25" t="s">
        <v>82</v>
      </c>
      <c r="C1519" s="278" t="s">
        <v>1839</v>
      </c>
      <c r="D1519" s="292" t="s">
        <v>7031</v>
      </c>
      <c r="E1519" s="278" t="s">
        <v>7032</v>
      </c>
      <c r="F1519" s="293" t="s">
        <v>7033</v>
      </c>
      <c r="G1519" s="289" t="s">
        <v>7034</v>
      </c>
      <c r="H1519" s="291" t="n">
        <v>3</v>
      </c>
      <c r="I1519" s="291" t="n">
        <v>3</v>
      </c>
      <c r="J1519" s="291"/>
      <c r="K1519" s="296" t="n">
        <v>9035</v>
      </c>
      <c r="L1519" s="296" t="n">
        <v>30000</v>
      </c>
    </row>
    <row r="1520" s="288" customFormat="true" ht="16.5" hidden="false" customHeight="true" outlineLevel="0" collapsed="false">
      <c r="A1520" s="278"/>
      <c r="B1520" s="25" t="s">
        <v>82</v>
      </c>
      <c r="C1520" s="278" t="s">
        <v>2162</v>
      </c>
      <c r="D1520" s="292" t="s">
        <v>7035</v>
      </c>
      <c r="E1520" s="278" t="s">
        <v>7036</v>
      </c>
      <c r="F1520" s="293" t="s">
        <v>7037</v>
      </c>
      <c r="G1520" s="289" t="s">
        <v>7038</v>
      </c>
      <c r="H1520" s="291" t="n">
        <v>6</v>
      </c>
      <c r="I1520" s="291" t="n">
        <v>3</v>
      </c>
      <c r="J1520" s="291"/>
      <c r="K1520" s="296" t="n">
        <v>15097</v>
      </c>
      <c r="L1520" s="296" t="n">
        <v>40000</v>
      </c>
    </row>
    <row r="1521" s="288" customFormat="true" ht="16.5" hidden="false" customHeight="true" outlineLevel="0" collapsed="false">
      <c r="A1521" s="278"/>
      <c r="B1521" s="25" t="s">
        <v>82</v>
      </c>
      <c r="C1521" s="278" t="s">
        <v>1839</v>
      </c>
      <c r="D1521" s="292" t="s">
        <v>7039</v>
      </c>
      <c r="E1521" s="278" t="s">
        <v>7040</v>
      </c>
      <c r="F1521" s="293" t="s">
        <v>7041</v>
      </c>
      <c r="G1521" s="289" t="s">
        <v>7042</v>
      </c>
      <c r="H1521" s="291" t="n">
        <v>15</v>
      </c>
      <c r="I1521" s="291" t="n">
        <v>10</v>
      </c>
      <c r="J1521" s="291"/>
      <c r="K1521" s="296" t="n">
        <v>438600</v>
      </c>
      <c r="L1521" s="296" t="n">
        <v>20000</v>
      </c>
    </row>
    <row r="1522" s="288" customFormat="true" ht="16.5" hidden="false" customHeight="true" outlineLevel="0" collapsed="false">
      <c r="A1522" s="278"/>
      <c r="B1522" s="25" t="s">
        <v>82</v>
      </c>
      <c r="C1522" s="278" t="s">
        <v>2162</v>
      </c>
      <c r="D1522" s="292" t="s">
        <v>7043</v>
      </c>
      <c r="E1522" s="278" t="s">
        <v>7044</v>
      </c>
      <c r="F1522" s="293" t="s">
        <v>7045</v>
      </c>
      <c r="G1522" s="289" t="s">
        <v>7046</v>
      </c>
      <c r="H1522" s="291" t="n">
        <v>2</v>
      </c>
      <c r="I1522" s="291" t="n">
        <v>3</v>
      </c>
      <c r="J1522" s="291"/>
      <c r="K1522" s="296" t="n">
        <v>44</v>
      </c>
      <c r="L1522" s="296" t="n">
        <v>50000</v>
      </c>
    </row>
    <row r="1523" s="288" customFormat="true" ht="16.5" hidden="false" customHeight="true" outlineLevel="0" collapsed="false">
      <c r="A1523" s="278"/>
      <c r="B1523" s="25" t="s">
        <v>82</v>
      </c>
      <c r="C1523" s="278" t="s">
        <v>3298</v>
      </c>
      <c r="D1523" s="292" t="s">
        <v>7047</v>
      </c>
      <c r="E1523" s="278" t="s">
        <v>7048</v>
      </c>
      <c r="F1523" s="293" t="s">
        <v>7049</v>
      </c>
      <c r="G1523" s="289" t="s">
        <v>7050</v>
      </c>
      <c r="H1523" s="291" t="n">
        <v>7</v>
      </c>
      <c r="I1523" s="291" t="n">
        <v>14</v>
      </c>
      <c r="J1523" s="291"/>
      <c r="K1523" s="296" t="n">
        <v>13535</v>
      </c>
      <c r="L1523" s="296" t="n">
        <v>20000</v>
      </c>
    </row>
    <row r="1524" s="288" customFormat="true" ht="16.5" hidden="false" customHeight="true" outlineLevel="0" collapsed="false">
      <c r="A1524" s="278"/>
      <c r="B1524" s="304" t="s">
        <v>82</v>
      </c>
      <c r="C1524" s="278" t="s">
        <v>1839</v>
      </c>
      <c r="D1524" s="292" t="s">
        <v>7051</v>
      </c>
      <c r="E1524" s="278" t="s">
        <v>7052</v>
      </c>
      <c r="F1524" s="293" t="s">
        <v>7053</v>
      </c>
      <c r="G1524" s="289" t="s">
        <v>7054</v>
      </c>
      <c r="H1524" s="291" t="n">
        <v>4</v>
      </c>
      <c r="I1524" s="291" t="n">
        <v>4</v>
      </c>
      <c r="J1524" s="291"/>
      <c r="K1524" s="296" t="n">
        <v>11768</v>
      </c>
      <c r="L1524" s="296" t="n">
        <v>18000</v>
      </c>
    </row>
    <row r="1525" s="288" customFormat="true" ht="16.5" hidden="false" customHeight="true" outlineLevel="0" collapsed="false">
      <c r="A1525" s="278"/>
      <c r="B1525" s="304" t="s">
        <v>82</v>
      </c>
      <c r="C1525" s="278" t="s">
        <v>1827</v>
      </c>
      <c r="D1525" s="292" t="s">
        <v>7055</v>
      </c>
      <c r="E1525" s="278" t="s">
        <v>7056</v>
      </c>
      <c r="F1525" s="293" t="s">
        <v>7057</v>
      </c>
      <c r="G1525" s="289" t="s">
        <v>7058</v>
      </c>
      <c r="H1525" s="291" t="n">
        <v>4</v>
      </c>
      <c r="I1525" s="291" t="n">
        <v>4</v>
      </c>
      <c r="J1525" s="291"/>
      <c r="K1525" s="296" t="n">
        <v>2448</v>
      </c>
      <c r="L1525" s="296" t="n">
        <v>30000</v>
      </c>
    </row>
    <row r="1526" s="288" customFormat="true" ht="16.5" hidden="false" customHeight="true" outlineLevel="0" collapsed="false">
      <c r="A1526" s="278" t="s">
        <v>76</v>
      </c>
      <c r="B1526" s="304" t="s">
        <v>82</v>
      </c>
      <c r="C1526" s="278" t="s">
        <v>1827</v>
      </c>
      <c r="D1526" s="292" t="s">
        <v>7059</v>
      </c>
      <c r="E1526" s="278" t="s">
        <v>7060</v>
      </c>
      <c r="F1526" s="293" t="s">
        <v>7057</v>
      </c>
      <c r="G1526" s="289" t="s">
        <v>7061</v>
      </c>
      <c r="H1526" s="291" t="n">
        <v>8</v>
      </c>
      <c r="I1526" s="291" t="n">
        <v>5</v>
      </c>
      <c r="J1526" s="291"/>
      <c r="K1526" s="296" t="n">
        <v>8790</v>
      </c>
      <c r="L1526" s="296" t="n">
        <v>30000</v>
      </c>
    </row>
    <row r="1527" s="288" customFormat="true" ht="16.5" hidden="false" customHeight="true" outlineLevel="0" collapsed="false">
      <c r="A1527" s="278"/>
      <c r="B1527" s="304" t="s">
        <v>82</v>
      </c>
      <c r="C1527" s="278" t="s">
        <v>1827</v>
      </c>
      <c r="D1527" s="292" t="s">
        <v>7062</v>
      </c>
      <c r="E1527" s="278" t="s">
        <v>7063</v>
      </c>
      <c r="F1527" s="293" t="s">
        <v>7064</v>
      </c>
      <c r="G1527" s="289" t="s">
        <v>7065</v>
      </c>
      <c r="H1527" s="291" t="n">
        <v>3</v>
      </c>
      <c r="I1527" s="291" t="n">
        <v>3</v>
      </c>
      <c r="J1527" s="291"/>
      <c r="K1527" s="296" t="n">
        <v>607</v>
      </c>
      <c r="L1527" s="296" t="n">
        <v>18000</v>
      </c>
    </row>
    <row r="1528" s="288" customFormat="true" ht="16.5" hidden="false" customHeight="true" outlineLevel="0" collapsed="false">
      <c r="A1528" s="278"/>
      <c r="B1528" s="304" t="s">
        <v>82</v>
      </c>
      <c r="C1528" s="278" t="s">
        <v>2162</v>
      </c>
      <c r="D1528" s="292" t="s">
        <v>7066</v>
      </c>
      <c r="E1528" s="278" t="s">
        <v>7067</v>
      </c>
      <c r="F1528" s="293" t="s">
        <v>7068</v>
      </c>
      <c r="G1528" s="289" t="s">
        <v>7069</v>
      </c>
      <c r="H1528" s="291" t="n">
        <v>4</v>
      </c>
      <c r="I1528" s="291" t="n">
        <v>2</v>
      </c>
      <c r="J1528" s="291"/>
      <c r="K1528" s="296" t="n">
        <v>1987</v>
      </c>
      <c r="L1528" s="296" t="n">
        <v>40000</v>
      </c>
    </row>
    <row r="1529" s="288" customFormat="true" ht="16.5" hidden="false" customHeight="true" outlineLevel="0" collapsed="false">
      <c r="A1529" s="278"/>
      <c r="B1529" s="304" t="s">
        <v>82</v>
      </c>
      <c r="C1529" s="278" t="s">
        <v>2162</v>
      </c>
      <c r="D1529" s="292" t="s">
        <v>7070</v>
      </c>
      <c r="E1529" s="278" t="s">
        <v>7071</v>
      </c>
      <c r="F1529" s="293" t="s">
        <v>7072</v>
      </c>
      <c r="G1529" s="289" t="s">
        <v>7073</v>
      </c>
      <c r="H1529" s="291" t="n">
        <v>3</v>
      </c>
      <c r="I1529" s="291" t="n">
        <v>2</v>
      </c>
      <c r="J1529" s="291"/>
      <c r="K1529" s="296" t="n">
        <v>1279</v>
      </c>
      <c r="L1529" s="296" t="n">
        <v>50000</v>
      </c>
    </row>
    <row r="1530" s="288" customFormat="true" ht="16.5" hidden="false" customHeight="true" outlineLevel="0" collapsed="false">
      <c r="A1530" s="278"/>
      <c r="B1530" s="304" t="s">
        <v>82</v>
      </c>
      <c r="C1530" s="278" t="s">
        <v>2162</v>
      </c>
      <c r="D1530" s="292" t="s">
        <v>7074</v>
      </c>
      <c r="E1530" s="278" t="s">
        <v>7075</v>
      </c>
      <c r="F1530" s="293" t="s">
        <v>7076</v>
      </c>
      <c r="G1530" s="289" t="s">
        <v>7077</v>
      </c>
      <c r="H1530" s="291" t="n">
        <v>2</v>
      </c>
      <c r="I1530" s="291" t="n">
        <v>2</v>
      </c>
      <c r="J1530" s="291"/>
      <c r="K1530" s="296" t="n">
        <v>797</v>
      </c>
      <c r="L1530" s="296" t="n">
        <v>50000</v>
      </c>
    </row>
    <row r="1531" s="288" customFormat="true" ht="16.5" hidden="false" customHeight="true" outlineLevel="0" collapsed="false">
      <c r="A1531" s="278"/>
      <c r="B1531" s="304" t="s">
        <v>82</v>
      </c>
      <c r="C1531" s="278" t="s">
        <v>2162</v>
      </c>
      <c r="D1531" s="292" t="s">
        <v>7078</v>
      </c>
      <c r="E1531" s="278" t="s">
        <v>7079</v>
      </c>
      <c r="F1531" s="293" t="s">
        <v>7080</v>
      </c>
      <c r="G1531" s="289" t="s">
        <v>7081</v>
      </c>
      <c r="H1531" s="291" t="n">
        <v>2</v>
      </c>
      <c r="I1531" s="291" t="n">
        <v>2</v>
      </c>
      <c r="J1531" s="291"/>
      <c r="K1531" s="296" t="n">
        <v>140</v>
      </c>
      <c r="L1531" s="296" t="n">
        <v>50000</v>
      </c>
    </row>
    <row r="1532" s="288" customFormat="true" ht="16.5" hidden="false" customHeight="true" outlineLevel="0" collapsed="false">
      <c r="A1532" s="278"/>
      <c r="B1532" s="304" t="s">
        <v>82</v>
      </c>
      <c r="C1532" s="278" t="s">
        <v>3298</v>
      </c>
      <c r="D1532" s="292" t="s">
        <v>7082</v>
      </c>
      <c r="E1532" s="278" t="s">
        <v>7083</v>
      </c>
      <c r="F1532" s="293" t="s">
        <v>7084</v>
      </c>
      <c r="G1532" s="289" t="s">
        <v>7085</v>
      </c>
      <c r="H1532" s="291" t="n">
        <v>9</v>
      </c>
      <c r="I1532" s="291" t="n">
        <v>5</v>
      </c>
      <c r="J1532" s="291"/>
      <c r="K1532" s="296" t="n">
        <v>20254</v>
      </c>
      <c r="L1532" s="296" t="n">
        <v>20000</v>
      </c>
    </row>
    <row r="1533" s="288" customFormat="true" ht="16.5" hidden="false" customHeight="true" outlineLevel="0" collapsed="false">
      <c r="A1533" s="278"/>
      <c r="B1533" s="304" t="s">
        <v>82</v>
      </c>
      <c r="C1533" s="278" t="s">
        <v>1827</v>
      </c>
      <c r="D1533" s="292" t="s">
        <v>7086</v>
      </c>
      <c r="E1533" s="278" t="s">
        <v>7087</v>
      </c>
      <c r="F1533" s="293" t="s">
        <v>7088</v>
      </c>
      <c r="G1533" s="289" t="s">
        <v>7089</v>
      </c>
      <c r="H1533" s="291" t="n">
        <v>30</v>
      </c>
      <c r="I1533" s="291" t="n">
        <v>9</v>
      </c>
      <c r="J1533" s="291"/>
      <c r="K1533" s="296" t="n">
        <v>17017</v>
      </c>
      <c r="L1533" s="296" t="n">
        <v>20000</v>
      </c>
    </row>
    <row r="1534" s="288" customFormat="true" ht="16.5" hidden="false" customHeight="true" outlineLevel="0" collapsed="false">
      <c r="A1534" s="278"/>
      <c r="B1534" s="304" t="s">
        <v>82</v>
      </c>
      <c r="C1534" s="278" t="s">
        <v>1839</v>
      </c>
      <c r="D1534" s="292" t="s">
        <v>7013</v>
      </c>
      <c r="E1534" s="278" t="s">
        <v>7014</v>
      </c>
      <c r="F1534" s="293" t="s">
        <v>7090</v>
      </c>
      <c r="G1534" s="289" t="s">
        <v>7016</v>
      </c>
      <c r="H1534" s="291" t="n">
        <v>3</v>
      </c>
      <c r="I1534" s="291" t="n">
        <v>3</v>
      </c>
      <c r="J1534" s="291"/>
      <c r="K1534" s="296" t="n">
        <v>809</v>
      </c>
      <c r="L1534" s="296" t="n">
        <v>20000</v>
      </c>
    </row>
    <row r="1535" s="288" customFormat="true" ht="16.5" hidden="false" customHeight="true" outlineLevel="0" collapsed="false">
      <c r="A1535" s="278"/>
      <c r="B1535" s="304" t="s">
        <v>82</v>
      </c>
      <c r="C1535" s="278" t="s">
        <v>2162</v>
      </c>
      <c r="D1535" s="292" t="s">
        <v>7091</v>
      </c>
      <c r="E1535" s="278" t="s">
        <v>7092</v>
      </c>
      <c r="F1535" s="293" t="s">
        <v>7093</v>
      </c>
      <c r="G1535" s="289" t="s">
        <v>7094</v>
      </c>
      <c r="H1535" s="291" t="n">
        <v>3</v>
      </c>
      <c r="I1535" s="291" t="n">
        <v>2</v>
      </c>
      <c r="J1535" s="291"/>
      <c r="K1535" s="296" t="n">
        <v>59</v>
      </c>
      <c r="L1535" s="296" t="n">
        <v>60000</v>
      </c>
    </row>
    <row r="1536" s="288" customFormat="true" ht="16.5" hidden="false" customHeight="true" outlineLevel="0" collapsed="false">
      <c r="A1536" s="278"/>
      <c r="B1536" s="304" t="s">
        <v>82</v>
      </c>
      <c r="C1536" s="278" t="s">
        <v>2162</v>
      </c>
      <c r="D1536" s="292" t="s">
        <v>7095</v>
      </c>
      <c r="E1536" s="278" t="s">
        <v>7096</v>
      </c>
      <c r="F1536" s="293" t="s">
        <v>7097</v>
      </c>
      <c r="G1536" s="289" t="s">
        <v>7098</v>
      </c>
      <c r="H1536" s="291" t="n">
        <v>3</v>
      </c>
      <c r="I1536" s="291" t="n">
        <v>3</v>
      </c>
      <c r="J1536" s="291"/>
      <c r="K1536" s="296" t="n">
        <v>20</v>
      </c>
      <c r="L1536" s="296" t="n">
        <v>60000</v>
      </c>
    </row>
    <row r="1537" s="288" customFormat="true" ht="16.5" hidden="false" customHeight="true" outlineLevel="0" collapsed="false">
      <c r="A1537" s="278"/>
      <c r="B1537" s="304" t="s">
        <v>82</v>
      </c>
      <c r="C1537" s="278" t="s">
        <v>2162</v>
      </c>
      <c r="D1537" s="292" t="s">
        <v>7099</v>
      </c>
      <c r="E1537" s="278" t="s">
        <v>2556</v>
      </c>
      <c r="F1537" s="293" t="s">
        <v>7100</v>
      </c>
      <c r="G1537" s="289" t="s">
        <v>7101</v>
      </c>
      <c r="H1537" s="291" t="n">
        <v>3</v>
      </c>
      <c r="I1537" s="291" t="n">
        <v>2</v>
      </c>
      <c r="J1537" s="291"/>
      <c r="K1537" s="296" t="n">
        <v>92</v>
      </c>
      <c r="L1537" s="296" t="n">
        <v>50000</v>
      </c>
    </row>
    <row r="1538" s="288" customFormat="true" ht="16.5" hidden="false" customHeight="true" outlineLevel="0" collapsed="false">
      <c r="A1538" s="278"/>
      <c r="B1538" s="304" t="s">
        <v>82</v>
      </c>
      <c r="C1538" s="278" t="s">
        <v>1839</v>
      </c>
      <c r="D1538" s="292" t="s">
        <v>7102</v>
      </c>
      <c r="E1538" s="278" t="s">
        <v>7103</v>
      </c>
      <c r="F1538" s="293" t="s">
        <v>7104</v>
      </c>
      <c r="G1538" s="289" t="s">
        <v>7105</v>
      </c>
      <c r="H1538" s="291" t="n">
        <v>5</v>
      </c>
      <c r="I1538" s="291" t="n">
        <v>4</v>
      </c>
      <c r="J1538" s="291" t="n">
        <v>1</v>
      </c>
      <c r="K1538" s="296" t="n">
        <v>96911</v>
      </c>
      <c r="L1538" s="296" t="n">
        <v>20000</v>
      </c>
    </row>
    <row r="1539" s="288" customFormat="true" ht="16.5" hidden="false" customHeight="true" outlineLevel="0" collapsed="false">
      <c r="A1539" s="278"/>
      <c r="B1539" s="304" t="s">
        <v>82</v>
      </c>
      <c r="C1539" s="278" t="s">
        <v>1827</v>
      </c>
      <c r="D1539" s="292" t="s">
        <v>7106</v>
      </c>
      <c r="E1539" s="278" t="s">
        <v>7107</v>
      </c>
      <c r="F1539" s="293" t="s">
        <v>7108</v>
      </c>
      <c r="G1539" s="289" t="s">
        <v>7109</v>
      </c>
      <c r="H1539" s="291" t="n">
        <v>15</v>
      </c>
      <c r="I1539" s="291" t="n">
        <v>11</v>
      </c>
      <c r="J1539" s="291"/>
      <c r="K1539" s="296" t="n">
        <v>14921</v>
      </c>
      <c r="L1539" s="296" t="n">
        <v>25000</v>
      </c>
    </row>
    <row r="1540" s="288" customFormat="true" ht="16.5" hidden="false" customHeight="true" outlineLevel="0" collapsed="false">
      <c r="A1540" s="278"/>
      <c r="B1540" s="304" t="s">
        <v>82</v>
      </c>
      <c r="C1540" s="278" t="s">
        <v>2162</v>
      </c>
      <c r="D1540" s="292" t="s">
        <v>7110</v>
      </c>
      <c r="E1540" s="278" t="s">
        <v>5325</v>
      </c>
      <c r="F1540" s="293" t="s">
        <v>7111</v>
      </c>
      <c r="G1540" s="289" t="s">
        <v>7112</v>
      </c>
      <c r="H1540" s="291" t="n">
        <v>3</v>
      </c>
      <c r="I1540" s="291" t="n">
        <v>2</v>
      </c>
      <c r="J1540" s="291"/>
      <c r="K1540" s="296" t="n">
        <v>594</v>
      </c>
      <c r="L1540" s="296" t="n">
        <v>60000</v>
      </c>
    </row>
    <row r="1541" s="288" customFormat="true" ht="16.5" hidden="false" customHeight="true" outlineLevel="0" collapsed="false">
      <c r="A1541" s="278"/>
      <c r="B1541" s="304" t="s">
        <v>82</v>
      </c>
      <c r="C1541" s="278" t="s">
        <v>2162</v>
      </c>
      <c r="D1541" s="292" t="s">
        <v>7113</v>
      </c>
      <c r="E1541" s="278" t="s">
        <v>7114</v>
      </c>
      <c r="F1541" s="303" t="s">
        <v>7115</v>
      </c>
      <c r="G1541" s="289" t="s">
        <v>7116</v>
      </c>
      <c r="H1541" s="291" t="n">
        <v>4</v>
      </c>
      <c r="I1541" s="291" t="s">
        <v>7117</v>
      </c>
      <c r="J1541" s="291"/>
      <c r="K1541" s="296" t="n">
        <v>56495</v>
      </c>
      <c r="L1541" s="296" t="n">
        <v>30000</v>
      </c>
    </row>
    <row r="1542" s="288" customFormat="true" ht="16.5" hidden="false" customHeight="true" outlineLevel="0" collapsed="false">
      <c r="A1542" s="278"/>
      <c r="B1542" s="304" t="s">
        <v>82</v>
      </c>
      <c r="C1542" s="278" t="s">
        <v>2162</v>
      </c>
      <c r="D1542" s="292" t="s">
        <v>7118</v>
      </c>
      <c r="E1542" s="278" t="s">
        <v>7119</v>
      </c>
      <c r="F1542" s="293" t="s">
        <v>7120</v>
      </c>
      <c r="G1542" s="289" t="s">
        <v>7121</v>
      </c>
      <c r="H1542" s="291" t="n">
        <v>6</v>
      </c>
      <c r="I1542" s="291" t="s">
        <v>7122</v>
      </c>
      <c r="J1542" s="291"/>
      <c r="K1542" s="296" t="n">
        <v>21876</v>
      </c>
      <c r="L1542" s="296" t="n">
        <v>30000</v>
      </c>
    </row>
    <row r="1543" s="288" customFormat="true" ht="16.5" hidden="false" customHeight="true" outlineLevel="0" collapsed="false">
      <c r="A1543" s="278"/>
      <c r="B1543" s="304" t="s">
        <v>82</v>
      </c>
      <c r="C1543" s="278" t="s">
        <v>2162</v>
      </c>
      <c r="D1543" s="292" t="s">
        <v>7123</v>
      </c>
      <c r="E1543" s="278" t="s">
        <v>7124</v>
      </c>
      <c r="F1543" s="293" t="s">
        <v>7125</v>
      </c>
      <c r="G1543" s="289" t="s">
        <v>7126</v>
      </c>
      <c r="H1543" s="291" t="n">
        <v>2</v>
      </c>
      <c r="I1543" s="291" t="s">
        <v>7127</v>
      </c>
      <c r="J1543" s="291"/>
      <c r="K1543" s="296" t="n">
        <v>17275</v>
      </c>
      <c r="L1543" s="296" t="n">
        <v>30000</v>
      </c>
    </row>
    <row r="1544" s="288" customFormat="true" ht="16.5" hidden="false" customHeight="true" outlineLevel="0" collapsed="false">
      <c r="A1544" s="278"/>
      <c r="B1544" s="304" t="s">
        <v>82</v>
      </c>
      <c r="C1544" s="278" t="s">
        <v>2162</v>
      </c>
      <c r="D1544" s="292" t="s">
        <v>7128</v>
      </c>
      <c r="E1544" s="278" t="s">
        <v>7129</v>
      </c>
      <c r="F1544" s="303" t="s">
        <v>7130</v>
      </c>
      <c r="G1544" s="289" t="s">
        <v>7131</v>
      </c>
      <c r="H1544" s="291" t="n">
        <v>4</v>
      </c>
      <c r="I1544" s="291" t="s">
        <v>7117</v>
      </c>
      <c r="J1544" s="291"/>
      <c r="K1544" s="296" t="n">
        <v>11895.1</v>
      </c>
      <c r="L1544" s="296" t="n">
        <v>30000</v>
      </c>
    </row>
    <row r="1545" s="288" customFormat="true" ht="16.5" hidden="false" customHeight="true" outlineLevel="0" collapsed="false">
      <c r="A1545" s="278"/>
      <c r="B1545" s="304" t="s">
        <v>82</v>
      </c>
      <c r="C1545" s="278" t="s">
        <v>2162</v>
      </c>
      <c r="D1545" s="292" t="s">
        <v>7132</v>
      </c>
      <c r="E1545" s="278" t="s">
        <v>7133</v>
      </c>
      <c r="F1545" s="303" t="s">
        <v>7134</v>
      </c>
      <c r="G1545" s="289" t="s">
        <v>7135</v>
      </c>
      <c r="H1545" s="291" t="n">
        <v>5</v>
      </c>
      <c r="I1545" s="291" t="s">
        <v>7136</v>
      </c>
      <c r="J1545" s="291"/>
      <c r="K1545" s="296" t="n">
        <v>50297.4</v>
      </c>
      <c r="L1545" s="296" t="n">
        <v>30000</v>
      </c>
    </row>
    <row r="1546" s="288" customFormat="true" ht="16.5" hidden="false" customHeight="true" outlineLevel="0" collapsed="false">
      <c r="A1546" s="278"/>
      <c r="B1546" s="304" t="s">
        <v>82</v>
      </c>
      <c r="C1546" s="278" t="s">
        <v>2162</v>
      </c>
      <c r="D1546" s="305" t="s">
        <v>7137</v>
      </c>
      <c r="E1546" s="278" t="s">
        <v>7138</v>
      </c>
      <c r="F1546" s="303" t="s">
        <v>7139</v>
      </c>
      <c r="G1546" s="289" t="s">
        <v>7140</v>
      </c>
      <c r="H1546" s="291" t="n">
        <v>4</v>
      </c>
      <c r="I1546" s="291" t="s">
        <v>7117</v>
      </c>
      <c r="J1546" s="291"/>
      <c r="K1546" s="296" t="n">
        <v>2763</v>
      </c>
      <c r="L1546" s="296" t="n">
        <v>30000</v>
      </c>
    </row>
    <row r="1547" s="288" customFormat="true" ht="16.5" hidden="false" customHeight="true" outlineLevel="0" collapsed="false">
      <c r="A1547" s="278"/>
      <c r="B1547" s="304" t="s">
        <v>82</v>
      </c>
      <c r="C1547" s="278" t="s">
        <v>2162</v>
      </c>
      <c r="D1547" s="292" t="s">
        <v>7141</v>
      </c>
      <c r="E1547" s="278" t="s">
        <v>7142</v>
      </c>
      <c r="F1547" s="303" t="s">
        <v>7143</v>
      </c>
      <c r="G1547" s="289" t="s">
        <v>7144</v>
      </c>
      <c r="H1547" s="291" t="n">
        <v>3</v>
      </c>
      <c r="I1547" s="291" t="s">
        <v>7145</v>
      </c>
      <c r="J1547" s="291"/>
      <c r="K1547" s="296" t="n">
        <v>3291</v>
      </c>
      <c r="L1547" s="296" t="n">
        <v>30000</v>
      </c>
    </row>
    <row r="1548" s="288" customFormat="true" ht="16.5" hidden="false" customHeight="true" outlineLevel="0" collapsed="false">
      <c r="A1548" s="278"/>
      <c r="B1548" s="304" t="s">
        <v>83</v>
      </c>
      <c r="C1548" s="278" t="s">
        <v>1827</v>
      </c>
      <c r="D1548" s="292" t="s">
        <v>7146</v>
      </c>
      <c r="E1548" s="278" t="s">
        <v>7147</v>
      </c>
      <c r="F1548" s="293" t="s">
        <v>7148</v>
      </c>
      <c r="G1548" s="289" t="s">
        <v>7149</v>
      </c>
      <c r="H1548" s="291" t="n">
        <v>13</v>
      </c>
      <c r="I1548" s="291" t="n">
        <v>13</v>
      </c>
      <c r="J1548" s="291" t="n">
        <v>0</v>
      </c>
      <c r="K1548" s="296" t="n">
        <v>4871.22</v>
      </c>
      <c r="L1548" s="296" t="n">
        <v>7940</v>
      </c>
    </row>
    <row r="1549" s="288" customFormat="true" ht="16.5" hidden="false" customHeight="true" outlineLevel="0" collapsed="false">
      <c r="A1549" s="278"/>
      <c r="B1549" s="304" t="s">
        <v>83</v>
      </c>
      <c r="C1549" s="278" t="s">
        <v>1827</v>
      </c>
      <c r="D1549" s="292" t="s">
        <v>6522</v>
      </c>
      <c r="E1549" s="278" t="s">
        <v>6523</v>
      </c>
      <c r="F1549" s="293" t="s">
        <v>7150</v>
      </c>
      <c r="G1549" s="289" t="s">
        <v>7151</v>
      </c>
      <c r="H1549" s="291" t="n">
        <v>11</v>
      </c>
      <c r="I1549" s="291" t="n">
        <v>11</v>
      </c>
      <c r="J1549" s="291" t="n">
        <v>0</v>
      </c>
      <c r="K1549" s="296" t="n">
        <v>12158</v>
      </c>
      <c r="L1549" s="296" t="n">
        <v>7760</v>
      </c>
    </row>
    <row r="1550" s="288" customFormat="true" ht="16.5" hidden="false" customHeight="true" outlineLevel="0" collapsed="false">
      <c r="A1550" s="278"/>
      <c r="B1550" s="304" t="s">
        <v>83</v>
      </c>
      <c r="C1550" s="278" t="s">
        <v>1827</v>
      </c>
      <c r="D1550" s="294" t="s">
        <v>7152</v>
      </c>
      <c r="E1550" s="278" t="s">
        <v>7153</v>
      </c>
      <c r="F1550" s="293" t="s">
        <v>7154</v>
      </c>
      <c r="G1550" s="289" t="s">
        <v>7155</v>
      </c>
      <c r="H1550" s="291" t="n">
        <v>21</v>
      </c>
      <c r="I1550" s="291" t="n">
        <v>8</v>
      </c>
      <c r="J1550" s="291" t="n">
        <v>0</v>
      </c>
      <c r="K1550" s="296" t="n">
        <v>6816.16</v>
      </c>
      <c r="L1550" s="296" t="n">
        <v>7780</v>
      </c>
    </row>
    <row r="1551" s="288" customFormat="true" ht="16.5" hidden="false" customHeight="true" outlineLevel="0" collapsed="false">
      <c r="A1551" s="278" t="s">
        <v>76</v>
      </c>
      <c r="B1551" s="304" t="s">
        <v>83</v>
      </c>
      <c r="C1551" s="278" t="s">
        <v>1827</v>
      </c>
      <c r="D1551" s="292" t="s">
        <v>7027</v>
      </c>
      <c r="E1551" s="278" t="s">
        <v>7156</v>
      </c>
      <c r="F1551" s="293" t="s">
        <v>7157</v>
      </c>
      <c r="G1551" s="289" t="s">
        <v>7158</v>
      </c>
      <c r="H1551" s="291" t="n">
        <v>8</v>
      </c>
      <c r="I1551" s="291" t="n">
        <v>8</v>
      </c>
      <c r="J1551" s="291" t="n">
        <v>0</v>
      </c>
      <c r="K1551" s="296" t="n">
        <v>8592.62</v>
      </c>
      <c r="L1551" s="296" t="n">
        <v>8340</v>
      </c>
    </row>
    <row r="1552" s="288" customFormat="true" ht="16.5" hidden="false" customHeight="true" outlineLevel="0" collapsed="false">
      <c r="A1552" s="278"/>
      <c r="B1552" s="304" t="s">
        <v>83</v>
      </c>
      <c r="C1552" s="278" t="s">
        <v>1827</v>
      </c>
      <c r="D1552" s="294" t="s">
        <v>7159</v>
      </c>
      <c r="E1552" s="278" t="s">
        <v>7160</v>
      </c>
      <c r="F1552" s="293" t="s">
        <v>7161</v>
      </c>
      <c r="G1552" s="289" t="s">
        <v>7162</v>
      </c>
      <c r="H1552" s="291" t="n">
        <v>11</v>
      </c>
      <c r="I1552" s="291" t="n">
        <v>11</v>
      </c>
      <c r="J1552" s="291" t="n">
        <v>0</v>
      </c>
      <c r="K1552" s="296" t="n">
        <v>14880</v>
      </c>
      <c r="L1552" s="296" t="n">
        <v>7780</v>
      </c>
    </row>
    <row r="1553" s="288" customFormat="true" ht="16.5" hidden="false" customHeight="true" outlineLevel="0" collapsed="false">
      <c r="A1553" s="278"/>
      <c r="B1553" s="25" t="s">
        <v>83</v>
      </c>
      <c r="C1553" s="278" t="s">
        <v>1827</v>
      </c>
      <c r="D1553" s="292" t="s">
        <v>7163</v>
      </c>
      <c r="E1553" s="278" t="s">
        <v>7164</v>
      </c>
      <c r="F1553" s="293" t="s">
        <v>7165</v>
      </c>
      <c r="G1553" s="289" t="s">
        <v>7166</v>
      </c>
      <c r="H1553" s="291" t="n">
        <v>10</v>
      </c>
      <c r="I1553" s="291" t="n">
        <v>10</v>
      </c>
      <c r="J1553" s="291" t="n">
        <v>0</v>
      </c>
      <c r="K1553" s="296" t="n">
        <v>5976.31</v>
      </c>
      <c r="L1553" s="296" t="n">
        <v>7700</v>
      </c>
    </row>
    <row r="1554" s="288" customFormat="true" ht="16.5" hidden="false" customHeight="true" outlineLevel="0" collapsed="false">
      <c r="A1554" s="278"/>
      <c r="B1554" s="25" t="s">
        <v>83</v>
      </c>
      <c r="C1554" s="278" t="s">
        <v>1827</v>
      </c>
      <c r="D1554" s="292" t="s">
        <v>4690</v>
      </c>
      <c r="E1554" s="278" t="s">
        <v>7167</v>
      </c>
      <c r="F1554" s="293" t="s">
        <v>7168</v>
      </c>
      <c r="G1554" s="289" t="s">
        <v>7169</v>
      </c>
      <c r="H1554" s="291" t="n">
        <v>11</v>
      </c>
      <c r="I1554" s="291" t="n">
        <v>11</v>
      </c>
      <c r="J1554" s="291" t="n">
        <v>0</v>
      </c>
      <c r="K1554" s="296" t="n">
        <v>12216</v>
      </c>
      <c r="L1554" s="296" t="n">
        <v>7760</v>
      </c>
    </row>
    <row r="1555" s="288" customFormat="true" ht="16.5" hidden="false" customHeight="true" outlineLevel="0" collapsed="false">
      <c r="A1555" s="278"/>
      <c r="B1555" s="25" t="s">
        <v>83</v>
      </c>
      <c r="C1555" s="278" t="s">
        <v>1827</v>
      </c>
      <c r="D1555" s="292" t="s">
        <v>7170</v>
      </c>
      <c r="E1555" s="278" t="s">
        <v>7171</v>
      </c>
      <c r="F1555" s="293" t="s">
        <v>7172</v>
      </c>
      <c r="G1555" s="289" t="s">
        <v>7173</v>
      </c>
      <c r="H1555" s="291" t="n">
        <v>11</v>
      </c>
      <c r="I1555" s="291" t="n">
        <v>11</v>
      </c>
      <c r="J1555" s="291" t="n">
        <v>0</v>
      </c>
      <c r="K1555" s="296" t="n">
        <v>4254.06</v>
      </c>
      <c r="L1555" s="296" t="n">
        <v>7940</v>
      </c>
    </row>
    <row r="1556" s="288" customFormat="true" ht="16.5" hidden="false" customHeight="true" outlineLevel="0" collapsed="false">
      <c r="A1556" s="278"/>
      <c r="B1556" s="25" t="s">
        <v>83</v>
      </c>
      <c r="C1556" s="278" t="s">
        <v>1827</v>
      </c>
      <c r="D1556" s="292" t="s">
        <v>7174</v>
      </c>
      <c r="E1556" s="278" t="s">
        <v>7175</v>
      </c>
      <c r="F1556" s="293" t="s">
        <v>7176</v>
      </c>
      <c r="G1556" s="289" t="s">
        <v>7177</v>
      </c>
      <c r="H1556" s="291" t="n">
        <v>6</v>
      </c>
      <c r="I1556" s="291" t="n">
        <v>6</v>
      </c>
      <c r="J1556" s="291" t="n">
        <v>0</v>
      </c>
      <c r="K1556" s="291" t="n">
        <v>4871.22</v>
      </c>
      <c r="L1556" s="296" t="n">
        <v>7400</v>
      </c>
    </row>
    <row r="1557" s="288" customFormat="true" ht="16.5" hidden="false" customHeight="true" outlineLevel="0" collapsed="false">
      <c r="A1557" s="278"/>
      <c r="B1557" s="25" t="s">
        <v>83</v>
      </c>
      <c r="C1557" s="278" t="s">
        <v>2162</v>
      </c>
      <c r="D1557" s="292" t="s">
        <v>7178</v>
      </c>
      <c r="E1557" s="278" t="s">
        <v>7179</v>
      </c>
      <c r="F1557" s="293" t="s">
        <v>7180</v>
      </c>
      <c r="G1557" s="289" t="s">
        <v>7181</v>
      </c>
      <c r="H1557" s="291" t="n">
        <v>6</v>
      </c>
      <c r="I1557" s="291" t="n">
        <v>8</v>
      </c>
      <c r="J1557" s="291" t="n">
        <v>0</v>
      </c>
      <c r="K1557" s="296" t="n">
        <v>50551</v>
      </c>
      <c r="L1557" s="296" t="n">
        <v>18000</v>
      </c>
    </row>
    <row r="1558" s="288" customFormat="true" ht="16.5" hidden="false" customHeight="true" outlineLevel="0" collapsed="false">
      <c r="A1558" s="278"/>
      <c r="B1558" s="25" t="s">
        <v>83</v>
      </c>
      <c r="C1558" s="278" t="s">
        <v>2162</v>
      </c>
      <c r="D1558" s="292" t="s">
        <v>3250</v>
      </c>
      <c r="E1558" s="278" t="s">
        <v>7182</v>
      </c>
      <c r="F1558" s="293" t="s">
        <v>7183</v>
      </c>
      <c r="G1558" s="289" t="s">
        <v>7184</v>
      </c>
      <c r="H1558" s="291" t="n">
        <v>2</v>
      </c>
      <c r="I1558" s="291" t="n">
        <v>2</v>
      </c>
      <c r="J1558" s="291" t="n">
        <v>0</v>
      </c>
      <c r="K1558" s="296" t="n">
        <v>2346.64</v>
      </c>
      <c r="L1558" s="296" t="n">
        <v>60000</v>
      </c>
    </row>
    <row r="1559" s="288" customFormat="true" ht="16.5" hidden="false" customHeight="true" outlineLevel="0" collapsed="false">
      <c r="A1559" s="278"/>
      <c r="B1559" s="25" t="s">
        <v>83</v>
      </c>
      <c r="C1559" s="278" t="s">
        <v>2162</v>
      </c>
      <c r="D1559" s="292" t="s">
        <v>7185</v>
      </c>
      <c r="E1559" s="278" t="s">
        <v>7186</v>
      </c>
      <c r="F1559" s="293" t="s">
        <v>7187</v>
      </c>
      <c r="G1559" s="289" t="s">
        <v>7188</v>
      </c>
      <c r="H1559" s="291" t="n">
        <v>4</v>
      </c>
      <c r="I1559" s="291" t="n">
        <v>4</v>
      </c>
      <c r="J1559" s="291" t="n">
        <v>0</v>
      </c>
      <c r="K1559" s="296" t="n">
        <v>5033</v>
      </c>
      <c r="L1559" s="296" t="n">
        <v>43000</v>
      </c>
    </row>
    <row r="1560" s="288" customFormat="true" ht="16.5" hidden="false" customHeight="true" outlineLevel="0" collapsed="false">
      <c r="A1560" s="278"/>
      <c r="B1560" s="25" t="s">
        <v>83</v>
      </c>
      <c r="C1560" s="278" t="s">
        <v>2162</v>
      </c>
      <c r="D1560" s="292" t="s">
        <v>7189</v>
      </c>
      <c r="E1560" s="278" t="s">
        <v>7190</v>
      </c>
      <c r="F1560" s="293" t="s">
        <v>7191</v>
      </c>
      <c r="G1560" s="289" t="s">
        <v>7192</v>
      </c>
      <c r="H1560" s="291" t="n">
        <v>2</v>
      </c>
      <c r="I1560" s="291" t="n">
        <v>2</v>
      </c>
      <c r="J1560" s="291" t="n">
        <v>0</v>
      </c>
      <c r="K1560" s="296" t="n">
        <v>736</v>
      </c>
      <c r="L1560" s="296" t="n">
        <v>18000</v>
      </c>
    </row>
    <row r="1561" s="288" customFormat="true" ht="16.5" hidden="false" customHeight="true" outlineLevel="0" collapsed="false">
      <c r="A1561" s="278"/>
      <c r="B1561" s="25" t="s">
        <v>83</v>
      </c>
      <c r="C1561" s="278" t="s">
        <v>2162</v>
      </c>
      <c r="D1561" s="292" t="s">
        <v>7193</v>
      </c>
      <c r="E1561" s="278" t="s">
        <v>7194</v>
      </c>
      <c r="F1561" s="293" t="s">
        <v>7195</v>
      </c>
      <c r="G1561" s="289" t="s">
        <v>7196</v>
      </c>
      <c r="H1561" s="291" t="n">
        <v>4</v>
      </c>
      <c r="I1561" s="291" t="n">
        <v>4</v>
      </c>
      <c r="J1561" s="291" t="n">
        <v>0</v>
      </c>
      <c r="K1561" s="296" t="n">
        <v>2179</v>
      </c>
      <c r="L1561" s="296" t="n">
        <v>30000</v>
      </c>
    </row>
    <row r="1562" s="288" customFormat="true" ht="16.5" hidden="false" customHeight="true" outlineLevel="0" collapsed="false">
      <c r="A1562" s="278"/>
      <c r="B1562" s="25" t="s">
        <v>83</v>
      </c>
      <c r="C1562" s="278" t="s">
        <v>2162</v>
      </c>
      <c r="D1562" s="292" t="s">
        <v>7197</v>
      </c>
      <c r="E1562" s="278" t="s">
        <v>7198</v>
      </c>
      <c r="F1562" s="293" t="s">
        <v>7199</v>
      </c>
      <c r="G1562" s="289" t="s">
        <v>7200</v>
      </c>
      <c r="H1562" s="291" t="n">
        <v>4</v>
      </c>
      <c r="I1562" s="291" t="n">
        <v>6</v>
      </c>
      <c r="J1562" s="291" t="n">
        <v>0</v>
      </c>
      <c r="K1562" s="296" t="n">
        <v>8602</v>
      </c>
      <c r="L1562" s="296" t="n">
        <v>33000</v>
      </c>
    </row>
    <row r="1563" s="288" customFormat="true" ht="16.5" hidden="false" customHeight="true" outlineLevel="0" collapsed="false">
      <c r="A1563" s="278"/>
      <c r="B1563" s="25" t="s">
        <v>83</v>
      </c>
      <c r="C1563" s="278" t="s">
        <v>2162</v>
      </c>
      <c r="D1563" s="292" t="s">
        <v>7201</v>
      </c>
      <c r="E1563" s="278" t="s">
        <v>7202</v>
      </c>
      <c r="F1563" s="293" t="s">
        <v>7203</v>
      </c>
      <c r="G1563" s="289" t="s">
        <v>7204</v>
      </c>
      <c r="H1563" s="291" t="n">
        <v>4</v>
      </c>
      <c r="I1563" s="291" t="n">
        <v>1</v>
      </c>
      <c r="J1563" s="291" t="n">
        <v>0</v>
      </c>
      <c r="K1563" s="296" t="n">
        <v>478</v>
      </c>
      <c r="L1563" s="296" t="n">
        <v>47000</v>
      </c>
    </row>
    <row r="1564" s="288" customFormat="true" ht="16.5" hidden="false" customHeight="true" outlineLevel="0" collapsed="false">
      <c r="A1564" s="278"/>
      <c r="B1564" s="25" t="s">
        <v>83</v>
      </c>
      <c r="C1564" s="278" t="s">
        <v>2162</v>
      </c>
      <c r="D1564" s="292" t="s">
        <v>7205</v>
      </c>
      <c r="E1564" s="278" t="s">
        <v>7206</v>
      </c>
      <c r="F1564" s="293" t="s">
        <v>7207</v>
      </c>
      <c r="G1564" s="289" t="s">
        <v>7208</v>
      </c>
      <c r="H1564" s="291" t="n">
        <v>2</v>
      </c>
      <c r="I1564" s="291" t="n">
        <v>4</v>
      </c>
      <c r="J1564" s="291" t="n">
        <v>0</v>
      </c>
      <c r="K1564" s="296" t="n">
        <v>7870</v>
      </c>
      <c r="L1564" s="296" t="n">
        <v>30000</v>
      </c>
    </row>
    <row r="1565" s="288" customFormat="true" ht="16.5" hidden="false" customHeight="true" outlineLevel="0" collapsed="false">
      <c r="A1565" s="278"/>
      <c r="B1565" s="25" t="s">
        <v>83</v>
      </c>
      <c r="C1565" s="278" t="s">
        <v>2162</v>
      </c>
      <c r="D1565" s="292" t="s">
        <v>7209</v>
      </c>
      <c r="E1565" s="278" t="s">
        <v>7210</v>
      </c>
      <c r="F1565" s="293" t="s">
        <v>7211</v>
      </c>
      <c r="G1565" s="289" t="s">
        <v>7212</v>
      </c>
      <c r="H1565" s="291" t="n">
        <v>1</v>
      </c>
      <c r="I1565" s="291" t="n">
        <v>2</v>
      </c>
      <c r="J1565" s="291" t="n">
        <v>0</v>
      </c>
      <c r="K1565" s="296" t="n">
        <v>35</v>
      </c>
      <c r="L1565" s="296" t="n">
        <v>18000</v>
      </c>
    </row>
    <row r="1566" s="288" customFormat="true" ht="16.5" hidden="false" customHeight="true" outlineLevel="0" collapsed="false">
      <c r="A1566" s="278"/>
      <c r="B1566" s="25" t="s">
        <v>83</v>
      </c>
      <c r="C1566" s="278" t="s">
        <v>2162</v>
      </c>
      <c r="D1566" s="292" t="s">
        <v>7213</v>
      </c>
      <c r="E1566" s="278" t="s">
        <v>7214</v>
      </c>
      <c r="F1566" s="293" t="s">
        <v>7215</v>
      </c>
      <c r="G1566" s="289" t="s">
        <v>7216</v>
      </c>
      <c r="H1566" s="291" t="n">
        <v>8</v>
      </c>
      <c r="I1566" s="291" t="n">
        <v>7</v>
      </c>
      <c r="J1566" s="291" t="n">
        <v>0</v>
      </c>
      <c r="K1566" s="296" t="n">
        <v>1653</v>
      </c>
      <c r="L1566" s="296" t="n">
        <v>40000</v>
      </c>
    </row>
    <row r="1567" s="288" customFormat="true" ht="16.5" hidden="false" customHeight="true" outlineLevel="0" collapsed="false">
      <c r="A1567" s="278"/>
      <c r="B1567" s="25" t="s">
        <v>83</v>
      </c>
      <c r="C1567" s="278" t="s">
        <v>2162</v>
      </c>
      <c r="D1567" s="292" t="s">
        <v>7217</v>
      </c>
      <c r="E1567" s="278" t="s">
        <v>7218</v>
      </c>
      <c r="F1567" s="293" t="s">
        <v>7219</v>
      </c>
      <c r="G1567" s="278"/>
      <c r="H1567" s="291" t="n">
        <v>3</v>
      </c>
      <c r="I1567" s="291" t="n">
        <v>2</v>
      </c>
      <c r="J1567" s="291" t="n">
        <v>0</v>
      </c>
      <c r="K1567" s="296" t="n">
        <v>407</v>
      </c>
      <c r="L1567" s="296" t="n">
        <v>33000</v>
      </c>
    </row>
    <row r="1568" s="288" customFormat="true" ht="16.5" hidden="false" customHeight="true" outlineLevel="0" collapsed="false">
      <c r="A1568" s="278"/>
      <c r="B1568" s="25" t="s">
        <v>83</v>
      </c>
      <c r="C1568" s="278" t="s">
        <v>2162</v>
      </c>
      <c r="D1568" s="292" t="s">
        <v>7220</v>
      </c>
      <c r="E1568" s="278" t="s">
        <v>7221</v>
      </c>
      <c r="F1568" s="293" t="s">
        <v>7222</v>
      </c>
      <c r="G1568" s="289" t="s">
        <v>7223</v>
      </c>
      <c r="H1568" s="291" t="n">
        <v>5</v>
      </c>
      <c r="I1568" s="291" t="n">
        <v>5</v>
      </c>
      <c r="J1568" s="291" t="n">
        <v>0</v>
      </c>
      <c r="K1568" s="296" t="n">
        <v>3006</v>
      </c>
      <c r="L1568" s="296" t="n">
        <v>39000</v>
      </c>
    </row>
    <row r="1569" s="288" customFormat="true" ht="16.5" hidden="false" customHeight="true" outlineLevel="0" collapsed="false">
      <c r="A1569" s="278"/>
      <c r="B1569" s="25" t="s">
        <v>83</v>
      </c>
      <c r="C1569" s="278" t="s">
        <v>1839</v>
      </c>
      <c r="D1569" s="292" t="s">
        <v>7224</v>
      </c>
      <c r="E1569" s="278" t="s">
        <v>7225</v>
      </c>
      <c r="F1569" s="293" t="s">
        <v>7226</v>
      </c>
      <c r="G1569" s="289" t="s">
        <v>7227</v>
      </c>
      <c r="H1569" s="291" t="n">
        <v>18</v>
      </c>
      <c r="I1569" s="291" t="n">
        <v>18</v>
      </c>
      <c r="J1569" s="291" t="n">
        <v>0</v>
      </c>
      <c r="K1569" s="296" t="n">
        <v>246769</v>
      </c>
      <c r="L1569" s="296" t="n">
        <v>5000</v>
      </c>
    </row>
    <row r="1570" s="288" customFormat="true" ht="16.5" hidden="false" customHeight="true" outlineLevel="0" collapsed="false">
      <c r="A1570" s="278"/>
      <c r="B1570" s="25" t="s">
        <v>83</v>
      </c>
      <c r="C1570" s="278" t="s">
        <v>1839</v>
      </c>
      <c r="D1570" s="292" t="s">
        <v>7228</v>
      </c>
      <c r="E1570" s="278" t="s">
        <v>5848</v>
      </c>
      <c r="F1570" s="293" t="s">
        <v>7229</v>
      </c>
      <c r="G1570" s="289" t="s">
        <v>7230</v>
      </c>
      <c r="H1570" s="291" t="n">
        <v>8</v>
      </c>
      <c r="I1570" s="291" t="n">
        <v>8</v>
      </c>
      <c r="J1570" s="291" t="n">
        <v>0</v>
      </c>
      <c r="K1570" s="296" t="n">
        <v>150309</v>
      </c>
      <c r="L1570" s="296" t="n">
        <v>6500</v>
      </c>
    </row>
    <row r="1571" s="288" customFormat="true" ht="16.5" hidden="false" customHeight="true" outlineLevel="0" collapsed="false">
      <c r="A1571" s="278"/>
      <c r="B1571" s="25" t="s">
        <v>83</v>
      </c>
      <c r="C1571" s="278" t="s">
        <v>1839</v>
      </c>
      <c r="D1571" s="292" t="s">
        <v>7231</v>
      </c>
      <c r="E1571" s="278" t="s">
        <v>2326</v>
      </c>
      <c r="F1571" s="293" t="s">
        <v>7232</v>
      </c>
      <c r="G1571" s="289" t="s">
        <v>7233</v>
      </c>
      <c r="H1571" s="291" t="n">
        <v>25</v>
      </c>
      <c r="I1571" s="291" t="n">
        <v>25</v>
      </c>
      <c r="J1571" s="291" t="n">
        <v>0</v>
      </c>
      <c r="K1571" s="296" t="n">
        <v>333485</v>
      </c>
      <c r="L1571" s="296" t="n">
        <v>6000</v>
      </c>
    </row>
    <row r="1572" s="288" customFormat="true" ht="16.5" hidden="false" customHeight="true" outlineLevel="0" collapsed="false">
      <c r="A1572" s="278"/>
      <c r="B1572" s="25" t="s">
        <v>84</v>
      </c>
      <c r="C1572" s="278" t="s">
        <v>1827</v>
      </c>
      <c r="D1572" s="294" t="s">
        <v>7234</v>
      </c>
      <c r="E1572" s="278" t="s">
        <v>7235</v>
      </c>
      <c r="F1572" s="293" t="s">
        <v>7236</v>
      </c>
      <c r="G1572" s="289" t="s">
        <v>7237</v>
      </c>
      <c r="H1572" s="291" t="n">
        <v>81</v>
      </c>
      <c r="I1572" s="291" t="n">
        <v>25</v>
      </c>
      <c r="J1572" s="291" t="n">
        <v>3</v>
      </c>
      <c r="K1572" s="296" t="n">
        <v>31722.17</v>
      </c>
      <c r="L1572" s="296" t="n">
        <v>81000</v>
      </c>
    </row>
    <row r="1573" s="288" customFormat="true" ht="16.5" hidden="false" customHeight="true" outlineLevel="0" collapsed="false">
      <c r="A1573" s="278"/>
      <c r="B1573" s="25" t="s">
        <v>84</v>
      </c>
      <c r="C1573" s="278" t="s">
        <v>1827</v>
      </c>
      <c r="D1573" s="294" t="s">
        <v>7238</v>
      </c>
      <c r="E1573" s="278" t="s">
        <v>7239</v>
      </c>
      <c r="F1573" s="293" t="s">
        <v>7240</v>
      </c>
      <c r="G1573" s="289" t="s">
        <v>7241</v>
      </c>
      <c r="H1573" s="291" t="n">
        <v>37</v>
      </c>
      <c r="I1573" s="291" t="n">
        <v>13</v>
      </c>
      <c r="J1573" s="291" t="n">
        <v>1</v>
      </c>
      <c r="K1573" s="296" t="n">
        <v>11110.12</v>
      </c>
      <c r="L1573" s="296" t="n">
        <v>81000</v>
      </c>
    </row>
    <row r="1574" s="288" customFormat="true" ht="16.5" hidden="false" customHeight="true" outlineLevel="0" collapsed="false">
      <c r="A1574" s="278"/>
      <c r="B1574" s="25" t="s">
        <v>84</v>
      </c>
      <c r="C1574" s="278" t="s">
        <v>1827</v>
      </c>
      <c r="D1574" s="294" t="s">
        <v>7242</v>
      </c>
      <c r="E1574" s="278" t="s">
        <v>7243</v>
      </c>
      <c r="F1574" s="293" t="s">
        <v>7244</v>
      </c>
      <c r="G1574" s="289" t="s">
        <v>7245</v>
      </c>
      <c r="H1574" s="291" t="n">
        <v>22</v>
      </c>
      <c r="I1574" s="291" t="n">
        <v>9</v>
      </c>
      <c r="J1574" s="291"/>
      <c r="K1574" s="296" t="n">
        <v>5010.68</v>
      </c>
      <c r="L1574" s="296" t="n">
        <v>81000</v>
      </c>
    </row>
    <row r="1575" s="288" customFormat="true" ht="16.5" hidden="false" customHeight="true" outlineLevel="0" collapsed="false">
      <c r="A1575" s="278"/>
      <c r="B1575" s="25" t="s">
        <v>84</v>
      </c>
      <c r="C1575" s="278" t="s">
        <v>1827</v>
      </c>
      <c r="D1575" s="294" t="s">
        <v>7246</v>
      </c>
      <c r="E1575" s="278" t="s">
        <v>7247</v>
      </c>
      <c r="F1575" s="293" t="s">
        <v>7248</v>
      </c>
      <c r="G1575" s="289" t="s">
        <v>7249</v>
      </c>
      <c r="H1575" s="291" t="n">
        <v>79</v>
      </c>
      <c r="I1575" s="291" t="n">
        <v>29</v>
      </c>
      <c r="J1575" s="291" t="n">
        <v>1</v>
      </c>
      <c r="K1575" s="296" t="n">
        <v>29029</v>
      </c>
      <c r="L1575" s="296" t="n">
        <v>81000</v>
      </c>
    </row>
    <row r="1576" s="288" customFormat="true" ht="16.5" hidden="false" customHeight="true" outlineLevel="0" collapsed="false">
      <c r="A1576" s="278" t="s">
        <v>76</v>
      </c>
      <c r="B1576" s="25" t="s">
        <v>84</v>
      </c>
      <c r="C1576" s="278" t="s">
        <v>1827</v>
      </c>
      <c r="D1576" s="292" t="s">
        <v>4472</v>
      </c>
      <c r="E1576" s="278" t="s">
        <v>7250</v>
      </c>
      <c r="F1576" s="293" t="s">
        <v>7251</v>
      </c>
      <c r="G1576" s="289" t="s">
        <v>7252</v>
      </c>
      <c r="H1576" s="291" t="n">
        <v>37</v>
      </c>
      <c r="I1576" s="291" t="n">
        <v>18</v>
      </c>
      <c r="J1576" s="291" t="n">
        <v>1</v>
      </c>
      <c r="K1576" s="296" t="n">
        <v>19681</v>
      </c>
      <c r="L1576" s="296" t="n">
        <v>81000</v>
      </c>
    </row>
    <row r="1577" s="288" customFormat="true" ht="16.5" hidden="false" customHeight="true" outlineLevel="0" collapsed="false">
      <c r="A1577" s="278"/>
      <c r="B1577" s="25" t="s">
        <v>84</v>
      </c>
      <c r="C1577" s="278" t="s">
        <v>1827</v>
      </c>
      <c r="D1577" s="292" t="s">
        <v>7253</v>
      </c>
      <c r="E1577" s="278" t="s">
        <v>7254</v>
      </c>
      <c r="F1577" s="293" t="s">
        <v>7255</v>
      </c>
      <c r="G1577" s="289" t="s">
        <v>7256</v>
      </c>
      <c r="H1577" s="291" t="n">
        <v>15</v>
      </c>
      <c r="I1577" s="291" t="n">
        <v>9</v>
      </c>
      <c r="J1577" s="291" t="n">
        <v>1</v>
      </c>
      <c r="K1577" s="296" t="n">
        <v>8179.61</v>
      </c>
      <c r="L1577" s="296" t="n">
        <v>60000</v>
      </c>
    </row>
    <row r="1578" s="288" customFormat="true" ht="16.5" hidden="false" customHeight="true" outlineLevel="0" collapsed="false">
      <c r="A1578" s="278"/>
      <c r="B1578" s="25" t="s">
        <v>84</v>
      </c>
      <c r="C1578" s="278" t="s">
        <v>1827</v>
      </c>
      <c r="D1578" s="292" t="s">
        <v>7257</v>
      </c>
      <c r="E1578" s="278" t="s">
        <v>7258</v>
      </c>
      <c r="F1578" s="293" t="s">
        <v>7259</v>
      </c>
      <c r="G1578" s="289" t="s">
        <v>7260</v>
      </c>
      <c r="H1578" s="291" t="n">
        <v>2</v>
      </c>
      <c r="I1578" s="291" t="n">
        <v>2</v>
      </c>
      <c r="J1578" s="291" t="n">
        <v>1</v>
      </c>
      <c r="K1578" s="296" t="n">
        <v>785.7</v>
      </c>
      <c r="L1578" s="296" t="n">
        <v>60000</v>
      </c>
    </row>
    <row r="1579" s="288" customFormat="true" ht="16.5" hidden="false" customHeight="true" outlineLevel="0" collapsed="false">
      <c r="A1579" s="278"/>
      <c r="B1579" s="25" t="s">
        <v>84</v>
      </c>
      <c r="C1579" s="278" t="s">
        <v>1827</v>
      </c>
      <c r="D1579" s="292" t="s">
        <v>7261</v>
      </c>
      <c r="E1579" s="278" t="s">
        <v>7262</v>
      </c>
      <c r="F1579" s="293" t="s">
        <v>7263</v>
      </c>
      <c r="G1579" s="289" t="s">
        <v>7264</v>
      </c>
      <c r="H1579" s="291" t="n">
        <v>2</v>
      </c>
      <c r="I1579" s="291" t="n">
        <v>2</v>
      </c>
      <c r="J1579" s="291"/>
      <c r="K1579" s="296" t="n">
        <v>763.91</v>
      </c>
      <c r="L1579" s="296" t="n">
        <v>30000</v>
      </c>
    </row>
    <row r="1580" s="288" customFormat="true" ht="16.5" hidden="false" customHeight="true" outlineLevel="0" collapsed="false">
      <c r="A1580" s="278"/>
      <c r="B1580" s="25" t="s">
        <v>84</v>
      </c>
      <c r="C1580" s="278" t="s">
        <v>1827</v>
      </c>
      <c r="D1580" s="292" t="s">
        <v>7265</v>
      </c>
      <c r="E1580" s="278" t="s">
        <v>7266</v>
      </c>
      <c r="F1580" s="293" t="s">
        <v>7267</v>
      </c>
      <c r="G1580" s="289" t="s">
        <v>7268</v>
      </c>
      <c r="H1580" s="291" t="n">
        <v>3</v>
      </c>
      <c r="I1580" s="291" t="n">
        <v>3</v>
      </c>
      <c r="J1580" s="291"/>
      <c r="K1580" s="296" t="n">
        <v>909.41</v>
      </c>
      <c r="L1580" s="296" t="n">
        <v>30000</v>
      </c>
    </row>
    <row r="1581" s="288" customFormat="true" ht="16.5" hidden="false" customHeight="true" outlineLevel="0" collapsed="false">
      <c r="A1581" s="278"/>
      <c r="B1581" s="25" t="s">
        <v>84</v>
      </c>
      <c r="C1581" s="278" t="s">
        <v>1827</v>
      </c>
      <c r="D1581" s="292" t="s">
        <v>4916</v>
      </c>
      <c r="E1581" s="278" t="s">
        <v>7269</v>
      </c>
      <c r="F1581" s="293" t="s">
        <v>7270</v>
      </c>
      <c r="G1581" s="289" t="s">
        <v>7271</v>
      </c>
      <c r="H1581" s="291" t="n">
        <v>3</v>
      </c>
      <c r="I1581" s="291" t="n">
        <v>2</v>
      </c>
      <c r="J1581" s="291"/>
      <c r="K1581" s="296" t="n">
        <v>223.17</v>
      </c>
      <c r="L1581" s="296" t="n">
        <v>30000</v>
      </c>
    </row>
    <row r="1582" s="288" customFormat="true" ht="16.5" hidden="false" customHeight="true" outlineLevel="0" collapsed="false">
      <c r="A1582" s="278"/>
      <c r="B1582" s="25" t="s">
        <v>84</v>
      </c>
      <c r="C1582" s="278" t="s">
        <v>1827</v>
      </c>
      <c r="D1582" s="294" t="s">
        <v>7272</v>
      </c>
      <c r="E1582" s="278" t="s">
        <v>7273</v>
      </c>
      <c r="F1582" s="293" t="s">
        <v>7274</v>
      </c>
      <c r="G1582" s="289" t="s">
        <v>7275</v>
      </c>
      <c r="H1582" s="291" t="n">
        <v>12</v>
      </c>
      <c r="I1582" s="291" t="n">
        <v>4</v>
      </c>
      <c r="J1582" s="291"/>
      <c r="K1582" s="296" t="n">
        <v>1844</v>
      </c>
      <c r="L1582" s="296" t="n">
        <v>50000</v>
      </c>
    </row>
    <row r="1583" s="288" customFormat="true" ht="16.5" hidden="false" customHeight="true" outlineLevel="0" collapsed="false">
      <c r="A1583" s="278"/>
      <c r="B1583" s="25" t="s">
        <v>84</v>
      </c>
      <c r="C1583" s="278" t="s">
        <v>1827</v>
      </c>
      <c r="D1583" s="292" t="s">
        <v>7276</v>
      </c>
      <c r="E1583" s="278" t="s">
        <v>7277</v>
      </c>
      <c r="F1583" s="293" t="s">
        <v>7278</v>
      </c>
      <c r="G1583" s="289" t="s">
        <v>7279</v>
      </c>
      <c r="H1583" s="291" t="n">
        <v>2</v>
      </c>
      <c r="I1583" s="291" t="n">
        <v>2</v>
      </c>
      <c r="J1583" s="291"/>
      <c r="K1583" s="296" t="n">
        <v>3995</v>
      </c>
      <c r="L1583" s="296" t="n">
        <v>30000</v>
      </c>
    </row>
    <row r="1584" s="288" customFormat="true" ht="16.5" hidden="false" customHeight="true" outlineLevel="0" collapsed="false">
      <c r="A1584" s="278"/>
      <c r="B1584" s="25" t="s">
        <v>84</v>
      </c>
      <c r="C1584" s="278" t="s">
        <v>1839</v>
      </c>
      <c r="D1584" s="292" t="s">
        <v>7261</v>
      </c>
      <c r="E1584" s="278" t="s">
        <v>7262</v>
      </c>
      <c r="F1584" s="293" t="s">
        <v>7280</v>
      </c>
      <c r="G1584" s="289" t="s">
        <v>7281</v>
      </c>
      <c r="H1584" s="291" t="n">
        <v>3</v>
      </c>
      <c r="I1584" s="291" t="n">
        <v>3</v>
      </c>
      <c r="J1584" s="291"/>
      <c r="K1584" s="296" t="n">
        <v>2263.94</v>
      </c>
      <c r="L1584" s="296" t="n">
        <v>4000</v>
      </c>
    </row>
    <row r="1585" s="288" customFormat="true" ht="16.5" hidden="false" customHeight="true" outlineLevel="0" collapsed="false">
      <c r="A1585" s="278"/>
      <c r="B1585" s="25" t="s">
        <v>84</v>
      </c>
      <c r="C1585" s="278" t="s">
        <v>1839</v>
      </c>
      <c r="D1585" s="292" t="s">
        <v>7282</v>
      </c>
      <c r="E1585" s="278" t="s">
        <v>7283</v>
      </c>
      <c r="F1585" s="293" t="s">
        <v>7284</v>
      </c>
      <c r="G1585" s="289" t="s">
        <v>7285</v>
      </c>
      <c r="H1585" s="291" t="n">
        <v>5</v>
      </c>
      <c r="I1585" s="291" t="n">
        <v>5</v>
      </c>
      <c r="J1585" s="291"/>
      <c r="K1585" s="296" t="n">
        <v>283500.75</v>
      </c>
      <c r="L1585" s="296" t="n">
        <v>4000</v>
      </c>
    </row>
    <row r="1586" s="288" customFormat="true" ht="16.5" hidden="false" customHeight="true" outlineLevel="0" collapsed="false">
      <c r="A1586" s="278"/>
      <c r="B1586" s="25" t="s">
        <v>84</v>
      </c>
      <c r="C1586" s="278" t="s">
        <v>1839</v>
      </c>
      <c r="D1586" s="292" t="s">
        <v>7286</v>
      </c>
      <c r="E1586" s="278" t="s">
        <v>7287</v>
      </c>
      <c r="F1586" s="293" t="s">
        <v>7288</v>
      </c>
      <c r="G1586" s="289" t="s">
        <v>7289</v>
      </c>
      <c r="H1586" s="291" t="n">
        <v>6</v>
      </c>
      <c r="I1586" s="291" t="n">
        <v>4</v>
      </c>
      <c r="J1586" s="291"/>
      <c r="K1586" s="296" t="n">
        <v>812.61</v>
      </c>
      <c r="L1586" s="296" t="n">
        <v>4000</v>
      </c>
    </row>
    <row r="1587" s="288" customFormat="true" ht="16.5" hidden="false" customHeight="true" outlineLevel="0" collapsed="false">
      <c r="A1587" s="278"/>
      <c r="B1587" s="25" t="s">
        <v>84</v>
      </c>
      <c r="C1587" s="278" t="s">
        <v>1839</v>
      </c>
      <c r="D1587" s="292" t="s">
        <v>7290</v>
      </c>
      <c r="E1587" s="278" t="s">
        <v>7291</v>
      </c>
      <c r="F1587" s="293" t="s">
        <v>7292</v>
      </c>
      <c r="G1587" s="289" t="s">
        <v>7293</v>
      </c>
      <c r="H1587" s="291" t="n">
        <v>2</v>
      </c>
      <c r="I1587" s="291" t="n">
        <v>4</v>
      </c>
      <c r="J1587" s="291" t="n">
        <v>2</v>
      </c>
      <c r="K1587" s="296" t="n">
        <v>27271.001</v>
      </c>
      <c r="L1587" s="296" t="n">
        <v>4000</v>
      </c>
    </row>
    <row r="1588" s="288" customFormat="true" ht="16.5" hidden="false" customHeight="true" outlineLevel="0" collapsed="false">
      <c r="A1588" s="278"/>
      <c r="B1588" s="25" t="s">
        <v>84</v>
      </c>
      <c r="C1588" s="278" t="s">
        <v>2162</v>
      </c>
      <c r="D1588" s="292" t="s">
        <v>7253</v>
      </c>
      <c r="E1588" s="278" t="s">
        <v>7254</v>
      </c>
      <c r="F1588" s="293" t="s">
        <v>7294</v>
      </c>
      <c r="G1588" s="289" t="s">
        <v>7256</v>
      </c>
      <c r="H1588" s="291" t="n">
        <v>10</v>
      </c>
      <c r="I1588" s="291" t="n">
        <v>4</v>
      </c>
      <c r="J1588" s="291"/>
      <c r="K1588" s="296" t="n">
        <v>5586.77</v>
      </c>
      <c r="L1588" s="296" t="n">
        <v>50000</v>
      </c>
    </row>
    <row r="1589" s="288" customFormat="true" ht="16.5" hidden="false" customHeight="true" outlineLevel="0" collapsed="false">
      <c r="A1589" s="278"/>
      <c r="B1589" s="25" t="s">
        <v>84</v>
      </c>
      <c r="C1589" s="278" t="s">
        <v>2162</v>
      </c>
      <c r="D1589" s="292" t="s">
        <v>7257</v>
      </c>
      <c r="E1589" s="278" t="s">
        <v>7295</v>
      </c>
      <c r="F1589" s="293" t="s">
        <v>7296</v>
      </c>
      <c r="G1589" s="289" t="s">
        <v>7260</v>
      </c>
      <c r="H1589" s="291" t="n">
        <v>7</v>
      </c>
      <c r="I1589" s="291" t="n">
        <v>4</v>
      </c>
      <c r="J1589" s="291"/>
      <c r="K1589" s="296" t="n">
        <v>22585.5</v>
      </c>
      <c r="L1589" s="296" t="n">
        <v>13000</v>
      </c>
    </row>
    <row r="1590" s="288" customFormat="true" ht="16.5" hidden="false" customHeight="true" outlineLevel="0" collapsed="false">
      <c r="A1590" s="278"/>
      <c r="B1590" s="25" t="s">
        <v>84</v>
      </c>
      <c r="C1590" s="278" t="s">
        <v>2162</v>
      </c>
      <c r="D1590" s="292" t="s">
        <v>7261</v>
      </c>
      <c r="E1590" s="278" t="s">
        <v>7262</v>
      </c>
      <c r="F1590" s="293" t="s">
        <v>7263</v>
      </c>
      <c r="G1590" s="289" t="s">
        <v>7264</v>
      </c>
      <c r="H1590" s="291" t="n">
        <v>2</v>
      </c>
      <c r="I1590" s="291" t="n">
        <v>5</v>
      </c>
      <c r="J1590" s="291"/>
      <c r="K1590" s="296" t="n">
        <v>8511.73</v>
      </c>
      <c r="L1590" s="296" t="n">
        <v>13000</v>
      </c>
    </row>
    <row r="1591" s="288" customFormat="true" ht="16.5" hidden="false" customHeight="true" outlineLevel="0" collapsed="false">
      <c r="A1591" s="278"/>
      <c r="B1591" s="25" t="s">
        <v>84</v>
      </c>
      <c r="C1591" s="278" t="s">
        <v>2162</v>
      </c>
      <c r="D1591" s="294" t="s">
        <v>7297</v>
      </c>
      <c r="E1591" s="278" t="s">
        <v>7266</v>
      </c>
      <c r="F1591" s="293" t="s">
        <v>7267</v>
      </c>
      <c r="G1591" s="289" t="s">
        <v>7268</v>
      </c>
      <c r="H1591" s="291" t="n">
        <v>3</v>
      </c>
      <c r="I1591" s="291" t="n">
        <v>3</v>
      </c>
      <c r="J1591" s="291"/>
      <c r="K1591" s="296" t="n">
        <v>2042.84</v>
      </c>
      <c r="L1591" s="296" t="n">
        <v>13000</v>
      </c>
    </row>
    <row r="1592" s="288" customFormat="true" ht="16.5" hidden="false" customHeight="true" outlineLevel="0" collapsed="false">
      <c r="A1592" s="278"/>
      <c r="B1592" s="25" t="s">
        <v>84</v>
      </c>
      <c r="C1592" s="278" t="s">
        <v>2162</v>
      </c>
      <c r="D1592" s="292" t="s">
        <v>7298</v>
      </c>
      <c r="E1592" s="278" t="s">
        <v>7299</v>
      </c>
      <c r="F1592" s="293" t="s">
        <v>7300</v>
      </c>
      <c r="G1592" s="289" t="s">
        <v>7301</v>
      </c>
      <c r="H1592" s="291" t="n">
        <v>6</v>
      </c>
      <c r="I1592" s="291" t="n">
        <v>6</v>
      </c>
      <c r="J1592" s="291"/>
      <c r="K1592" s="296" t="n">
        <v>18671.849</v>
      </c>
      <c r="L1592" s="296" t="n">
        <v>50000</v>
      </c>
    </row>
    <row r="1593" s="288" customFormat="true" ht="16.5" hidden="false" customHeight="true" outlineLevel="0" collapsed="false">
      <c r="A1593" s="278"/>
      <c r="B1593" s="25" t="s">
        <v>84</v>
      </c>
      <c r="C1593" s="278" t="s">
        <v>2162</v>
      </c>
      <c r="D1593" s="292" t="s">
        <v>7302</v>
      </c>
      <c r="E1593" s="278" t="s">
        <v>7303</v>
      </c>
      <c r="F1593" s="293" t="s">
        <v>7304</v>
      </c>
      <c r="G1593" s="289" t="s">
        <v>7305</v>
      </c>
      <c r="H1593" s="291" t="n">
        <v>4</v>
      </c>
      <c r="I1593" s="291" t="n">
        <v>3</v>
      </c>
      <c r="J1593" s="291"/>
      <c r="K1593" s="296" t="n">
        <v>3783.78</v>
      </c>
      <c r="L1593" s="296" t="n">
        <v>50000</v>
      </c>
    </row>
    <row r="1594" s="288" customFormat="true" ht="16.5" hidden="false" customHeight="true" outlineLevel="0" collapsed="false">
      <c r="A1594" s="278"/>
      <c r="B1594" s="25" t="s">
        <v>84</v>
      </c>
      <c r="C1594" s="278" t="s">
        <v>2162</v>
      </c>
      <c r="D1594" s="292" t="s">
        <v>7276</v>
      </c>
      <c r="E1594" s="278" t="s">
        <v>7277</v>
      </c>
      <c r="F1594" s="293" t="s">
        <v>7278</v>
      </c>
      <c r="G1594" s="289" t="s">
        <v>7279</v>
      </c>
      <c r="H1594" s="291" t="n">
        <v>2</v>
      </c>
      <c r="I1594" s="291" t="n">
        <v>2</v>
      </c>
      <c r="J1594" s="291"/>
      <c r="K1594" s="296" t="n">
        <v>55.98</v>
      </c>
      <c r="L1594" s="296" t="n">
        <v>30000</v>
      </c>
    </row>
    <row r="1595" s="288" customFormat="true" ht="16.5" hidden="false" customHeight="true" outlineLevel="0" collapsed="false">
      <c r="A1595" s="278"/>
      <c r="B1595" s="25" t="s">
        <v>84</v>
      </c>
      <c r="C1595" s="278" t="s">
        <v>2162</v>
      </c>
      <c r="D1595" s="292" t="s">
        <v>7306</v>
      </c>
      <c r="E1595" s="278" t="s">
        <v>7307</v>
      </c>
      <c r="F1595" s="293" t="s">
        <v>7308</v>
      </c>
      <c r="G1595" s="289" t="s">
        <v>7309</v>
      </c>
      <c r="H1595" s="291" t="n">
        <v>10</v>
      </c>
      <c r="I1595" s="291" t="n">
        <v>9</v>
      </c>
      <c r="J1595" s="291"/>
      <c r="K1595" s="296" t="n">
        <v>31589.482</v>
      </c>
      <c r="L1595" s="296" t="n">
        <v>30000</v>
      </c>
    </row>
    <row r="1596" s="288" customFormat="true" ht="16.5" hidden="false" customHeight="true" outlineLevel="0" collapsed="false">
      <c r="A1596" s="278"/>
      <c r="B1596" s="25" t="s">
        <v>84</v>
      </c>
      <c r="C1596" s="278" t="s">
        <v>2162</v>
      </c>
      <c r="D1596" s="292" t="s">
        <v>7310</v>
      </c>
      <c r="E1596" s="278" t="s">
        <v>7311</v>
      </c>
      <c r="F1596" s="293" t="s">
        <v>7312</v>
      </c>
      <c r="G1596" s="289" t="s">
        <v>7313</v>
      </c>
      <c r="H1596" s="291" t="n">
        <v>5</v>
      </c>
      <c r="I1596" s="291" t="n">
        <v>4</v>
      </c>
      <c r="J1596" s="291"/>
      <c r="K1596" s="296" t="n">
        <v>327.26</v>
      </c>
      <c r="L1596" s="296" t="n">
        <v>30000</v>
      </c>
    </row>
    <row r="1597" s="288" customFormat="true" ht="16.5" hidden="false" customHeight="true" outlineLevel="0" collapsed="false">
      <c r="A1597" s="278"/>
      <c r="B1597" s="25" t="s">
        <v>84</v>
      </c>
      <c r="C1597" s="278" t="s">
        <v>2162</v>
      </c>
      <c r="D1597" s="292" t="s">
        <v>7314</v>
      </c>
      <c r="E1597" s="278" t="s">
        <v>7315</v>
      </c>
      <c r="F1597" s="293" t="s">
        <v>7316</v>
      </c>
      <c r="G1597" s="289" t="s">
        <v>7317</v>
      </c>
      <c r="H1597" s="291" t="n">
        <v>7</v>
      </c>
      <c r="I1597" s="291" t="n">
        <v>4</v>
      </c>
      <c r="J1597" s="291"/>
      <c r="K1597" s="296" t="n">
        <v>58650.8</v>
      </c>
      <c r="L1597" s="296" t="n">
        <v>30000</v>
      </c>
    </row>
    <row r="1598" s="288" customFormat="true" ht="16.5" hidden="false" customHeight="true" outlineLevel="0" collapsed="false">
      <c r="A1598" s="278"/>
      <c r="B1598" s="25" t="s">
        <v>84</v>
      </c>
      <c r="C1598" s="278" t="s">
        <v>2162</v>
      </c>
      <c r="D1598" s="292" t="s">
        <v>7318</v>
      </c>
      <c r="E1598" s="278" t="s">
        <v>7319</v>
      </c>
      <c r="F1598" s="293" t="s">
        <v>7320</v>
      </c>
      <c r="G1598" s="289" t="s">
        <v>7321</v>
      </c>
      <c r="H1598" s="291" t="n">
        <v>4</v>
      </c>
      <c r="I1598" s="291" t="n">
        <v>3</v>
      </c>
      <c r="J1598" s="291"/>
      <c r="K1598" s="296" t="n">
        <v>1852.6</v>
      </c>
      <c r="L1598" s="296" t="n">
        <v>30000</v>
      </c>
    </row>
    <row r="1599" s="288" customFormat="true" ht="16.5" hidden="false" customHeight="true" outlineLevel="0" collapsed="false">
      <c r="A1599" s="278"/>
      <c r="B1599" s="25" t="s">
        <v>84</v>
      </c>
      <c r="C1599" s="278" t="s">
        <v>2162</v>
      </c>
      <c r="D1599" s="292" t="s">
        <v>7322</v>
      </c>
      <c r="E1599" s="278" t="s">
        <v>7323</v>
      </c>
      <c r="F1599" s="293" t="s">
        <v>7324</v>
      </c>
      <c r="G1599" s="289" t="s">
        <v>7325</v>
      </c>
      <c r="H1599" s="291" t="n">
        <v>4</v>
      </c>
      <c r="I1599" s="291" t="n">
        <v>2</v>
      </c>
      <c r="J1599" s="291"/>
      <c r="K1599" s="296" t="n">
        <v>3834.85</v>
      </c>
      <c r="L1599" s="296" t="n">
        <v>30000</v>
      </c>
    </row>
    <row r="1600" s="288" customFormat="true" ht="16.5" hidden="false" customHeight="true" outlineLevel="0" collapsed="false">
      <c r="A1600" s="278"/>
      <c r="B1600" s="25" t="s">
        <v>84</v>
      </c>
      <c r="C1600" s="278" t="s">
        <v>2162</v>
      </c>
      <c r="D1600" s="292" t="s">
        <v>7326</v>
      </c>
      <c r="E1600" s="278" t="s">
        <v>6736</v>
      </c>
      <c r="F1600" s="293" t="s">
        <v>7327</v>
      </c>
      <c r="G1600" s="289" t="s">
        <v>7328</v>
      </c>
      <c r="H1600" s="291" t="n">
        <v>3</v>
      </c>
      <c r="I1600" s="291" t="n">
        <v>3</v>
      </c>
      <c r="J1600" s="291"/>
      <c r="K1600" s="296" t="n">
        <v>631.66</v>
      </c>
      <c r="L1600" s="296" t="n">
        <v>30000</v>
      </c>
    </row>
    <row r="1601" s="288" customFormat="true" ht="16.5" hidden="false" customHeight="true" outlineLevel="0" collapsed="false">
      <c r="A1601" s="278" t="s">
        <v>76</v>
      </c>
      <c r="B1601" s="25" t="s">
        <v>84</v>
      </c>
      <c r="C1601" s="278" t="s">
        <v>2162</v>
      </c>
      <c r="D1601" s="294" t="s">
        <v>7329</v>
      </c>
      <c r="E1601" s="278" t="s">
        <v>7330</v>
      </c>
      <c r="F1601" s="293" t="s">
        <v>7331</v>
      </c>
      <c r="G1601" s="289" t="s">
        <v>7332</v>
      </c>
      <c r="H1601" s="291" t="n">
        <v>2</v>
      </c>
      <c r="I1601" s="291" t="n">
        <v>2</v>
      </c>
      <c r="J1601" s="291"/>
      <c r="K1601" s="296" t="n">
        <v>11.41</v>
      </c>
      <c r="L1601" s="296" t="n">
        <v>30000</v>
      </c>
    </row>
    <row r="1602" s="288" customFormat="true" ht="16.5" hidden="false" customHeight="true" outlineLevel="0" collapsed="false">
      <c r="A1602" s="278"/>
      <c r="B1602" s="25" t="s">
        <v>84</v>
      </c>
      <c r="C1602" s="278" t="s">
        <v>2162</v>
      </c>
      <c r="D1602" s="292" t="s">
        <v>7333</v>
      </c>
      <c r="E1602" s="278" t="s">
        <v>7334</v>
      </c>
      <c r="F1602" s="293" t="s">
        <v>7335</v>
      </c>
      <c r="G1602" s="289" t="s">
        <v>7336</v>
      </c>
      <c r="H1602" s="291" t="n">
        <v>3</v>
      </c>
      <c r="I1602" s="291" t="n">
        <v>2</v>
      </c>
      <c r="J1602" s="291"/>
      <c r="K1602" s="296" t="n">
        <v>11</v>
      </c>
      <c r="L1602" s="296" t="n">
        <v>30000</v>
      </c>
    </row>
    <row r="1603" s="288" customFormat="true" ht="16.5" hidden="false" customHeight="true" outlineLevel="0" collapsed="false">
      <c r="A1603" s="278"/>
      <c r="B1603" s="25" t="s">
        <v>84</v>
      </c>
      <c r="C1603" s="278" t="s">
        <v>2162</v>
      </c>
      <c r="D1603" s="292" t="s">
        <v>7337</v>
      </c>
      <c r="E1603" s="278" t="s">
        <v>7338</v>
      </c>
      <c r="F1603" s="293" t="s">
        <v>7339</v>
      </c>
      <c r="G1603" s="289" t="s">
        <v>7340</v>
      </c>
      <c r="H1603" s="291" t="n">
        <v>3</v>
      </c>
      <c r="I1603" s="291" t="n">
        <v>2</v>
      </c>
      <c r="J1603" s="291"/>
      <c r="K1603" s="296" t="n">
        <v>65.27</v>
      </c>
      <c r="L1603" s="296" t="n">
        <v>30000</v>
      </c>
    </row>
    <row r="1604" s="288" customFormat="true" ht="16.5" hidden="false" customHeight="true" outlineLevel="0" collapsed="false">
      <c r="A1604" s="278"/>
      <c r="B1604" s="25" t="s">
        <v>84</v>
      </c>
      <c r="C1604" s="278" t="s">
        <v>2162</v>
      </c>
      <c r="D1604" s="292" t="s">
        <v>7341</v>
      </c>
      <c r="E1604" s="278" t="s">
        <v>7342</v>
      </c>
      <c r="F1604" s="293" t="s">
        <v>7343</v>
      </c>
      <c r="G1604" s="289" t="s">
        <v>7344</v>
      </c>
      <c r="H1604" s="291" t="n">
        <v>3</v>
      </c>
      <c r="I1604" s="291" t="n">
        <v>2</v>
      </c>
      <c r="J1604" s="291"/>
      <c r="K1604" s="296" t="n">
        <v>4152.3</v>
      </c>
      <c r="L1604" s="296" t="n">
        <v>30000</v>
      </c>
    </row>
    <row r="1605" s="288" customFormat="true" ht="16.5" hidden="false" customHeight="true" outlineLevel="0" collapsed="false">
      <c r="A1605" s="278"/>
      <c r="B1605" s="25" t="s">
        <v>85</v>
      </c>
      <c r="C1605" s="278" t="s">
        <v>1827</v>
      </c>
      <c r="D1605" s="292" t="s">
        <v>7345</v>
      </c>
      <c r="E1605" s="278" t="s">
        <v>7346</v>
      </c>
      <c r="F1605" s="293" t="s">
        <v>7347</v>
      </c>
      <c r="G1605" s="289" t="s">
        <v>7348</v>
      </c>
      <c r="H1605" s="291" t="n">
        <v>21</v>
      </c>
      <c r="I1605" s="291" t="n">
        <v>16</v>
      </c>
      <c r="J1605" s="291" t="n">
        <v>0</v>
      </c>
      <c r="K1605" s="296" t="n">
        <v>10183</v>
      </c>
      <c r="L1605" s="296" t="n">
        <v>98000</v>
      </c>
    </row>
    <row r="1606" s="288" customFormat="true" ht="16.5" hidden="false" customHeight="true" outlineLevel="0" collapsed="false">
      <c r="A1606" s="278"/>
      <c r="B1606" s="25" t="s">
        <v>85</v>
      </c>
      <c r="C1606" s="278" t="s">
        <v>1827</v>
      </c>
      <c r="D1606" s="292" t="s">
        <v>7349</v>
      </c>
      <c r="E1606" s="278" t="s">
        <v>7350</v>
      </c>
      <c r="F1606" s="293" t="s">
        <v>7351</v>
      </c>
      <c r="G1606" s="289" t="s">
        <v>7352</v>
      </c>
      <c r="H1606" s="291" t="n">
        <v>23</v>
      </c>
      <c r="I1606" s="291" t="n">
        <v>19</v>
      </c>
      <c r="J1606" s="291" t="n">
        <v>0</v>
      </c>
      <c r="K1606" s="296" t="n">
        <v>10099</v>
      </c>
      <c r="L1606" s="296" t="n">
        <v>98000</v>
      </c>
    </row>
    <row r="1607" s="288" customFormat="true" ht="16.5" hidden="false" customHeight="true" outlineLevel="0" collapsed="false">
      <c r="A1607" s="278"/>
      <c r="B1607" s="25" t="s">
        <v>85</v>
      </c>
      <c r="C1607" s="278" t="s">
        <v>1827</v>
      </c>
      <c r="D1607" s="292" t="s">
        <v>7353</v>
      </c>
      <c r="E1607" s="278" t="s">
        <v>7354</v>
      </c>
      <c r="F1607" s="293" t="s">
        <v>7355</v>
      </c>
      <c r="G1607" s="289" t="s">
        <v>7356</v>
      </c>
      <c r="H1607" s="291" t="n">
        <v>23</v>
      </c>
      <c r="I1607" s="291" t="n">
        <v>14</v>
      </c>
      <c r="J1607" s="291" t="n">
        <v>0</v>
      </c>
      <c r="K1607" s="296" t="n">
        <v>9475</v>
      </c>
      <c r="L1607" s="296" t="n">
        <v>98000</v>
      </c>
    </row>
    <row r="1608" s="288" customFormat="true" ht="16.5" hidden="false" customHeight="true" outlineLevel="0" collapsed="false">
      <c r="A1608" s="278"/>
      <c r="B1608" s="25" t="s">
        <v>85</v>
      </c>
      <c r="C1608" s="278" t="s">
        <v>1827</v>
      </c>
      <c r="D1608" s="292" t="s">
        <v>7357</v>
      </c>
      <c r="E1608" s="278" t="s">
        <v>7358</v>
      </c>
      <c r="F1608" s="293" t="s">
        <v>7359</v>
      </c>
      <c r="G1608" s="289" t="s">
        <v>7360</v>
      </c>
      <c r="H1608" s="291" t="n">
        <v>21</v>
      </c>
      <c r="I1608" s="291" t="n">
        <v>14</v>
      </c>
      <c r="J1608" s="291" t="n">
        <v>0</v>
      </c>
      <c r="K1608" s="296" t="n">
        <v>9549</v>
      </c>
      <c r="L1608" s="296" t="n">
        <v>98000</v>
      </c>
    </row>
    <row r="1609" s="288" customFormat="true" ht="16.5" hidden="false" customHeight="true" outlineLevel="0" collapsed="false">
      <c r="A1609" s="278"/>
      <c r="B1609" s="25" t="s">
        <v>85</v>
      </c>
      <c r="C1609" s="278" t="s">
        <v>1827</v>
      </c>
      <c r="D1609" s="292" t="s">
        <v>2454</v>
      </c>
      <c r="E1609" s="278" t="s">
        <v>7361</v>
      </c>
      <c r="F1609" s="293" t="s">
        <v>7362</v>
      </c>
      <c r="G1609" s="289" t="s">
        <v>7363</v>
      </c>
      <c r="H1609" s="291" t="n">
        <v>20</v>
      </c>
      <c r="I1609" s="291" t="n">
        <v>14</v>
      </c>
      <c r="J1609" s="291" t="n">
        <v>0</v>
      </c>
      <c r="K1609" s="296" t="n">
        <v>12637</v>
      </c>
      <c r="L1609" s="296" t="n">
        <v>98000</v>
      </c>
    </row>
    <row r="1610" s="288" customFormat="true" ht="16.5" hidden="false" customHeight="true" outlineLevel="0" collapsed="false">
      <c r="A1610" s="278"/>
      <c r="B1610" s="25" t="s">
        <v>85</v>
      </c>
      <c r="C1610" s="278" t="s">
        <v>1827</v>
      </c>
      <c r="D1610" s="292" t="s">
        <v>7364</v>
      </c>
      <c r="E1610" s="278" t="s">
        <v>7365</v>
      </c>
      <c r="F1610" s="293" t="s">
        <v>7366</v>
      </c>
      <c r="G1610" s="289" t="s">
        <v>7367</v>
      </c>
      <c r="H1610" s="291" t="n">
        <v>18</v>
      </c>
      <c r="I1610" s="291" t="n">
        <v>12</v>
      </c>
      <c r="J1610" s="291" t="n">
        <v>0</v>
      </c>
      <c r="K1610" s="296" t="n">
        <v>7162</v>
      </c>
      <c r="L1610" s="296" t="n">
        <v>98000</v>
      </c>
    </row>
    <row r="1611" s="288" customFormat="true" ht="16.5" hidden="false" customHeight="true" outlineLevel="0" collapsed="false">
      <c r="A1611" s="278"/>
      <c r="B1611" s="25" t="s">
        <v>85</v>
      </c>
      <c r="C1611" s="278" t="s">
        <v>1827</v>
      </c>
      <c r="D1611" s="292" t="s">
        <v>7368</v>
      </c>
      <c r="E1611" s="278" t="s">
        <v>7369</v>
      </c>
      <c r="F1611" s="293" t="s">
        <v>7370</v>
      </c>
      <c r="G1611" s="289" t="s">
        <v>7371</v>
      </c>
      <c r="H1611" s="291" t="n">
        <v>21</v>
      </c>
      <c r="I1611" s="291" t="n">
        <v>13</v>
      </c>
      <c r="J1611" s="291" t="n">
        <v>0</v>
      </c>
      <c r="K1611" s="296" t="n">
        <v>9811</v>
      </c>
      <c r="L1611" s="296" t="n">
        <v>98000</v>
      </c>
    </row>
    <row r="1612" s="288" customFormat="true" ht="16.5" hidden="false" customHeight="true" outlineLevel="0" collapsed="false">
      <c r="A1612" s="278"/>
      <c r="B1612" s="25" t="s">
        <v>85</v>
      </c>
      <c r="C1612" s="278" t="s">
        <v>2162</v>
      </c>
      <c r="D1612" s="292" t="s">
        <v>7372</v>
      </c>
      <c r="E1612" s="278" t="s">
        <v>7373</v>
      </c>
      <c r="F1612" s="293" t="s">
        <v>7374</v>
      </c>
      <c r="G1612" s="289" t="s">
        <v>7375</v>
      </c>
      <c r="H1612" s="291" t="n">
        <v>31</v>
      </c>
      <c r="I1612" s="291" t="n">
        <v>3</v>
      </c>
      <c r="J1612" s="291" t="n">
        <v>0</v>
      </c>
      <c r="K1612" s="296" t="n">
        <v>5246</v>
      </c>
      <c r="L1612" s="296" t="n">
        <v>24000</v>
      </c>
    </row>
    <row r="1613" s="288" customFormat="true" ht="16.5" hidden="false" customHeight="true" outlineLevel="0" collapsed="false">
      <c r="A1613" s="278"/>
      <c r="B1613" s="25" t="s">
        <v>85</v>
      </c>
      <c r="C1613" s="278" t="s">
        <v>2162</v>
      </c>
      <c r="D1613" s="292" t="s">
        <v>7376</v>
      </c>
      <c r="E1613" s="278" t="s">
        <v>7377</v>
      </c>
      <c r="F1613" s="293" t="s">
        <v>7378</v>
      </c>
      <c r="G1613" s="289" t="s">
        <v>7379</v>
      </c>
      <c r="H1613" s="291" t="n">
        <v>3</v>
      </c>
      <c r="I1613" s="291" t="n">
        <v>3</v>
      </c>
      <c r="J1613" s="291" t="n">
        <v>0</v>
      </c>
      <c r="K1613" s="296" t="n">
        <v>13464</v>
      </c>
      <c r="L1613" s="296" t="n">
        <v>20000</v>
      </c>
    </row>
    <row r="1614" s="288" customFormat="true" ht="16.5" hidden="false" customHeight="true" outlineLevel="0" collapsed="false">
      <c r="A1614" s="278"/>
      <c r="B1614" s="25" t="s">
        <v>85</v>
      </c>
      <c r="C1614" s="278" t="s">
        <v>2162</v>
      </c>
      <c r="D1614" s="292" t="s">
        <v>7380</v>
      </c>
      <c r="E1614" s="278" t="s">
        <v>7381</v>
      </c>
      <c r="F1614" s="293" t="s">
        <v>7382</v>
      </c>
      <c r="G1614" s="289" t="s">
        <v>7383</v>
      </c>
      <c r="H1614" s="291" t="n">
        <v>2</v>
      </c>
      <c r="I1614" s="291" t="n">
        <v>2</v>
      </c>
      <c r="J1614" s="291" t="n">
        <v>0</v>
      </c>
      <c r="K1614" s="296" t="n">
        <v>7123</v>
      </c>
      <c r="L1614" s="296" t="n">
        <v>28000</v>
      </c>
    </row>
    <row r="1615" s="288" customFormat="true" ht="16.5" hidden="false" customHeight="true" outlineLevel="0" collapsed="false">
      <c r="A1615" s="278"/>
      <c r="B1615" s="25" t="s">
        <v>85</v>
      </c>
      <c r="C1615" s="278" t="s">
        <v>1839</v>
      </c>
      <c r="D1615" s="292" t="s">
        <v>7384</v>
      </c>
      <c r="E1615" s="278" t="s">
        <v>7385</v>
      </c>
      <c r="F1615" s="293" t="s">
        <v>7386</v>
      </c>
      <c r="G1615" s="289" t="s">
        <v>7387</v>
      </c>
      <c r="H1615" s="291" t="n">
        <v>3</v>
      </c>
      <c r="I1615" s="291" t="n">
        <v>3</v>
      </c>
      <c r="J1615" s="291" t="n">
        <v>0</v>
      </c>
      <c r="K1615" s="291" t="n">
        <v>1300</v>
      </c>
      <c r="L1615" s="296" t="n">
        <v>9000</v>
      </c>
    </row>
    <row r="1616" s="288" customFormat="true" ht="16.5" hidden="false" customHeight="true" outlineLevel="0" collapsed="false">
      <c r="A1616" s="278"/>
      <c r="B1616" s="25" t="s">
        <v>85</v>
      </c>
      <c r="C1616" s="278" t="s">
        <v>1839</v>
      </c>
      <c r="D1616" s="292" t="s">
        <v>7388</v>
      </c>
      <c r="E1616" s="278" t="s">
        <v>7389</v>
      </c>
      <c r="F1616" s="293" t="s">
        <v>7390</v>
      </c>
      <c r="G1616" s="289" t="s">
        <v>7391</v>
      </c>
      <c r="H1616" s="291" t="n">
        <v>5</v>
      </c>
      <c r="I1616" s="291" t="n">
        <v>5</v>
      </c>
      <c r="J1616" s="291" t="n">
        <v>0</v>
      </c>
      <c r="K1616" s="296" t="n">
        <v>43166</v>
      </c>
      <c r="L1616" s="296" t="n">
        <v>9000</v>
      </c>
    </row>
    <row r="1617" s="288" customFormat="true" ht="16.5" hidden="false" customHeight="true" outlineLevel="0" collapsed="false">
      <c r="A1617" s="278"/>
      <c r="B1617" s="25" t="s">
        <v>85</v>
      </c>
      <c r="C1617" s="278" t="s">
        <v>1839</v>
      </c>
      <c r="D1617" s="292" t="s">
        <v>7392</v>
      </c>
      <c r="E1617" s="278" t="s">
        <v>7393</v>
      </c>
      <c r="F1617" s="293" t="s">
        <v>7394</v>
      </c>
      <c r="G1617" s="289" t="s">
        <v>7395</v>
      </c>
      <c r="H1617" s="291" t="n">
        <v>8</v>
      </c>
      <c r="I1617" s="291" t="n">
        <v>8</v>
      </c>
      <c r="J1617" s="291" t="n">
        <v>0</v>
      </c>
      <c r="K1617" s="296" t="n">
        <v>13980</v>
      </c>
      <c r="L1617" s="296" t="n">
        <v>9000</v>
      </c>
    </row>
    <row r="1618" s="288" customFormat="true" ht="16.5" hidden="false" customHeight="true" outlineLevel="0" collapsed="false">
      <c r="A1618" s="278"/>
      <c r="B1618" s="25" t="s">
        <v>85</v>
      </c>
      <c r="C1618" s="278" t="s">
        <v>1839</v>
      </c>
      <c r="D1618" s="292" t="s">
        <v>7376</v>
      </c>
      <c r="E1618" s="278" t="s">
        <v>7377</v>
      </c>
      <c r="F1618" s="293" t="s">
        <v>7378</v>
      </c>
      <c r="G1618" s="289" t="s">
        <v>7379</v>
      </c>
      <c r="H1618" s="291" t="n">
        <v>5</v>
      </c>
      <c r="I1618" s="291" t="n">
        <v>5</v>
      </c>
      <c r="J1618" s="291" t="n">
        <v>0</v>
      </c>
      <c r="K1618" s="296" t="n">
        <v>7371</v>
      </c>
      <c r="L1618" s="296" t="n">
        <v>9000</v>
      </c>
    </row>
    <row r="1619" s="288" customFormat="true" ht="16.5" hidden="false" customHeight="true" outlineLevel="0" collapsed="false">
      <c r="A1619" s="278"/>
      <c r="B1619" s="25" t="s">
        <v>86</v>
      </c>
      <c r="C1619" s="278" t="s">
        <v>1827</v>
      </c>
      <c r="D1619" s="292" t="s">
        <v>7396</v>
      </c>
      <c r="E1619" s="278" t="s">
        <v>7397</v>
      </c>
      <c r="F1619" s="293" t="s">
        <v>7398</v>
      </c>
      <c r="G1619" s="289" t="s">
        <v>7399</v>
      </c>
      <c r="H1619" s="291" t="n">
        <v>12</v>
      </c>
      <c r="I1619" s="291" t="n">
        <v>10</v>
      </c>
      <c r="J1619" s="291" t="n">
        <v>0</v>
      </c>
      <c r="K1619" s="296" t="n">
        <v>9858</v>
      </c>
      <c r="L1619" s="296" t="n">
        <v>89960</v>
      </c>
    </row>
    <row r="1620" s="288" customFormat="true" ht="16.5" hidden="false" customHeight="true" outlineLevel="0" collapsed="false">
      <c r="A1620" s="278"/>
      <c r="B1620" s="25" t="s">
        <v>86</v>
      </c>
      <c r="C1620" s="278" t="s">
        <v>1827</v>
      </c>
      <c r="D1620" s="292" t="s">
        <v>7400</v>
      </c>
      <c r="E1620" s="278" t="s">
        <v>7401</v>
      </c>
      <c r="F1620" s="293" t="s">
        <v>7402</v>
      </c>
      <c r="G1620" s="289" t="s">
        <v>7403</v>
      </c>
      <c r="H1620" s="291" t="n">
        <v>13</v>
      </c>
      <c r="I1620" s="291" t="n">
        <v>10</v>
      </c>
      <c r="J1620" s="291" t="n">
        <v>0</v>
      </c>
      <c r="K1620" s="296" t="n">
        <v>7438</v>
      </c>
      <c r="L1620" s="296" t="n">
        <v>89960</v>
      </c>
    </row>
    <row r="1621" s="288" customFormat="true" ht="16.5" hidden="false" customHeight="true" outlineLevel="0" collapsed="false">
      <c r="A1621" s="278"/>
      <c r="B1621" s="25" t="s">
        <v>86</v>
      </c>
      <c r="C1621" s="278" t="s">
        <v>1827</v>
      </c>
      <c r="D1621" s="292" t="s">
        <v>2319</v>
      </c>
      <c r="E1621" s="278" t="s">
        <v>7404</v>
      </c>
      <c r="F1621" s="293" t="s">
        <v>7405</v>
      </c>
      <c r="G1621" s="289" t="s">
        <v>7406</v>
      </c>
      <c r="H1621" s="291" t="n">
        <v>12</v>
      </c>
      <c r="I1621" s="291" t="n">
        <v>10</v>
      </c>
      <c r="J1621" s="291" t="n">
        <v>0</v>
      </c>
      <c r="K1621" s="296" t="n">
        <v>6994</v>
      </c>
      <c r="L1621" s="296" t="n">
        <v>89960</v>
      </c>
    </row>
    <row r="1622" s="288" customFormat="true" ht="16.5" hidden="false" customHeight="true" outlineLevel="0" collapsed="false">
      <c r="A1622" s="278"/>
      <c r="B1622" s="25" t="s">
        <v>86</v>
      </c>
      <c r="C1622" s="278" t="s">
        <v>1827</v>
      </c>
      <c r="D1622" s="292" t="s">
        <v>7407</v>
      </c>
      <c r="E1622" s="278" t="s">
        <v>7408</v>
      </c>
      <c r="F1622" s="293" t="s">
        <v>7409</v>
      </c>
      <c r="G1622" s="289" t="s">
        <v>7410</v>
      </c>
      <c r="H1622" s="291" t="n">
        <v>14</v>
      </c>
      <c r="I1622" s="291" t="n">
        <v>10</v>
      </c>
      <c r="J1622" s="291" t="n">
        <v>0</v>
      </c>
      <c r="K1622" s="296" t="n">
        <v>8937</v>
      </c>
      <c r="L1622" s="296" t="n">
        <v>89960</v>
      </c>
    </row>
    <row r="1623" s="288" customFormat="true" ht="16.5" hidden="false" customHeight="true" outlineLevel="0" collapsed="false">
      <c r="A1623" s="278"/>
      <c r="B1623" s="25" t="s">
        <v>86</v>
      </c>
      <c r="C1623" s="278" t="s">
        <v>1827</v>
      </c>
      <c r="D1623" s="292" t="s">
        <v>7411</v>
      </c>
      <c r="E1623" s="278" t="s">
        <v>7412</v>
      </c>
      <c r="F1623" s="293" t="s">
        <v>7413</v>
      </c>
      <c r="G1623" s="289" t="s">
        <v>7414</v>
      </c>
      <c r="H1623" s="291" t="n">
        <v>11</v>
      </c>
      <c r="I1623" s="291" t="n">
        <v>10</v>
      </c>
      <c r="J1623" s="291" t="n">
        <v>0</v>
      </c>
      <c r="K1623" s="296" t="n">
        <v>9284</v>
      </c>
      <c r="L1623" s="296" t="n">
        <v>89960</v>
      </c>
    </row>
    <row r="1624" s="288" customFormat="true" ht="16.5" hidden="false" customHeight="true" outlineLevel="0" collapsed="false">
      <c r="A1624" s="278"/>
      <c r="B1624" s="25" t="s">
        <v>86</v>
      </c>
      <c r="C1624" s="278" t="s">
        <v>1827</v>
      </c>
      <c r="D1624" s="292" t="s">
        <v>7415</v>
      </c>
      <c r="E1624" s="278" t="s">
        <v>7416</v>
      </c>
      <c r="F1624" s="293" t="s">
        <v>7417</v>
      </c>
      <c r="G1624" s="289" t="s">
        <v>7418</v>
      </c>
      <c r="H1624" s="291" t="n">
        <v>14</v>
      </c>
      <c r="I1624" s="291" t="n">
        <v>12</v>
      </c>
      <c r="J1624" s="291" t="n">
        <v>0</v>
      </c>
      <c r="K1624" s="296" t="n">
        <v>6694</v>
      </c>
      <c r="L1624" s="296" t="n">
        <v>89960</v>
      </c>
    </row>
    <row r="1625" s="288" customFormat="true" ht="16.5" hidden="false" customHeight="true" outlineLevel="0" collapsed="false">
      <c r="A1625" s="278"/>
      <c r="B1625" s="25" t="s">
        <v>86</v>
      </c>
      <c r="C1625" s="278" t="s">
        <v>1827</v>
      </c>
      <c r="D1625" s="292" t="s">
        <v>7419</v>
      </c>
      <c r="E1625" s="278" t="s">
        <v>7420</v>
      </c>
      <c r="F1625" s="293" t="s">
        <v>7421</v>
      </c>
      <c r="G1625" s="289" t="s">
        <v>7422</v>
      </c>
      <c r="H1625" s="291" t="n">
        <v>14</v>
      </c>
      <c r="I1625" s="291" t="n">
        <v>11</v>
      </c>
      <c r="J1625" s="291" t="n">
        <v>0</v>
      </c>
      <c r="K1625" s="296" t="n">
        <v>7419</v>
      </c>
      <c r="L1625" s="296" t="n">
        <v>89960</v>
      </c>
    </row>
    <row r="1626" s="288" customFormat="true" ht="16.5" hidden="false" customHeight="true" outlineLevel="0" collapsed="false">
      <c r="A1626" s="278" t="s">
        <v>76</v>
      </c>
      <c r="B1626" s="25" t="s">
        <v>86</v>
      </c>
      <c r="C1626" s="278" t="s">
        <v>1827</v>
      </c>
      <c r="D1626" s="292" t="s">
        <v>7423</v>
      </c>
      <c r="E1626" s="278" t="s">
        <v>4084</v>
      </c>
      <c r="F1626" s="293" t="s">
        <v>7424</v>
      </c>
      <c r="G1626" s="289" t="s">
        <v>7425</v>
      </c>
      <c r="H1626" s="291" t="n">
        <v>15</v>
      </c>
      <c r="I1626" s="291" t="n">
        <v>10</v>
      </c>
      <c r="J1626" s="291" t="n">
        <v>0</v>
      </c>
      <c r="K1626" s="296" t="n">
        <v>8643</v>
      </c>
      <c r="L1626" s="296" t="n">
        <v>89960</v>
      </c>
    </row>
    <row r="1627" s="288" customFormat="true" ht="16.5" hidden="false" customHeight="true" outlineLevel="0" collapsed="false">
      <c r="A1627" s="278"/>
      <c r="B1627" s="25" t="s">
        <v>86</v>
      </c>
      <c r="C1627" s="278" t="s">
        <v>1827</v>
      </c>
      <c r="D1627" s="292" t="s">
        <v>7426</v>
      </c>
      <c r="E1627" s="278" t="s">
        <v>2382</v>
      </c>
      <c r="F1627" s="293" t="s">
        <v>7427</v>
      </c>
      <c r="G1627" s="289" t="s">
        <v>7428</v>
      </c>
      <c r="H1627" s="291" t="n">
        <v>12</v>
      </c>
      <c r="I1627" s="291" t="n">
        <v>13</v>
      </c>
      <c r="J1627" s="291" t="n">
        <v>0</v>
      </c>
      <c r="K1627" s="296" t="n">
        <v>6667</v>
      </c>
      <c r="L1627" s="296" t="n">
        <v>89960</v>
      </c>
    </row>
    <row r="1628" s="288" customFormat="true" ht="16.5" hidden="false" customHeight="true" outlineLevel="0" collapsed="false">
      <c r="A1628" s="278"/>
      <c r="B1628" s="25" t="s">
        <v>86</v>
      </c>
      <c r="C1628" s="278" t="s">
        <v>1827</v>
      </c>
      <c r="D1628" s="292" t="s">
        <v>7429</v>
      </c>
      <c r="E1628" s="278" t="s">
        <v>7430</v>
      </c>
      <c r="F1628" s="293" t="s">
        <v>7431</v>
      </c>
      <c r="G1628" s="289" t="s">
        <v>7432</v>
      </c>
      <c r="H1628" s="291" t="n">
        <v>16</v>
      </c>
      <c r="I1628" s="291" t="n">
        <v>10</v>
      </c>
      <c r="J1628" s="291" t="n">
        <v>0</v>
      </c>
      <c r="K1628" s="296" t="n">
        <v>9729</v>
      </c>
      <c r="L1628" s="296" t="n">
        <v>89960</v>
      </c>
    </row>
    <row r="1629" s="288" customFormat="true" ht="16.5" hidden="false" customHeight="true" outlineLevel="0" collapsed="false">
      <c r="A1629" s="278"/>
      <c r="B1629" s="25" t="s">
        <v>86</v>
      </c>
      <c r="C1629" s="278" t="s">
        <v>1827</v>
      </c>
      <c r="D1629" s="292" t="s">
        <v>3181</v>
      </c>
      <c r="E1629" s="278" t="s">
        <v>7433</v>
      </c>
      <c r="F1629" s="293" t="s">
        <v>7434</v>
      </c>
      <c r="G1629" s="289" t="s">
        <v>7435</v>
      </c>
      <c r="H1629" s="291" t="n">
        <v>12</v>
      </c>
      <c r="I1629" s="291" t="n">
        <v>10</v>
      </c>
      <c r="J1629" s="291" t="n">
        <v>0</v>
      </c>
      <c r="K1629" s="296" t="n">
        <v>6483</v>
      </c>
      <c r="L1629" s="296" t="n">
        <v>89960</v>
      </c>
    </row>
    <row r="1630" s="288" customFormat="true" ht="16.5" hidden="false" customHeight="true" outlineLevel="0" collapsed="false">
      <c r="A1630" s="278"/>
      <c r="B1630" s="25" t="s">
        <v>86</v>
      </c>
      <c r="C1630" s="278" t="s">
        <v>1839</v>
      </c>
      <c r="D1630" s="292" t="s">
        <v>7436</v>
      </c>
      <c r="E1630" s="278" t="s">
        <v>7437</v>
      </c>
      <c r="F1630" s="293" t="s">
        <v>7438</v>
      </c>
      <c r="G1630" s="289" t="s">
        <v>7439</v>
      </c>
      <c r="H1630" s="291" t="n">
        <v>24</v>
      </c>
      <c r="I1630" s="291" t="n">
        <v>23</v>
      </c>
      <c r="J1630" s="291" t="n">
        <v>0</v>
      </c>
      <c r="K1630" s="296" t="n">
        <v>298815</v>
      </c>
      <c r="L1630" s="296" t="n">
        <v>16380</v>
      </c>
    </row>
    <row r="1631" s="288" customFormat="true" ht="16.5" hidden="false" customHeight="true" outlineLevel="0" collapsed="false">
      <c r="A1631" s="278"/>
      <c r="B1631" s="25" t="s">
        <v>86</v>
      </c>
      <c r="C1631" s="278" t="s">
        <v>1839</v>
      </c>
      <c r="D1631" s="292" t="s">
        <v>7440</v>
      </c>
      <c r="E1631" s="278" t="s">
        <v>7441</v>
      </c>
      <c r="F1631" s="293" t="s">
        <v>7442</v>
      </c>
      <c r="G1631" s="289" t="s">
        <v>7443</v>
      </c>
      <c r="H1631" s="291" t="n">
        <v>15</v>
      </c>
      <c r="I1631" s="291" t="n">
        <v>18</v>
      </c>
      <c r="J1631" s="291" t="n">
        <v>0</v>
      </c>
      <c r="K1631" s="296" t="n">
        <v>291642</v>
      </c>
      <c r="L1631" s="296" t="n">
        <v>16380</v>
      </c>
    </row>
    <row r="1632" s="288" customFormat="true" ht="16.5" hidden="false" customHeight="true" outlineLevel="0" collapsed="false">
      <c r="A1632" s="278"/>
      <c r="B1632" s="25" t="s">
        <v>86</v>
      </c>
      <c r="C1632" s="278" t="s">
        <v>1839</v>
      </c>
      <c r="D1632" s="292" t="s">
        <v>7444</v>
      </c>
      <c r="E1632" s="278" t="s">
        <v>7445</v>
      </c>
      <c r="F1632" s="293" t="s">
        <v>7446</v>
      </c>
      <c r="G1632" s="289" t="s">
        <v>7447</v>
      </c>
      <c r="H1632" s="291" t="n">
        <v>7</v>
      </c>
      <c r="I1632" s="291" t="n">
        <v>3</v>
      </c>
      <c r="J1632" s="291" t="n">
        <v>0</v>
      </c>
      <c r="K1632" s="296" t="n">
        <v>4275</v>
      </c>
      <c r="L1632" s="296" t="n">
        <v>18370</v>
      </c>
    </row>
    <row r="1633" s="288" customFormat="true" ht="16.5" hidden="false" customHeight="true" outlineLevel="0" collapsed="false">
      <c r="A1633" s="278"/>
      <c r="B1633" s="25" t="s">
        <v>86</v>
      </c>
      <c r="C1633" s="278" t="s">
        <v>1839</v>
      </c>
      <c r="D1633" s="292" t="s">
        <v>7448</v>
      </c>
      <c r="E1633" s="278" t="s">
        <v>7449</v>
      </c>
      <c r="F1633" s="293" t="s">
        <v>7450</v>
      </c>
      <c r="G1633" s="289" t="s">
        <v>7451</v>
      </c>
      <c r="H1633" s="291" t="n">
        <v>5</v>
      </c>
      <c r="I1633" s="291" t="n">
        <v>3</v>
      </c>
      <c r="J1633" s="291" t="n">
        <v>0</v>
      </c>
      <c r="K1633" s="296" t="n">
        <v>3147</v>
      </c>
      <c r="L1633" s="296" t="n">
        <v>18370</v>
      </c>
    </row>
    <row r="1634" s="288" customFormat="true" ht="16.5" hidden="false" customHeight="true" outlineLevel="0" collapsed="false">
      <c r="A1634" s="278"/>
      <c r="B1634" s="25" t="s">
        <v>86</v>
      </c>
      <c r="C1634" s="278" t="s">
        <v>1839</v>
      </c>
      <c r="D1634" s="292" t="s">
        <v>7452</v>
      </c>
      <c r="E1634" s="278" t="s">
        <v>7453</v>
      </c>
      <c r="F1634" s="293" t="s">
        <v>7454</v>
      </c>
      <c r="G1634" s="289" t="s">
        <v>7455</v>
      </c>
      <c r="H1634" s="291" t="n">
        <v>5</v>
      </c>
      <c r="I1634" s="291" t="n">
        <v>3</v>
      </c>
      <c r="J1634" s="291" t="n">
        <v>0</v>
      </c>
      <c r="K1634" s="296" t="n">
        <v>10877</v>
      </c>
      <c r="L1634" s="296" t="n">
        <v>17320</v>
      </c>
    </row>
    <row r="1635" s="288" customFormat="true" ht="16.5" hidden="false" customHeight="true" outlineLevel="0" collapsed="false">
      <c r="A1635" s="278"/>
      <c r="B1635" s="25" t="s">
        <v>86</v>
      </c>
      <c r="C1635" s="278" t="s">
        <v>1839</v>
      </c>
      <c r="D1635" s="292" t="s">
        <v>7456</v>
      </c>
      <c r="E1635" s="278" t="s">
        <v>7457</v>
      </c>
      <c r="F1635" s="293" t="s">
        <v>7458</v>
      </c>
      <c r="G1635" s="289" t="s">
        <v>7459</v>
      </c>
      <c r="H1635" s="291" t="n">
        <v>8</v>
      </c>
      <c r="I1635" s="291" t="n">
        <v>6</v>
      </c>
      <c r="J1635" s="291" t="n">
        <v>0</v>
      </c>
      <c r="K1635" s="296" t="n">
        <v>36918</v>
      </c>
      <c r="L1635" s="296" t="n">
        <v>17430</v>
      </c>
    </row>
    <row r="1636" s="288" customFormat="true" ht="16.5" hidden="false" customHeight="true" outlineLevel="0" collapsed="false">
      <c r="A1636" s="278"/>
      <c r="B1636" s="25" t="s">
        <v>86</v>
      </c>
      <c r="C1636" s="278" t="s">
        <v>1839</v>
      </c>
      <c r="D1636" s="292" t="s">
        <v>7460</v>
      </c>
      <c r="E1636" s="278" t="s">
        <v>7461</v>
      </c>
      <c r="F1636" s="290" t="s">
        <v>7462</v>
      </c>
      <c r="G1636" s="289" t="s">
        <v>7463</v>
      </c>
      <c r="H1636" s="291" t="n">
        <v>4</v>
      </c>
      <c r="I1636" s="291" t="n">
        <v>3</v>
      </c>
      <c r="J1636" s="291" t="n">
        <v>0</v>
      </c>
      <c r="K1636" s="296" t="n">
        <v>4436</v>
      </c>
      <c r="L1636" s="296" t="n">
        <v>17850</v>
      </c>
    </row>
    <row r="1637" s="288" customFormat="true" ht="16.5" hidden="false" customHeight="true" outlineLevel="0" collapsed="false">
      <c r="A1637" s="278"/>
      <c r="B1637" s="25" t="s">
        <v>86</v>
      </c>
      <c r="C1637" s="278" t="s">
        <v>1839</v>
      </c>
      <c r="D1637" s="292" t="s">
        <v>7464</v>
      </c>
      <c r="E1637" s="278" t="s">
        <v>7465</v>
      </c>
      <c r="F1637" s="293" t="s">
        <v>7466</v>
      </c>
      <c r="G1637" s="289" t="s">
        <v>7467</v>
      </c>
      <c r="H1637" s="291" t="n">
        <v>4</v>
      </c>
      <c r="I1637" s="291" t="n">
        <v>3</v>
      </c>
      <c r="J1637" s="291" t="n">
        <v>0</v>
      </c>
      <c r="K1637" s="296" t="n">
        <v>42</v>
      </c>
      <c r="L1637" s="296" t="n">
        <v>18900</v>
      </c>
    </row>
    <row r="1638" s="288" customFormat="true" ht="16.5" hidden="false" customHeight="true" outlineLevel="0" collapsed="false">
      <c r="A1638" s="278"/>
      <c r="B1638" s="25" t="s">
        <v>86</v>
      </c>
      <c r="C1638" s="278" t="s">
        <v>2162</v>
      </c>
      <c r="D1638" s="292" t="s">
        <v>7468</v>
      </c>
      <c r="E1638" s="278" t="s">
        <v>7469</v>
      </c>
      <c r="F1638" s="293" t="s">
        <v>7405</v>
      </c>
      <c r="G1638" s="289" t="s">
        <v>7470</v>
      </c>
      <c r="H1638" s="291" t="n">
        <v>3</v>
      </c>
      <c r="I1638" s="291" t="n">
        <v>2</v>
      </c>
      <c r="J1638" s="291" t="n">
        <v>0</v>
      </c>
      <c r="K1638" s="296" t="n">
        <v>69</v>
      </c>
      <c r="L1638" s="296" t="n">
        <v>50920</v>
      </c>
    </row>
    <row r="1639" s="288" customFormat="true" ht="16.5" hidden="false" customHeight="true" outlineLevel="0" collapsed="false">
      <c r="A1639" s="278"/>
      <c r="B1639" s="25" t="s">
        <v>86</v>
      </c>
      <c r="C1639" s="278" t="s">
        <v>2162</v>
      </c>
      <c r="D1639" s="292" t="s">
        <v>7471</v>
      </c>
      <c r="E1639" s="278" t="s">
        <v>7472</v>
      </c>
      <c r="F1639" s="293" t="s">
        <v>7473</v>
      </c>
      <c r="G1639" s="289" t="s">
        <v>7474</v>
      </c>
      <c r="H1639" s="291" t="n">
        <v>9</v>
      </c>
      <c r="I1639" s="291" t="n">
        <v>7</v>
      </c>
      <c r="J1639" s="291" t="n">
        <v>0</v>
      </c>
      <c r="K1639" s="296" t="n">
        <v>27217</v>
      </c>
      <c r="L1639" s="296" t="n">
        <v>37800</v>
      </c>
    </row>
    <row r="1640" s="288" customFormat="true" ht="16.5" hidden="false" customHeight="true" outlineLevel="0" collapsed="false">
      <c r="A1640" s="278"/>
      <c r="B1640" s="25" t="s">
        <v>86</v>
      </c>
      <c r="C1640" s="278" t="s">
        <v>2162</v>
      </c>
      <c r="D1640" s="292" t="s">
        <v>7475</v>
      </c>
      <c r="E1640" s="278" t="s">
        <v>7476</v>
      </c>
      <c r="F1640" s="293" t="s">
        <v>7477</v>
      </c>
      <c r="G1640" s="289" t="s">
        <v>7478</v>
      </c>
      <c r="H1640" s="291" t="n">
        <v>5</v>
      </c>
      <c r="I1640" s="291" t="n">
        <v>3</v>
      </c>
      <c r="J1640" s="291" t="n">
        <v>0</v>
      </c>
      <c r="K1640" s="296" t="n">
        <v>14733</v>
      </c>
      <c r="L1640" s="296" t="n">
        <v>44360</v>
      </c>
    </row>
    <row r="1641" s="288" customFormat="true" ht="16.5" hidden="false" customHeight="true" outlineLevel="0" collapsed="false">
      <c r="A1641" s="278"/>
      <c r="B1641" s="25" t="s">
        <v>86</v>
      </c>
      <c r="C1641" s="278" t="s">
        <v>2162</v>
      </c>
      <c r="D1641" s="292" t="s">
        <v>7479</v>
      </c>
      <c r="E1641" s="278" t="s">
        <v>7480</v>
      </c>
      <c r="F1641" s="293" t="s">
        <v>7421</v>
      </c>
      <c r="G1641" s="289" t="s">
        <v>7481</v>
      </c>
      <c r="H1641" s="291" t="n">
        <v>4</v>
      </c>
      <c r="I1641" s="291" t="n">
        <v>3</v>
      </c>
      <c r="J1641" s="291" t="n">
        <v>0</v>
      </c>
      <c r="K1641" s="296" t="n">
        <v>12671</v>
      </c>
      <c r="L1641" s="296" t="n">
        <v>43280</v>
      </c>
    </row>
    <row r="1642" s="288" customFormat="true" ht="16.5" hidden="false" customHeight="true" outlineLevel="0" collapsed="false">
      <c r="A1642" s="278"/>
      <c r="B1642" s="25" t="s">
        <v>86</v>
      </c>
      <c r="C1642" s="278" t="s">
        <v>2162</v>
      </c>
      <c r="D1642" s="292" t="s">
        <v>5207</v>
      </c>
      <c r="E1642" s="278" t="s">
        <v>7482</v>
      </c>
      <c r="F1642" s="293" t="s">
        <v>7402</v>
      </c>
      <c r="G1642" s="289" t="s">
        <v>7483</v>
      </c>
      <c r="H1642" s="291" t="n">
        <v>5</v>
      </c>
      <c r="I1642" s="291" t="n">
        <v>4</v>
      </c>
      <c r="J1642" s="291" t="n">
        <v>0</v>
      </c>
      <c r="K1642" s="296" t="n">
        <v>192</v>
      </c>
      <c r="L1642" s="296" t="n">
        <v>50920</v>
      </c>
    </row>
    <row r="1643" s="288" customFormat="true" ht="16.5" hidden="false" customHeight="true" outlineLevel="0" collapsed="false">
      <c r="A1643" s="278"/>
      <c r="B1643" s="25" t="s">
        <v>86</v>
      </c>
      <c r="C1643" s="278" t="s">
        <v>2162</v>
      </c>
      <c r="D1643" s="292" t="s">
        <v>7484</v>
      </c>
      <c r="E1643" s="278" t="s">
        <v>7408</v>
      </c>
      <c r="F1643" s="293" t="s">
        <v>7409</v>
      </c>
      <c r="G1643" s="289" t="s">
        <v>7410</v>
      </c>
      <c r="H1643" s="291" t="n">
        <v>4</v>
      </c>
      <c r="I1643" s="291" t="n">
        <v>3</v>
      </c>
      <c r="J1643" s="291" t="n">
        <v>0</v>
      </c>
      <c r="K1643" s="296" t="n">
        <v>2824</v>
      </c>
      <c r="L1643" s="296" t="n">
        <v>35280</v>
      </c>
    </row>
    <row r="1644" s="288" customFormat="true" ht="16.5" hidden="false" customHeight="true" outlineLevel="0" collapsed="false">
      <c r="A1644" s="278"/>
      <c r="B1644" s="25" t="s">
        <v>86</v>
      </c>
      <c r="C1644" s="278" t="s">
        <v>2162</v>
      </c>
      <c r="D1644" s="292" t="s">
        <v>7485</v>
      </c>
      <c r="E1644" s="278" t="s">
        <v>7486</v>
      </c>
      <c r="F1644" s="293" t="s">
        <v>7487</v>
      </c>
      <c r="G1644" s="289" t="s">
        <v>7488</v>
      </c>
      <c r="H1644" s="291" t="n">
        <v>5</v>
      </c>
      <c r="I1644" s="291" t="n">
        <v>3</v>
      </c>
      <c r="J1644" s="291" t="n">
        <v>0</v>
      </c>
      <c r="K1644" s="296" t="n">
        <v>17330</v>
      </c>
      <c r="L1644" s="296" t="n">
        <v>33600</v>
      </c>
    </row>
    <row r="1645" s="288" customFormat="true" ht="16.5" hidden="false" customHeight="true" outlineLevel="0" collapsed="false">
      <c r="A1645" s="278"/>
      <c r="B1645" s="25" t="s">
        <v>86</v>
      </c>
      <c r="C1645" s="278" t="s">
        <v>2162</v>
      </c>
      <c r="D1645" s="292" t="s">
        <v>7489</v>
      </c>
      <c r="E1645" s="278" t="s">
        <v>7490</v>
      </c>
      <c r="F1645" s="293" t="s">
        <v>7491</v>
      </c>
      <c r="G1645" s="289" t="s">
        <v>7492</v>
      </c>
      <c r="H1645" s="291" t="n">
        <v>2</v>
      </c>
      <c r="I1645" s="291" t="n">
        <v>3</v>
      </c>
      <c r="J1645" s="291" t="n">
        <v>0</v>
      </c>
      <c r="K1645" s="296" t="n">
        <v>1032</v>
      </c>
      <c r="L1645" s="296" t="n">
        <v>51240</v>
      </c>
    </row>
    <row r="1646" s="288" customFormat="true" ht="16.5" hidden="false" customHeight="true" outlineLevel="0" collapsed="false">
      <c r="A1646" s="278"/>
      <c r="B1646" s="25" t="s">
        <v>86</v>
      </c>
      <c r="C1646" s="278" t="s">
        <v>2162</v>
      </c>
      <c r="D1646" s="292" t="s">
        <v>7493</v>
      </c>
      <c r="E1646" s="278" t="s">
        <v>4818</v>
      </c>
      <c r="F1646" s="293" t="s">
        <v>7494</v>
      </c>
      <c r="G1646" s="289" t="s">
        <v>7495</v>
      </c>
      <c r="H1646" s="291" t="n">
        <v>9</v>
      </c>
      <c r="I1646" s="291" t="n">
        <v>3</v>
      </c>
      <c r="J1646" s="291" t="n">
        <v>0</v>
      </c>
      <c r="K1646" s="296" t="n">
        <v>21979</v>
      </c>
      <c r="L1646" s="296" t="n">
        <v>32970</v>
      </c>
    </row>
    <row r="1647" s="288" customFormat="true" ht="16.5" hidden="false" customHeight="true" outlineLevel="0" collapsed="false">
      <c r="A1647" s="278"/>
      <c r="B1647" s="25" t="s">
        <v>86</v>
      </c>
      <c r="C1647" s="278" t="s">
        <v>2162</v>
      </c>
      <c r="D1647" s="292" t="s">
        <v>7496</v>
      </c>
      <c r="E1647" s="278" t="s">
        <v>7497</v>
      </c>
      <c r="F1647" s="293" t="s">
        <v>7498</v>
      </c>
      <c r="G1647" s="289" t="s">
        <v>7499</v>
      </c>
      <c r="H1647" s="291" t="n">
        <v>3</v>
      </c>
      <c r="I1647" s="291" t="n">
        <v>2</v>
      </c>
      <c r="J1647" s="291" t="n">
        <v>0</v>
      </c>
      <c r="K1647" s="296" t="n">
        <v>13</v>
      </c>
      <c r="L1647" s="296" t="n">
        <v>58590</v>
      </c>
    </row>
    <row r="1648" s="288" customFormat="true" ht="16.5" hidden="false" customHeight="true" outlineLevel="0" collapsed="false">
      <c r="A1648" s="278"/>
      <c r="B1648" s="25" t="s">
        <v>86</v>
      </c>
      <c r="C1648" s="278" t="s">
        <v>2162</v>
      </c>
      <c r="D1648" s="292" t="s">
        <v>7500</v>
      </c>
      <c r="E1648" s="278" t="s">
        <v>7501</v>
      </c>
      <c r="F1648" s="293" t="s">
        <v>7502</v>
      </c>
      <c r="G1648" s="289" t="s">
        <v>7503</v>
      </c>
      <c r="H1648" s="291" t="n">
        <v>9</v>
      </c>
      <c r="I1648" s="291" t="n">
        <v>5</v>
      </c>
      <c r="J1648" s="291" t="n">
        <v>0</v>
      </c>
      <c r="K1648" s="296" t="n">
        <v>30529</v>
      </c>
      <c r="L1648" s="296" t="n">
        <v>31650</v>
      </c>
    </row>
    <row r="1649" s="288" customFormat="true" ht="16.5" hidden="false" customHeight="true" outlineLevel="0" collapsed="false">
      <c r="A1649" s="278"/>
      <c r="B1649" s="25" t="s">
        <v>86</v>
      </c>
      <c r="C1649" s="278" t="s">
        <v>2162</v>
      </c>
      <c r="D1649" s="292" t="s">
        <v>7504</v>
      </c>
      <c r="E1649" s="278" t="s">
        <v>7505</v>
      </c>
      <c r="F1649" s="293" t="s">
        <v>7506</v>
      </c>
      <c r="G1649" s="289" t="s">
        <v>7507</v>
      </c>
      <c r="H1649" s="291" t="n">
        <v>7</v>
      </c>
      <c r="I1649" s="291" t="n">
        <v>5</v>
      </c>
      <c r="J1649" s="291" t="n">
        <v>0</v>
      </c>
      <c r="K1649" s="296" t="n">
        <v>4926</v>
      </c>
      <c r="L1649" s="296" t="n">
        <v>39370</v>
      </c>
    </row>
    <row r="1650" s="288" customFormat="true" ht="16.5" hidden="false" customHeight="true" outlineLevel="0" collapsed="false">
      <c r="A1650" s="278"/>
      <c r="B1650" s="25" t="s">
        <v>86</v>
      </c>
      <c r="C1650" s="278" t="s">
        <v>2162</v>
      </c>
      <c r="D1650" s="292" t="s">
        <v>7508</v>
      </c>
      <c r="E1650" s="278" t="s">
        <v>7509</v>
      </c>
      <c r="F1650" s="293" t="s">
        <v>7510</v>
      </c>
      <c r="G1650" s="289" t="s">
        <v>7511</v>
      </c>
      <c r="H1650" s="291" t="n">
        <v>5</v>
      </c>
      <c r="I1650" s="291" t="n">
        <v>4</v>
      </c>
      <c r="J1650" s="291" t="n">
        <v>0</v>
      </c>
      <c r="K1650" s="296" t="n">
        <v>3855</v>
      </c>
      <c r="L1650" s="296" t="n">
        <v>40230</v>
      </c>
    </row>
    <row r="1651" s="288" customFormat="true" ht="16.5" hidden="false" customHeight="true" outlineLevel="0" collapsed="false">
      <c r="A1651" s="278" t="s">
        <v>76</v>
      </c>
      <c r="B1651" s="25" t="s">
        <v>86</v>
      </c>
      <c r="C1651" s="278" t="s">
        <v>2162</v>
      </c>
      <c r="D1651" s="292" t="s">
        <v>7512</v>
      </c>
      <c r="E1651" s="278" t="s">
        <v>7513</v>
      </c>
      <c r="F1651" s="293" t="s">
        <v>7514</v>
      </c>
      <c r="G1651" s="289" t="s">
        <v>7515</v>
      </c>
      <c r="H1651" s="291" t="n">
        <v>2</v>
      </c>
      <c r="I1651" s="291" t="n">
        <v>2</v>
      </c>
      <c r="J1651" s="291" t="n">
        <v>0</v>
      </c>
      <c r="K1651" s="296" t="n">
        <v>1784</v>
      </c>
      <c r="L1651" s="296" t="n">
        <v>47720</v>
      </c>
    </row>
    <row r="1652" s="288" customFormat="true" ht="16.5" hidden="false" customHeight="true" outlineLevel="0" collapsed="false">
      <c r="A1652" s="278"/>
      <c r="B1652" s="25" t="s">
        <v>86</v>
      </c>
      <c r="C1652" s="278" t="s">
        <v>2162</v>
      </c>
      <c r="D1652" s="292" t="s">
        <v>7516</v>
      </c>
      <c r="E1652" s="278" t="s">
        <v>4084</v>
      </c>
      <c r="F1652" s="293" t="s">
        <v>7517</v>
      </c>
      <c r="G1652" s="289" t="s">
        <v>7518</v>
      </c>
      <c r="H1652" s="291" t="n">
        <v>1</v>
      </c>
      <c r="I1652" s="291" t="n">
        <v>2</v>
      </c>
      <c r="J1652" s="291" t="n">
        <v>0</v>
      </c>
      <c r="K1652" s="296" t="n">
        <v>30</v>
      </c>
      <c r="L1652" s="296" t="n">
        <v>53760</v>
      </c>
    </row>
    <row r="1653" s="288" customFormat="true" ht="16.5" hidden="false" customHeight="true" outlineLevel="0" collapsed="false">
      <c r="A1653" s="278"/>
      <c r="B1653" s="25" t="s">
        <v>86</v>
      </c>
      <c r="C1653" s="278" t="s">
        <v>2162</v>
      </c>
      <c r="D1653" s="292" t="s">
        <v>7519</v>
      </c>
      <c r="E1653" s="278" t="s">
        <v>7520</v>
      </c>
      <c r="F1653" s="293" t="s">
        <v>7521</v>
      </c>
      <c r="G1653" s="289" t="s">
        <v>7522</v>
      </c>
      <c r="H1653" s="291" t="n">
        <v>4</v>
      </c>
      <c r="I1653" s="291" t="n">
        <v>2</v>
      </c>
      <c r="J1653" s="291" t="n">
        <v>0</v>
      </c>
      <c r="K1653" s="296" t="n">
        <v>907</v>
      </c>
      <c r="L1653" s="296" t="n">
        <v>47250</v>
      </c>
    </row>
    <row r="1654" s="288" customFormat="true" ht="16.5" hidden="false" customHeight="true" outlineLevel="0" collapsed="false">
      <c r="A1654" s="278"/>
      <c r="B1654" s="25" t="s">
        <v>86</v>
      </c>
      <c r="C1654" s="278" t="s">
        <v>2162</v>
      </c>
      <c r="D1654" s="292" t="s">
        <v>7523</v>
      </c>
      <c r="E1654" s="278" t="s">
        <v>7524</v>
      </c>
      <c r="F1654" s="293" t="s">
        <v>7525</v>
      </c>
      <c r="G1654" s="289" t="s">
        <v>7526</v>
      </c>
      <c r="H1654" s="291" t="n">
        <v>4</v>
      </c>
      <c r="I1654" s="291" t="n">
        <v>3</v>
      </c>
      <c r="J1654" s="291" t="n">
        <v>0</v>
      </c>
      <c r="K1654" s="291" t="n">
        <v>568</v>
      </c>
      <c r="L1654" s="296" t="n">
        <v>40060</v>
      </c>
    </row>
    <row r="1655" s="288" customFormat="true" ht="16.5" hidden="false" customHeight="true" outlineLevel="0" collapsed="false">
      <c r="A1655" s="278"/>
      <c r="B1655" s="25" t="s">
        <v>86</v>
      </c>
      <c r="C1655" s="278" t="s">
        <v>2162</v>
      </c>
      <c r="D1655" s="292" t="s">
        <v>7452</v>
      </c>
      <c r="E1655" s="278" t="s">
        <v>7527</v>
      </c>
      <c r="F1655" s="293" t="s">
        <v>7454</v>
      </c>
      <c r="G1655" s="289" t="s">
        <v>7455</v>
      </c>
      <c r="H1655" s="291" t="n">
        <v>3</v>
      </c>
      <c r="I1655" s="291" t="n">
        <v>3</v>
      </c>
      <c r="J1655" s="291" t="n">
        <v>0</v>
      </c>
      <c r="K1655" s="291" t="n">
        <v>2135</v>
      </c>
      <c r="L1655" s="296" t="n">
        <v>43260</v>
      </c>
    </row>
    <row r="1656" s="288" customFormat="true" ht="16.5" hidden="false" customHeight="true" outlineLevel="0" collapsed="false">
      <c r="A1656" s="278"/>
      <c r="B1656" s="25" t="s">
        <v>86</v>
      </c>
      <c r="C1656" s="278" t="s">
        <v>2162</v>
      </c>
      <c r="D1656" s="292" t="s">
        <v>7528</v>
      </c>
      <c r="E1656" s="278" t="s">
        <v>7529</v>
      </c>
      <c r="F1656" s="293" t="s">
        <v>7530</v>
      </c>
      <c r="G1656" s="289" t="s">
        <v>7531</v>
      </c>
      <c r="H1656" s="291" t="n">
        <v>6</v>
      </c>
      <c r="I1656" s="291" t="n">
        <v>2</v>
      </c>
      <c r="J1656" s="291" t="n">
        <v>0</v>
      </c>
      <c r="K1656" s="296" t="n">
        <v>2974</v>
      </c>
      <c r="L1656" s="296" t="n">
        <v>41840</v>
      </c>
    </row>
    <row r="1657" s="288" customFormat="true" ht="16.5" hidden="false" customHeight="true" outlineLevel="0" collapsed="false">
      <c r="A1657" s="278"/>
      <c r="B1657" s="25" t="s">
        <v>86</v>
      </c>
      <c r="C1657" s="278" t="s">
        <v>2162</v>
      </c>
      <c r="D1657" s="292" t="s">
        <v>7532</v>
      </c>
      <c r="E1657" s="278" t="s">
        <v>7533</v>
      </c>
      <c r="F1657" s="293" t="s">
        <v>7534</v>
      </c>
      <c r="G1657" s="289" t="s">
        <v>7535</v>
      </c>
      <c r="H1657" s="291" t="n">
        <v>5</v>
      </c>
      <c r="I1657" s="291" t="n">
        <v>3</v>
      </c>
      <c r="J1657" s="291" t="n">
        <v>0</v>
      </c>
      <c r="K1657" s="296" t="n">
        <v>110337</v>
      </c>
      <c r="L1657" s="296" t="n">
        <v>33930</v>
      </c>
    </row>
    <row r="1658" s="288" customFormat="true" ht="16.5" hidden="false" customHeight="true" outlineLevel="0" collapsed="false">
      <c r="A1658" s="278"/>
      <c r="B1658" s="25" t="s">
        <v>86</v>
      </c>
      <c r="C1658" s="278" t="s">
        <v>2162</v>
      </c>
      <c r="D1658" s="292" t="s">
        <v>7536</v>
      </c>
      <c r="E1658" s="278" t="s">
        <v>7537</v>
      </c>
      <c r="F1658" s="293" t="s">
        <v>7538</v>
      </c>
      <c r="G1658" s="289" t="s">
        <v>7539</v>
      </c>
      <c r="H1658" s="291" t="n">
        <v>2</v>
      </c>
      <c r="I1658" s="291" t="n">
        <v>3</v>
      </c>
      <c r="J1658" s="291" t="n">
        <v>0</v>
      </c>
      <c r="K1658" s="296" t="n">
        <v>45</v>
      </c>
      <c r="L1658" s="296" t="n">
        <v>68250</v>
      </c>
    </row>
    <row r="1659" s="288" customFormat="true" ht="16.5" hidden="false" customHeight="true" outlineLevel="0" collapsed="false">
      <c r="A1659" s="278"/>
      <c r="B1659" s="25" t="s">
        <v>86</v>
      </c>
      <c r="C1659" s="278" t="s">
        <v>2162</v>
      </c>
      <c r="D1659" s="292" t="s">
        <v>7540</v>
      </c>
      <c r="E1659" s="278" t="s">
        <v>7445</v>
      </c>
      <c r="F1659" s="293" t="s">
        <v>7541</v>
      </c>
      <c r="G1659" s="289" t="s">
        <v>7447</v>
      </c>
      <c r="H1659" s="291" t="n">
        <v>6</v>
      </c>
      <c r="I1659" s="291" t="n">
        <v>4</v>
      </c>
      <c r="J1659" s="291" t="n">
        <v>0</v>
      </c>
      <c r="K1659" s="296" t="n">
        <v>5435</v>
      </c>
      <c r="L1659" s="296" t="n">
        <v>34130</v>
      </c>
    </row>
    <row r="1660" s="288" customFormat="true" ht="16.5" hidden="false" customHeight="true" outlineLevel="0" collapsed="false">
      <c r="A1660" s="278"/>
      <c r="B1660" s="25" t="s">
        <v>86</v>
      </c>
      <c r="C1660" s="278" t="s">
        <v>2162</v>
      </c>
      <c r="D1660" s="292" t="s">
        <v>7542</v>
      </c>
      <c r="E1660" s="278" t="s">
        <v>7543</v>
      </c>
      <c r="F1660" s="293" t="s">
        <v>7544</v>
      </c>
      <c r="G1660" s="289" t="s">
        <v>7545</v>
      </c>
      <c r="H1660" s="291" t="n">
        <v>4</v>
      </c>
      <c r="I1660" s="291" t="n">
        <v>2</v>
      </c>
      <c r="J1660" s="291" t="n">
        <v>0</v>
      </c>
      <c r="K1660" s="296" t="n">
        <v>1680</v>
      </c>
      <c r="L1660" s="296" t="n">
        <v>43520</v>
      </c>
    </row>
    <row r="1661" s="288" customFormat="true" ht="16.5" hidden="false" customHeight="true" outlineLevel="0" collapsed="false">
      <c r="A1661" s="278"/>
      <c r="B1661" s="25" t="s">
        <v>86</v>
      </c>
      <c r="C1661" s="278" t="s">
        <v>2162</v>
      </c>
      <c r="D1661" s="292" t="s">
        <v>7546</v>
      </c>
      <c r="E1661" s="278" t="s">
        <v>7547</v>
      </c>
      <c r="F1661" s="293" t="s">
        <v>7548</v>
      </c>
      <c r="G1661" s="289" t="s">
        <v>7549</v>
      </c>
      <c r="H1661" s="291" t="n">
        <v>3</v>
      </c>
      <c r="I1661" s="291" t="n">
        <v>2</v>
      </c>
      <c r="J1661" s="291" t="n">
        <v>0</v>
      </c>
      <c r="K1661" s="296" t="n">
        <v>71</v>
      </c>
      <c r="L1661" s="296" t="n">
        <v>61420</v>
      </c>
    </row>
    <row r="1662" s="288" customFormat="true" ht="16.5" hidden="false" customHeight="true" outlineLevel="0" collapsed="false">
      <c r="A1662" s="278"/>
      <c r="B1662" s="25" t="s">
        <v>86</v>
      </c>
      <c r="C1662" s="278" t="s">
        <v>2162</v>
      </c>
      <c r="D1662" s="292" t="s">
        <v>7550</v>
      </c>
      <c r="E1662" s="278" t="s">
        <v>7551</v>
      </c>
      <c r="F1662" s="293" t="s">
        <v>7552</v>
      </c>
      <c r="G1662" s="289" t="s">
        <v>7553</v>
      </c>
      <c r="H1662" s="291" t="n">
        <v>3</v>
      </c>
      <c r="I1662" s="291" t="n">
        <v>2</v>
      </c>
      <c r="J1662" s="291" t="n">
        <v>0</v>
      </c>
      <c r="K1662" s="296" t="n">
        <v>310</v>
      </c>
      <c r="L1662" s="296" t="n">
        <v>43260</v>
      </c>
    </row>
    <row r="1663" s="288" customFormat="true" ht="16.5" hidden="false" customHeight="true" outlineLevel="0" collapsed="false">
      <c r="A1663" s="278"/>
      <c r="B1663" s="25" t="s">
        <v>86</v>
      </c>
      <c r="C1663" s="278" t="s">
        <v>2162</v>
      </c>
      <c r="D1663" s="292" t="s">
        <v>7554</v>
      </c>
      <c r="E1663" s="278" t="s">
        <v>7555</v>
      </c>
      <c r="F1663" s="293" t="s">
        <v>7556</v>
      </c>
      <c r="G1663" s="289" t="s">
        <v>7557</v>
      </c>
      <c r="H1663" s="291" t="n">
        <v>3</v>
      </c>
      <c r="I1663" s="291" t="n">
        <v>2</v>
      </c>
      <c r="J1663" s="291" t="n">
        <v>0</v>
      </c>
      <c r="K1663" s="296" t="n">
        <v>212</v>
      </c>
      <c r="L1663" s="296" t="n">
        <v>71970</v>
      </c>
    </row>
    <row r="1664" s="288" customFormat="true" ht="16.5" hidden="false" customHeight="true" outlineLevel="0" collapsed="false">
      <c r="A1664" s="278"/>
      <c r="B1664" s="25" t="s">
        <v>86</v>
      </c>
      <c r="C1664" s="278" t="s">
        <v>2162</v>
      </c>
      <c r="D1664" s="292" t="s">
        <v>7558</v>
      </c>
      <c r="E1664" s="278" t="s">
        <v>7559</v>
      </c>
      <c r="F1664" s="293" t="s">
        <v>7560</v>
      </c>
      <c r="G1664" s="289" t="s">
        <v>7561</v>
      </c>
      <c r="H1664" s="291" t="n">
        <v>6</v>
      </c>
      <c r="I1664" s="291" t="n">
        <v>4</v>
      </c>
      <c r="J1664" s="291" t="n">
        <v>0</v>
      </c>
      <c r="K1664" s="296" t="n">
        <v>3</v>
      </c>
      <c r="L1664" s="296" t="n">
        <v>42000</v>
      </c>
    </row>
    <row r="1665" s="288" customFormat="true" ht="16.5" hidden="false" customHeight="true" outlineLevel="0" collapsed="false">
      <c r="A1665" s="278"/>
      <c r="B1665" s="25" t="s">
        <v>86</v>
      </c>
      <c r="C1665" s="278" t="s">
        <v>2162</v>
      </c>
      <c r="D1665" s="292" t="s">
        <v>7562</v>
      </c>
      <c r="E1665" s="278" t="s">
        <v>7563</v>
      </c>
      <c r="F1665" s="293" t="s">
        <v>7564</v>
      </c>
      <c r="G1665" s="289" t="s">
        <v>7565</v>
      </c>
      <c r="H1665" s="291" t="n">
        <v>2</v>
      </c>
      <c r="I1665" s="291" t="n">
        <v>2</v>
      </c>
      <c r="J1665" s="291" t="n">
        <v>0</v>
      </c>
      <c r="K1665" s="296" t="n">
        <v>38</v>
      </c>
      <c r="L1665" s="296" t="n">
        <v>40420</v>
      </c>
    </row>
    <row r="1666" s="288" customFormat="true" ht="16.5" hidden="false" customHeight="true" outlineLevel="0" collapsed="false">
      <c r="A1666" s="278"/>
      <c r="B1666" s="25" t="s">
        <v>86</v>
      </c>
      <c r="C1666" s="278" t="s">
        <v>2162</v>
      </c>
      <c r="D1666" s="292" t="s">
        <v>7566</v>
      </c>
      <c r="E1666" s="278" t="s">
        <v>7567</v>
      </c>
      <c r="F1666" s="293" t="s">
        <v>7568</v>
      </c>
      <c r="G1666" s="289" t="s">
        <v>7569</v>
      </c>
      <c r="H1666" s="291" t="n">
        <v>3</v>
      </c>
      <c r="I1666" s="291" t="n">
        <v>2</v>
      </c>
      <c r="J1666" s="291" t="n">
        <v>0</v>
      </c>
      <c r="K1666" s="296" t="n">
        <v>404</v>
      </c>
      <c r="L1666" s="296" t="n">
        <v>43050</v>
      </c>
    </row>
    <row r="1667" s="288" customFormat="true" ht="16.5" hidden="false" customHeight="true" outlineLevel="0" collapsed="false">
      <c r="A1667" s="278"/>
      <c r="B1667" s="25" t="s">
        <v>86</v>
      </c>
      <c r="C1667" s="278" t="s">
        <v>2162</v>
      </c>
      <c r="D1667" s="292" t="s">
        <v>7570</v>
      </c>
      <c r="E1667" s="278" t="s">
        <v>7571</v>
      </c>
      <c r="F1667" s="293" t="s">
        <v>7572</v>
      </c>
      <c r="G1667" s="289" t="s">
        <v>7573</v>
      </c>
      <c r="H1667" s="291" t="n">
        <v>2</v>
      </c>
      <c r="I1667" s="291" t="n">
        <v>2</v>
      </c>
      <c r="J1667" s="291" t="n">
        <v>0</v>
      </c>
      <c r="K1667" s="296" t="n">
        <v>181</v>
      </c>
      <c r="L1667" s="296" t="n">
        <v>64260</v>
      </c>
    </row>
    <row r="1668" s="288" customFormat="true" ht="16.5" hidden="false" customHeight="true" outlineLevel="0" collapsed="false">
      <c r="A1668" s="278"/>
      <c r="B1668" s="25" t="s">
        <v>86</v>
      </c>
      <c r="C1668" s="278" t="s">
        <v>2162</v>
      </c>
      <c r="D1668" s="292" t="s">
        <v>7574</v>
      </c>
      <c r="E1668" s="278" t="s">
        <v>2437</v>
      </c>
      <c r="F1668" s="293" t="s">
        <v>7575</v>
      </c>
      <c r="G1668" s="289" t="s">
        <v>7576</v>
      </c>
      <c r="H1668" s="291" t="n">
        <v>3</v>
      </c>
      <c r="I1668" s="291" t="n">
        <v>2</v>
      </c>
      <c r="J1668" s="291" t="n">
        <v>0</v>
      </c>
      <c r="K1668" s="296" t="n">
        <v>399</v>
      </c>
      <c r="L1668" s="296" t="n">
        <v>40420</v>
      </c>
    </row>
    <row r="1669" s="288" customFormat="true" ht="16.5" hidden="false" customHeight="true" outlineLevel="0" collapsed="false">
      <c r="A1669" s="278"/>
      <c r="B1669" s="25" t="s">
        <v>86</v>
      </c>
      <c r="C1669" s="278" t="s">
        <v>2162</v>
      </c>
      <c r="D1669" s="292" t="s">
        <v>7460</v>
      </c>
      <c r="E1669" s="278" t="s">
        <v>7577</v>
      </c>
      <c r="F1669" s="293" t="s">
        <v>7578</v>
      </c>
      <c r="G1669" s="289" t="s">
        <v>7463</v>
      </c>
      <c r="H1669" s="291" t="n">
        <v>3</v>
      </c>
      <c r="I1669" s="291" t="n">
        <v>2</v>
      </c>
      <c r="J1669" s="291" t="n">
        <v>0</v>
      </c>
      <c r="K1669" s="296" t="n">
        <v>167</v>
      </c>
      <c r="L1669" s="296" t="n">
        <v>41470</v>
      </c>
    </row>
    <row r="1670" s="288" customFormat="true" ht="16.5" hidden="false" customHeight="true" outlineLevel="0" collapsed="false">
      <c r="A1670" s="278"/>
      <c r="B1670" s="25" t="s">
        <v>86</v>
      </c>
      <c r="C1670" s="278" t="s">
        <v>2162</v>
      </c>
      <c r="D1670" s="292" t="s">
        <v>7579</v>
      </c>
      <c r="E1670" s="278" t="s">
        <v>7580</v>
      </c>
      <c r="F1670" s="293" t="s">
        <v>7581</v>
      </c>
      <c r="G1670" s="289" t="s">
        <v>7582</v>
      </c>
      <c r="H1670" s="291" t="n">
        <v>3</v>
      </c>
      <c r="I1670" s="291" t="n">
        <v>2</v>
      </c>
      <c r="J1670" s="291" t="n">
        <v>0</v>
      </c>
      <c r="K1670" s="296" t="n">
        <v>904</v>
      </c>
      <c r="L1670" s="296" t="n">
        <v>38640</v>
      </c>
    </row>
    <row r="1671" s="288" customFormat="true" ht="16.5" hidden="false" customHeight="true" outlineLevel="0" collapsed="false">
      <c r="A1671" s="278"/>
      <c r="B1671" s="25" t="s">
        <v>86</v>
      </c>
      <c r="C1671" s="278" t="s">
        <v>2162</v>
      </c>
      <c r="D1671" s="292" t="s">
        <v>7583</v>
      </c>
      <c r="E1671" s="278" t="s">
        <v>7584</v>
      </c>
      <c r="F1671" s="293" t="s">
        <v>7585</v>
      </c>
      <c r="G1671" s="289" t="s">
        <v>7586</v>
      </c>
      <c r="H1671" s="291" t="n">
        <v>3</v>
      </c>
      <c r="I1671" s="291" t="n">
        <v>2</v>
      </c>
      <c r="J1671" s="291" t="n">
        <v>0</v>
      </c>
      <c r="K1671" s="296" t="n">
        <v>144</v>
      </c>
      <c r="L1671" s="296" t="n">
        <v>39530</v>
      </c>
    </row>
    <row r="1672" s="288" customFormat="true" ht="16.5" hidden="false" customHeight="true" outlineLevel="0" collapsed="false">
      <c r="A1672" s="278"/>
      <c r="B1672" s="25" t="s">
        <v>86</v>
      </c>
      <c r="C1672" s="278" t="s">
        <v>2162</v>
      </c>
      <c r="D1672" s="292" t="s">
        <v>7587</v>
      </c>
      <c r="E1672" s="278" t="s">
        <v>7588</v>
      </c>
      <c r="F1672" s="293" t="s">
        <v>7589</v>
      </c>
      <c r="G1672" s="289" t="s">
        <v>7590</v>
      </c>
      <c r="H1672" s="291" t="n">
        <v>2</v>
      </c>
      <c r="I1672" s="291" t="n">
        <v>2</v>
      </c>
      <c r="J1672" s="291" t="n">
        <v>0</v>
      </c>
      <c r="K1672" s="296" t="n">
        <v>147</v>
      </c>
      <c r="L1672" s="296" t="n">
        <v>51450</v>
      </c>
    </row>
    <row r="1673" s="288" customFormat="true" ht="16.5" hidden="false" customHeight="true" outlineLevel="0" collapsed="false">
      <c r="A1673" s="278"/>
      <c r="B1673" s="25" t="s">
        <v>86</v>
      </c>
      <c r="C1673" s="278" t="s">
        <v>2162</v>
      </c>
      <c r="D1673" s="292" t="s">
        <v>2503</v>
      </c>
      <c r="E1673" s="278" t="s">
        <v>7591</v>
      </c>
      <c r="F1673" s="293" t="s">
        <v>7592</v>
      </c>
      <c r="G1673" s="289" t="s">
        <v>7593</v>
      </c>
      <c r="H1673" s="291" t="n">
        <v>4</v>
      </c>
      <c r="I1673" s="291"/>
      <c r="J1673" s="291" t="n">
        <v>0</v>
      </c>
      <c r="K1673" s="296" t="n">
        <v>4268</v>
      </c>
      <c r="L1673" s="296" t="n">
        <v>33440</v>
      </c>
    </row>
    <row r="1674" s="288" customFormat="true" ht="16.5" hidden="false" customHeight="true" outlineLevel="0" collapsed="false">
      <c r="A1674" s="278"/>
      <c r="B1674" s="25" t="s">
        <v>86</v>
      </c>
      <c r="C1674" s="278" t="s">
        <v>2162</v>
      </c>
      <c r="D1674" s="292" t="s">
        <v>7594</v>
      </c>
      <c r="E1674" s="278" t="s">
        <v>7595</v>
      </c>
      <c r="F1674" s="293" t="s">
        <v>7596</v>
      </c>
      <c r="G1674" s="289" t="s">
        <v>7597</v>
      </c>
      <c r="H1674" s="291" t="n">
        <v>4</v>
      </c>
      <c r="I1674" s="291" t="n">
        <v>3</v>
      </c>
      <c r="J1674" s="291" t="n">
        <v>0</v>
      </c>
      <c r="K1674" s="296" t="n">
        <v>753</v>
      </c>
      <c r="L1674" s="296" t="n">
        <v>38320</v>
      </c>
    </row>
    <row r="1675" s="288" customFormat="true" ht="16.5" hidden="false" customHeight="true" outlineLevel="0" collapsed="false">
      <c r="A1675" s="278"/>
      <c r="B1675" s="25" t="s">
        <v>86</v>
      </c>
      <c r="C1675" s="278" t="s">
        <v>2162</v>
      </c>
      <c r="D1675" s="292" t="s">
        <v>4464</v>
      </c>
      <c r="E1675" s="278" t="s">
        <v>7598</v>
      </c>
      <c r="F1675" s="293" t="s">
        <v>7599</v>
      </c>
      <c r="G1675" s="289" t="s">
        <v>7600</v>
      </c>
      <c r="H1675" s="291" t="n">
        <v>2</v>
      </c>
      <c r="I1675" s="291" t="n">
        <v>2</v>
      </c>
      <c r="J1675" s="291" t="n">
        <v>0</v>
      </c>
      <c r="K1675" s="296" t="n">
        <v>72</v>
      </c>
      <c r="L1675" s="296" t="n">
        <v>48510</v>
      </c>
    </row>
    <row r="1676" s="288" customFormat="true" ht="16.5" hidden="false" customHeight="true" outlineLevel="0" collapsed="false">
      <c r="A1676" s="278" t="s">
        <v>76</v>
      </c>
      <c r="B1676" s="25" t="s">
        <v>86</v>
      </c>
      <c r="C1676" s="278" t="s">
        <v>2162</v>
      </c>
      <c r="D1676" s="292" t="s">
        <v>7601</v>
      </c>
      <c r="E1676" s="278" t="s">
        <v>7602</v>
      </c>
      <c r="F1676" s="293" t="s">
        <v>7603</v>
      </c>
      <c r="G1676" s="289" t="s">
        <v>7604</v>
      </c>
      <c r="H1676" s="291" t="n">
        <v>3</v>
      </c>
      <c r="I1676" s="291" t="n">
        <v>2</v>
      </c>
      <c r="J1676" s="291" t="n">
        <v>0</v>
      </c>
      <c r="K1676" s="291" t="n">
        <v>126</v>
      </c>
      <c r="L1676" s="296" t="n">
        <v>45620</v>
      </c>
    </row>
    <row r="1677" s="288" customFormat="true" ht="16.5" hidden="false" customHeight="true" outlineLevel="0" collapsed="false">
      <c r="A1677" s="278"/>
      <c r="B1677" s="25" t="s">
        <v>86</v>
      </c>
      <c r="C1677" s="278" t="s">
        <v>2162</v>
      </c>
      <c r="D1677" s="292" t="s">
        <v>7605</v>
      </c>
      <c r="E1677" s="278" t="s">
        <v>7606</v>
      </c>
      <c r="F1677" s="293" t="s">
        <v>7607</v>
      </c>
      <c r="G1677" s="289" t="s">
        <v>7608</v>
      </c>
      <c r="H1677" s="291" t="n">
        <v>3</v>
      </c>
      <c r="I1677" s="291" t="n">
        <v>2</v>
      </c>
      <c r="J1677" s="291" t="n">
        <v>0</v>
      </c>
      <c r="K1677" s="296" t="n">
        <v>1024</v>
      </c>
      <c r="L1677" s="296" t="n">
        <v>39170</v>
      </c>
    </row>
    <row r="1678" s="288" customFormat="true" ht="16.5" hidden="false" customHeight="true" outlineLevel="0" collapsed="false">
      <c r="A1678" s="278"/>
      <c r="B1678" s="25" t="s">
        <v>86</v>
      </c>
      <c r="C1678" s="278" t="s">
        <v>2162</v>
      </c>
      <c r="D1678" s="292" t="s">
        <v>7609</v>
      </c>
      <c r="E1678" s="278" t="s">
        <v>7486</v>
      </c>
      <c r="F1678" s="293" t="s">
        <v>7610</v>
      </c>
      <c r="G1678" s="289" t="s">
        <v>7611</v>
      </c>
      <c r="H1678" s="291" t="n">
        <v>2</v>
      </c>
      <c r="I1678" s="291" t="n">
        <v>2</v>
      </c>
      <c r="J1678" s="291" t="n">
        <v>0</v>
      </c>
      <c r="K1678" s="296" t="n">
        <v>91</v>
      </c>
      <c r="L1678" s="296" t="n">
        <v>43260</v>
      </c>
    </row>
    <row r="1679" s="288" customFormat="true" ht="16.5" hidden="false" customHeight="true" outlineLevel="0" collapsed="false">
      <c r="A1679" s="278"/>
      <c r="B1679" s="25" t="s">
        <v>86</v>
      </c>
      <c r="C1679" s="278" t="s">
        <v>2162</v>
      </c>
      <c r="D1679" s="292" t="s">
        <v>7612</v>
      </c>
      <c r="E1679" s="278" t="s">
        <v>7613</v>
      </c>
      <c r="F1679" s="293" t="s">
        <v>7614</v>
      </c>
      <c r="G1679" s="289" t="s">
        <v>7615</v>
      </c>
      <c r="H1679" s="291" t="n">
        <v>2</v>
      </c>
      <c r="I1679" s="291" t="n">
        <v>2</v>
      </c>
      <c r="J1679" s="291" t="n">
        <v>0</v>
      </c>
      <c r="K1679" s="296" t="n">
        <v>2584</v>
      </c>
      <c r="L1679" s="296" t="n">
        <v>36750</v>
      </c>
    </row>
    <row r="1680" s="288" customFormat="true" ht="16.5" hidden="false" customHeight="true" outlineLevel="0" collapsed="false">
      <c r="A1680" s="278"/>
      <c r="B1680" s="25" t="s">
        <v>86</v>
      </c>
      <c r="C1680" s="278" t="s">
        <v>2162</v>
      </c>
      <c r="D1680" s="292" t="s">
        <v>7616</v>
      </c>
      <c r="E1680" s="278" t="s">
        <v>7617</v>
      </c>
      <c r="F1680" s="293" t="s">
        <v>7618</v>
      </c>
      <c r="G1680" s="289" t="s">
        <v>7619</v>
      </c>
      <c r="H1680" s="291" t="n">
        <v>2</v>
      </c>
      <c r="I1680" s="291" t="n">
        <v>2</v>
      </c>
      <c r="J1680" s="291" t="n">
        <v>0</v>
      </c>
      <c r="K1680" s="296" t="n">
        <v>210</v>
      </c>
      <c r="L1680" s="296" t="n">
        <v>40530</v>
      </c>
    </row>
    <row r="1681" s="288" customFormat="true" ht="16.5" hidden="false" customHeight="true" outlineLevel="0" collapsed="false">
      <c r="A1681" s="278"/>
      <c r="B1681" s="25" t="s">
        <v>86</v>
      </c>
      <c r="C1681" s="278" t="s">
        <v>2162</v>
      </c>
      <c r="D1681" s="292" t="s">
        <v>7620</v>
      </c>
      <c r="E1681" s="278" t="s">
        <v>7621</v>
      </c>
      <c r="F1681" s="293" t="s">
        <v>7622</v>
      </c>
      <c r="G1681" s="289" t="s">
        <v>7623</v>
      </c>
      <c r="H1681" s="291" t="n">
        <v>4</v>
      </c>
      <c r="I1681" s="291" t="n">
        <v>2</v>
      </c>
      <c r="J1681" s="291" t="n">
        <v>0</v>
      </c>
      <c r="K1681" s="296" t="n">
        <v>2601</v>
      </c>
      <c r="L1681" s="296" t="n">
        <v>39500</v>
      </c>
    </row>
    <row r="1682" s="288" customFormat="true" ht="16.5" hidden="false" customHeight="true" outlineLevel="0" collapsed="false">
      <c r="A1682" s="278"/>
      <c r="B1682" s="25" t="s">
        <v>86</v>
      </c>
      <c r="C1682" s="278" t="s">
        <v>2162</v>
      </c>
      <c r="D1682" s="292" t="s">
        <v>7624</v>
      </c>
      <c r="E1682" s="278" t="s">
        <v>7625</v>
      </c>
      <c r="F1682" s="293" t="s">
        <v>7626</v>
      </c>
      <c r="G1682" s="289" t="s">
        <v>7627</v>
      </c>
      <c r="H1682" s="291" t="n">
        <v>2</v>
      </c>
      <c r="I1682" s="291" t="n">
        <v>2</v>
      </c>
      <c r="J1682" s="291" t="n">
        <v>0</v>
      </c>
      <c r="K1682" s="296" t="n">
        <v>22</v>
      </c>
      <c r="L1682" s="296" t="n">
        <v>41470</v>
      </c>
    </row>
    <row r="1683" s="288" customFormat="true" ht="16.5" hidden="false" customHeight="true" outlineLevel="0" collapsed="false">
      <c r="A1683" s="278"/>
      <c r="B1683" s="25" t="s">
        <v>87</v>
      </c>
      <c r="C1683" s="278" t="s">
        <v>1827</v>
      </c>
      <c r="D1683" s="292" t="s">
        <v>7628</v>
      </c>
      <c r="E1683" s="278" t="s">
        <v>7629</v>
      </c>
      <c r="F1683" s="293" t="s">
        <v>7630</v>
      </c>
      <c r="G1683" s="289" t="s">
        <v>7631</v>
      </c>
      <c r="H1683" s="291" t="n">
        <v>42</v>
      </c>
      <c r="I1683" s="291" t="n">
        <v>14</v>
      </c>
      <c r="J1683" s="291" t="n">
        <v>0</v>
      </c>
      <c r="K1683" s="296" t="n">
        <v>12502.8</v>
      </c>
      <c r="L1683" s="296" t="n">
        <v>86650</v>
      </c>
    </row>
    <row r="1684" s="288" customFormat="true" ht="16.5" hidden="false" customHeight="true" outlineLevel="0" collapsed="false">
      <c r="A1684" s="278"/>
      <c r="B1684" s="25" t="s">
        <v>87</v>
      </c>
      <c r="C1684" s="278" t="s">
        <v>1827</v>
      </c>
      <c r="D1684" s="292" t="s">
        <v>7632</v>
      </c>
      <c r="E1684" s="278" t="s">
        <v>6835</v>
      </c>
      <c r="F1684" s="293" t="s">
        <v>7633</v>
      </c>
      <c r="G1684" s="289" t="s">
        <v>6837</v>
      </c>
      <c r="H1684" s="291" t="n">
        <v>3</v>
      </c>
      <c r="I1684" s="291" t="n">
        <v>2</v>
      </c>
      <c r="J1684" s="291" t="n">
        <v>0</v>
      </c>
      <c r="K1684" s="296" t="n">
        <v>4803.3</v>
      </c>
      <c r="L1684" s="296" t="n">
        <v>86650</v>
      </c>
    </row>
    <row r="1685" s="288" customFormat="true" ht="16.5" hidden="false" customHeight="true" outlineLevel="0" collapsed="false">
      <c r="A1685" s="278"/>
      <c r="B1685" s="25" t="s">
        <v>87</v>
      </c>
      <c r="C1685" s="278" t="s">
        <v>1827</v>
      </c>
      <c r="D1685" s="292" t="s">
        <v>7634</v>
      </c>
      <c r="E1685" s="278" t="s">
        <v>7635</v>
      </c>
      <c r="F1685" s="293" t="s">
        <v>7636</v>
      </c>
      <c r="G1685" s="289" t="s">
        <v>7637</v>
      </c>
      <c r="H1685" s="291" t="n">
        <v>4</v>
      </c>
      <c r="I1685" s="291" t="n">
        <v>2</v>
      </c>
      <c r="J1685" s="291" t="n">
        <v>0</v>
      </c>
      <c r="K1685" s="296" t="n">
        <v>1597.4</v>
      </c>
      <c r="L1685" s="296" t="n">
        <v>86650</v>
      </c>
    </row>
    <row r="1686" s="288" customFormat="true" ht="16.5" hidden="false" customHeight="true" outlineLevel="0" collapsed="false">
      <c r="A1686" s="278"/>
      <c r="B1686" s="25" t="s">
        <v>87</v>
      </c>
      <c r="C1686" s="278" t="s">
        <v>1827</v>
      </c>
      <c r="D1686" s="292" t="s">
        <v>7638</v>
      </c>
      <c r="E1686" s="278" t="s">
        <v>7007</v>
      </c>
      <c r="F1686" s="293" t="s">
        <v>7639</v>
      </c>
      <c r="G1686" s="289" t="s">
        <v>7640</v>
      </c>
      <c r="H1686" s="291" t="n">
        <v>2</v>
      </c>
      <c r="I1686" s="291" t="n">
        <v>4</v>
      </c>
      <c r="J1686" s="291" t="n">
        <v>0</v>
      </c>
      <c r="K1686" s="296" t="n">
        <v>1068</v>
      </c>
      <c r="L1686" s="296" t="n">
        <v>86650</v>
      </c>
    </row>
    <row r="1687" s="288" customFormat="true" ht="16.5" hidden="false" customHeight="true" outlineLevel="0" collapsed="false">
      <c r="A1687" s="278"/>
      <c r="B1687" s="25" t="s">
        <v>87</v>
      </c>
      <c r="C1687" s="278" t="s">
        <v>1827</v>
      </c>
      <c r="D1687" s="292" t="s">
        <v>7641</v>
      </c>
      <c r="E1687" s="278" t="s">
        <v>7642</v>
      </c>
      <c r="F1687" s="293" t="s">
        <v>7639</v>
      </c>
      <c r="G1687" s="289" t="s">
        <v>7643</v>
      </c>
      <c r="H1687" s="291" t="n">
        <v>2</v>
      </c>
      <c r="I1687" s="291" t="n">
        <v>2</v>
      </c>
      <c r="J1687" s="291" t="n">
        <v>0</v>
      </c>
      <c r="K1687" s="296" t="n">
        <v>899.4</v>
      </c>
      <c r="L1687" s="296" t="n">
        <v>86650</v>
      </c>
    </row>
    <row r="1688" s="288" customFormat="true" ht="16.5" hidden="false" customHeight="true" outlineLevel="0" collapsed="false">
      <c r="A1688" s="278"/>
      <c r="B1688" s="25" t="s">
        <v>87</v>
      </c>
      <c r="C1688" s="278" t="s">
        <v>1827</v>
      </c>
      <c r="D1688" s="292" t="s">
        <v>7644</v>
      </c>
      <c r="E1688" s="278" t="s">
        <v>7645</v>
      </c>
      <c r="F1688" s="293" t="s">
        <v>7646</v>
      </c>
      <c r="G1688" s="289" t="s">
        <v>7647</v>
      </c>
      <c r="H1688" s="291" t="n">
        <v>4</v>
      </c>
      <c r="I1688" s="291" t="n">
        <v>3</v>
      </c>
      <c r="J1688" s="291" t="n">
        <v>0</v>
      </c>
      <c r="K1688" s="296" t="n">
        <v>3221.7</v>
      </c>
      <c r="L1688" s="296" t="n">
        <v>86650</v>
      </c>
    </row>
    <row r="1689" s="288" customFormat="true" ht="16.5" hidden="false" customHeight="true" outlineLevel="0" collapsed="false">
      <c r="A1689" s="278"/>
      <c r="B1689" s="25" t="s">
        <v>87</v>
      </c>
      <c r="C1689" s="278" t="s">
        <v>1827</v>
      </c>
      <c r="D1689" s="292" t="s">
        <v>5305</v>
      </c>
      <c r="E1689" s="278" t="s">
        <v>7648</v>
      </c>
      <c r="F1689" s="293" t="s">
        <v>7633</v>
      </c>
      <c r="G1689" s="289" t="s">
        <v>7649</v>
      </c>
      <c r="H1689" s="291" t="n">
        <v>3</v>
      </c>
      <c r="I1689" s="291" t="n">
        <v>3</v>
      </c>
      <c r="J1689" s="291" t="n">
        <v>0</v>
      </c>
      <c r="K1689" s="296" t="n">
        <v>1247.8</v>
      </c>
      <c r="L1689" s="296" t="n">
        <v>86650</v>
      </c>
    </row>
    <row r="1690" s="288" customFormat="true" ht="16.5" hidden="false" customHeight="true" outlineLevel="0" collapsed="false">
      <c r="A1690" s="278"/>
      <c r="B1690" s="25" t="s">
        <v>87</v>
      </c>
      <c r="C1690" s="278" t="s">
        <v>1827</v>
      </c>
      <c r="D1690" s="294" t="s">
        <v>7650</v>
      </c>
      <c r="E1690" s="278" t="s">
        <v>7651</v>
      </c>
      <c r="F1690" s="293" t="s">
        <v>7652</v>
      </c>
      <c r="G1690" s="289" t="s">
        <v>7653</v>
      </c>
      <c r="H1690" s="291" t="n">
        <v>2</v>
      </c>
      <c r="I1690" s="291" t="n">
        <v>2</v>
      </c>
      <c r="J1690" s="291" t="n">
        <v>0</v>
      </c>
      <c r="K1690" s="296" t="n">
        <v>1978</v>
      </c>
      <c r="L1690" s="296" t="n">
        <v>86650</v>
      </c>
    </row>
    <row r="1691" s="288" customFormat="true" ht="16.5" hidden="false" customHeight="true" outlineLevel="0" collapsed="false">
      <c r="A1691" s="278"/>
      <c r="B1691" s="25" t="s">
        <v>87</v>
      </c>
      <c r="C1691" s="278" t="s">
        <v>1827</v>
      </c>
      <c r="D1691" s="292" t="s">
        <v>7654</v>
      </c>
      <c r="E1691" s="278" t="s">
        <v>7655</v>
      </c>
      <c r="F1691" s="293" t="s">
        <v>7656</v>
      </c>
      <c r="G1691" s="289" t="s">
        <v>7657</v>
      </c>
      <c r="H1691" s="291" t="n">
        <v>2</v>
      </c>
      <c r="I1691" s="291" t="n">
        <v>3</v>
      </c>
      <c r="J1691" s="291" t="n">
        <v>0</v>
      </c>
      <c r="K1691" s="296" t="n">
        <v>1141.1</v>
      </c>
      <c r="L1691" s="296" t="n">
        <v>86650</v>
      </c>
    </row>
    <row r="1692" s="288" customFormat="true" ht="16.5" hidden="false" customHeight="true" outlineLevel="0" collapsed="false">
      <c r="A1692" s="278"/>
      <c r="B1692" s="25" t="s">
        <v>87</v>
      </c>
      <c r="C1692" s="278" t="s">
        <v>1827</v>
      </c>
      <c r="D1692" s="292" t="s">
        <v>6815</v>
      </c>
      <c r="E1692" s="278" t="s">
        <v>7658</v>
      </c>
      <c r="F1692" s="293" t="s">
        <v>7659</v>
      </c>
      <c r="G1692" s="289" t="s">
        <v>7653</v>
      </c>
      <c r="H1692" s="291" t="n">
        <v>4</v>
      </c>
      <c r="I1692" s="291" t="n">
        <v>2</v>
      </c>
      <c r="J1692" s="291" t="n">
        <v>0</v>
      </c>
      <c r="K1692" s="296" t="n">
        <v>2980</v>
      </c>
      <c r="L1692" s="296" t="n">
        <v>86650</v>
      </c>
    </row>
    <row r="1693" s="288" customFormat="true" ht="16.5" hidden="false" customHeight="true" outlineLevel="0" collapsed="false">
      <c r="A1693" s="278"/>
      <c r="B1693" s="25" t="s">
        <v>87</v>
      </c>
      <c r="C1693" s="278" t="s">
        <v>1827</v>
      </c>
      <c r="D1693" s="294" t="s">
        <v>7660</v>
      </c>
      <c r="E1693" s="278" t="s">
        <v>7661</v>
      </c>
      <c r="F1693" s="293" t="s">
        <v>7656</v>
      </c>
      <c r="G1693" s="289" t="s">
        <v>7657</v>
      </c>
      <c r="H1693" s="291" t="n">
        <v>4</v>
      </c>
      <c r="I1693" s="291" t="n">
        <v>2</v>
      </c>
      <c r="J1693" s="291" t="n">
        <v>0</v>
      </c>
      <c r="K1693" s="296" t="n">
        <v>572.3</v>
      </c>
      <c r="L1693" s="296" t="n">
        <v>86650</v>
      </c>
    </row>
    <row r="1694" s="288" customFormat="true" ht="16.5" hidden="false" customHeight="true" outlineLevel="0" collapsed="false">
      <c r="A1694" s="278"/>
      <c r="B1694" s="25" t="s">
        <v>87</v>
      </c>
      <c r="C1694" s="278" t="s">
        <v>1827</v>
      </c>
      <c r="D1694" s="292" t="s">
        <v>7662</v>
      </c>
      <c r="E1694" s="278" t="s">
        <v>7663</v>
      </c>
      <c r="F1694" s="293" t="s">
        <v>7656</v>
      </c>
      <c r="G1694" s="289" t="s">
        <v>7657</v>
      </c>
      <c r="H1694" s="291" t="n">
        <v>2</v>
      </c>
      <c r="I1694" s="291" t="n">
        <v>2</v>
      </c>
      <c r="J1694" s="291" t="n">
        <v>0</v>
      </c>
      <c r="K1694" s="296" t="n">
        <v>2198.7</v>
      </c>
      <c r="L1694" s="296" t="n">
        <v>86650</v>
      </c>
    </row>
    <row r="1695" s="288" customFormat="true" ht="16.5" hidden="false" customHeight="true" outlineLevel="0" collapsed="false">
      <c r="A1695" s="278"/>
      <c r="B1695" s="25" t="s">
        <v>87</v>
      </c>
      <c r="C1695" s="278" t="s">
        <v>1827</v>
      </c>
      <c r="D1695" s="294" t="s">
        <v>7664</v>
      </c>
      <c r="E1695" s="278" t="s">
        <v>7665</v>
      </c>
      <c r="F1695" s="293" t="s">
        <v>7666</v>
      </c>
      <c r="G1695" s="289" t="s">
        <v>7667</v>
      </c>
      <c r="H1695" s="291" t="n">
        <v>3</v>
      </c>
      <c r="I1695" s="291" t="n">
        <v>3</v>
      </c>
      <c r="J1695" s="291" t="n">
        <v>0</v>
      </c>
      <c r="K1695" s="296" t="n">
        <v>1424.6</v>
      </c>
      <c r="L1695" s="296" t="n">
        <v>86650</v>
      </c>
    </row>
    <row r="1696" s="288" customFormat="true" ht="16.5" hidden="false" customHeight="true" outlineLevel="0" collapsed="false">
      <c r="A1696" s="278"/>
      <c r="B1696" s="25" t="s">
        <v>87</v>
      </c>
      <c r="C1696" s="278" t="s">
        <v>1827</v>
      </c>
      <c r="D1696" s="292" t="s">
        <v>7668</v>
      </c>
      <c r="E1696" s="278" t="s">
        <v>7669</v>
      </c>
      <c r="F1696" s="293" t="s">
        <v>7636</v>
      </c>
      <c r="G1696" s="289" t="s">
        <v>7670</v>
      </c>
      <c r="H1696" s="291" t="n">
        <v>4</v>
      </c>
      <c r="I1696" s="291" t="n">
        <v>2</v>
      </c>
      <c r="J1696" s="291" t="n">
        <v>0</v>
      </c>
      <c r="K1696" s="296" t="n">
        <v>9729.4</v>
      </c>
      <c r="L1696" s="296" t="n">
        <v>86650</v>
      </c>
    </row>
    <row r="1697" s="288" customFormat="true" ht="16.5" hidden="false" customHeight="true" outlineLevel="0" collapsed="false">
      <c r="A1697" s="278"/>
      <c r="B1697" s="25" t="s">
        <v>87</v>
      </c>
      <c r="C1697" s="278" t="s">
        <v>1827</v>
      </c>
      <c r="D1697" s="292" t="s">
        <v>7671</v>
      </c>
      <c r="E1697" s="278" t="s">
        <v>7060</v>
      </c>
      <c r="F1697" s="293" t="s">
        <v>7672</v>
      </c>
      <c r="G1697" s="289" t="s">
        <v>7673</v>
      </c>
      <c r="H1697" s="291" t="n">
        <v>2</v>
      </c>
      <c r="I1697" s="291" t="n">
        <v>2</v>
      </c>
      <c r="J1697" s="291" t="n">
        <v>0</v>
      </c>
      <c r="K1697" s="296" t="n">
        <v>210.6</v>
      </c>
      <c r="L1697" s="296" t="n">
        <v>86650</v>
      </c>
    </row>
    <row r="1698" s="288" customFormat="true" ht="16.5" hidden="false" customHeight="true" outlineLevel="0" collapsed="false">
      <c r="A1698" s="278"/>
      <c r="B1698" s="25" t="s">
        <v>87</v>
      </c>
      <c r="C1698" s="278" t="s">
        <v>1827</v>
      </c>
      <c r="D1698" s="292" t="s">
        <v>7674</v>
      </c>
      <c r="E1698" s="278" t="s">
        <v>7675</v>
      </c>
      <c r="F1698" s="293" t="s">
        <v>7646</v>
      </c>
      <c r="G1698" s="289" t="s">
        <v>7647</v>
      </c>
      <c r="H1698" s="291" t="n">
        <v>2</v>
      </c>
      <c r="I1698" s="291" t="n">
        <v>3</v>
      </c>
      <c r="J1698" s="291" t="n">
        <v>0</v>
      </c>
      <c r="K1698" s="296" t="n">
        <v>3340.7</v>
      </c>
      <c r="L1698" s="296" t="n">
        <v>86650</v>
      </c>
    </row>
    <row r="1699" s="288" customFormat="true" ht="16.5" hidden="false" customHeight="true" outlineLevel="0" collapsed="false">
      <c r="A1699" s="278"/>
      <c r="B1699" s="25" t="s">
        <v>87</v>
      </c>
      <c r="C1699" s="278" t="s">
        <v>1827</v>
      </c>
      <c r="D1699" s="294" t="s">
        <v>7676</v>
      </c>
      <c r="E1699" s="278" t="s">
        <v>7677</v>
      </c>
      <c r="F1699" s="293" t="s">
        <v>7678</v>
      </c>
      <c r="G1699" s="289" t="s">
        <v>7673</v>
      </c>
      <c r="H1699" s="291" t="n">
        <v>2</v>
      </c>
      <c r="I1699" s="291" t="n">
        <v>4</v>
      </c>
      <c r="J1699" s="291" t="n">
        <v>0</v>
      </c>
      <c r="K1699" s="296" t="n">
        <v>2067.4</v>
      </c>
      <c r="L1699" s="296" t="n">
        <v>86650</v>
      </c>
    </row>
    <row r="1700" s="288" customFormat="true" ht="16.5" hidden="false" customHeight="true" outlineLevel="0" collapsed="false">
      <c r="A1700" s="278"/>
      <c r="B1700" s="25" t="s">
        <v>87</v>
      </c>
      <c r="C1700" s="278" t="s">
        <v>1827</v>
      </c>
      <c r="D1700" s="294" t="s">
        <v>7679</v>
      </c>
      <c r="E1700" s="278" t="s">
        <v>7680</v>
      </c>
      <c r="F1700" s="293" t="s">
        <v>7681</v>
      </c>
      <c r="G1700" s="289" t="s">
        <v>7682</v>
      </c>
      <c r="H1700" s="291" t="n">
        <v>3</v>
      </c>
      <c r="I1700" s="291" t="n">
        <v>2</v>
      </c>
      <c r="J1700" s="291" t="n">
        <v>0</v>
      </c>
      <c r="K1700" s="296" t="n">
        <v>541.3</v>
      </c>
      <c r="L1700" s="296" t="n">
        <v>30000</v>
      </c>
    </row>
    <row r="1701" s="288" customFormat="true" ht="16.5" hidden="false" customHeight="true" outlineLevel="0" collapsed="false">
      <c r="A1701" s="278" t="s">
        <v>76</v>
      </c>
      <c r="B1701" s="25" t="s">
        <v>87</v>
      </c>
      <c r="C1701" s="278" t="s">
        <v>1827</v>
      </c>
      <c r="D1701" s="292" t="s">
        <v>7683</v>
      </c>
      <c r="E1701" s="278" t="s">
        <v>7684</v>
      </c>
      <c r="F1701" s="293" t="s">
        <v>7678</v>
      </c>
      <c r="G1701" s="289" t="s">
        <v>7673</v>
      </c>
      <c r="H1701" s="291" t="n">
        <v>4</v>
      </c>
      <c r="I1701" s="291" t="n">
        <v>3</v>
      </c>
      <c r="J1701" s="291" t="n">
        <v>0</v>
      </c>
      <c r="K1701" s="296" t="n">
        <v>2127.9</v>
      </c>
      <c r="L1701" s="296" t="n">
        <v>30000</v>
      </c>
    </row>
    <row r="1702" s="288" customFormat="true" ht="16.5" hidden="false" customHeight="true" outlineLevel="0" collapsed="false">
      <c r="A1702" s="278"/>
      <c r="B1702" s="25" t="s">
        <v>87</v>
      </c>
      <c r="C1702" s="278" t="s">
        <v>1827</v>
      </c>
      <c r="D1702" s="292" t="s">
        <v>7685</v>
      </c>
      <c r="E1702" s="278" t="s">
        <v>7686</v>
      </c>
      <c r="F1702" s="293" t="s">
        <v>7687</v>
      </c>
      <c r="G1702" s="289" t="s">
        <v>7688</v>
      </c>
      <c r="H1702" s="291" t="n">
        <v>2</v>
      </c>
      <c r="I1702" s="291" t="n">
        <v>2</v>
      </c>
      <c r="J1702" s="291" t="n">
        <v>0</v>
      </c>
      <c r="K1702" s="296" t="n">
        <v>652579</v>
      </c>
      <c r="L1702" s="296" t="n">
        <v>30000</v>
      </c>
    </row>
    <row r="1703" s="288" customFormat="true" ht="16.5" hidden="false" customHeight="true" outlineLevel="0" collapsed="false">
      <c r="A1703" s="278"/>
      <c r="B1703" s="25" t="s">
        <v>87</v>
      </c>
      <c r="C1703" s="278" t="s">
        <v>1827</v>
      </c>
      <c r="D1703" s="292" t="s">
        <v>7689</v>
      </c>
      <c r="E1703" s="278" t="s">
        <v>7690</v>
      </c>
      <c r="F1703" s="293" t="s">
        <v>7691</v>
      </c>
      <c r="G1703" s="289" t="s">
        <v>7692</v>
      </c>
      <c r="H1703" s="291" t="n">
        <v>2</v>
      </c>
      <c r="I1703" s="291" t="n">
        <v>2</v>
      </c>
      <c r="J1703" s="291" t="n">
        <v>0</v>
      </c>
      <c r="K1703" s="296" t="n">
        <v>2992</v>
      </c>
      <c r="L1703" s="296" t="n">
        <v>30000</v>
      </c>
    </row>
    <row r="1704" s="288" customFormat="true" ht="16.5" hidden="false" customHeight="true" outlineLevel="0" collapsed="false">
      <c r="A1704" s="278"/>
      <c r="B1704" s="25" t="s">
        <v>87</v>
      </c>
      <c r="C1704" s="278" t="s">
        <v>2162</v>
      </c>
      <c r="D1704" s="292" t="s">
        <v>7683</v>
      </c>
      <c r="E1704" s="278" t="s">
        <v>7684</v>
      </c>
      <c r="F1704" s="293" t="s">
        <v>7678</v>
      </c>
      <c r="G1704" s="289" t="s">
        <v>7673</v>
      </c>
      <c r="H1704" s="291" t="n">
        <v>2</v>
      </c>
      <c r="I1704" s="291" t="n">
        <v>3</v>
      </c>
      <c r="J1704" s="291" t="n">
        <v>0</v>
      </c>
      <c r="K1704" s="296" t="n">
        <v>716.6</v>
      </c>
      <c r="L1704" s="296" t="n">
        <v>30000</v>
      </c>
    </row>
    <row r="1705" s="288" customFormat="true" ht="16.5" hidden="false" customHeight="true" outlineLevel="0" collapsed="false">
      <c r="A1705" s="278"/>
      <c r="B1705" s="25" t="s">
        <v>87</v>
      </c>
      <c r="C1705" s="278" t="s">
        <v>2162</v>
      </c>
      <c r="D1705" s="292" t="s">
        <v>7693</v>
      </c>
      <c r="E1705" s="278" t="s">
        <v>7694</v>
      </c>
      <c r="F1705" s="293" t="s">
        <v>7695</v>
      </c>
      <c r="G1705" s="289" t="s">
        <v>7696</v>
      </c>
      <c r="H1705" s="291" t="n">
        <v>2</v>
      </c>
      <c r="I1705" s="291" t="n">
        <v>2</v>
      </c>
      <c r="J1705" s="291" t="n">
        <v>0</v>
      </c>
      <c r="K1705" s="296" t="n">
        <v>31364.5</v>
      </c>
      <c r="L1705" s="296" t="n">
        <v>30000</v>
      </c>
    </row>
    <row r="1706" s="288" customFormat="true" ht="16.5" hidden="false" customHeight="true" outlineLevel="0" collapsed="false">
      <c r="A1706" s="278"/>
      <c r="B1706" s="25" t="s">
        <v>87</v>
      </c>
      <c r="C1706" s="278" t="s">
        <v>2162</v>
      </c>
      <c r="D1706" s="292" t="s">
        <v>7697</v>
      </c>
      <c r="E1706" s="278" t="s">
        <v>7698</v>
      </c>
      <c r="F1706" s="293" t="s">
        <v>7699</v>
      </c>
      <c r="G1706" s="289" t="s">
        <v>7700</v>
      </c>
      <c r="H1706" s="291" t="n">
        <v>3</v>
      </c>
      <c r="I1706" s="291" t="n">
        <v>3</v>
      </c>
      <c r="J1706" s="291" t="n">
        <v>0</v>
      </c>
      <c r="K1706" s="296" t="n">
        <v>5570.2</v>
      </c>
      <c r="L1706" s="296" t="n">
        <v>30000</v>
      </c>
    </row>
    <row r="1707" s="288" customFormat="true" ht="16.5" hidden="false" customHeight="true" outlineLevel="0" collapsed="false">
      <c r="A1707" s="278"/>
      <c r="B1707" s="25" t="s">
        <v>87</v>
      </c>
      <c r="C1707" s="278" t="s">
        <v>2162</v>
      </c>
      <c r="D1707" s="294" t="s">
        <v>7701</v>
      </c>
      <c r="E1707" s="278" t="s">
        <v>7702</v>
      </c>
      <c r="F1707" s="293" t="s">
        <v>7703</v>
      </c>
      <c r="G1707" s="289" t="s">
        <v>7704</v>
      </c>
      <c r="H1707" s="291"/>
      <c r="I1707" s="291" t="n">
        <v>2</v>
      </c>
      <c r="J1707" s="291" t="n">
        <v>0</v>
      </c>
      <c r="K1707" s="296" t="n">
        <v>0</v>
      </c>
      <c r="L1707" s="296" t="n">
        <v>30000</v>
      </c>
    </row>
    <row r="1708" s="288" customFormat="true" ht="16.5" hidden="false" customHeight="true" outlineLevel="0" collapsed="false">
      <c r="A1708" s="278"/>
      <c r="B1708" s="25" t="s">
        <v>87</v>
      </c>
      <c r="C1708" s="278" t="s">
        <v>2162</v>
      </c>
      <c r="D1708" s="292" t="s">
        <v>7705</v>
      </c>
      <c r="E1708" s="278" t="s">
        <v>7706</v>
      </c>
      <c r="F1708" s="293" t="s">
        <v>7707</v>
      </c>
      <c r="G1708" s="289" t="s">
        <v>7708</v>
      </c>
      <c r="H1708" s="291"/>
      <c r="I1708" s="291" t="n">
        <v>2</v>
      </c>
      <c r="J1708" s="291" t="n">
        <v>0</v>
      </c>
      <c r="K1708" s="296" t="n">
        <v>0</v>
      </c>
      <c r="L1708" s="296" t="n">
        <v>30000</v>
      </c>
    </row>
    <row r="1709" s="288" customFormat="true" ht="16.5" hidden="false" customHeight="true" outlineLevel="0" collapsed="false">
      <c r="A1709" s="278"/>
      <c r="B1709" s="25" t="s">
        <v>87</v>
      </c>
      <c r="C1709" s="278" t="s">
        <v>2162</v>
      </c>
      <c r="D1709" s="292" t="s">
        <v>7709</v>
      </c>
      <c r="E1709" s="278" t="s">
        <v>7710</v>
      </c>
      <c r="F1709" s="293" t="s">
        <v>7711</v>
      </c>
      <c r="G1709" s="289" t="s">
        <v>7712</v>
      </c>
      <c r="H1709" s="291" t="n">
        <v>4</v>
      </c>
      <c r="I1709" s="291" t="n">
        <v>3</v>
      </c>
      <c r="J1709" s="291" t="n">
        <v>0</v>
      </c>
      <c r="K1709" s="296" t="n">
        <v>22213.9</v>
      </c>
      <c r="L1709" s="296" t="n">
        <v>30000</v>
      </c>
    </row>
    <row r="1710" s="288" customFormat="true" ht="16.5" hidden="false" customHeight="true" outlineLevel="0" collapsed="false">
      <c r="A1710" s="278"/>
      <c r="B1710" s="25" t="s">
        <v>87</v>
      </c>
      <c r="C1710" s="278" t="s">
        <v>2162</v>
      </c>
      <c r="D1710" s="292" t="s">
        <v>7632</v>
      </c>
      <c r="E1710" s="278" t="s">
        <v>6835</v>
      </c>
      <c r="F1710" s="293" t="s">
        <v>7633</v>
      </c>
      <c r="G1710" s="289" t="s">
        <v>7713</v>
      </c>
      <c r="H1710" s="291" t="n">
        <v>2</v>
      </c>
      <c r="I1710" s="291" t="n">
        <v>2</v>
      </c>
      <c r="J1710" s="291" t="n">
        <v>0</v>
      </c>
      <c r="K1710" s="296" t="n">
        <v>3</v>
      </c>
      <c r="L1710" s="296" t="n">
        <v>30000</v>
      </c>
    </row>
    <row r="1711" s="288" customFormat="true" ht="16.5" hidden="false" customHeight="true" outlineLevel="0" collapsed="false">
      <c r="A1711" s="278"/>
      <c r="B1711" s="25" t="s">
        <v>87</v>
      </c>
      <c r="C1711" s="278" t="s">
        <v>2162</v>
      </c>
      <c r="D1711" s="292" t="s">
        <v>7714</v>
      </c>
      <c r="E1711" s="278" t="s">
        <v>7715</v>
      </c>
      <c r="F1711" s="293" t="s">
        <v>7716</v>
      </c>
      <c r="G1711" s="289" t="s">
        <v>7717</v>
      </c>
      <c r="H1711" s="291" t="n">
        <v>2</v>
      </c>
      <c r="I1711" s="291" t="n">
        <v>2</v>
      </c>
      <c r="J1711" s="291" t="n">
        <v>0</v>
      </c>
      <c r="K1711" s="296" t="n">
        <v>0</v>
      </c>
      <c r="L1711" s="296" t="n">
        <v>30000</v>
      </c>
    </row>
    <row r="1712" s="288" customFormat="true" ht="16.5" hidden="false" customHeight="true" outlineLevel="0" collapsed="false">
      <c r="A1712" s="278"/>
      <c r="B1712" s="25" t="s">
        <v>87</v>
      </c>
      <c r="C1712" s="278" t="s">
        <v>2162</v>
      </c>
      <c r="D1712" s="292" t="s">
        <v>7685</v>
      </c>
      <c r="E1712" s="278" t="s">
        <v>7686</v>
      </c>
      <c r="F1712" s="293" t="s">
        <v>7718</v>
      </c>
      <c r="G1712" s="289" t="s">
        <v>7719</v>
      </c>
      <c r="H1712" s="291" t="n">
        <v>2</v>
      </c>
      <c r="I1712" s="291" t="n">
        <v>2</v>
      </c>
      <c r="J1712" s="291" t="n">
        <v>0</v>
      </c>
      <c r="K1712" s="296" t="n">
        <v>55890</v>
      </c>
      <c r="L1712" s="296" t="n">
        <v>30000</v>
      </c>
    </row>
    <row r="1713" s="288" customFormat="true" ht="16.5" hidden="false" customHeight="true" outlineLevel="0" collapsed="false">
      <c r="A1713" s="278"/>
      <c r="B1713" s="25" t="s">
        <v>87</v>
      </c>
      <c r="C1713" s="278" t="s">
        <v>2162</v>
      </c>
      <c r="D1713" s="294" t="s">
        <v>7679</v>
      </c>
      <c r="E1713" s="278" t="s">
        <v>7680</v>
      </c>
      <c r="F1713" s="293" t="s">
        <v>7720</v>
      </c>
      <c r="G1713" s="289" t="s">
        <v>7682</v>
      </c>
      <c r="H1713" s="291" t="n">
        <v>2</v>
      </c>
      <c r="I1713" s="291" t="n">
        <v>2</v>
      </c>
      <c r="J1713" s="291" t="n">
        <v>0</v>
      </c>
      <c r="K1713" s="296" t="n">
        <v>823.9</v>
      </c>
      <c r="L1713" s="296" t="n">
        <v>30000</v>
      </c>
    </row>
    <row r="1714" s="288" customFormat="true" ht="16.5" hidden="false" customHeight="true" outlineLevel="0" collapsed="false">
      <c r="A1714" s="278"/>
      <c r="B1714" s="25" t="s">
        <v>87</v>
      </c>
      <c r="C1714" s="278" t="s">
        <v>2162</v>
      </c>
      <c r="D1714" s="292" t="s">
        <v>7689</v>
      </c>
      <c r="E1714" s="278" t="s">
        <v>7690</v>
      </c>
      <c r="F1714" s="293" t="s">
        <v>7691</v>
      </c>
      <c r="G1714" s="289" t="s">
        <v>7692</v>
      </c>
      <c r="H1714" s="291" t="n">
        <v>1</v>
      </c>
      <c r="I1714" s="291" t="n">
        <v>2</v>
      </c>
      <c r="J1714" s="291" t="n">
        <v>0</v>
      </c>
      <c r="K1714" s="296" t="n">
        <v>30</v>
      </c>
      <c r="L1714" s="296" t="n">
        <v>30000</v>
      </c>
    </row>
    <row r="1715" s="288" customFormat="true" ht="16.5" hidden="false" customHeight="true" outlineLevel="0" collapsed="false">
      <c r="A1715" s="278"/>
      <c r="B1715" s="25" t="s">
        <v>87</v>
      </c>
      <c r="C1715" s="278" t="s">
        <v>2162</v>
      </c>
      <c r="D1715" s="292" t="s">
        <v>6815</v>
      </c>
      <c r="E1715" s="278" t="s">
        <v>7658</v>
      </c>
      <c r="F1715" s="293" t="s">
        <v>7659</v>
      </c>
      <c r="G1715" s="289" t="s">
        <v>7653</v>
      </c>
      <c r="H1715" s="291" t="n">
        <v>1</v>
      </c>
      <c r="I1715" s="291" t="n">
        <v>3</v>
      </c>
      <c r="J1715" s="291" t="n">
        <v>0</v>
      </c>
      <c r="K1715" s="296" t="n">
        <v>302</v>
      </c>
      <c r="L1715" s="296" t="n">
        <v>30000</v>
      </c>
    </row>
    <row r="1716" s="288" customFormat="true" ht="16.5" hidden="false" customHeight="true" outlineLevel="0" collapsed="false">
      <c r="A1716" s="278"/>
      <c r="B1716" s="25" t="s">
        <v>87</v>
      </c>
      <c r="C1716" s="278" t="s">
        <v>2162</v>
      </c>
      <c r="D1716" s="292" t="s">
        <v>7721</v>
      </c>
      <c r="E1716" s="278" t="s">
        <v>7645</v>
      </c>
      <c r="F1716" s="293" t="s">
        <v>7646</v>
      </c>
      <c r="G1716" s="289" t="s">
        <v>7647</v>
      </c>
      <c r="H1716" s="291" t="n">
        <v>2</v>
      </c>
      <c r="I1716" s="291" t="n">
        <v>2</v>
      </c>
      <c r="J1716" s="291" t="n">
        <v>0</v>
      </c>
      <c r="K1716" s="296" t="n">
        <v>207.7</v>
      </c>
      <c r="L1716" s="296" t="n">
        <v>30000</v>
      </c>
    </row>
    <row r="1717" s="288" customFormat="true" ht="16.5" hidden="false" customHeight="true" outlineLevel="0" collapsed="false">
      <c r="A1717" s="278"/>
      <c r="B1717" s="25" t="s">
        <v>87</v>
      </c>
      <c r="C1717" s="278" t="s">
        <v>2162</v>
      </c>
      <c r="D1717" s="292" t="s">
        <v>7722</v>
      </c>
      <c r="E1717" s="278" t="s">
        <v>7723</v>
      </c>
      <c r="F1717" s="293" t="s">
        <v>7724</v>
      </c>
      <c r="G1717" s="289" t="s">
        <v>7725</v>
      </c>
      <c r="H1717" s="291" t="n">
        <v>4</v>
      </c>
      <c r="I1717" s="291" t="n">
        <v>5</v>
      </c>
      <c r="J1717" s="291" t="n">
        <v>0</v>
      </c>
      <c r="K1717" s="296" t="n">
        <v>10481</v>
      </c>
      <c r="L1717" s="296" t="n">
        <v>30000</v>
      </c>
    </row>
    <row r="1718" s="288" customFormat="true" ht="16.5" hidden="false" customHeight="true" outlineLevel="0" collapsed="false">
      <c r="A1718" s="278"/>
      <c r="B1718" s="25" t="s">
        <v>87</v>
      </c>
      <c r="C1718" s="278" t="s">
        <v>2162</v>
      </c>
      <c r="D1718" s="292" t="s">
        <v>7641</v>
      </c>
      <c r="E1718" s="278" t="s">
        <v>7642</v>
      </c>
      <c r="F1718" s="293" t="s">
        <v>7639</v>
      </c>
      <c r="G1718" s="289" t="s">
        <v>7643</v>
      </c>
      <c r="H1718" s="291" t="n">
        <v>1</v>
      </c>
      <c r="I1718" s="291" t="n">
        <v>2</v>
      </c>
      <c r="J1718" s="291" t="n">
        <v>0</v>
      </c>
      <c r="K1718" s="296" t="n">
        <v>377</v>
      </c>
      <c r="L1718" s="296" t="n">
        <v>30000</v>
      </c>
    </row>
    <row r="1719" s="288" customFormat="true" ht="16.5" hidden="false" customHeight="true" outlineLevel="0" collapsed="false">
      <c r="A1719" s="278"/>
      <c r="B1719" s="25" t="s">
        <v>87</v>
      </c>
      <c r="C1719" s="278" t="s">
        <v>2162</v>
      </c>
      <c r="D1719" s="292" t="s">
        <v>7662</v>
      </c>
      <c r="E1719" s="278" t="s">
        <v>7663</v>
      </c>
      <c r="F1719" s="293" t="s">
        <v>7726</v>
      </c>
      <c r="G1719" s="289" t="s">
        <v>7657</v>
      </c>
      <c r="H1719" s="291" t="n">
        <v>2</v>
      </c>
      <c r="I1719" s="291" t="n">
        <v>2</v>
      </c>
      <c r="J1719" s="291" t="n">
        <v>0</v>
      </c>
      <c r="K1719" s="296" t="n">
        <v>0.3</v>
      </c>
      <c r="L1719" s="296" t="n">
        <v>30000</v>
      </c>
    </row>
    <row r="1720" s="288" customFormat="true" ht="16.5" hidden="false" customHeight="true" outlineLevel="0" collapsed="false">
      <c r="A1720" s="278"/>
      <c r="B1720" s="25" t="s">
        <v>87</v>
      </c>
      <c r="C1720" s="278" t="s">
        <v>2162</v>
      </c>
      <c r="D1720" s="292" t="s">
        <v>7668</v>
      </c>
      <c r="E1720" s="278" t="s">
        <v>7669</v>
      </c>
      <c r="F1720" s="293" t="s">
        <v>7636</v>
      </c>
      <c r="G1720" s="289" t="s">
        <v>7670</v>
      </c>
      <c r="H1720" s="291" t="n">
        <v>2</v>
      </c>
      <c r="I1720" s="291" t="n">
        <v>2</v>
      </c>
      <c r="J1720" s="291" t="n">
        <v>0</v>
      </c>
      <c r="K1720" s="296" t="n">
        <v>44.6</v>
      </c>
      <c r="L1720" s="296" t="n">
        <v>30000</v>
      </c>
    </row>
    <row r="1721" s="288" customFormat="true" ht="16.5" hidden="false" customHeight="true" outlineLevel="0" collapsed="false">
      <c r="A1721" s="278"/>
      <c r="B1721" s="25" t="s">
        <v>87</v>
      </c>
      <c r="C1721" s="278" t="s">
        <v>2162</v>
      </c>
      <c r="D1721" s="292" t="s">
        <v>7727</v>
      </c>
      <c r="E1721" s="278" t="s">
        <v>7728</v>
      </c>
      <c r="F1721" s="293" t="s">
        <v>7729</v>
      </c>
      <c r="G1721" s="289" t="s">
        <v>7730</v>
      </c>
      <c r="H1721" s="291" t="n">
        <v>2</v>
      </c>
      <c r="I1721" s="291" t="n">
        <v>2</v>
      </c>
      <c r="J1721" s="291" t="n">
        <v>0</v>
      </c>
      <c r="K1721" s="296" t="n">
        <v>319</v>
      </c>
      <c r="L1721" s="296" t="n">
        <v>30000</v>
      </c>
    </row>
    <row r="1722" s="288" customFormat="true" ht="16.5" hidden="false" customHeight="true" outlineLevel="0" collapsed="false">
      <c r="A1722" s="278"/>
      <c r="B1722" s="25" t="s">
        <v>87</v>
      </c>
      <c r="C1722" s="278" t="s">
        <v>2162</v>
      </c>
      <c r="D1722" s="292" t="s">
        <v>7731</v>
      </c>
      <c r="E1722" s="278" t="s">
        <v>7732</v>
      </c>
      <c r="F1722" s="293" t="s">
        <v>7733</v>
      </c>
      <c r="G1722" s="289" t="s">
        <v>7734</v>
      </c>
      <c r="H1722" s="291" t="n">
        <v>4</v>
      </c>
      <c r="I1722" s="291" t="n">
        <v>2</v>
      </c>
      <c r="J1722" s="291" t="n">
        <v>0</v>
      </c>
      <c r="K1722" s="296" t="n">
        <v>450</v>
      </c>
      <c r="L1722" s="296" t="n">
        <v>30000</v>
      </c>
    </row>
    <row r="1723" s="288" customFormat="true" ht="16.5" hidden="false" customHeight="true" outlineLevel="0" collapsed="false">
      <c r="A1723" s="278"/>
      <c r="B1723" s="25" t="s">
        <v>87</v>
      </c>
      <c r="C1723" s="278" t="s">
        <v>2162</v>
      </c>
      <c r="D1723" s="292" t="s">
        <v>7735</v>
      </c>
      <c r="E1723" s="278" t="s">
        <v>7736</v>
      </c>
      <c r="F1723" s="293" t="s">
        <v>7737</v>
      </c>
      <c r="G1723" s="289" t="s">
        <v>7738</v>
      </c>
      <c r="H1723" s="291" t="n">
        <v>0</v>
      </c>
      <c r="I1723" s="291" t="n">
        <v>2</v>
      </c>
      <c r="J1723" s="291" t="n">
        <v>0</v>
      </c>
      <c r="K1723" s="296" t="n">
        <v>0</v>
      </c>
      <c r="L1723" s="296" t="n">
        <v>30000</v>
      </c>
    </row>
    <row r="1724" s="288" customFormat="true" ht="16.5" hidden="false" customHeight="true" outlineLevel="0" collapsed="false">
      <c r="A1724" s="278"/>
      <c r="B1724" s="25" t="s">
        <v>87</v>
      </c>
      <c r="C1724" s="278" t="s">
        <v>2162</v>
      </c>
      <c r="D1724" s="292" t="s">
        <v>7739</v>
      </c>
      <c r="E1724" s="278" t="s">
        <v>7740</v>
      </c>
      <c r="F1724" s="293" t="s">
        <v>7741</v>
      </c>
      <c r="G1724" s="289" t="s">
        <v>7742</v>
      </c>
      <c r="H1724" s="291" t="n">
        <v>3</v>
      </c>
      <c r="I1724" s="291" t="n">
        <v>2</v>
      </c>
      <c r="J1724" s="291" t="n">
        <v>0</v>
      </c>
      <c r="K1724" s="296" t="n">
        <v>142.3</v>
      </c>
      <c r="L1724" s="296" t="n">
        <v>30000</v>
      </c>
    </row>
    <row r="1725" s="288" customFormat="true" ht="16.5" hidden="false" customHeight="true" outlineLevel="0" collapsed="false">
      <c r="A1725" s="278"/>
      <c r="B1725" s="25" t="s">
        <v>87</v>
      </c>
      <c r="C1725" s="278" t="s">
        <v>1839</v>
      </c>
      <c r="D1725" s="292" t="s">
        <v>7714</v>
      </c>
      <c r="E1725" s="278" t="s">
        <v>7715</v>
      </c>
      <c r="F1725" s="293" t="s">
        <v>7743</v>
      </c>
      <c r="G1725" s="289" t="s">
        <v>7717</v>
      </c>
      <c r="H1725" s="291" t="n">
        <v>14</v>
      </c>
      <c r="I1725" s="291" t="n">
        <v>11</v>
      </c>
      <c r="J1725" s="291" t="n">
        <v>3</v>
      </c>
      <c r="K1725" s="296" t="n">
        <v>74751.4</v>
      </c>
      <c r="L1725" s="296" t="n">
        <v>18000</v>
      </c>
    </row>
    <row r="1726" s="288" customFormat="true" ht="16.5" hidden="false" customHeight="true" outlineLevel="0" collapsed="false">
      <c r="A1726" s="278" t="s">
        <v>76</v>
      </c>
      <c r="B1726" s="25" t="s">
        <v>87</v>
      </c>
      <c r="C1726" s="278" t="s">
        <v>1839</v>
      </c>
      <c r="D1726" s="292" t="s">
        <v>7744</v>
      </c>
      <c r="E1726" s="278" t="s">
        <v>7745</v>
      </c>
      <c r="F1726" s="293" t="s">
        <v>7746</v>
      </c>
      <c r="G1726" s="289" t="s">
        <v>7747</v>
      </c>
      <c r="H1726" s="291" t="n">
        <v>3</v>
      </c>
      <c r="I1726" s="291" t="n">
        <v>3</v>
      </c>
      <c r="J1726" s="291" t="n">
        <v>0</v>
      </c>
      <c r="K1726" s="296" t="n">
        <v>9473.5</v>
      </c>
      <c r="L1726" s="296" t="n">
        <v>18000</v>
      </c>
    </row>
    <row r="1727" s="288" customFormat="true" ht="16.5" hidden="false" customHeight="true" outlineLevel="0" collapsed="false">
      <c r="A1727" s="278"/>
      <c r="B1727" s="25" t="s">
        <v>87</v>
      </c>
      <c r="C1727" s="278" t="s">
        <v>1839</v>
      </c>
      <c r="D1727" s="292" t="s">
        <v>7748</v>
      </c>
      <c r="E1727" s="278" t="s">
        <v>3936</v>
      </c>
      <c r="F1727" s="293" t="s">
        <v>7749</v>
      </c>
      <c r="G1727" s="289" t="s">
        <v>7750</v>
      </c>
      <c r="H1727" s="291"/>
      <c r="I1727" s="291" t="n">
        <v>7</v>
      </c>
      <c r="J1727" s="291" t="n">
        <v>0</v>
      </c>
      <c r="K1727" s="296" t="n">
        <v>0</v>
      </c>
      <c r="L1727" s="296" t="n">
        <v>18000</v>
      </c>
    </row>
    <row r="1728" s="288" customFormat="true" ht="16.5" hidden="false" customHeight="true" outlineLevel="0" collapsed="false">
      <c r="A1728" s="278"/>
      <c r="B1728" s="25" t="s">
        <v>87</v>
      </c>
      <c r="C1728" s="278" t="s">
        <v>1839</v>
      </c>
      <c r="D1728" s="292" t="s">
        <v>7751</v>
      </c>
      <c r="E1728" s="278" t="s">
        <v>7752</v>
      </c>
      <c r="F1728" s="293" t="s">
        <v>7753</v>
      </c>
      <c r="G1728" s="289" t="s">
        <v>7754</v>
      </c>
      <c r="H1728" s="291"/>
      <c r="I1728" s="291" t="n">
        <v>8</v>
      </c>
      <c r="J1728" s="291" t="n">
        <v>0</v>
      </c>
      <c r="K1728" s="296" t="n">
        <v>0</v>
      </c>
      <c r="L1728" s="296" t="n">
        <v>18000</v>
      </c>
    </row>
    <row r="1729" s="288" customFormat="true" ht="16.5" hidden="false" customHeight="true" outlineLevel="0" collapsed="false">
      <c r="A1729" s="278"/>
      <c r="B1729" s="25" t="s">
        <v>87</v>
      </c>
      <c r="C1729" s="278" t="s">
        <v>1839</v>
      </c>
      <c r="D1729" s="292" t="s">
        <v>7755</v>
      </c>
      <c r="E1729" s="278" t="s">
        <v>7756</v>
      </c>
      <c r="F1729" s="293" t="s">
        <v>7757</v>
      </c>
      <c r="G1729" s="289" t="s">
        <v>7758</v>
      </c>
      <c r="H1729" s="291"/>
      <c r="I1729" s="291" t="n">
        <v>5</v>
      </c>
      <c r="J1729" s="291" t="n">
        <v>0</v>
      </c>
      <c r="K1729" s="296" t="n">
        <v>0</v>
      </c>
      <c r="L1729" s="296" t="n">
        <v>18000</v>
      </c>
    </row>
    <row r="1730" s="288" customFormat="true" ht="16.5" hidden="false" customHeight="true" outlineLevel="0" collapsed="false">
      <c r="A1730" s="278"/>
      <c r="B1730" s="25" t="s">
        <v>87</v>
      </c>
      <c r="C1730" s="278" t="s">
        <v>1839</v>
      </c>
      <c r="D1730" s="292" t="s">
        <v>7759</v>
      </c>
      <c r="E1730" s="278" t="s">
        <v>7760</v>
      </c>
      <c r="F1730" s="293" t="s">
        <v>7761</v>
      </c>
      <c r="G1730" s="289" t="s">
        <v>7762</v>
      </c>
      <c r="H1730" s="291" t="n">
        <v>0</v>
      </c>
      <c r="I1730" s="291" t="n">
        <v>28</v>
      </c>
      <c r="J1730" s="291" t="n">
        <v>0</v>
      </c>
      <c r="K1730" s="296" t="n">
        <v>0</v>
      </c>
      <c r="L1730" s="296" t="n">
        <v>18000</v>
      </c>
    </row>
    <row r="1731" s="288" customFormat="true" ht="16.5" hidden="false" customHeight="true" outlineLevel="0" collapsed="false">
      <c r="A1731" s="278"/>
      <c r="B1731" s="25" t="s">
        <v>87</v>
      </c>
      <c r="C1731" s="278" t="s">
        <v>1839</v>
      </c>
      <c r="D1731" s="292" t="s">
        <v>7763</v>
      </c>
      <c r="E1731" s="278" t="s">
        <v>7764</v>
      </c>
      <c r="F1731" s="293" t="s">
        <v>7691</v>
      </c>
      <c r="G1731" s="289" t="s">
        <v>7765</v>
      </c>
      <c r="H1731" s="291" t="n">
        <v>5</v>
      </c>
      <c r="I1731" s="291" t="n">
        <v>5</v>
      </c>
      <c r="J1731" s="291" t="n">
        <v>0</v>
      </c>
      <c r="K1731" s="296" t="n">
        <v>95896.3</v>
      </c>
      <c r="L1731" s="296" t="n">
        <v>18000</v>
      </c>
    </row>
    <row r="1732" s="288" customFormat="true" ht="16.5" hidden="false" customHeight="true" outlineLevel="0" collapsed="false">
      <c r="A1732" s="278"/>
      <c r="B1732" s="25" t="s">
        <v>88</v>
      </c>
      <c r="C1732" s="278" t="s">
        <v>1827</v>
      </c>
      <c r="D1732" s="292" t="s">
        <v>7766</v>
      </c>
      <c r="E1732" s="278" t="s">
        <v>7480</v>
      </c>
      <c r="F1732" s="293" t="s">
        <v>7767</v>
      </c>
      <c r="G1732" s="289" t="s">
        <v>7768</v>
      </c>
      <c r="H1732" s="291" t="n">
        <v>20</v>
      </c>
      <c r="I1732" s="291" t="n">
        <v>6</v>
      </c>
      <c r="J1732" s="291" t="n">
        <v>0</v>
      </c>
      <c r="K1732" s="296" t="n">
        <v>6738.8</v>
      </c>
      <c r="L1732" s="296" t="n">
        <v>109718</v>
      </c>
    </row>
    <row r="1733" s="288" customFormat="true" ht="16.5" hidden="false" customHeight="true" outlineLevel="0" collapsed="false">
      <c r="A1733" s="278"/>
      <c r="B1733" s="25" t="s">
        <v>88</v>
      </c>
      <c r="C1733" s="278" t="s">
        <v>1827</v>
      </c>
      <c r="D1733" s="292" t="s">
        <v>7769</v>
      </c>
      <c r="E1733" s="278" t="s">
        <v>7770</v>
      </c>
      <c r="F1733" s="293" t="s">
        <v>7771</v>
      </c>
      <c r="G1733" s="289" t="s">
        <v>7772</v>
      </c>
      <c r="H1733" s="291" t="n">
        <v>18</v>
      </c>
      <c r="I1733" s="291" t="n">
        <v>8</v>
      </c>
      <c r="J1733" s="291" t="n">
        <v>0</v>
      </c>
      <c r="K1733" s="296" t="n">
        <v>5977</v>
      </c>
      <c r="L1733" s="296" t="n">
        <v>109718</v>
      </c>
    </row>
    <row r="1734" s="288" customFormat="true" ht="16.5" hidden="false" customHeight="true" outlineLevel="0" collapsed="false">
      <c r="A1734" s="278"/>
      <c r="B1734" s="25" t="s">
        <v>88</v>
      </c>
      <c r="C1734" s="278" t="s">
        <v>1827</v>
      </c>
      <c r="D1734" s="292" t="s">
        <v>6541</v>
      </c>
      <c r="E1734" s="278" t="s">
        <v>7773</v>
      </c>
      <c r="F1734" s="293" t="s">
        <v>7774</v>
      </c>
      <c r="G1734" s="289" t="s">
        <v>7775</v>
      </c>
      <c r="H1734" s="291" t="n">
        <v>5</v>
      </c>
      <c r="I1734" s="291" t="n">
        <v>3</v>
      </c>
      <c r="J1734" s="291" t="n">
        <v>0</v>
      </c>
      <c r="K1734" s="296" t="n">
        <v>1199.7</v>
      </c>
      <c r="L1734" s="296" t="n">
        <v>109718</v>
      </c>
    </row>
    <row r="1735" s="288" customFormat="true" ht="16.5" hidden="false" customHeight="true" outlineLevel="0" collapsed="false">
      <c r="A1735" s="278"/>
      <c r="B1735" s="25" t="s">
        <v>88</v>
      </c>
      <c r="C1735" s="278" t="s">
        <v>1827</v>
      </c>
      <c r="D1735" s="292" t="s">
        <v>7776</v>
      </c>
      <c r="E1735" s="278" t="s">
        <v>5657</v>
      </c>
      <c r="F1735" s="293" t="s">
        <v>7777</v>
      </c>
      <c r="G1735" s="289" t="s">
        <v>7778</v>
      </c>
      <c r="H1735" s="291" t="n">
        <v>20</v>
      </c>
      <c r="I1735" s="291" t="n">
        <v>6</v>
      </c>
      <c r="J1735" s="291" t="n">
        <v>0</v>
      </c>
      <c r="K1735" s="296" t="n">
        <v>8841</v>
      </c>
      <c r="L1735" s="296" t="n">
        <v>109718</v>
      </c>
    </row>
    <row r="1736" s="288" customFormat="true" ht="16.5" hidden="false" customHeight="true" outlineLevel="0" collapsed="false">
      <c r="A1736" s="278"/>
      <c r="B1736" s="25" t="s">
        <v>88</v>
      </c>
      <c r="C1736" s="278" t="s">
        <v>1827</v>
      </c>
      <c r="D1736" s="292" t="s">
        <v>7779</v>
      </c>
      <c r="E1736" s="278" t="s">
        <v>7780</v>
      </c>
      <c r="F1736" s="293" t="s">
        <v>7781</v>
      </c>
      <c r="G1736" s="289" t="s">
        <v>7782</v>
      </c>
      <c r="H1736" s="291" t="n">
        <v>4</v>
      </c>
      <c r="I1736" s="291" t="n">
        <v>2</v>
      </c>
      <c r="J1736" s="291" t="n">
        <v>2</v>
      </c>
      <c r="K1736" s="296" t="n">
        <v>0</v>
      </c>
      <c r="L1736" s="296" t="n">
        <v>0</v>
      </c>
    </row>
    <row r="1737" s="288" customFormat="true" ht="16.5" hidden="false" customHeight="true" outlineLevel="0" collapsed="false">
      <c r="A1737" s="278"/>
      <c r="B1737" s="25" t="s">
        <v>88</v>
      </c>
      <c r="C1737" s="278" t="s">
        <v>2162</v>
      </c>
      <c r="D1737" s="292" t="s">
        <v>7783</v>
      </c>
      <c r="E1737" s="278" t="s">
        <v>7784</v>
      </c>
      <c r="F1737" s="293" t="s">
        <v>7785</v>
      </c>
      <c r="G1737" s="289" t="s">
        <v>7786</v>
      </c>
      <c r="H1737" s="291" t="n">
        <v>3</v>
      </c>
      <c r="I1737" s="291" t="n">
        <v>2</v>
      </c>
      <c r="J1737" s="291" t="n">
        <v>0</v>
      </c>
      <c r="K1737" s="296" t="n">
        <v>0</v>
      </c>
      <c r="L1737" s="296" t="n">
        <v>0</v>
      </c>
    </row>
    <row r="1738" s="288" customFormat="true" ht="16.5" hidden="false" customHeight="true" outlineLevel="0" collapsed="false">
      <c r="A1738" s="278"/>
      <c r="B1738" s="25" t="s">
        <v>88</v>
      </c>
      <c r="C1738" s="278" t="s">
        <v>2162</v>
      </c>
      <c r="D1738" s="292" t="s">
        <v>7769</v>
      </c>
      <c r="E1738" s="278" t="s">
        <v>7770</v>
      </c>
      <c r="F1738" s="293" t="s">
        <v>7771</v>
      </c>
      <c r="G1738" s="289" t="s">
        <v>7772</v>
      </c>
      <c r="H1738" s="291" t="n">
        <v>2</v>
      </c>
      <c r="I1738" s="291" t="n">
        <v>2</v>
      </c>
      <c r="J1738" s="291" t="n">
        <v>0</v>
      </c>
      <c r="K1738" s="296" t="n">
        <v>91.54</v>
      </c>
      <c r="L1738" s="296" t="n">
        <v>70000</v>
      </c>
    </row>
    <row r="1739" s="288" customFormat="true" ht="16.5" hidden="false" customHeight="true" outlineLevel="0" collapsed="false">
      <c r="A1739" s="278"/>
      <c r="B1739" s="25" t="s">
        <v>88</v>
      </c>
      <c r="C1739" s="278" t="s">
        <v>2162</v>
      </c>
      <c r="D1739" s="292" t="s">
        <v>7787</v>
      </c>
      <c r="E1739" s="278" t="s">
        <v>7788</v>
      </c>
      <c r="F1739" s="293" t="s">
        <v>7774</v>
      </c>
      <c r="G1739" s="289" t="s">
        <v>7775</v>
      </c>
      <c r="H1739" s="291" t="n">
        <v>2</v>
      </c>
      <c r="I1739" s="291" t="n">
        <v>2</v>
      </c>
      <c r="J1739" s="291" t="n">
        <v>0</v>
      </c>
      <c r="K1739" s="296" t="n">
        <v>607</v>
      </c>
      <c r="L1739" s="296" t="n">
        <v>16000</v>
      </c>
    </row>
    <row r="1740" s="288" customFormat="true" ht="16.5" hidden="false" customHeight="true" outlineLevel="0" collapsed="false">
      <c r="A1740" s="278"/>
      <c r="B1740" s="25" t="s">
        <v>88</v>
      </c>
      <c r="C1740" s="278" t="s">
        <v>2162</v>
      </c>
      <c r="D1740" s="292" t="s">
        <v>7789</v>
      </c>
      <c r="E1740" s="278" t="s">
        <v>7790</v>
      </c>
      <c r="F1740" s="293" t="s">
        <v>7791</v>
      </c>
      <c r="G1740" s="289" t="s">
        <v>7792</v>
      </c>
      <c r="H1740" s="291" t="n">
        <v>2</v>
      </c>
      <c r="I1740" s="291" t="n">
        <v>2</v>
      </c>
      <c r="J1740" s="291" t="n">
        <v>0</v>
      </c>
      <c r="K1740" s="296" t="n">
        <v>536</v>
      </c>
      <c r="L1740" s="296" t="n">
        <v>30000</v>
      </c>
    </row>
    <row r="1741" s="288" customFormat="true" ht="16.5" hidden="false" customHeight="true" outlineLevel="0" collapsed="false">
      <c r="A1741" s="278"/>
      <c r="B1741" s="25" t="s">
        <v>88</v>
      </c>
      <c r="C1741" s="278" t="s">
        <v>2162</v>
      </c>
      <c r="D1741" s="292" t="s">
        <v>3773</v>
      </c>
      <c r="E1741" s="278" t="s">
        <v>7793</v>
      </c>
      <c r="F1741" s="293" t="s">
        <v>7794</v>
      </c>
      <c r="G1741" s="289" t="s">
        <v>7795</v>
      </c>
      <c r="H1741" s="291" t="n">
        <v>4</v>
      </c>
      <c r="I1741" s="291" t="n">
        <v>4</v>
      </c>
      <c r="J1741" s="291" t="n">
        <v>0</v>
      </c>
      <c r="K1741" s="296" t="n">
        <v>2542</v>
      </c>
      <c r="L1741" s="296" t="n">
        <v>16000</v>
      </c>
    </row>
    <row r="1742" s="288" customFormat="true" ht="16.5" hidden="false" customHeight="true" outlineLevel="0" collapsed="false">
      <c r="A1742" s="278"/>
      <c r="B1742" s="25" t="s">
        <v>88</v>
      </c>
      <c r="C1742" s="278" t="s">
        <v>2162</v>
      </c>
      <c r="D1742" s="292" t="s">
        <v>3157</v>
      </c>
      <c r="E1742" s="278" t="s">
        <v>7796</v>
      </c>
      <c r="F1742" s="293" t="s">
        <v>7797</v>
      </c>
      <c r="G1742" s="289" t="s">
        <v>7798</v>
      </c>
      <c r="H1742" s="291" t="n">
        <v>2</v>
      </c>
      <c r="I1742" s="291" t="n">
        <v>4</v>
      </c>
      <c r="J1742" s="291" t="n">
        <v>0</v>
      </c>
      <c r="K1742" s="296" t="n">
        <v>16537</v>
      </c>
      <c r="L1742" s="296" t="n">
        <v>14000</v>
      </c>
    </row>
    <row r="1743" s="288" customFormat="true" ht="16.5" hidden="false" customHeight="true" outlineLevel="0" collapsed="false">
      <c r="A1743" s="278"/>
      <c r="B1743" s="25" t="s">
        <v>88</v>
      </c>
      <c r="C1743" s="278" t="s">
        <v>2162</v>
      </c>
      <c r="D1743" s="292" t="s">
        <v>7799</v>
      </c>
      <c r="E1743" s="278" t="s">
        <v>7800</v>
      </c>
      <c r="F1743" s="293" t="s">
        <v>7801</v>
      </c>
      <c r="G1743" s="289" t="s">
        <v>7802</v>
      </c>
      <c r="H1743" s="291" t="n">
        <v>9</v>
      </c>
      <c r="I1743" s="291" t="n">
        <v>4</v>
      </c>
      <c r="J1743" s="291" t="n">
        <v>0</v>
      </c>
      <c r="K1743" s="296" t="n">
        <v>30746</v>
      </c>
      <c r="L1743" s="296" t="n">
        <v>15000</v>
      </c>
    </row>
    <row r="1744" s="288" customFormat="true" ht="16.5" hidden="false" customHeight="true" outlineLevel="0" collapsed="false">
      <c r="A1744" s="278"/>
      <c r="B1744" s="25" t="s">
        <v>88</v>
      </c>
      <c r="C1744" s="278" t="s">
        <v>2162</v>
      </c>
      <c r="D1744" s="292" t="s">
        <v>7803</v>
      </c>
      <c r="E1744" s="278" t="s">
        <v>7804</v>
      </c>
      <c r="F1744" s="293" t="s">
        <v>7805</v>
      </c>
      <c r="G1744" s="289" t="s">
        <v>7806</v>
      </c>
      <c r="H1744" s="291" t="n">
        <v>3</v>
      </c>
      <c r="I1744" s="291" t="n">
        <v>2</v>
      </c>
      <c r="J1744" s="291" t="n">
        <v>0</v>
      </c>
      <c r="K1744" s="296" t="n">
        <v>125.42</v>
      </c>
      <c r="L1744" s="296" t="n">
        <v>100000</v>
      </c>
    </row>
    <row r="1745" s="288" customFormat="true" ht="16.5" hidden="false" customHeight="true" outlineLevel="0" collapsed="false">
      <c r="A1745" s="278"/>
      <c r="B1745" s="25" t="s">
        <v>88</v>
      </c>
      <c r="C1745" s="278" t="s">
        <v>2162</v>
      </c>
      <c r="D1745" s="292" t="s">
        <v>7807</v>
      </c>
      <c r="E1745" s="278" t="s">
        <v>7808</v>
      </c>
      <c r="F1745" s="293" t="s">
        <v>7809</v>
      </c>
      <c r="G1745" s="289" t="s">
        <v>7810</v>
      </c>
      <c r="H1745" s="291" t="n">
        <v>12</v>
      </c>
      <c r="I1745" s="291" t="n">
        <v>12</v>
      </c>
      <c r="J1745" s="291" t="n">
        <v>0</v>
      </c>
      <c r="K1745" s="296" t="n">
        <v>188403</v>
      </c>
      <c r="L1745" s="296" t="n">
        <v>14500</v>
      </c>
    </row>
    <row r="1746" s="288" customFormat="true" ht="16.5" hidden="false" customHeight="true" outlineLevel="0" collapsed="false">
      <c r="A1746" s="278"/>
      <c r="B1746" s="25" t="s">
        <v>88</v>
      </c>
      <c r="C1746" s="278" t="s">
        <v>2162</v>
      </c>
      <c r="D1746" s="292" t="s">
        <v>7811</v>
      </c>
      <c r="E1746" s="278" t="s">
        <v>7812</v>
      </c>
      <c r="F1746" s="293" t="s">
        <v>7813</v>
      </c>
      <c r="G1746" s="289" t="s">
        <v>7814</v>
      </c>
      <c r="H1746" s="291" t="n">
        <v>2</v>
      </c>
      <c r="I1746" s="291" t="n">
        <v>2</v>
      </c>
      <c r="J1746" s="291" t="n">
        <v>0</v>
      </c>
      <c r="K1746" s="296" t="n">
        <v>0</v>
      </c>
      <c r="L1746" s="296" t="n">
        <v>0</v>
      </c>
    </row>
    <row r="1747" s="288" customFormat="true" ht="16.5" hidden="false" customHeight="true" outlineLevel="0" collapsed="false">
      <c r="A1747" s="278"/>
      <c r="B1747" s="25" t="s">
        <v>88</v>
      </c>
      <c r="C1747" s="278" t="s">
        <v>2162</v>
      </c>
      <c r="D1747" s="292" t="s">
        <v>7815</v>
      </c>
      <c r="E1747" s="278" t="s">
        <v>7816</v>
      </c>
      <c r="F1747" s="293" t="s">
        <v>7817</v>
      </c>
      <c r="G1747" s="289" t="s">
        <v>7818</v>
      </c>
      <c r="H1747" s="291" t="n">
        <v>3</v>
      </c>
      <c r="I1747" s="291" t="n">
        <v>3</v>
      </c>
      <c r="J1747" s="291" t="n">
        <v>0</v>
      </c>
      <c r="K1747" s="296" t="n">
        <v>2057</v>
      </c>
      <c r="L1747" s="296" t="n">
        <v>13000</v>
      </c>
    </row>
    <row r="1748" s="288" customFormat="true" ht="16.5" hidden="false" customHeight="true" outlineLevel="0" collapsed="false">
      <c r="A1748" s="278"/>
      <c r="B1748" s="25" t="s">
        <v>88</v>
      </c>
      <c r="C1748" s="278" t="s">
        <v>2162</v>
      </c>
      <c r="D1748" s="292" t="s">
        <v>7819</v>
      </c>
      <c r="E1748" s="278" t="s">
        <v>7820</v>
      </c>
      <c r="F1748" s="293" t="s">
        <v>7821</v>
      </c>
      <c r="G1748" s="289" t="s">
        <v>7822</v>
      </c>
      <c r="H1748" s="291" t="n">
        <v>5</v>
      </c>
      <c r="I1748" s="291" t="n">
        <v>4</v>
      </c>
      <c r="J1748" s="291" t="n">
        <v>0</v>
      </c>
      <c r="K1748" s="296" t="n">
        <v>17896</v>
      </c>
      <c r="L1748" s="296" t="n">
        <v>25000</v>
      </c>
    </row>
    <row r="1749" s="288" customFormat="true" ht="16.5" hidden="false" customHeight="true" outlineLevel="0" collapsed="false">
      <c r="A1749" s="278"/>
      <c r="B1749" s="25" t="s">
        <v>88</v>
      </c>
      <c r="C1749" s="278" t="s">
        <v>2162</v>
      </c>
      <c r="D1749" s="292" t="s">
        <v>7823</v>
      </c>
      <c r="E1749" s="278" t="s">
        <v>7824</v>
      </c>
      <c r="F1749" s="293" t="s">
        <v>7825</v>
      </c>
      <c r="G1749" s="289" t="s">
        <v>7826</v>
      </c>
      <c r="H1749" s="291" t="n">
        <v>1</v>
      </c>
      <c r="I1749" s="291" t="n">
        <v>2</v>
      </c>
      <c r="J1749" s="291" t="n">
        <v>0</v>
      </c>
      <c r="K1749" s="296" t="n">
        <v>450</v>
      </c>
      <c r="L1749" s="296" t="n">
        <v>45000</v>
      </c>
    </row>
    <row r="1750" s="288" customFormat="true" ht="16.5" hidden="false" customHeight="true" outlineLevel="0" collapsed="false">
      <c r="A1750" s="278"/>
      <c r="B1750" s="25" t="s">
        <v>88</v>
      </c>
      <c r="C1750" s="278" t="s">
        <v>2162</v>
      </c>
      <c r="D1750" s="292" t="s">
        <v>7827</v>
      </c>
      <c r="E1750" s="278" t="s">
        <v>7828</v>
      </c>
      <c r="F1750" s="293" t="s">
        <v>7829</v>
      </c>
      <c r="G1750" s="289" t="s">
        <v>7830</v>
      </c>
      <c r="H1750" s="291" t="n">
        <v>3</v>
      </c>
      <c r="I1750" s="291" t="n">
        <v>2</v>
      </c>
      <c r="J1750" s="291" t="n">
        <v>0</v>
      </c>
      <c r="K1750" s="296" t="n">
        <v>10863</v>
      </c>
      <c r="L1750" s="296" t="n">
        <v>16000</v>
      </c>
    </row>
    <row r="1751" s="288" customFormat="true" ht="16.5" hidden="false" customHeight="true" outlineLevel="0" collapsed="false">
      <c r="A1751" s="278" t="s">
        <v>76</v>
      </c>
      <c r="B1751" s="25" t="s">
        <v>88</v>
      </c>
      <c r="C1751" s="278" t="s">
        <v>2162</v>
      </c>
      <c r="D1751" s="292" t="s">
        <v>7831</v>
      </c>
      <c r="E1751" s="278" t="s">
        <v>7832</v>
      </c>
      <c r="F1751" s="293" t="s">
        <v>7833</v>
      </c>
      <c r="G1751" s="289" t="s">
        <v>7834</v>
      </c>
      <c r="H1751" s="291" t="n">
        <v>2</v>
      </c>
      <c r="I1751" s="291" t="n">
        <v>2</v>
      </c>
      <c r="J1751" s="291" t="n">
        <v>0</v>
      </c>
      <c r="K1751" s="296" t="n">
        <v>44.42</v>
      </c>
      <c r="L1751" s="296" t="n">
        <v>100000</v>
      </c>
    </row>
    <row r="1752" s="288" customFormat="true" ht="16.5" hidden="false" customHeight="true" outlineLevel="0" collapsed="false">
      <c r="A1752" s="278"/>
      <c r="B1752" s="25" t="s">
        <v>88</v>
      </c>
      <c r="C1752" s="278" t="s">
        <v>2162</v>
      </c>
      <c r="D1752" s="292" t="s">
        <v>7835</v>
      </c>
      <c r="E1752" s="278" t="s">
        <v>7710</v>
      </c>
      <c r="F1752" s="293" t="s">
        <v>7836</v>
      </c>
      <c r="G1752" s="289" t="s">
        <v>7837</v>
      </c>
      <c r="H1752" s="291" t="n">
        <v>3</v>
      </c>
      <c r="I1752" s="291" t="n">
        <v>2</v>
      </c>
      <c r="J1752" s="291" t="n">
        <v>0</v>
      </c>
      <c r="K1752" s="296" t="n">
        <v>690</v>
      </c>
      <c r="L1752" s="296" t="n">
        <v>50000</v>
      </c>
    </row>
    <row r="1753" s="288" customFormat="true" ht="16.5" hidden="false" customHeight="true" outlineLevel="0" collapsed="false">
      <c r="A1753" s="278"/>
      <c r="B1753" s="25" t="s">
        <v>88</v>
      </c>
      <c r="C1753" s="278" t="s">
        <v>2162</v>
      </c>
      <c r="D1753" s="292" t="s">
        <v>7838</v>
      </c>
      <c r="E1753" s="278" t="s">
        <v>7839</v>
      </c>
      <c r="F1753" s="293" t="s">
        <v>7777</v>
      </c>
      <c r="G1753" s="289" t="s">
        <v>7778</v>
      </c>
      <c r="H1753" s="291" t="n">
        <v>2</v>
      </c>
      <c r="I1753" s="291" t="n">
        <v>2</v>
      </c>
      <c r="J1753" s="291" t="n">
        <v>0</v>
      </c>
      <c r="K1753" s="296" t="n">
        <v>600</v>
      </c>
      <c r="L1753" s="296" t="n">
        <v>40000</v>
      </c>
    </row>
    <row r="1754" s="288" customFormat="true" ht="16.5" hidden="false" customHeight="true" outlineLevel="0" collapsed="false">
      <c r="A1754" s="278"/>
      <c r="B1754" s="25" t="s">
        <v>88</v>
      </c>
      <c r="C1754" s="278" t="s">
        <v>2162</v>
      </c>
      <c r="D1754" s="292" t="s">
        <v>7840</v>
      </c>
      <c r="E1754" s="278" t="s">
        <v>7841</v>
      </c>
      <c r="F1754" s="293" t="s">
        <v>7842</v>
      </c>
      <c r="G1754" s="289" t="s">
        <v>7843</v>
      </c>
      <c r="H1754" s="291"/>
      <c r="I1754" s="291" t="n">
        <v>2</v>
      </c>
      <c r="J1754" s="291" t="n">
        <v>0</v>
      </c>
      <c r="K1754" s="296" t="n">
        <v>0</v>
      </c>
      <c r="L1754" s="296" t="n">
        <v>0</v>
      </c>
    </row>
    <row r="1755" s="288" customFormat="true" ht="16.5" hidden="false" customHeight="true" outlineLevel="0" collapsed="false">
      <c r="A1755" s="278"/>
      <c r="B1755" s="25" t="s">
        <v>88</v>
      </c>
      <c r="C1755" s="278" t="s">
        <v>2162</v>
      </c>
      <c r="D1755" s="292" t="s">
        <v>7844</v>
      </c>
      <c r="E1755" s="278" t="s">
        <v>7845</v>
      </c>
      <c r="F1755" s="293" t="s">
        <v>7846</v>
      </c>
      <c r="G1755" s="289" t="s">
        <v>7847</v>
      </c>
      <c r="H1755" s="291"/>
      <c r="I1755" s="291" t="n">
        <v>2</v>
      </c>
      <c r="J1755" s="291" t="n">
        <v>0</v>
      </c>
      <c r="K1755" s="296" t="n">
        <v>0</v>
      </c>
      <c r="L1755" s="296" t="n">
        <v>0</v>
      </c>
    </row>
    <row r="1756" s="288" customFormat="true" ht="16.5" hidden="false" customHeight="true" outlineLevel="0" collapsed="false">
      <c r="A1756" s="278"/>
      <c r="B1756" s="25" t="s">
        <v>88</v>
      </c>
      <c r="C1756" s="278" t="s">
        <v>2162</v>
      </c>
      <c r="D1756" s="292" t="s">
        <v>3675</v>
      </c>
      <c r="E1756" s="278" t="s">
        <v>4703</v>
      </c>
      <c r="F1756" s="293" t="s">
        <v>7848</v>
      </c>
      <c r="G1756" s="289" t="s">
        <v>7849</v>
      </c>
      <c r="H1756" s="291" t="n">
        <v>2</v>
      </c>
      <c r="I1756" s="291" t="n">
        <v>2</v>
      </c>
      <c r="J1756" s="291" t="n">
        <v>0</v>
      </c>
      <c r="K1756" s="296" t="n">
        <v>82.4</v>
      </c>
      <c r="L1756" s="296" t="n">
        <v>110000</v>
      </c>
    </row>
    <row r="1757" s="288" customFormat="true" ht="16.5" hidden="false" customHeight="true" outlineLevel="0" collapsed="false">
      <c r="A1757" s="278"/>
      <c r="B1757" s="25" t="s">
        <v>88</v>
      </c>
      <c r="C1757" s="278" t="s">
        <v>2162</v>
      </c>
      <c r="D1757" s="292" t="s">
        <v>7850</v>
      </c>
      <c r="E1757" s="278" t="s">
        <v>7851</v>
      </c>
      <c r="F1757" s="293" t="s">
        <v>7852</v>
      </c>
      <c r="G1757" s="289" t="s">
        <v>7853</v>
      </c>
      <c r="H1757" s="291" t="n">
        <v>3</v>
      </c>
      <c r="I1757" s="291" t="n">
        <v>2</v>
      </c>
      <c r="J1757" s="291" t="n">
        <v>0</v>
      </c>
      <c r="K1757" s="296" t="n">
        <v>284498</v>
      </c>
      <c r="L1757" s="296" t="n">
        <v>14000</v>
      </c>
    </row>
    <row r="1758" s="288" customFormat="true" ht="16.5" hidden="false" customHeight="true" outlineLevel="0" collapsed="false">
      <c r="A1758" s="278"/>
      <c r="B1758" s="25" t="s">
        <v>88</v>
      </c>
      <c r="C1758" s="278" t="s">
        <v>2162</v>
      </c>
      <c r="D1758" s="292" t="s">
        <v>7854</v>
      </c>
      <c r="E1758" s="278" t="s">
        <v>7855</v>
      </c>
      <c r="F1758" s="293" t="s">
        <v>7856</v>
      </c>
      <c r="G1758" s="289" t="s">
        <v>7857</v>
      </c>
      <c r="H1758" s="291" t="n">
        <v>2</v>
      </c>
      <c r="I1758" s="291" t="n">
        <v>2</v>
      </c>
      <c r="J1758" s="291" t="n">
        <v>0</v>
      </c>
      <c r="K1758" s="296" t="n">
        <v>490</v>
      </c>
      <c r="L1758" s="296" t="n">
        <v>100000</v>
      </c>
    </row>
    <row r="1759" s="288" customFormat="true" ht="16.5" hidden="false" customHeight="true" outlineLevel="0" collapsed="false">
      <c r="A1759" s="278"/>
      <c r="B1759" s="25" t="s">
        <v>88</v>
      </c>
      <c r="C1759" s="278" t="s">
        <v>2162</v>
      </c>
      <c r="D1759" s="292" t="s">
        <v>7858</v>
      </c>
      <c r="E1759" s="278" t="s">
        <v>7859</v>
      </c>
      <c r="F1759" s="293" t="s">
        <v>7860</v>
      </c>
      <c r="G1759" s="289" t="s">
        <v>7861</v>
      </c>
      <c r="H1759" s="291"/>
      <c r="I1759" s="291" t="n">
        <v>2</v>
      </c>
      <c r="J1759" s="291" t="n">
        <v>0</v>
      </c>
      <c r="K1759" s="296" t="n">
        <v>120</v>
      </c>
      <c r="L1759" s="296" t="n">
        <v>80000</v>
      </c>
    </row>
    <row r="1760" s="288" customFormat="true" ht="16.5" hidden="false" customHeight="true" outlineLevel="0" collapsed="false">
      <c r="A1760" s="278"/>
      <c r="B1760" s="25" t="s">
        <v>88</v>
      </c>
      <c r="C1760" s="278" t="s">
        <v>2162</v>
      </c>
      <c r="D1760" s="292" t="s">
        <v>6776</v>
      </c>
      <c r="E1760" s="278" t="s">
        <v>7862</v>
      </c>
      <c r="F1760" s="293" t="s">
        <v>7863</v>
      </c>
      <c r="G1760" s="289" t="s">
        <v>7864</v>
      </c>
      <c r="H1760" s="291" t="n">
        <v>2</v>
      </c>
      <c r="I1760" s="291" t="n">
        <v>2</v>
      </c>
      <c r="J1760" s="291" t="n">
        <v>0</v>
      </c>
      <c r="K1760" s="296" t="n">
        <v>60</v>
      </c>
      <c r="L1760" s="296" t="n">
        <v>50000</v>
      </c>
    </row>
    <row r="1761" s="288" customFormat="true" ht="16.5" hidden="false" customHeight="true" outlineLevel="0" collapsed="false">
      <c r="A1761" s="278"/>
      <c r="B1761" s="25" t="s">
        <v>88</v>
      </c>
      <c r="C1761" s="278" t="s">
        <v>2162</v>
      </c>
      <c r="D1761" s="292" t="s">
        <v>7865</v>
      </c>
      <c r="E1761" s="278" t="s">
        <v>7866</v>
      </c>
      <c r="F1761" s="293" t="s">
        <v>7867</v>
      </c>
      <c r="G1761" s="289" t="s">
        <v>7868</v>
      </c>
      <c r="H1761" s="291" t="n">
        <v>2</v>
      </c>
      <c r="I1761" s="291" t="n">
        <v>2</v>
      </c>
      <c r="J1761" s="291" t="n">
        <v>0</v>
      </c>
      <c r="K1761" s="296" t="n">
        <v>2354</v>
      </c>
      <c r="L1761" s="296" t="n">
        <v>18000</v>
      </c>
    </row>
    <row r="1762" s="288" customFormat="true" ht="16.5" hidden="false" customHeight="true" outlineLevel="0" collapsed="false">
      <c r="A1762" s="278"/>
      <c r="B1762" s="25" t="s">
        <v>88</v>
      </c>
      <c r="C1762" s="278" t="s">
        <v>2162</v>
      </c>
      <c r="D1762" s="294" t="s">
        <v>7869</v>
      </c>
      <c r="E1762" s="278" t="s">
        <v>7870</v>
      </c>
      <c r="F1762" s="293" t="s">
        <v>7871</v>
      </c>
      <c r="G1762" s="289" t="s">
        <v>7872</v>
      </c>
      <c r="H1762" s="291" t="n">
        <v>2</v>
      </c>
      <c r="I1762" s="291" t="n">
        <v>2</v>
      </c>
      <c r="J1762" s="291" t="n">
        <v>0</v>
      </c>
      <c r="K1762" s="296" t="n">
        <v>250</v>
      </c>
      <c r="L1762" s="296" t="n">
        <v>15000</v>
      </c>
    </row>
    <row r="1763" s="288" customFormat="true" ht="16.5" hidden="false" customHeight="true" outlineLevel="0" collapsed="false">
      <c r="A1763" s="278"/>
      <c r="B1763" s="25" t="s">
        <v>88</v>
      </c>
      <c r="C1763" s="278" t="s">
        <v>2162</v>
      </c>
      <c r="D1763" s="292" t="s">
        <v>7873</v>
      </c>
      <c r="E1763" s="278" t="s">
        <v>7874</v>
      </c>
      <c r="F1763" s="293" t="s">
        <v>7875</v>
      </c>
      <c r="G1763" s="289" t="s">
        <v>7876</v>
      </c>
      <c r="H1763" s="291" t="n">
        <v>2</v>
      </c>
      <c r="I1763" s="291" t="n">
        <v>2</v>
      </c>
      <c r="J1763" s="291" t="n">
        <v>0</v>
      </c>
      <c r="K1763" s="296" t="n">
        <v>51</v>
      </c>
      <c r="L1763" s="296" t="n">
        <v>70000</v>
      </c>
    </row>
    <row r="1764" s="288" customFormat="true" ht="16.5" hidden="false" customHeight="true" outlineLevel="0" collapsed="false">
      <c r="A1764" s="278"/>
      <c r="B1764" s="25" t="s">
        <v>88</v>
      </c>
      <c r="C1764" s="278" t="s">
        <v>2162</v>
      </c>
      <c r="D1764" s="292" t="s">
        <v>4500</v>
      </c>
      <c r="E1764" s="278" t="s">
        <v>7877</v>
      </c>
      <c r="F1764" s="293" t="s">
        <v>7805</v>
      </c>
      <c r="G1764" s="289" t="s">
        <v>7878</v>
      </c>
      <c r="H1764" s="291" t="n">
        <v>5</v>
      </c>
      <c r="I1764" s="291" t="n">
        <v>5</v>
      </c>
      <c r="J1764" s="291" t="n">
        <v>0</v>
      </c>
      <c r="K1764" s="296" t="n">
        <v>87075.58</v>
      </c>
      <c r="L1764" s="296" t="n">
        <v>15000</v>
      </c>
    </row>
    <row r="1765" s="288" customFormat="true" ht="16.5" hidden="false" customHeight="true" outlineLevel="0" collapsed="false">
      <c r="A1765" s="278"/>
      <c r="B1765" s="25" t="s">
        <v>88</v>
      </c>
      <c r="C1765" s="278" t="s">
        <v>2162</v>
      </c>
      <c r="D1765" s="292" t="s">
        <v>7879</v>
      </c>
      <c r="E1765" s="278" t="s">
        <v>7880</v>
      </c>
      <c r="F1765" s="293" t="s">
        <v>7881</v>
      </c>
      <c r="G1765" s="289" t="s">
        <v>7882</v>
      </c>
      <c r="H1765" s="291" t="n">
        <v>2</v>
      </c>
      <c r="I1765" s="291" t="n">
        <v>2</v>
      </c>
      <c r="J1765" s="291" t="n">
        <v>0</v>
      </c>
      <c r="K1765" s="296" t="n">
        <v>0</v>
      </c>
      <c r="L1765" s="296" t="n">
        <v>0</v>
      </c>
    </row>
    <row r="1766" s="288" customFormat="true" ht="16.5" hidden="false" customHeight="true" outlineLevel="0" collapsed="false">
      <c r="A1766" s="278"/>
      <c r="B1766" s="25" t="s">
        <v>88</v>
      </c>
      <c r="C1766" s="278" t="s">
        <v>2162</v>
      </c>
      <c r="D1766" s="292" t="s">
        <v>7883</v>
      </c>
      <c r="E1766" s="278" t="s">
        <v>7307</v>
      </c>
      <c r="F1766" s="293" t="s">
        <v>7884</v>
      </c>
      <c r="G1766" s="289" t="s">
        <v>7885</v>
      </c>
      <c r="H1766" s="291" t="n">
        <v>1</v>
      </c>
      <c r="I1766" s="291" t="n">
        <v>2</v>
      </c>
      <c r="J1766" s="291" t="n">
        <v>0</v>
      </c>
      <c r="K1766" s="296" t="n">
        <v>10.1</v>
      </c>
      <c r="L1766" s="296" t="n">
        <v>100000</v>
      </c>
    </row>
    <row r="1767" s="288" customFormat="true" ht="16.5" hidden="false" customHeight="true" outlineLevel="0" collapsed="false">
      <c r="A1767" s="278"/>
      <c r="B1767" s="25" t="s">
        <v>88</v>
      </c>
      <c r="C1767" s="278" t="s">
        <v>2162</v>
      </c>
      <c r="D1767" s="292" t="s">
        <v>7886</v>
      </c>
      <c r="E1767" s="278" t="s">
        <v>7887</v>
      </c>
      <c r="F1767" s="293" t="s">
        <v>7888</v>
      </c>
      <c r="G1767" s="289" t="s">
        <v>7889</v>
      </c>
      <c r="H1767" s="291" t="n">
        <v>3</v>
      </c>
      <c r="I1767" s="291" t="n">
        <v>2</v>
      </c>
      <c r="J1767" s="291" t="n">
        <v>0</v>
      </c>
      <c r="K1767" s="296" t="n">
        <v>0</v>
      </c>
      <c r="L1767" s="296" t="n">
        <v>0</v>
      </c>
    </row>
    <row r="1768" s="288" customFormat="true" ht="16.5" hidden="false" customHeight="true" outlineLevel="0" collapsed="false">
      <c r="A1768" s="278"/>
      <c r="B1768" s="25" t="s">
        <v>88</v>
      </c>
      <c r="C1768" s="278" t="s">
        <v>2162</v>
      </c>
      <c r="D1768" s="292" t="s">
        <v>4567</v>
      </c>
      <c r="E1768" s="278" t="s">
        <v>7890</v>
      </c>
      <c r="F1768" s="293" t="s">
        <v>7891</v>
      </c>
      <c r="G1768" s="289" t="s">
        <v>7892</v>
      </c>
      <c r="H1768" s="291" t="n">
        <v>2</v>
      </c>
      <c r="I1768" s="291" t="n">
        <v>2</v>
      </c>
      <c r="J1768" s="291" t="n">
        <v>0</v>
      </c>
      <c r="K1768" s="296" t="n">
        <v>0</v>
      </c>
      <c r="L1768" s="296" t="n">
        <v>0</v>
      </c>
    </row>
    <row r="1769" s="288" customFormat="true" ht="16.5" hidden="false" customHeight="true" outlineLevel="0" collapsed="false">
      <c r="A1769" s="278"/>
      <c r="B1769" s="25" t="s">
        <v>88</v>
      </c>
      <c r="C1769" s="278" t="s">
        <v>1839</v>
      </c>
      <c r="D1769" s="292" t="s">
        <v>7893</v>
      </c>
      <c r="E1769" s="278" t="s">
        <v>7894</v>
      </c>
      <c r="F1769" s="293" t="s">
        <v>7895</v>
      </c>
      <c r="G1769" s="289" t="s">
        <v>7896</v>
      </c>
      <c r="H1769" s="291" t="n">
        <v>4</v>
      </c>
      <c r="I1769" s="291" t="n">
        <v>4</v>
      </c>
      <c r="J1769" s="291" t="n">
        <v>0</v>
      </c>
      <c r="K1769" s="296" t="n">
        <v>147341</v>
      </c>
      <c r="L1769" s="296" t="n">
        <v>4500</v>
      </c>
    </row>
    <row r="1770" s="288" customFormat="true" ht="16.5" hidden="false" customHeight="true" outlineLevel="0" collapsed="false">
      <c r="A1770" s="278"/>
      <c r="B1770" s="25" t="s">
        <v>88</v>
      </c>
      <c r="C1770" s="278" t="s">
        <v>1839</v>
      </c>
      <c r="D1770" s="292" t="s">
        <v>7807</v>
      </c>
      <c r="E1770" s="278" t="s">
        <v>7808</v>
      </c>
      <c r="F1770" s="293" t="s">
        <v>7809</v>
      </c>
      <c r="G1770" s="289" t="s">
        <v>7810</v>
      </c>
      <c r="H1770" s="291" t="n">
        <v>12</v>
      </c>
      <c r="I1770" s="291" t="n">
        <v>12</v>
      </c>
      <c r="J1770" s="291" t="n">
        <v>4</v>
      </c>
      <c r="K1770" s="296" t="n">
        <v>13524.07</v>
      </c>
      <c r="L1770" s="296" t="n">
        <v>4000</v>
      </c>
    </row>
    <row r="1771" s="288" customFormat="true" ht="16.5" hidden="false" customHeight="true" outlineLevel="0" collapsed="false">
      <c r="A1771" s="278"/>
      <c r="B1771" s="25" t="s">
        <v>88</v>
      </c>
      <c r="C1771" s="278" t="s">
        <v>1839</v>
      </c>
      <c r="D1771" s="292" t="s">
        <v>7897</v>
      </c>
      <c r="E1771" s="278" t="s">
        <v>7898</v>
      </c>
      <c r="F1771" s="293" t="s">
        <v>7899</v>
      </c>
      <c r="G1771" s="289" t="s">
        <v>7900</v>
      </c>
      <c r="H1771" s="291" t="n">
        <v>3</v>
      </c>
      <c r="I1771" s="291" t="n">
        <v>3</v>
      </c>
      <c r="J1771" s="291" t="n">
        <v>0</v>
      </c>
      <c r="K1771" s="296" t="n">
        <v>14905</v>
      </c>
      <c r="L1771" s="296" t="n">
        <v>15000</v>
      </c>
    </row>
    <row r="1772" s="288" customFormat="true" ht="16.5" hidden="false" customHeight="true" outlineLevel="0" collapsed="false">
      <c r="A1772" s="278"/>
      <c r="B1772" s="25" t="s">
        <v>88</v>
      </c>
      <c r="C1772" s="278" t="s">
        <v>1839</v>
      </c>
      <c r="D1772" s="292" t="s">
        <v>7901</v>
      </c>
      <c r="E1772" s="278" t="s">
        <v>7103</v>
      </c>
      <c r="F1772" s="293" t="s">
        <v>7902</v>
      </c>
      <c r="G1772" s="289" t="s">
        <v>7105</v>
      </c>
      <c r="H1772" s="291" t="n">
        <v>3</v>
      </c>
      <c r="I1772" s="291" t="n">
        <v>3</v>
      </c>
      <c r="J1772" s="291" t="n">
        <v>0</v>
      </c>
      <c r="K1772" s="296" t="n">
        <v>74261</v>
      </c>
      <c r="L1772" s="296" t="n">
        <v>4000</v>
      </c>
    </row>
    <row r="1773" s="288" customFormat="true" ht="16.5" hidden="false" customHeight="true" outlineLevel="0" collapsed="false">
      <c r="A1773" s="278"/>
      <c r="B1773" s="25" t="s">
        <v>88</v>
      </c>
      <c r="C1773" s="278" t="s">
        <v>1839</v>
      </c>
      <c r="D1773" s="292" t="s">
        <v>7903</v>
      </c>
      <c r="E1773" s="278" t="s">
        <v>7904</v>
      </c>
      <c r="F1773" s="293" t="s">
        <v>7905</v>
      </c>
      <c r="G1773" s="289" t="s">
        <v>7906</v>
      </c>
      <c r="H1773" s="291" t="n">
        <v>4</v>
      </c>
      <c r="I1773" s="291" t="n">
        <v>4</v>
      </c>
      <c r="J1773" s="291" t="n">
        <v>5</v>
      </c>
      <c r="K1773" s="296" t="n">
        <v>43000</v>
      </c>
      <c r="L1773" s="296" t="n">
        <v>4500</v>
      </c>
    </row>
    <row r="1774" s="288" customFormat="true" ht="16.5" hidden="false" customHeight="true" outlineLevel="0" collapsed="false">
      <c r="A1774" s="278"/>
      <c r="B1774" s="25" t="s">
        <v>88</v>
      </c>
      <c r="C1774" s="278" t="s">
        <v>1839</v>
      </c>
      <c r="D1774" s="292" t="s">
        <v>7873</v>
      </c>
      <c r="E1774" s="278" t="s">
        <v>7874</v>
      </c>
      <c r="F1774" s="293" t="s">
        <v>7875</v>
      </c>
      <c r="G1774" s="289" t="s">
        <v>7876</v>
      </c>
      <c r="H1774" s="291" t="n">
        <v>6</v>
      </c>
      <c r="I1774" s="291" t="n">
        <v>6</v>
      </c>
      <c r="J1774" s="291" t="n">
        <v>0</v>
      </c>
      <c r="K1774" s="296" t="n">
        <v>94993</v>
      </c>
      <c r="L1774" s="296" t="n">
        <v>4000</v>
      </c>
    </row>
    <row r="1775" s="288" customFormat="true" ht="16.5" hidden="false" customHeight="true" outlineLevel="0" collapsed="false">
      <c r="A1775" s="278"/>
      <c r="B1775" s="25" t="s">
        <v>88</v>
      </c>
      <c r="C1775" s="278" t="s">
        <v>1839</v>
      </c>
      <c r="D1775" s="292" t="s">
        <v>7907</v>
      </c>
      <c r="E1775" s="278" t="s">
        <v>7908</v>
      </c>
      <c r="F1775" s="293" t="s">
        <v>7909</v>
      </c>
      <c r="G1775" s="289" t="s">
        <v>7910</v>
      </c>
      <c r="H1775" s="291" t="n">
        <v>7</v>
      </c>
      <c r="I1775" s="291" t="n">
        <v>5</v>
      </c>
      <c r="J1775" s="291" t="n">
        <v>0</v>
      </c>
      <c r="K1775" s="296" t="n">
        <v>58956</v>
      </c>
      <c r="L1775" s="296" t="n">
        <v>4000</v>
      </c>
    </row>
    <row r="1776" s="288" customFormat="true" ht="16.5" hidden="false" customHeight="true" outlineLevel="0" collapsed="false">
      <c r="A1776" s="278" t="s">
        <v>76</v>
      </c>
      <c r="B1776" s="25" t="s">
        <v>88</v>
      </c>
      <c r="C1776" s="278" t="s">
        <v>1839</v>
      </c>
      <c r="D1776" s="292" t="s">
        <v>2499</v>
      </c>
      <c r="E1776" s="278" t="s">
        <v>7911</v>
      </c>
      <c r="F1776" s="293" t="s">
        <v>7912</v>
      </c>
      <c r="G1776" s="289" t="s">
        <v>7913</v>
      </c>
      <c r="H1776" s="291" t="n">
        <v>6</v>
      </c>
      <c r="I1776" s="291" t="n">
        <v>5</v>
      </c>
      <c r="J1776" s="291" t="n">
        <v>0</v>
      </c>
      <c r="K1776" s="296" t="n">
        <v>72672.56</v>
      </c>
      <c r="L1776" s="296" t="n">
        <v>5000</v>
      </c>
    </row>
    <row r="1777" s="288" customFormat="true" ht="16.5" hidden="false" customHeight="true" outlineLevel="0" collapsed="false">
      <c r="A1777" s="278"/>
      <c r="B1777" s="25" t="s">
        <v>88</v>
      </c>
      <c r="C1777" s="278" t="s">
        <v>1839</v>
      </c>
      <c r="D1777" s="292" t="s">
        <v>7879</v>
      </c>
      <c r="E1777" s="278" t="s">
        <v>7880</v>
      </c>
      <c r="F1777" s="293" t="s">
        <v>7881</v>
      </c>
      <c r="G1777" s="289" t="s">
        <v>7882</v>
      </c>
      <c r="H1777" s="291" t="n">
        <v>7</v>
      </c>
      <c r="I1777" s="291" t="n">
        <v>7</v>
      </c>
      <c r="J1777" s="291" t="n">
        <v>0</v>
      </c>
      <c r="K1777" s="296" t="n">
        <v>250553</v>
      </c>
      <c r="L1777" s="296" t="n">
        <v>4000</v>
      </c>
    </row>
    <row r="1778" s="288" customFormat="true" ht="16.5" hidden="false" customHeight="true" outlineLevel="0" collapsed="false">
      <c r="A1778" s="278"/>
      <c r="B1778" s="25" t="s">
        <v>88</v>
      </c>
      <c r="C1778" s="278" t="s">
        <v>1839</v>
      </c>
      <c r="D1778" s="292" t="s">
        <v>7914</v>
      </c>
      <c r="E1778" s="278" t="s">
        <v>7915</v>
      </c>
      <c r="F1778" s="293" t="s">
        <v>7916</v>
      </c>
      <c r="G1778" s="289" t="s">
        <v>7917</v>
      </c>
      <c r="H1778" s="291" t="n">
        <v>4</v>
      </c>
      <c r="I1778" s="291" t="n">
        <v>4</v>
      </c>
      <c r="J1778" s="291" t="n">
        <v>0</v>
      </c>
      <c r="K1778" s="296" t="n">
        <v>76864</v>
      </c>
      <c r="L1778" s="296" t="n">
        <v>4000</v>
      </c>
    </row>
    <row r="1779" s="288" customFormat="true" ht="16.5" hidden="false" customHeight="true" outlineLevel="0" collapsed="false">
      <c r="A1779" s="278"/>
      <c r="B1779" s="25" t="s">
        <v>89</v>
      </c>
      <c r="C1779" s="278" t="s">
        <v>1827</v>
      </c>
      <c r="D1779" s="292" t="s">
        <v>7918</v>
      </c>
      <c r="E1779" s="278" t="s">
        <v>7919</v>
      </c>
      <c r="F1779" s="293" t="s">
        <v>7920</v>
      </c>
      <c r="G1779" s="289" t="s">
        <v>7921</v>
      </c>
      <c r="H1779" s="291" t="n">
        <v>18</v>
      </c>
      <c r="I1779" s="291" t="n">
        <v>7</v>
      </c>
      <c r="J1779" s="291" t="n">
        <v>0</v>
      </c>
      <c r="K1779" s="296" t="n">
        <v>8552.37</v>
      </c>
      <c r="L1779" s="296" t="n">
        <v>5000</v>
      </c>
    </row>
    <row r="1780" s="288" customFormat="true" ht="16.5" hidden="false" customHeight="true" outlineLevel="0" collapsed="false">
      <c r="A1780" s="278"/>
      <c r="B1780" s="25" t="s">
        <v>89</v>
      </c>
      <c r="C1780" s="278" t="s">
        <v>1827</v>
      </c>
      <c r="D1780" s="292" t="s">
        <v>7468</v>
      </c>
      <c r="E1780" s="278" t="s">
        <v>7922</v>
      </c>
      <c r="F1780" s="293" t="s">
        <v>7923</v>
      </c>
      <c r="G1780" s="289" t="s">
        <v>7924</v>
      </c>
      <c r="H1780" s="291" t="n">
        <v>14</v>
      </c>
      <c r="I1780" s="291" t="n">
        <v>9</v>
      </c>
      <c r="J1780" s="291" t="n">
        <v>0</v>
      </c>
      <c r="K1780" s="296" t="n">
        <v>8771.26</v>
      </c>
      <c r="L1780" s="296" t="n">
        <v>5000</v>
      </c>
    </row>
    <row r="1781" s="288" customFormat="true" ht="16.5" hidden="false" customHeight="true" outlineLevel="0" collapsed="false">
      <c r="A1781" s="278"/>
      <c r="B1781" s="25" t="s">
        <v>89</v>
      </c>
      <c r="C1781" s="278" t="s">
        <v>1827</v>
      </c>
      <c r="D1781" s="292" t="s">
        <v>7925</v>
      </c>
      <c r="E1781" s="278" t="s">
        <v>7926</v>
      </c>
      <c r="F1781" s="293" t="s">
        <v>7927</v>
      </c>
      <c r="G1781" s="289" t="s">
        <v>7928</v>
      </c>
      <c r="H1781" s="291" t="n">
        <v>13</v>
      </c>
      <c r="I1781" s="291" t="n">
        <v>6</v>
      </c>
      <c r="J1781" s="291" t="n">
        <v>0</v>
      </c>
      <c r="K1781" s="296" t="n">
        <v>6948.3</v>
      </c>
      <c r="L1781" s="296" t="n">
        <v>5000</v>
      </c>
    </row>
    <row r="1782" s="288" customFormat="true" ht="16.5" hidden="false" customHeight="true" outlineLevel="0" collapsed="false">
      <c r="A1782" s="278"/>
      <c r="B1782" s="25" t="s">
        <v>89</v>
      </c>
      <c r="C1782" s="278" t="s">
        <v>1827</v>
      </c>
      <c r="D1782" s="292" t="s">
        <v>7929</v>
      </c>
      <c r="E1782" s="278" t="s">
        <v>7930</v>
      </c>
      <c r="F1782" s="293" t="s">
        <v>7931</v>
      </c>
      <c r="G1782" s="289" t="s">
        <v>7932</v>
      </c>
      <c r="H1782" s="291" t="n">
        <v>4</v>
      </c>
      <c r="I1782" s="291" t="n">
        <v>2</v>
      </c>
      <c r="J1782" s="291" t="n">
        <v>0</v>
      </c>
      <c r="K1782" s="296" t="n">
        <v>0</v>
      </c>
      <c r="L1782" s="296" t="n">
        <v>0</v>
      </c>
    </row>
    <row r="1783" s="288" customFormat="true" ht="16.5" hidden="false" customHeight="true" outlineLevel="0" collapsed="false">
      <c r="A1783" s="278"/>
      <c r="B1783" s="25" t="s">
        <v>89</v>
      </c>
      <c r="C1783" s="278" t="s">
        <v>2162</v>
      </c>
      <c r="D1783" s="292" t="s">
        <v>7933</v>
      </c>
      <c r="E1783" s="278" t="s">
        <v>7934</v>
      </c>
      <c r="F1783" s="293" t="s">
        <v>7935</v>
      </c>
      <c r="G1783" s="289" t="s">
        <v>7936</v>
      </c>
      <c r="H1783" s="291" t="n">
        <v>4</v>
      </c>
      <c r="I1783" s="291" t="n">
        <v>2</v>
      </c>
      <c r="J1783" s="291" t="n">
        <v>0</v>
      </c>
      <c r="K1783" s="296" t="n">
        <v>58.8</v>
      </c>
      <c r="L1783" s="296" t="n">
        <v>5000</v>
      </c>
    </row>
    <row r="1784" s="288" customFormat="true" ht="16.5" hidden="false" customHeight="true" outlineLevel="0" collapsed="false">
      <c r="A1784" s="278"/>
      <c r="B1784" s="25" t="s">
        <v>89</v>
      </c>
      <c r="C1784" s="278" t="s">
        <v>2162</v>
      </c>
      <c r="D1784" s="292" t="s">
        <v>7468</v>
      </c>
      <c r="E1784" s="278" t="s">
        <v>7922</v>
      </c>
      <c r="F1784" s="293" t="s">
        <v>7923</v>
      </c>
      <c r="G1784" s="289" t="s">
        <v>7924</v>
      </c>
      <c r="H1784" s="291" t="n">
        <v>4</v>
      </c>
      <c r="I1784" s="291" t="n">
        <v>3</v>
      </c>
      <c r="J1784" s="291" t="n">
        <v>0</v>
      </c>
      <c r="K1784" s="296" t="n">
        <v>3907.79</v>
      </c>
      <c r="L1784" s="296" t="n">
        <v>5000</v>
      </c>
    </row>
    <row r="1785" s="288" customFormat="true" ht="16.5" hidden="false" customHeight="true" outlineLevel="0" collapsed="false">
      <c r="A1785" s="278"/>
      <c r="B1785" s="25" t="s">
        <v>89</v>
      </c>
      <c r="C1785" s="278" t="s">
        <v>2162</v>
      </c>
      <c r="D1785" s="292" t="s">
        <v>7937</v>
      </c>
      <c r="E1785" s="278" t="s">
        <v>7938</v>
      </c>
      <c r="F1785" s="293" t="s">
        <v>7939</v>
      </c>
      <c r="G1785" s="289" t="s">
        <v>7940</v>
      </c>
      <c r="H1785" s="291" t="n">
        <v>4</v>
      </c>
      <c r="I1785" s="291" t="n">
        <v>2</v>
      </c>
      <c r="J1785" s="291" t="n">
        <v>0</v>
      </c>
      <c r="K1785" s="296" t="n">
        <v>34.34</v>
      </c>
      <c r="L1785" s="296" t="n">
        <v>5000</v>
      </c>
    </row>
    <row r="1786" s="288" customFormat="true" ht="16.5" hidden="false" customHeight="true" outlineLevel="0" collapsed="false">
      <c r="A1786" s="278"/>
      <c r="B1786" s="25" t="s">
        <v>89</v>
      </c>
      <c r="C1786" s="278" t="s">
        <v>2162</v>
      </c>
      <c r="D1786" s="292" t="s">
        <v>7941</v>
      </c>
      <c r="E1786" s="278" t="s">
        <v>7942</v>
      </c>
      <c r="F1786" s="293" t="s">
        <v>7943</v>
      </c>
      <c r="G1786" s="289" t="s">
        <v>7944</v>
      </c>
      <c r="H1786" s="291" t="n">
        <v>25</v>
      </c>
      <c r="I1786" s="291" t="n">
        <v>22</v>
      </c>
      <c r="J1786" s="291" t="n">
        <v>0</v>
      </c>
      <c r="K1786" s="296" t="n">
        <v>2974.78</v>
      </c>
      <c r="L1786" s="296" t="n">
        <v>5000</v>
      </c>
    </row>
    <row r="1787" s="288" customFormat="true" ht="16.5" hidden="false" customHeight="true" outlineLevel="0" collapsed="false">
      <c r="A1787" s="278"/>
      <c r="B1787" s="25" t="s">
        <v>89</v>
      </c>
      <c r="C1787" s="278" t="s">
        <v>2162</v>
      </c>
      <c r="D1787" s="292" t="s">
        <v>7945</v>
      </c>
      <c r="E1787" s="278" t="s">
        <v>7922</v>
      </c>
      <c r="F1787" s="293" t="s">
        <v>7946</v>
      </c>
      <c r="G1787" s="289" t="s">
        <v>7947</v>
      </c>
      <c r="H1787" s="291" t="n">
        <v>4</v>
      </c>
      <c r="I1787" s="291" t="n">
        <v>2</v>
      </c>
      <c r="J1787" s="291" t="n">
        <v>0</v>
      </c>
      <c r="K1787" s="296" t="n">
        <v>17090.69</v>
      </c>
      <c r="L1787" s="296" t="n">
        <v>5000</v>
      </c>
    </row>
    <row r="1788" s="288" customFormat="true" ht="16.5" hidden="false" customHeight="true" outlineLevel="0" collapsed="false">
      <c r="A1788" s="278"/>
      <c r="B1788" s="25" t="s">
        <v>89</v>
      </c>
      <c r="C1788" s="278" t="s">
        <v>2162</v>
      </c>
      <c r="D1788" s="292" t="s">
        <v>7948</v>
      </c>
      <c r="E1788" s="278" t="s">
        <v>7949</v>
      </c>
      <c r="F1788" s="293" t="s">
        <v>7950</v>
      </c>
      <c r="G1788" s="289" t="s">
        <v>7951</v>
      </c>
      <c r="H1788" s="291" t="n">
        <v>3</v>
      </c>
      <c r="I1788" s="291" t="n">
        <v>3</v>
      </c>
      <c r="J1788" s="291" t="n">
        <v>0</v>
      </c>
      <c r="K1788" s="296" t="n">
        <v>478</v>
      </c>
      <c r="L1788" s="296" t="n">
        <v>5000</v>
      </c>
    </row>
    <row r="1789" s="288" customFormat="true" ht="16.5" hidden="false" customHeight="true" outlineLevel="0" collapsed="false">
      <c r="A1789" s="278"/>
      <c r="B1789" s="25" t="s">
        <v>89</v>
      </c>
      <c r="C1789" s="278" t="s">
        <v>2162</v>
      </c>
      <c r="D1789" s="292" t="s">
        <v>7952</v>
      </c>
      <c r="E1789" s="278" t="s">
        <v>7953</v>
      </c>
      <c r="F1789" s="293" t="s">
        <v>7954</v>
      </c>
      <c r="G1789" s="289" t="s">
        <v>7955</v>
      </c>
      <c r="H1789" s="291" t="n">
        <v>4</v>
      </c>
      <c r="I1789" s="291" t="n">
        <v>2</v>
      </c>
      <c r="J1789" s="291" t="n">
        <v>0</v>
      </c>
      <c r="K1789" s="296" t="n">
        <v>142.1</v>
      </c>
      <c r="L1789" s="296" t="n">
        <v>5000</v>
      </c>
    </row>
    <row r="1790" s="288" customFormat="true" ht="16.5" hidden="false" customHeight="true" outlineLevel="0" collapsed="false">
      <c r="A1790" s="278"/>
      <c r="B1790" s="25" t="s">
        <v>89</v>
      </c>
      <c r="C1790" s="278" t="s">
        <v>2162</v>
      </c>
      <c r="D1790" s="292" t="s">
        <v>7956</v>
      </c>
      <c r="E1790" s="278" t="s">
        <v>7957</v>
      </c>
      <c r="F1790" s="293" t="s">
        <v>7958</v>
      </c>
      <c r="G1790" s="289" t="s">
        <v>7944</v>
      </c>
      <c r="H1790" s="291" t="n">
        <v>10</v>
      </c>
      <c r="I1790" s="291" t="n">
        <v>9</v>
      </c>
      <c r="J1790" s="291" t="n">
        <v>0</v>
      </c>
      <c r="K1790" s="296" t="n">
        <v>265.46</v>
      </c>
      <c r="L1790" s="296" t="n">
        <v>5000</v>
      </c>
    </row>
    <row r="1791" s="288" customFormat="true" ht="16.5" hidden="false" customHeight="true" outlineLevel="0" collapsed="false">
      <c r="A1791" s="278"/>
      <c r="B1791" s="25" t="s">
        <v>89</v>
      </c>
      <c r="C1791" s="278" t="s">
        <v>2162</v>
      </c>
      <c r="D1791" s="292" t="s">
        <v>7959</v>
      </c>
      <c r="E1791" s="278" t="s">
        <v>7960</v>
      </c>
      <c r="F1791" s="293" t="s">
        <v>7961</v>
      </c>
      <c r="G1791" s="289" t="s">
        <v>7962</v>
      </c>
      <c r="H1791" s="291" t="n">
        <v>5</v>
      </c>
      <c r="I1791" s="291" t="n">
        <v>3</v>
      </c>
      <c r="J1791" s="291" t="n">
        <v>0</v>
      </c>
      <c r="K1791" s="291" t="n">
        <v>3013.53</v>
      </c>
      <c r="L1791" s="296" t="n">
        <v>5000</v>
      </c>
    </row>
    <row r="1792" s="288" customFormat="true" ht="16.5" hidden="false" customHeight="true" outlineLevel="0" collapsed="false">
      <c r="A1792" s="278"/>
      <c r="B1792" s="25" t="s">
        <v>89</v>
      </c>
      <c r="C1792" s="278" t="s">
        <v>2162</v>
      </c>
      <c r="D1792" s="292" t="s">
        <v>7963</v>
      </c>
      <c r="E1792" s="278" t="s">
        <v>7964</v>
      </c>
      <c r="F1792" s="293" t="s">
        <v>7965</v>
      </c>
      <c r="G1792" s="289" t="s">
        <v>7966</v>
      </c>
      <c r="H1792" s="291" t="n">
        <v>3</v>
      </c>
      <c r="I1792" s="291" t="n">
        <v>2</v>
      </c>
      <c r="J1792" s="291" t="n">
        <v>0</v>
      </c>
      <c r="K1792" s="296" t="n">
        <v>98</v>
      </c>
      <c r="L1792" s="296" t="n">
        <v>5000</v>
      </c>
    </row>
    <row r="1793" s="288" customFormat="true" ht="16.5" hidden="false" customHeight="true" outlineLevel="0" collapsed="false">
      <c r="A1793" s="278"/>
      <c r="B1793" s="25" t="s">
        <v>89</v>
      </c>
      <c r="C1793" s="278" t="s">
        <v>2162</v>
      </c>
      <c r="D1793" s="292" t="s">
        <v>7967</v>
      </c>
      <c r="E1793" s="278" t="s">
        <v>7968</v>
      </c>
      <c r="F1793" s="293" t="s">
        <v>7969</v>
      </c>
      <c r="G1793" s="289" t="s">
        <v>7970</v>
      </c>
      <c r="H1793" s="291" t="n">
        <v>3</v>
      </c>
      <c r="I1793" s="291" t="n">
        <v>1</v>
      </c>
      <c r="J1793" s="291" t="n">
        <v>0</v>
      </c>
      <c r="K1793" s="296" t="n">
        <v>33</v>
      </c>
      <c r="L1793" s="296" t="n">
        <v>5000</v>
      </c>
    </row>
    <row r="1794" s="288" customFormat="true" ht="16.5" hidden="false" customHeight="true" outlineLevel="0" collapsed="false">
      <c r="A1794" s="278"/>
      <c r="B1794" s="25" t="s">
        <v>89</v>
      </c>
      <c r="C1794" s="278" t="s">
        <v>1827</v>
      </c>
      <c r="D1794" s="292" t="s">
        <v>7971</v>
      </c>
      <c r="E1794" s="278" t="s">
        <v>7972</v>
      </c>
      <c r="F1794" s="293" t="s">
        <v>7973</v>
      </c>
      <c r="G1794" s="289" t="s">
        <v>7974</v>
      </c>
      <c r="H1794" s="291" t="n">
        <v>6</v>
      </c>
      <c r="I1794" s="291" t="n">
        <v>4</v>
      </c>
      <c r="J1794" s="291" t="n">
        <v>0</v>
      </c>
      <c r="K1794" s="291" t="n">
        <v>2207</v>
      </c>
      <c r="L1794" s="296" t="n">
        <v>5000</v>
      </c>
    </row>
    <row r="1795" s="288" customFormat="true" ht="16.5" hidden="false" customHeight="true" outlineLevel="0" collapsed="false">
      <c r="A1795" s="278"/>
      <c r="B1795" s="25" t="s">
        <v>89</v>
      </c>
      <c r="C1795" s="278" t="s">
        <v>2162</v>
      </c>
      <c r="D1795" s="292" t="s">
        <v>7975</v>
      </c>
      <c r="E1795" s="278" t="s">
        <v>7976</v>
      </c>
      <c r="F1795" s="293" t="s">
        <v>7977</v>
      </c>
      <c r="G1795" s="289" t="s">
        <v>7978</v>
      </c>
      <c r="H1795" s="291" t="n">
        <v>6</v>
      </c>
      <c r="I1795" s="291" t="n">
        <v>3</v>
      </c>
      <c r="J1795" s="291" t="n">
        <v>0</v>
      </c>
      <c r="K1795" s="296" t="n">
        <v>0</v>
      </c>
      <c r="L1795" s="296" t="n">
        <v>0</v>
      </c>
    </row>
    <row r="1796" s="288" customFormat="true" ht="16.5" hidden="false" customHeight="true" outlineLevel="0" collapsed="false">
      <c r="A1796" s="278"/>
      <c r="B1796" s="25" t="s">
        <v>89</v>
      </c>
      <c r="C1796" s="278" t="s">
        <v>2162</v>
      </c>
      <c r="D1796" s="292" t="s">
        <v>7979</v>
      </c>
      <c r="E1796" s="278" t="s">
        <v>7980</v>
      </c>
      <c r="F1796" s="293" t="s">
        <v>7981</v>
      </c>
      <c r="G1796" s="289" t="s">
        <v>7978</v>
      </c>
      <c r="H1796" s="291" t="n">
        <v>8</v>
      </c>
      <c r="I1796" s="291" t="n">
        <v>3</v>
      </c>
      <c r="J1796" s="291" t="n">
        <v>0</v>
      </c>
      <c r="K1796" s="296" t="n">
        <v>0</v>
      </c>
      <c r="L1796" s="296" t="n">
        <v>0</v>
      </c>
    </row>
    <row r="1797" s="288" customFormat="true" ht="16.5" hidden="false" customHeight="true" outlineLevel="0" collapsed="false">
      <c r="A1797" s="278"/>
      <c r="B1797" s="25" t="s">
        <v>89</v>
      </c>
      <c r="C1797" s="278" t="s">
        <v>2162</v>
      </c>
      <c r="D1797" s="292" t="s">
        <v>7982</v>
      </c>
      <c r="E1797" s="278" t="s">
        <v>7983</v>
      </c>
      <c r="F1797" s="293" t="s">
        <v>7984</v>
      </c>
      <c r="G1797" s="289" t="s">
        <v>7985</v>
      </c>
      <c r="H1797" s="291" t="n">
        <v>12</v>
      </c>
      <c r="I1797" s="291" t="n">
        <v>10</v>
      </c>
      <c r="J1797" s="291" t="n">
        <v>0</v>
      </c>
      <c r="K1797" s="296" t="n">
        <v>0</v>
      </c>
      <c r="L1797" s="296" t="n">
        <v>0</v>
      </c>
    </row>
    <row r="1798" s="288" customFormat="true" ht="16.5" hidden="false" customHeight="true" outlineLevel="0" collapsed="false">
      <c r="A1798" s="278"/>
      <c r="B1798" s="25" t="s">
        <v>89</v>
      </c>
      <c r="C1798" s="278" t="s">
        <v>1839</v>
      </c>
      <c r="D1798" s="292" t="s">
        <v>7986</v>
      </c>
      <c r="E1798" s="278" t="s">
        <v>7934</v>
      </c>
      <c r="F1798" s="293" t="s">
        <v>7935</v>
      </c>
      <c r="G1798" s="289" t="s">
        <v>7936</v>
      </c>
      <c r="H1798" s="291" t="n">
        <v>6</v>
      </c>
      <c r="I1798" s="291" t="n">
        <v>5</v>
      </c>
      <c r="J1798" s="291" t="n">
        <v>0</v>
      </c>
      <c r="K1798" s="296" t="n">
        <v>177443.18</v>
      </c>
      <c r="L1798" s="296" t="n">
        <v>5000</v>
      </c>
    </row>
    <row r="1799" s="288" customFormat="true" ht="16.5" hidden="false" customHeight="true" outlineLevel="0" collapsed="false">
      <c r="A1799" s="278"/>
      <c r="B1799" s="25" t="s">
        <v>89</v>
      </c>
      <c r="C1799" s="278" t="s">
        <v>1839</v>
      </c>
      <c r="D1799" s="292" t="s">
        <v>7945</v>
      </c>
      <c r="E1799" s="278" t="s">
        <v>7922</v>
      </c>
      <c r="F1799" s="293" t="s">
        <v>7946</v>
      </c>
      <c r="G1799" s="289" t="s">
        <v>7947</v>
      </c>
      <c r="H1799" s="291" t="n">
        <v>13</v>
      </c>
      <c r="I1799" s="291" t="n">
        <v>7</v>
      </c>
      <c r="J1799" s="291" t="n">
        <v>0</v>
      </c>
      <c r="K1799" s="296" t="n">
        <v>310981.64</v>
      </c>
      <c r="L1799" s="296" t="n">
        <v>5000</v>
      </c>
    </row>
    <row r="1800" s="288" customFormat="true" ht="16.5" hidden="false" customHeight="true" outlineLevel="0" collapsed="false">
      <c r="A1800" s="278"/>
      <c r="B1800" s="25" t="s">
        <v>89</v>
      </c>
      <c r="C1800" s="278" t="s">
        <v>1839</v>
      </c>
      <c r="D1800" s="292" t="s">
        <v>7937</v>
      </c>
      <c r="E1800" s="278" t="s">
        <v>7938</v>
      </c>
      <c r="F1800" s="293" t="s">
        <v>7987</v>
      </c>
      <c r="G1800" s="289" t="s">
        <v>7940</v>
      </c>
      <c r="H1800" s="291" t="n">
        <v>4</v>
      </c>
      <c r="I1800" s="291" t="n">
        <v>3</v>
      </c>
      <c r="J1800" s="291" t="n">
        <v>0</v>
      </c>
      <c r="K1800" s="296" t="n">
        <v>61230.68</v>
      </c>
      <c r="L1800" s="296" t="n">
        <v>5000</v>
      </c>
    </row>
    <row r="1801" s="288" customFormat="true" ht="16.5" hidden="false" customHeight="true" outlineLevel="0" collapsed="false">
      <c r="A1801" s="278" t="s">
        <v>76</v>
      </c>
      <c r="B1801" s="25" t="s">
        <v>89</v>
      </c>
      <c r="C1801" s="278" t="s">
        <v>1839</v>
      </c>
      <c r="D1801" s="292" t="s">
        <v>7988</v>
      </c>
      <c r="E1801" s="278" t="s">
        <v>7989</v>
      </c>
      <c r="F1801" s="293" t="s">
        <v>7990</v>
      </c>
      <c r="G1801" s="289" t="s">
        <v>7991</v>
      </c>
      <c r="H1801" s="291" t="n">
        <v>5</v>
      </c>
      <c r="I1801" s="291" t="n">
        <v>3</v>
      </c>
      <c r="J1801" s="291" t="n">
        <v>0</v>
      </c>
      <c r="K1801" s="296" t="n">
        <v>413.67</v>
      </c>
      <c r="L1801" s="296" t="n">
        <v>5000</v>
      </c>
    </row>
    <row r="1802" s="288" customFormat="true" ht="16.5" hidden="false" customHeight="true" outlineLevel="0" collapsed="false">
      <c r="A1802" s="278"/>
      <c r="B1802" s="25" t="s">
        <v>89</v>
      </c>
      <c r="C1802" s="278" t="s">
        <v>1839</v>
      </c>
      <c r="D1802" s="292" t="s">
        <v>7992</v>
      </c>
      <c r="E1802" s="278" t="s">
        <v>7993</v>
      </c>
      <c r="F1802" s="293" t="s">
        <v>7994</v>
      </c>
      <c r="G1802" s="289" t="s">
        <v>7995</v>
      </c>
      <c r="H1802" s="291" t="n">
        <v>20</v>
      </c>
      <c r="I1802" s="291" t="n">
        <v>19</v>
      </c>
      <c r="J1802" s="291" t="n">
        <v>0</v>
      </c>
      <c r="K1802" s="296" t="n">
        <v>74579</v>
      </c>
      <c r="L1802" s="296" t="n">
        <v>5000</v>
      </c>
    </row>
    <row r="1803" s="288" customFormat="true" ht="16.5" hidden="false" customHeight="true" outlineLevel="0" collapsed="false">
      <c r="A1803" s="278"/>
      <c r="B1803" s="25" t="s">
        <v>89</v>
      </c>
      <c r="C1803" s="278" t="s">
        <v>1839</v>
      </c>
      <c r="D1803" s="292" t="s">
        <v>7996</v>
      </c>
      <c r="E1803" s="278" t="s">
        <v>7997</v>
      </c>
      <c r="F1803" s="293" t="s">
        <v>7998</v>
      </c>
      <c r="G1803" s="289" t="s">
        <v>7999</v>
      </c>
      <c r="H1803" s="291" t="n">
        <v>7</v>
      </c>
      <c r="I1803" s="291" t="n">
        <v>3</v>
      </c>
      <c r="J1803" s="291" t="n">
        <v>0</v>
      </c>
      <c r="K1803" s="296" t="n">
        <v>3674740</v>
      </c>
      <c r="L1803" s="296" t="n">
        <v>5000</v>
      </c>
    </row>
    <row r="1804" s="288" customFormat="true" ht="16.5" hidden="false" customHeight="true" outlineLevel="0" collapsed="false">
      <c r="A1804" s="278"/>
      <c r="B1804" s="25" t="s">
        <v>90</v>
      </c>
      <c r="C1804" s="278" t="s">
        <v>1827</v>
      </c>
      <c r="D1804" s="292" t="s">
        <v>8000</v>
      </c>
      <c r="E1804" s="278" t="s">
        <v>2286</v>
      </c>
      <c r="F1804" s="293" t="s">
        <v>8001</v>
      </c>
      <c r="G1804" s="289" t="s">
        <v>8002</v>
      </c>
      <c r="H1804" s="291" t="n">
        <v>11</v>
      </c>
      <c r="I1804" s="291" t="n">
        <v>11</v>
      </c>
      <c r="J1804" s="291" t="n">
        <v>1</v>
      </c>
      <c r="K1804" s="296" t="n">
        <v>7919</v>
      </c>
      <c r="L1804" s="296" t="n">
        <v>16320</v>
      </c>
    </row>
    <row r="1805" s="288" customFormat="true" ht="16.5" hidden="false" customHeight="true" outlineLevel="0" collapsed="false">
      <c r="A1805" s="278"/>
      <c r="B1805" s="25" t="s">
        <v>90</v>
      </c>
      <c r="C1805" s="278" t="s">
        <v>1827</v>
      </c>
      <c r="D1805" s="292" t="s">
        <v>5102</v>
      </c>
      <c r="E1805" s="278" t="s">
        <v>5103</v>
      </c>
      <c r="F1805" s="293" t="s">
        <v>8003</v>
      </c>
      <c r="G1805" s="289" t="s">
        <v>8004</v>
      </c>
      <c r="H1805" s="291" t="n">
        <v>17</v>
      </c>
      <c r="I1805" s="291" t="n">
        <v>8</v>
      </c>
      <c r="J1805" s="291" t="n">
        <v>0</v>
      </c>
      <c r="K1805" s="296" t="n">
        <v>8974</v>
      </c>
      <c r="L1805" s="296" t="n">
        <v>16320</v>
      </c>
    </row>
    <row r="1806" s="288" customFormat="true" ht="16.5" hidden="false" customHeight="true" outlineLevel="0" collapsed="false">
      <c r="A1806" s="278"/>
      <c r="B1806" s="25" t="s">
        <v>90</v>
      </c>
      <c r="C1806" s="278" t="s">
        <v>1827</v>
      </c>
      <c r="D1806" s="292" t="s">
        <v>1966</v>
      </c>
      <c r="E1806" s="278" t="s">
        <v>6605</v>
      </c>
      <c r="F1806" s="293" t="s">
        <v>8005</v>
      </c>
      <c r="G1806" s="289" t="s">
        <v>8006</v>
      </c>
      <c r="H1806" s="291" t="n">
        <v>9</v>
      </c>
      <c r="I1806" s="291"/>
      <c r="J1806" s="291" t="n">
        <v>0</v>
      </c>
      <c r="K1806" s="296" t="n">
        <v>5903</v>
      </c>
      <c r="L1806" s="296" t="n">
        <v>16320</v>
      </c>
    </row>
    <row r="1807" s="288" customFormat="true" ht="16.5" hidden="false" customHeight="true" outlineLevel="0" collapsed="false">
      <c r="A1807" s="278"/>
      <c r="B1807" s="25" t="s">
        <v>90</v>
      </c>
      <c r="C1807" s="278" t="s">
        <v>3298</v>
      </c>
      <c r="D1807" s="292" t="s">
        <v>8007</v>
      </c>
      <c r="E1807" s="278" t="s">
        <v>5351</v>
      </c>
      <c r="F1807" s="293" t="s">
        <v>8003</v>
      </c>
      <c r="G1807" s="289" t="s">
        <v>8008</v>
      </c>
      <c r="H1807" s="291" t="n">
        <v>10</v>
      </c>
      <c r="I1807" s="291" t="n">
        <v>10</v>
      </c>
      <c r="J1807" s="291" t="n">
        <v>0</v>
      </c>
      <c r="K1807" s="296" t="n">
        <v>2124.17</v>
      </c>
      <c r="L1807" s="296" t="n">
        <v>18000</v>
      </c>
    </row>
    <row r="1808" s="288" customFormat="true" ht="16.5" hidden="false" customHeight="true" outlineLevel="0" collapsed="false">
      <c r="A1808" s="278"/>
      <c r="B1808" s="25" t="s">
        <v>90</v>
      </c>
      <c r="C1808" s="278" t="s">
        <v>1839</v>
      </c>
      <c r="D1808" s="292" t="s">
        <v>2209</v>
      </c>
      <c r="E1808" s="278" t="s">
        <v>8009</v>
      </c>
      <c r="F1808" s="293" t="s">
        <v>8010</v>
      </c>
      <c r="G1808" s="289" t="s">
        <v>8011</v>
      </c>
      <c r="H1808" s="291" t="n">
        <v>6</v>
      </c>
      <c r="I1808" s="291" t="n">
        <v>3</v>
      </c>
      <c r="J1808" s="291" t="n">
        <v>0</v>
      </c>
      <c r="K1808" s="296" t="n">
        <v>19132</v>
      </c>
      <c r="L1808" s="296" t="n">
        <v>18000</v>
      </c>
    </row>
    <row r="1809" s="288" customFormat="true" ht="16.5" hidden="false" customHeight="true" outlineLevel="0" collapsed="false">
      <c r="A1809" s="278"/>
      <c r="B1809" s="25" t="s">
        <v>90</v>
      </c>
      <c r="C1809" s="278" t="s">
        <v>2162</v>
      </c>
      <c r="D1809" s="292" t="s">
        <v>8012</v>
      </c>
      <c r="E1809" s="278" t="s">
        <v>8013</v>
      </c>
      <c r="F1809" s="293" t="s">
        <v>8014</v>
      </c>
      <c r="G1809" s="289" t="s">
        <v>8015</v>
      </c>
      <c r="H1809" s="291" t="n">
        <v>2</v>
      </c>
      <c r="I1809" s="291" t="n">
        <v>4</v>
      </c>
      <c r="J1809" s="291" t="n">
        <v>0</v>
      </c>
      <c r="K1809" s="296" t="n">
        <v>3282.14</v>
      </c>
      <c r="L1809" s="296" t="n">
        <v>35000</v>
      </c>
    </row>
    <row r="1810" s="288" customFormat="true" ht="16.5" hidden="false" customHeight="true" outlineLevel="0" collapsed="false">
      <c r="A1810" s="278"/>
      <c r="B1810" s="25" t="s">
        <v>90</v>
      </c>
      <c r="C1810" s="278" t="s">
        <v>1839</v>
      </c>
      <c r="D1810" s="292" t="s">
        <v>8016</v>
      </c>
      <c r="E1810" s="278" t="s">
        <v>8017</v>
      </c>
      <c r="F1810" s="293" t="s">
        <v>8018</v>
      </c>
      <c r="G1810" s="289" t="s">
        <v>8019</v>
      </c>
      <c r="H1810" s="291" t="n">
        <v>3</v>
      </c>
      <c r="I1810" s="291" t="n">
        <v>3</v>
      </c>
      <c r="J1810" s="291" t="n">
        <v>0</v>
      </c>
      <c r="K1810" s="296" t="n">
        <v>27952.31</v>
      </c>
      <c r="L1810" s="296" t="n">
        <v>18000</v>
      </c>
    </row>
    <row r="1811" s="288" customFormat="true" ht="16.5" hidden="false" customHeight="true" outlineLevel="0" collapsed="false">
      <c r="A1811" s="278"/>
      <c r="B1811" s="25" t="s">
        <v>90</v>
      </c>
      <c r="C1811" s="278" t="s">
        <v>3298</v>
      </c>
      <c r="D1811" s="292" t="s">
        <v>8020</v>
      </c>
      <c r="E1811" s="278" t="s">
        <v>8021</v>
      </c>
      <c r="F1811" s="293" t="s">
        <v>8022</v>
      </c>
      <c r="G1811" s="289" t="s">
        <v>8023</v>
      </c>
      <c r="H1811" s="291" t="n">
        <v>10</v>
      </c>
      <c r="I1811" s="291" t="n">
        <v>10</v>
      </c>
      <c r="J1811" s="291" t="n">
        <v>0</v>
      </c>
      <c r="K1811" s="296" t="n">
        <v>84112.51</v>
      </c>
      <c r="L1811" s="296" t="n">
        <v>35000</v>
      </c>
    </row>
    <row r="1812" s="288" customFormat="true" ht="16.5" hidden="false" customHeight="true" outlineLevel="0" collapsed="false">
      <c r="A1812" s="278"/>
      <c r="B1812" s="25" t="s">
        <v>90</v>
      </c>
      <c r="C1812" s="278" t="s">
        <v>3298</v>
      </c>
      <c r="D1812" s="292" t="s">
        <v>8024</v>
      </c>
      <c r="E1812" s="278" t="s">
        <v>8025</v>
      </c>
      <c r="F1812" s="293" t="s">
        <v>8026</v>
      </c>
      <c r="G1812" s="289" t="s">
        <v>8027</v>
      </c>
      <c r="H1812" s="291" t="n">
        <v>10</v>
      </c>
      <c r="I1812" s="291" t="n">
        <v>10</v>
      </c>
      <c r="J1812" s="291" t="n">
        <v>0</v>
      </c>
      <c r="K1812" s="296" t="n">
        <v>3793</v>
      </c>
      <c r="L1812" s="296" t="n">
        <v>18000</v>
      </c>
    </row>
    <row r="1813" s="288" customFormat="true" ht="16.5" hidden="false" customHeight="true" outlineLevel="0" collapsed="false">
      <c r="A1813" s="278"/>
      <c r="B1813" s="25" t="s">
        <v>90</v>
      </c>
      <c r="C1813" s="278" t="s">
        <v>2162</v>
      </c>
      <c r="D1813" s="292" t="s">
        <v>8028</v>
      </c>
      <c r="E1813" s="278" t="s">
        <v>6605</v>
      </c>
      <c r="F1813" s="293" t="s">
        <v>8029</v>
      </c>
      <c r="G1813" s="289" t="s">
        <v>8006</v>
      </c>
      <c r="H1813" s="291" t="n">
        <v>2</v>
      </c>
      <c r="I1813" s="291" t="n">
        <v>2</v>
      </c>
      <c r="J1813" s="291" t="n">
        <v>0</v>
      </c>
      <c r="K1813" s="296" t="n">
        <v>850.82</v>
      </c>
      <c r="L1813" s="296" t="n">
        <v>35000</v>
      </c>
    </row>
    <row r="1814" s="288" customFormat="true" ht="16.5" hidden="false" customHeight="true" outlineLevel="0" collapsed="false">
      <c r="A1814" s="278"/>
      <c r="B1814" s="25" t="s">
        <v>90</v>
      </c>
      <c r="C1814" s="278" t="s">
        <v>2162</v>
      </c>
      <c r="D1814" s="292" t="s">
        <v>8030</v>
      </c>
      <c r="E1814" s="278" t="s">
        <v>8031</v>
      </c>
      <c r="F1814" s="293" t="s">
        <v>8032</v>
      </c>
      <c r="G1814" s="289" t="s">
        <v>8033</v>
      </c>
      <c r="H1814" s="291" t="n">
        <v>3</v>
      </c>
      <c r="I1814" s="291" t="n">
        <v>3</v>
      </c>
      <c r="J1814" s="291" t="n">
        <v>0</v>
      </c>
      <c r="K1814" s="296" t="n">
        <v>336.87</v>
      </c>
      <c r="L1814" s="296" t="n">
        <v>35000</v>
      </c>
    </row>
    <row r="1815" s="288" customFormat="true" ht="16.5" hidden="false" customHeight="true" outlineLevel="0" collapsed="false">
      <c r="A1815" s="278"/>
      <c r="B1815" s="25" t="s">
        <v>90</v>
      </c>
      <c r="C1815" s="278" t="s">
        <v>3298</v>
      </c>
      <c r="D1815" s="292" t="s">
        <v>8034</v>
      </c>
      <c r="E1815" s="278" t="s">
        <v>8035</v>
      </c>
      <c r="F1815" s="293" t="s">
        <v>8005</v>
      </c>
      <c r="G1815" s="289" t="s">
        <v>8036</v>
      </c>
      <c r="H1815" s="291" t="n">
        <v>10</v>
      </c>
      <c r="I1815" s="291" t="n">
        <v>10</v>
      </c>
      <c r="J1815" s="291" t="n">
        <v>0</v>
      </c>
      <c r="K1815" s="296" t="n">
        <v>722.32</v>
      </c>
      <c r="L1815" s="296" t="n">
        <v>180000</v>
      </c>
    </row>
    <row r="1816" s="288" customFormat="true" ht="16.5" hidden="false" customHeight="true" outlineLevel="0" collapsed="false">
      <c r="A1816" s="278"/>
      <c r="B1816" s="25" t="s">
        <v>92</v>
      </c>
      <c r="C1816" s="278" t="s">
        <v>1827</v>
      </c>
      <c r="D1816" s="292" t="s">
        <v>8037</v>
      </c>
      <c r="E1816" s="278" t="s">
        <v>7412</v>
      </c>
      <c r="F1816" s="293" t="s">
        <v>8038</v>
      </c>
      <c r="G1816" s="289" t="s">
        <v>8039</v>
      </c>
      <c r="H1816" s="291" t="n">
        <v>6</v>
      </c>
      <c r="I1816" s="291" t="n">
        <v>6</v>
      </c>
      <c r="J1816" s="291" t="n">
        <v>1</v>
      </c>
      <c r="K1816" s="296" t="n">
        <v>60</v>
      </c>
      <c r="L1816" s="296" t="n">
        <v>20000</v>
      </c>
    </row>
    <row r="1817" s="288" customFormat="true" ht="16.5" hidden="false" customHeight="true" outlineLevel="0" collapsed="false">
      <c r="A1817" s="278"/>
      <c r="B1817" s="25" t="s">
        <v>92</v>
      </c>
      <c r="C1817" s="278" t="s">
        <v>1827</v>
      </c>
      <c r="D1817" s="292" t="s">
        <v>8040</v>
      </c>
      <c r="E1817" s="278" t="s">
        <v>8041</v>
      </c>
      <c r="F1817" s="293" t="s">
        <v>8042</v>
      </c>
      <c r="G1817" s="289" t="s">
        <v>8043</v>
      </c>
      <c r="H1817" s="291" t="n">
        <v>2</v>
      </c>
      <c r="I1817" s="291" t="n">
        <v>2</v>
      </c>
      <c r="J1817" s="291" t="n">
        <v>1</v>
      </c>
      <c r="K1817" s="296" t="n">
        <v>0</v>
      </c>
      <c r="L1817" s="296" t="n">
        <v>15000</v>
      </c>
    </row>
    <row r="1818" s="288" customFormat="true" ht="16.5" hidden="false" customHeight="true" outlineLevel="0" collapsed="false">
      <c r="A1818" s="278"/>
      <c r="B1818" s="25" t="s">
        <v>92</v>
      </c>
      <c r="C1818" s="278" t="s">
        <v>1827</v>
      </c>
      <c r="D1818" s="292" t="s">
        <v>8044</v>
      </c>
      <c r="E1818" s="278" t="s">
        <v>8045</v>
      </c>
      <c r="F1818" s="293" t="s">
        <v>8046</v>
      </c>
      <c r="G1818" s="289" t="s">
        <v>8047</v>
      </c>
      <c r="H1818" s="291" t="n">
        <v>2</v>
      </c>
      <c r="I1818" s="291" t="n">
        <v>2</v>
      </c>
      <c r="J1818" s="291" t="n">
        <v>1</v>
      </c>
      <c r="K1818" s="296" t="n">
        <v>0</v>
      </c>
      <c r="L1818" s="296" t="n">
        <v>15000</v>
      </c>
    </row>
    <row r="1819" s="288" customFormat="true" ht="16.5" hidden="false" customHeight="true" outlineLevel="0" collapsed="false">
      <c r="A1819" s="278"/>
      <c r="B1819" s="25" t="s">
        <v>92</v>
      </c>
      <c r="C1819" s="278" t="s">
        <v>1827</v>
      </c>
      <c r="D1819" s="292" t="s">
        <v>8048</v>
      </c>
      <c r="E1819" s="278" t="s">
        <v>8049</v>
      </c>
      <c r="F1819" s="293" t="s">
        <v>8050</v>
      </c>
      <c r="G1819" s="289" t="s">
        <v>8051</v>
      </c>
      <c r="H1819" s="291" t="n">
        <v>3</v>
      </c>
      <c r="I1819" s="291" t="n">
        <v>2</v>
      </c>
      <c r="J1819" s="291" t="n">
        <v>1</v>
      </c>
      <c r="K1819" s="296" t="n">
        <v>0</v>
      </c>
      <c r="L1819" s="296" t="n">
        <v>15000</v>
      </c>
    </row>
    <row r="1820" s="288" customFormat="true" ht="16.5" hidden="false" customHeight="true" outlineLevel="0" collapsed="false">
      <c r="A1820" s="278"/>
      <c r="B1820" s="25" t="s">
        <v>92</v>
      </c>
      <c r="C1820" s="278" t="s">
        <v>1827</v>
      </c>
      <c r="D1820" s="292" t="s">
        <v>8052</v>
      </c>
      <c r="E1820" s="278" t="s">
        <v>8053</v>
      </c>
      <c r="F1820" s="293" t="s">
        <v>8054</v>
      </c>
      <c r="G1820" s="289" t="s">
        <v>8055</v>
      </c>
      <c r="H1820" s="291" t="n">
        <v>107</v>
      </c>
      <c r="I1820" s="291" t="n">
        <v>24</v>
      </c>
      <c r="J1820" s="291" t="n">
        <v>2</v>
      </c>
      <c r="K1820" s="296" t="n">
        <v>23307</v>
      </c>
      <c r="L1820" s="296" t="n">
        <v>210000</v>
      </c>
    </row>
    <row r="1821" s="288" customFormat="true" ht="16.5" hidden="false" customHeight="true" outlineLevel="0" collapsed="false">
      <c r="A1821" s="278"/>
      <c r="B1821" s="25" t="s">
        <v>92</v>
      </c>
      <c r="C1821" s="278" t="s">
        <v>2162</v>
      </c>
      <c r="D1821" s="292" t="s">
        <v>8056</v>
      </c>
      <c r="E1821" s="278" t="s">
        <v>8057</v>
      </c>
      <c r="F1821" s="293" t="s">
        <v>8058</v>
      </c>
      <c r="G1821" s="289" t="s">
        <v>8059</v>
      </c>
      <c r="H1821" s="291" t="n">
        <v>20</v>
      </c>
      <c r="I1821" s="291" t="n">
        <v>2</v>
      </c>
      <c r="J1821" s="291" t="n">
        <v>3</v>
      </c>
      <c r="K1821" s="296" t="n">
        <v>870</v>
      </c>
      <c r="L1821" s="296" t="n">
        <v>5000</v>
      </c>
    </row>
    <row r="1822" s="288" customFormat="true" ht="16.5" hidden="false" customHeight="true" outlineLevel="0" collapsed="false">
      <c r="A1822" s="278"/>
      <c r="B1822" s="25" t="s">
        <v>92</v>
      </c>
      <c r="C1822" s="278" t="s">
        <v>2162</v>
      </c>
      <c r="D1822" s="292" t="s">
        <v>5694</v>
      </c>
      <c r="E1822" s="278" t="s">
        <v>8060</v>
      </c>
      <c r="F1822" s="293" t="s">
        <v>8061</v>
      </c>
      <c r="G1822" s="289" t="s">
        <v>8062</v>
      </c>
      <c r="H1822" s="291" t="n">
        <v>3</v>
      </c>
      <c r="I1822" s="291" t="n">
        <v>3</v>
      </c>
      <c r="J1822" s="291" t="n">
        <v>1</v>
      </c>
      <c r="K1822" s="296" t="n">
        <v>58</v>
      </c>
      <c r="L1822" s="296" t="n">
        <v>20000</v>
      </c>
    </row>
    <row r="1823" s="288" customFormat="true" ht="16.5" hidden="false" customHeight="true" outlineLevel="0" collapsed="false">
      <c r="A1823" s="278"/>
      <c r="B1823" s="25" t="s">
        <v>92</v>
      </c>
      <c r="C1823" s="278" t="s">
        <v>2162</v>
      </c>
      <c r="D1823" s="292" t="s">
        <v>8063</v>
      </c>
      <c r="E1823" s="278" t="s">
        <v>8064</v>
      </c>
      <c r="F1823" s="293" t="s">
        <v>8065</v>
      </c>
      <c r="G1823" s="289" t="s">
        <v>8066</v>
      </c>
      <c r="H1823" s="291" t="n">
        <v>4</v>
      </c>
      <c r="I1823" s="291" t="n">
        <v>4</v>
      </c>
      <c r="J1823" s="291" t="n">
        <v>1</v>
      </c>
      <c r="K1823" s="296" t="n">
        <v>0</v>
      </c>
      <c r="L1823" s="296" t="n">
        <v>20000</v>
      </c>
    </row>
    <row r="1824" s="288" customFormat="true" ht="16.5" hidden="false" customHeight="true" outlineLevel="0" collapsed="false">
      <c r="A1824" s="278"/>
      <c r="B1824" s="25" t="s">
        <v>92</v>
      </c>
      <c r="C1824" s="278" t="s">
        <v>2162</v>
      </c>
      <c r="D1824" s="292" t="s">
        <v>8067</v>
      </c>
      <c r="E1824" s="278" t="s">
        <v>8068</v>
      </c>
      <c r="F1824" s="293" t="s">
        <v>8069</v>
      </c>
      <c r="G1824" s="289" t="s">
        <v>8070</v>
      </c>
      <c r="H1824" s="291" t="n">
        <v>2</v>
      </c>
      <c r="I1824" s="291" t="n">
        <v>2</v>
      </c>
      <c r="J1824" s="291" t="n">
        <v>1</v>
      </c>
      <c r="K1824" s="296" t="n">
        <v>1341.75</v>
      </c>
      <c r="L1824" s="296" t="n">
        <v>40000</v>
      </c>
    </row>
    <row r="1825" s="288" customFormat="true" ht="16.5" hidden="false" customHeight="true" outlineLevel="0" collapsed="false">
      <c r="A1825" s="278"/>
      <c r="B1825" s="25" t="s">
        <v>92</v>
      </c>
      <c r="C1825" s="278" t="s">
        <v>2162</v>
      </c>
      <c r="D1825" s="292" t="s">
        <v>8071</v>
      </c>
      <c r="E1825" s="278" t="s">
        <v>8072</v>
      </c>
      <c r="F1825" s="293" t="s">
        <v>8073</v>
      </c>
      <c r="G1825" s="289" t="s">
        <v>8074</v>
      </c>
      <c r="H1825" s="291" t="n">
        <v>4</v>
      </c>
      <c r="I1825" s="291" t="n">
        <v>2</v>
      </c>
      <c r="J1825" s="291" t="n">
        <v>2</v>
      </c>
      <c r="K1825" s="296" t="n">
        <v>15000</v>
      </c>
      <c r="L1825" s="296" t="n">
        <v>20000</v>
      </c>
    </row>
    <row r="1826" s="288" customFormat="true" ht="16.5" hidden="false" customHeight="true" outlineLevel="0" collapsed="false">
      <c r="A1826" s="278" t="s">
        <v>76</v>
      </c>
      <c r="B1826" s="25" t="s">
        <v>92</v>
      </c>
      <c r="C1826" s="278" t="s">
        <v>2162</v>
      </c>
      <c r="D1826" s="292" t="s">
        <v>8075</v>
      </c>
      <c r="E1826" s="278" t="s">
        <v>8076</v>
      </c>
      <c r="F1826" s="293" t="s">
        <v>8077</v>
      </c>
      <c r="G1826" s="289" t="s">
        <v>8078</v>
      </c>
      <c r="H1826" s="291" t="n">
        <v>4</v>
      </c>
      <c r="I1826" s="291" t="n">
        <v>3</v>
      </c>
      <c r="J1826" s="291" t="n">
        <v>1</v>
      </c>
      <c r="K1826" s="296" t="n">
        <v>4307.43</v>
      </c>
      <c r="L1826" s="296" t="n">
        <v>20000</v>
      </c>
    </row>
    <row r="1827" s="288" customFormat="true" ht="16.5" hidden="false" customHeight="true" outlineLevel="0" collapsed="false">
      <c r="A1827" s="278"/>
      <c r="B1827" s="25" t="s">
        <v>92</v>
      </c>
      <c r="C1827" s="278" t="s">
        <v>2162</v>
      </c>
      <c r="D1827" s="292" t="s">
        <v>8079</v>
      </c>
      <c r="E1827" s="278" t="s">
        <v>8080</v>
      </c>
      <c r="F1827" s="293" t="s">
        <v>8081</v>
      </c>
      <c r="G1827" s="289" t="s">
        <v>8082</v>
      </c>
      <c r="H1827" s="291" t="n">
        <v>3</v>
      </c>
      <c r="I1827" s="291" t="n">
        <v>3</v>
      </c>
      <c r="J1827" s="291" t="n">
        <v>1</v>
      </c>
      <c r="K1827" s="296" t="n">
        <v>126</v>
      </c>
      <c r="L1827" s="296" t="n">
        <v>20000</v>
      </c>
    </row>
    <row r="1828" s="288" customFormat="true" ht="16.5" hidden="false" customHeight="true" outlineLevel="0" collapsed="false">
      <c r="A1828" s="278"/>
      <c r="B1828" s="25" t="s">
        <v>92</v>
      </c>
      <c r="C1828" s="278" t="s">
        <v>2162</v>
      </c>
      <c r="D1828" s="292" t="s">
        <v>8083</v>
      </c>
      <c r="E1828" s="278" t="s">
        <v>5445</v>
      </c>
      <c r="F1828" s="293" t="s">
        <v>8084</v>
      </c>
      <c r="G1828" s="289" t="s">
        <v>8085</v>
      </c>
      <c r="H1828" s="291" t="n">
        <v>5</v>
      </c>
      <c r="I1828" s="291" t="n">
        <v>4</v>
      </c>
      <c r="J1828" s="291" t="n">
        <v>1</v>
      </c>
      <c r="K1828" s="296" t="n">
        <v>1362</v>
      </c>
      <c r="L1828" s="296" t="n">
        <v>40000</v>
      </c>
    </row>
    <row r="1829" s="288" customFormat="true" ht="16.5" hidden="false" customHeight="true" outlineLevel="0" collapsed="false">
      <c r="A1829" s="278"/>
      <c r="B1829" s="25" t="s">
        <v>92</v>
      </c>
      <c r="C1829" s="278" t="s">
        <v>2162</v>
      </c>
      <c r="D1829" s="292" t="s">
        <v>8086</v>
      </c>
      <c r="E1829" s="278" t="s">
        <v>8087</v>
      </c>
      <c r="F1829" s="293" t="s">
        <v>8088</v>
      </c>
      <c r="G1829" s="289" t="s">
        <v>8089</v>
      </c>
      <c r="H1829" s="291" t="n">
        <v>3</v>
      </c>
      <c r="I1829" s="291" t="n">
        <v>2</v>
      </c>
      <c r="J1829" s="291" t="n">
        <v>1</v>
      </c>
      <c r="K1829" s="296" t="n">
        <v>284.77</v>
      </c>
      <c r="L1829" s="296" t="n">
        <v>13000</v>
      </c>
    </row>
    <row r="1830" s="288" customFormat="true" ht="16.5" hidden="false" customHeight="true" outlineLevel="0" collapsed="false">
      <c r="A1830" s="278"/>
      <c r="B1830" s="25" t="s">
        <v>92</v>
      </c>
      <c r="C1830" s="278" t="s">
        <v>2162</v>
      </c>
      <c r="D1830" s="292" t="s">
        <v>8090</v>
      </c>
      <c r="E1830" s="278" t="s">
        <v>8091</v>
      </c>
      <c r="F1830" s="293" t="s">
        <v>8092</v>
      </c>
      <c r="G1830" s="289" t="s">
        <v>8066</v>
      </c>
      <c r="H1830" s="291" t="n">
        <v>2</v>
      </c>
      <c r="I1830" s="291" t="n">
        <v>2</v>
      </c>
      <c r="J1830" s="291" t="n">
        <v>2</v>
      </c>
      <c r="K1830" s="296" t="n">
        <v>0</v>
      </c>
      <c r="L1830" s="296" t="n">
        <v>20000</v>
      </c>
    </row>
    <row r="1831" s="288" customFormat="true" ht="16.5" hidden="false" customHeight="true" outlineLevel="0" collapsed="false">
      <c r="A1831" s="278"/>
      <c r="B1831" s="301" t="s">
        <v>92</v>
      </c>
      <c r="C1831" s="278" t="s">
        <v>1839</v>
      </c>
      <c r="D1831" s="292" t="s">
        <v>8093</v>
      </c>
      <c r="E1831" s="278" t="s">
        <v>8094</v>
      </c>
      <c r="F1831" s="293" t="s">
        <v>8065</v>
      </c>
      <c r="G1831" s="289" t="s">
        <v>8095</v>
      </c>
      <c r="H1831" s="291" t="n">
        <v>4</v>
      </c>
      <c r="I1831" s="291" t="n">
        <v>4</v>
      </c>
      <c r="J1831" s="291" t="n">
        <v>2</v>
      </c>
      <c r="K1831" s="291" t="n">
        <v>0</v>
      </c>
      <c r="L1831" s="296" t="n">
        <v>20000</v>
      </c>
    </row>
    <row r="1832" s="288" customFormat="true" ht="16.5" hidden="false" customHeight="true" outlineLevel="0" collapsed="false">
      <c r="A1832" s="278"/>
      <c r="B1832" s="301" t="s">
        <v>92</v>
      </c>
      <c r="C1832" s="278" t="s">
        <v>1839</v>
      </c>
      <c r="D1832" s="292" t="s">
        <v>8096</v>
      </c>
      <c r="E1832" s="278" t="s">
        <v>4791</v>
      </c>
      <c r="F1832" s="293" t="s">
        <v>8097</v>
      </c>
      <c r="G1832" s="289" t="s">
        <v>8098</v>
      </c>
      <c r="H1832" s="291" t="n">
        <v>0</v>
      </c>
      <c r="I1832" s="291" t="n">
        <v>3</v>
      </c>
      <c r="J1832" s="291" t="n">
        <v>2</v>
      </c>
      <c r="K1832" s="291" t="n">
        <v>0</v>
      </c>
      <c r="L1832" s="296" t="n">
        <v>5000</v>
      </c>
    </row>
    <row r="1833" s="288" customFormat="true" ht="16.5" hidden="false" customHeight="true" outlineLevel="0" collapsed="false">
      <c r="A1833" s="278"/>
      <c r="B1833" s="301" t="s">
        <v>93</v>
      </c>
      <c r="C1833" s="278" t="s">
        <v>1827</v>
      </c>
      <c r="D1833" s="292" t="s">
        <v>8099</v>
      </c>
      <c r="E1833" s="278" t="s">
        <v>8100</v>
      </c>
      <c r="F1833" s="293" t="s">
        <v>8101</v>
      </c>
      <c r="G1833" s="289" t="s">
        <v>8102</v>
      </c>
      <c r="H1833" s="291" t="n">
        <v>4</v>
      </c>
      <c r="I1833" s="291" t="n">
        <v>6</v>
      </c>
      <c r="J1833" s="291" t="n">
        <v>0</v>
      </c>
      <c r="K1833" s="296" t="n">
        <v>903</v>
      </c>
      <c r="L1833" s="296" t="n">
        <v>15000</v>
      </c>
    </row>
    <row r="1834" s="288" customFormat="true" ht="16.5" hidden="false" customHeight="true" outlineLevel="0" collapsed="false">
      <c r="A1834" s="278"/>
      <c r="B1834" s="301" t="s">
        <v>93</v>
      </c>
      <c r="C1834" s="278" t="s">
        <v>1827</v>
      </c>
      <c r="D1834" s="292" t="s">
        <v>8103</v>
      </c>
      <c r="E1834" s="278" t="s">
        <v>8104</v>
      </c>
      <c r="F1834" s="293" t="s">
        <v>8105</v>
      </c>
      <c r="G1834" s="289" t="s">
        <v>8106</v>
      </c>
      <c r="H1834" s="291" t="n">
        <v>5</v>
      </c>
      <c r="I1834" s="291" t="n">
        <v>3</v>
      </c>
      <c r="J1834" s="291" t="n">
        <v>0</v>
      </c>
      <c r="K1834" s="296" t="n">
        <v>0</v>
      </c>
      <c r="L1834" s="296" t="n">
        <v>15000</v>
      </c>
    </row>
    <row r="1835" s="288" customFormat="true" ht="16.5" hidden="false" customHeight="true" outlineLevel="0" collapsed="false">
      <c r="A1835" s="278"/>
      <c r="B1835" s="301" t="s">
        <v>93</v>
      </c>
      <c r="C1835" s="278" t="s">
        <v>3298</v>
      </c>
      <c r="D1835" s="292" t="s">
        <v>8103</v>
      </c>
      <c r="E1835" s="278" t="s">
        <v>8104</v>
      </c>
      <c r="F1835" s="293" t="s">
        <v>8105</v>
      </c>
      <c r="G1835" s="289" t="s">
        <v>8106</v>
      </c>
      <c r="H1835" s="291" t="n">
        <v>0</v>
      </c>
      <c r="I1835" s="291" t="n">
        <v>7</v>
      </c>
      <c r="J1835" s="291" t="n">
        <v>0</v>
      </c>
      <c r="K1835" s="296" t="n">
        <v>12875</v>
      </c>
      <c r="L1835" s="296" t="n">
        <v>15000</v>
      </c>
    </row>
    <row r="1836" s="288" customFormat="true" ht="16.5" hidden="false" customHeight="true" outlineLevel="0" collapsed="false">
      <c r="A1836" s="278"/>
      <c r="B1836" s="301" t="s">
        <v>93</v>
      </c>
      <c r="C1836" s="278" t="s">
        <v>1827</v>
      </c>
      <c r="D1836" s="292" t="s">
        <v>8107</v>
      </c>
      <c r="E1836" s="278" t="s">
        <v>8108</v>
      </c>
      <c r="F1836" s="293" t="s">
        <v>8109</v>
      </c>
      <c r="G1836" s="289" t="s">
        <v>8110</v>
      </c>
      <c r="H1836" s="291" t="n">
        <v>7</v>
      </c>
      <c r="I1836" s="291" t="n">
        <v>5</v>
      </c>
      <c r="J1836" s="291" t="n">
        <v>0</v>
      </c>
      <c r="K1836" s="296" t="n">
        <v>691</v>
      </c>
      <c r="L1836" s="296" t="n">
        <v>15000</v>
      </c>
    </row>
    <row r="1837" s="288" customFormat="true" ht="16.5" hidden="false" customHeight="true" outlineLevel="0" collapsed="false">
      <c r="A1837" s="278"/>
      <c r="B1837" s="301" t="s">
        <v>93</v>
      </c>
      <c r="C1837" s="278" t="s">
        <v>1827</v>
      </c>
      <c r="D1837" s="292" t="s">
        <v>8111</v>
      </c>
      <c r="E1837" s="278" t="s">
        <v>8112</v>
      </c>
      <c r="F1837" s="293" t="s">
        <v>8113</v>
      </c>
      <c r="G1837" s="289" t="s">
        <v>8114</v>
      </c>
      <c r="H1837" s="291" t="n">
        <v>5</v>
      </c>
      <c r="I1837" s="291" t="n">
        <v>6</v>
      </c>
      <c r="J1837" s="291" t="n">
        <v>0</v>
      </c>
      <c r="K1837" s="296" t="n">
        <v>1115</v>
      </c>
      <c r="L1837" s="296" t="n">
        <v>15000</v>
      </c>
    </row>
    <row r="1838" s="288" customFormat="true" ht="16.5" hidden="false" customHeight="true" outlineLevel="0" collapsed="false">
      <c r="A1838" s="278"/>
      <c r="B1838" s="301" t="s">
        <v>93</v>
      </c>
      <c r="C1838" s="278" t="s">
        <v>1839</v>
      </c>
      <c r="D1838" s="292" t="s">
        <v>8115</v>
      </c>
      <c r="E1838" s="278" t="s">
        <v>8116</v>
      </c>
      <c r="F1838" s="293" t="s">
        <v>8117</v>
      </c>
      <c r="G1838" s="289" t="s">
        <v>8118</v>
      </c>
      <c r="H1838" s="291" t="n">
        <v>3</v>
      </c>
      <c r="I1838" s="291" t="n">
        <v>3</v>
      </c>
      <c r="J1838" s="291" t="n">
        <v>0</v>
      </c>
      <c r="K1838" s="296" t="n">
        <v>12832</v>
      </c>
      <c r="L1838" s="296" t="n">
        <v>19000</v>
      </c>
    </row>
    <row r="1839" s="288" customFormat="true" ht="16.5" hidden="false" customHeight="true" outlineLevel="0" collapsed="false">
      <c r="A1839" s="278"/>
      <c r="B1839" s="301" t="s">
        <v>94</v>
      </c>
      <c r="C1839" s="278" t="s">
        <v>1827</v>
      </c>
      <c r="D1839" s="292" t="s">
        <v>8119</v>
      </c>
      <c r="E1839" s="278" t="s">
        <v>6824</v>
      </c>
      <c r="F1839" s="293" t="s">
        <v>8120</v>
      </c>
      <c r="G1839" s="289" t="s">
        <v>8121</v>
      </c>
      <c r="H1839" s="291" t="n">
        <v>10</v>
      </c>
      <c r="I1839" s="291" t="n">
        <v>3</v>
      </c>
      <c r="J1839" s="291" t="n">
        <v>0</v>
      </c>
      <c r="K1839" s="296" t="n">
        <v>7277.3</v>
      </c>
      <c r="L1839" s="296" t="n">
        <v>131847</v>
      </c>
    </row>
    <row r="1840" s="288" customFormat="true" ht="16.5" hidden="false" customHeight="true" outlineLevel="0" collapsed="false">
      <c r="A1840" s="278"/>
      <c r="B1840" s="301" t="s">
        <v>94</v>
      </c>
      <c r="C1840" s="278" t="s">
        <v>1827</v>
      </c>
      <c r="D1840" s="292" t="s">
        <v>6815</v>
      </c>
      <c r="E1840" s="278" t="s">
        <v>8122</v>
      </c>
      <c r="F1840" s="293" t="s">
        <v>8120</v>
      </c>
      <c r="G1840" s="289" t="s">
        <v>8121</v>
      </c>
      <c r="H1840" s="291" t="n">
        <v>3</v>
      </c>
      <c r="I1840" s="291" t="n">
        <v>3</v>
      </c>
      <c r="J1840" s="291" t="n">
        <v>0</v>
      </c>
      <c r="K1840" s="296" t="n">
        <v>1932.1</v>
      </c>
      <c r="L1840" s="296" t="n">
        <v>102468</v>
      </c>
    </row>
    <row r="1841" s="288" customFormat="true" ht="16.5" hidden="false" customHeight="true" outlineLevel="0" collapsed="false">
      <c r="A1841" s="278"/>
      <c r="B1841" s="301" t="s">
        <v>94</v>
      </c>
      <c r="C1841" s="278" t="s">
        <v>1827</v>
      </c>
      <c r="D1841" s="294" t="s">
        <v>8123</v>
      </c>
      <c r="E1841" s="278" t="s">
        <v>7354</v>
      </c>
      <c r="F1841" s="293" t="s">
        <v>8124</v>
      </c>
      <c r="G1841" s="289" t="s">
        <v>8125</v>
      </c>
      <c r="H1841" s="291" t="n">
        <v>1</v>
      </c>
      <c r="I1841" s="291" t="n">
        <v>2</v>
      </c>
      <c r="J1841" s="291" t="n">
        <v>0</v>
      </c>
      <c r="K1841" s="296" t="n">
        <v>1260.07</v>
      </c>
      <c r="L1841" s="296" t="n">
        <v>75000</v>
      </c>
    </row>
    <row r="1842" s="288" customFormat="true" ht="16.5" hidden="false" customHeight="true" outlineLevel="0" collapsed="false">
      <c r="A1842" s="278"/>
      <c r="B1842" s="301" t="s">
        <v>94</v>
      </c>
      <c r="C1842" s="278" t="s">
        <v>1827</v>
      </c>
      <c r="D1842" s="292" t="s">
        <v>8126</v>
      </c>
      <c r="E1842" s="278" t="s">
        <v>7680</v>
      </c>
      <c r="F1842" s="293" t="s">
        <v>8127</v>
      </c>
      <c r="G1842" s="289" t="s">
        <v>8128</v>
      </c>
      <c r="H1842" s="291" t="n">
        <v>7</v>
      </c>
      <c r="I1842" s="291" t="n">
        <v>3</v>
      </c>
      <c r="J1842" s="291" t="n">
        <v>0</v>
      </c>
      <c r="K1842" s="296" t="n">
        <v>1383.91</v>
      </c>
      <c r="L1842" s="296" t="n">
        <v>244865</v>
      </c>
    </row>
    <row r="1843" s="288" customFormat="true" ht="16.5" hidden="false" customHeight="true" outlineLevel="0" collapsed="false">
      <c r="A1843" s="278"/>
      <c r="B1843" s="301" t="s">
        <v>94</v>
      </c>
      <c r="C1843" s="278" t="s">
        <v>1827</v>
      </c>
      <c r="D1843" s="292" t="s">
        <v>8129</v>
      </c>
      <c r="E1843" s="278" t="s">
        <v>8130</v>
      </c>
      <c r="F1843" s="293" t="s">
        <v>8127</v>
      </c>
      <c r="G1843" s="289" t="s">
        <v>8131</v>
      </c>
      <c r="H1843" s="291" t="n">
        <v>4</v>
      </c>
      <c r="I1843" s="291" t="n">
        <v>3</v>
      </c>
      <c r="J1843" s="291" t="n">
        <v>0</v>
      </c>
      <c r="K1843" s="296" t="n">
        <v>1175.23</v>
      </c>
      <c r="L1843" s="296" t="n">
        <v>81686</v>
      </c>
    </row>
    <row r="1844" s="288" customFormat="true" ht="16.5" hidden="false" customHeight="true" outlineLevel="0" collapsed="false">
      <c r="A1844" s="278"/>
      <c r="B1844" s="301" t="s">
        <v>94</v>
      </c>
      <c r="C1844" s="278" t="s">
        <v>1827</v>
      </c>
      <c r="D1844" s="292" t="s">
        <v>8132</v>
      </c>
      <c r="E1844" s="278" t="s">
        <v>8133</v>
      </c>
      <c r="F1844" s="293" t="s">
        <v>8134</v>
      </c>
      <c r="G1844" s="289" t="s">
        <v>8135</v>
      </c>
      <c r="H1844" s="291" t="n">
        <v>2</v>
      </c>
      <c r="I1844" s="291" t="n">
        <v>3</v>
      </c>
      <c r="J1844" s="291" t="n">
        <v>0</v>
      </c>
      <c r="K1844" s="296" t="n">
        <v>1024.37</v>
      </c>
      <c r="L1844" s="296" t="n">
        <v>88800</v>
      </c>
    </row>
    <row r="1845" s="288" customFormat="true" ht="16.5" hidden="false" customHeight="true" outlineLevel="0" collapsed="false">
      <c r="A1845" s="278"/>
      <c r="B1845" s="301" t="s">
        <v>94</v>
      </c>
      <c r="C1845" s="278" t="s">
        <v>1827</v>
      </c>
      <c r="D1845" s="292" t="s">
        <v>8136</v>
      </c>
      <c r="E1845" s="278" t="s">
        <v>8137</v>
      </c>
      <c r="F1845" s="293" t="s">
        <v>8134</v>
      </c>
      <c r="G1845" s="289" t="s">
        <v>8138</v>
      </c>
      <c r="H1845" s="291" t="n">
        <v>2</v>
      </c>
      <c r="I1845" s="291" t="n">
        <v>3</v>
      </c>
      <c r="J1845" s="291" t="n">
        <v>0</v>
      </c>
      <c r="K1845" s="296" t="n">
        <v>1283.96</v>
      </c>
      <c r="L1845" s="296" t="n">
        <v>105900</v>
      </c>
    </row>
    <row r="1846" s="288" customFormat="true" ht="16.5" hidden="false" customHeight="true" outlineLevel="0" collapsed="false">
      <c r="A1846" s="278"/>
      <c r="B1846" s="301" t="s">
        <v>94</v>
      </c>
      <c r="C1846" s="278" t="s">
        <v>1827</v>
      </c>
      <c r="D1846" s="294" t="s">
        <v>8139</v>
      </c>
      <c r="E1846" s="278" t="s">
        <v>8140</v>
      </c>
      <c r="F1846" s="293" t="s">
        <v>8141</v>
      </c>
      <c r="G1846" s="289" t="s">
        <v>8142</v>
      </c>
      <c r="H1846" s="291" t="n">
        <v>4</v>
      </c>
      <c r="I1846" s="291" t="n">
        <v>3</v>
      </c>
      <c r="J1846" s="291" t="n">
        <v>0</v>
      </c>
      <c r="K1846" s="296" t="n">
        <v>730.6</v>
      </c>
      <c r="L1846" s="296" t="n">
        <v>148993</v>
      </c>
    </row>
    <row r="1847" s="288" customFormat="true" ht="16.5" hidden="false" customHeight="true" outlineLevel="0" collapsed="false">
      <c r="A1847" s="278"/>
      <c r="B1847" s="301" t="s">
        <v>94</v>
      </c>
      <c r="C1847" s="278" t="s">
        <v>1827</v>
      </c>
      <c r="D1847" s="294" t="s">
        <v>8143</v>
      </c>
      <c r="E1847" s="278" t="s">
        <v>8144</v>
      </c>
      <c r="F1847" s="293" t="s">
        <v>8134</v>
      </c>
      <c r="G1847" s="289" t="s">
        <v>8145</v>
      </c>
      <c r="H1847" s="291" t="n">
        <v>3</v>
      </c>
      <c r="I1847" s="291" t="n">
        <v>2</v>
      </c>
      <c r="J1847" s="291" t="n">
        <v>0</v>
      </c>
      <c r="K1847" s="296" t="n">
        <v>622.59</v>
      </c>
      <c r="L1847" s="296" t="n">
        <v>178010</v>
      </c>
    </row>
    <row r="1848" s="288" customFormat="true" ht="16.5" hidden="false" customHeight="true" outlineLevel="0" collapsed="false">
      <c r="A1848" s="278"/>
      <c r="B1848" s="301" t="s">
        <v>94</v>
      </c>
      <c r="C1848" s="278" t="s">
        <v>1827</v>
      </c>
      <c r="D1848" s="292" t="s">
        <v>8146</v>
      </c>
      <c r="E1848" s="278" t="s">
        <v>8147</v>
      </c>
      <c r="F1848" s="293" t="s">
        <v>8124</v>
      </c>
      <c r="G1848" s="289" t="s">
        <v>8125</v>
      </c>
      <c r="H1848" s="291" t="n">
        <v>4</v>
      </c>
      <c r="I1848" s="291" t="n">
        <v>2</v>
      </c>
      <c r="J1848" s="291" t="n">
        <v>0</v>
      </c>
      <c r="K1848" s="296" t="n">
        <v>926.96</v>
      </c>
      <c r="L1848" s="296" t="n">
        <v>99000</v>
      </c>
    </row>
    <row r="1849" s="288" customFormat="true" ht="16.5" hidden="false" customHeight="true" outlineLevel="0" collapsed="false">
      <c r="A1849" s="278"/>
      <c r="B1849" s="301" t="s">
        <v>94</v>
      </c>
      <c r="C1849" s="278" t="s">
        <v>1827</v>
      </c>
      <c r="D1849" s="292" t="s">
        <v>8148</v>
      </c>
      <c r="E1849" s="278" t="s">
        <v>8149</v>
      </c>
      <c r="F1849" s="293" t="s">
        <v>8124</v>
      </c>
      <c r="G1849" s="289" t="s">
        <v>8125</v>
      </c>
      <c r="H1849" s="291" t="n">
        <v>5</v>
      </c>
      <c r="I1849" s="291" t="n">
        <v>3</v>
      </c>
      <c r="J1849" s="291" t="n">
        <v>0</v>
      </c>
      <c r="K1849" s="296" t="n">
        <v>959.41</v>
      </c>
      <c r="L1849" s="296" t="n">
        <v>119000</v>
      </c>
    </row>
    <row r="1850" s="288" customFormat="true" ht="16.5" hidden="false" customHeight="true" outlineLevel="0" collapsed="false">
      <c r="A1850" s="278"/>
      <c r="B1850" s="301" t="s">
        <v>94</v>
      </c>
      <c r="C1850" s="278" t="s">
        <v>1827</v>
      </c>
      <c r="D1850" s="292" t="s">
        <v>8150</v>
      </c>
      <c r="E1850" s="278" t="s">
        <v>3368</v>
      </c>
      <c r="F1850" s="293" t="s">
        <v>8124</v>
      </c>
      <c r="G1850" s="289" t="s">
        <v>8125</v>
      </c>
      <c r="H1850" s="291" t="n">
        <v>5</v>
      </c>
      <c r="I1850" s="291" t="n">
        <v>2</v>
      </c>
      <c r="J1850" s="291" t="n">
        <v>0</v>
      </c>
      <c r="K1850" s="296" t="n">
        <v>8175.03</v>
      </c>
      <c r="L1850" s="296" t="n">
        <v>65000</v>
      </c>
    </row>
    <row r="1851" s="288" customFormat="true" ht="16.5" hidden="false" customHeight="true" outlineLevel="0" collapsed="false">
      <c r="A1851" s="278" t="s">
        <v>76</v>
      </c>
      <c r="B1851" s="301" t="s">
        <v>94</v>
      </c>
      <c r="C1851" s="278" t="s">
        <v>1827</v>
      </c>
      <c r="D1851" s="292" t="s">
        <v>8151</v>
      </c>
      <c r="E1851" s="278" t="s">
        <v>8152</v>
      </c>
      <c r="F1851" s="293" t="s">
        <v>8124</v>
      </c>
      <c r="G1851" s="289" t="s">
        <v>8125</v>
      </c>
      <c r="H1851" s="291" t="n">
        <v>1</v>
      </c>
      <c r="I1851" s="291" t="n">
        <v>2</v>
      </c>
      <c r="J1851" s="291" t="n">
        <v>0</v>
      </c>
      <c r="K1851" s="296" t="n">
        <v>933.9</v>
      </c>
      <c r="L1851" s="296" t="n">
        <v>97000</v>
      </c>
    </row>
    <row r="1852" s="288" customFormat="true" ht="16.5" hidden="false" customHeight="true" outlineLevel="0" collapsed="false">
      <c r="A1852" s="278"/>
      <c r="B1852" s="301" t="s">
        <v>94</v>
      </c>
      <c r="C1852" s="278" t="s">
        <v>1827</v>
      </c>
      <c r="D1852" s="292" t="s">
        <v>8153</v>
      </c>
      <c r="E1852" s="278" t="s">
        <v>5287</v>
      </c>
      <c r="F1852" s="293" t="s">
        <v>8154</v>
      </c>
      <c r="G1852" s="289" t="s">
        <v>8155</v>
      </c>
      <c r="H1852" s="291" t="n">
        <v>2</v>
      </c>
      <c r="I1852" s="291" t="n">
        <v>2</v>
      </c>
      <c r="J1852" s="291" t="n">
        <v>0</v>
      </c>
      <c r="K1852" s="296" t="n">
        <v>1151.2</v>
      </c>
      <c r="L1852" s="296" t="n">
        <v>117956</v>
      </c>
    </row>
    <row r="1853" s="288" customFormat="true" ht="16.5" hidden="false" customHeight="true" outlineLevel="0" collapsed="false">
      <c r="A1853" s="278"/>
      <c r="B1853" s="301" t="s">
        <v>94</v>
      </c>
      <c r="C1853" s="278" t="s">
        <v>1827</v>
      </c>
      <c r="D1853" s="292" t="s">
        <v>8156</v>
      </c>
      <c r="E1853" s="278" t="s">
        <v>8157</v>
      </c>
      <c r="F1853" s="293" t="s">
        <v>8154</v>
      </c>
      <c r="G1853" s="289" t="s">
        <v>8155</v>
      </c>
      <c r="H1853" s="291" t="n">
        <v>2</v>
      </c>
      <c r="I1853" s="291" t="n">
        <v>2</v>
      </c>
      <c r="J1853" s="291" t="n">
        <v>0</v>
      </c>
      <c r="K1853" s="296" t="n">
        <v>1182.74</v>
      </c>
      <c r="L1853" s="296" t="n">
        <v>117484</v>
      </c>
    </row>
    <row r="1854" s="288" customFormat="true" ht="16.5" hidden="false" customHeight="true" outlineLevel="0" collapsed="false">
      <c r="A1854" s="278"/>
      <c r="B1854" s="301" t="s">
        <v>94</v>
      </c>
      <c r="C1854" s="278" t="s">
        <v>1827</v>
      </c>
      <c r="D1854" s="292" t="s">
        <v>8158</v>
      </c>
      <c r="E1854" s="278" t="s">
        <v>8159</v>
      </c>
      <c r="F1854" s="293" t="s">
        <v>8154</v>
      </c>
      <c r="G1854" s="289" t="s">
        <v>8155</v>
      </c>
      <c r="H1854" s="291" t="n">
        <v>2</v>
      </c>
      <c r="I1854" s="291" t="n">
        <v>3</v>
      </c>
      <c r="J1854" s="291" t="n">
        <v>0</v>
      </c>
      <c r="K1854" s="296" t="n">
        <v>1788.02</v>
      </c>
      <c r="L1854" s="296" t="n">
        <v>80826</v>
      </c>
    </row>
    <row r="1855" s="288" customFormat="true" ht="16.5" hidden="false" customHeight="true" outlineLevel="0" collapsed="false">
      <c r="A1855" s="278"/>
      <c r="B1855" s="301" t="s">
        <v>94</v>
      </c>
      <c r="C1855" s="278" t="s">
        <v>2162</v>
      </c>
      <c r="D1855" s="292" t="s">
        <v>8160</v>
      </c>
      <c r="E1855" s="278" t="s">
        <v>8161</v>
      </c>
      <c r="F1855" s="293" t="s">
        <v>8162</v>
      </c>
      <c r="G1855" s="289" t="s">
        <v>8163</v>
      </c>
      <c r="H1855" s="291" t="n">
        <v>11</v>
      </c>
      <c r="I1855" s="291" t="n">
        <v>8</v>
      </c>
      <c r="J1855" s="291" t="n">
        <v>0</v>
      </c>
      <c r="K1855" s="296" t="n">
        <v>128909.83</v>
      </c>
      <c r="L1855" s="296" t="n">
        <v>14537</v>
      </c>
    </row>
    <row r="1856" s="288" customFormat="true" ht="16.5" hidden="false" customHeight="true" outlineLevel="0" collapsed="false">
      <c r="A1856" s="278"/>
      <c r="B1856" s="301" t="s">
        <v>94</v>
      </c>
      <c r="C1856" s="278" t="s">
        <v>2162</v>
      </c>
      <c r="D1856" s="292" t="s">
        <v>8164</v>
      </c>
      <c r="E1856" s="278" t="s">
        <v>8165</v>
      </c>
      <c r="F1856" s="293" t="s">
        <v>8166</v>
      </c>
      <c r="G1856" s="289" t="s">
        <v>8167</v>
      </c>
      <c r="H1856" s="291" t="n">
        <v>1</v>
      </c>
      <c r="I1856" s="291" t="n">
        <v>3</v>
      </c>
      <c r="J1856" s="291" t="n">
        <v>0</v>
      </c>
      <c r="K1856" s="296" t="n">
        <v>208</v>
      </c>
      <c r="L1856" s="296" t="n">
        <v>201752</v>
      </c>
    </row>
    <row r="1857" s="288" customFormat="true" ht="16.5" hidden="false" customHeight="true" outlineLevel="0" collapsed="false">
      <c r="A1857" s="278"/>
      <c r="B1857" s="301" t="s">
        <v>94</v>
      </c>
      <c r="C1857" s="278" t="s">
        <v>1839</v>
      </c>
      <c r="D1857" s="292" t="s">
        <v>8168</v>
      </c>
      <c r="E1857" s="278" t="s">
        <v>8169</v>
      </c>
      <c r="F1857" s="293" t="s">
        <v>8170</v>
      </c>
      <c r="G1857" s="289" t="s">
        <v>8171</v>
      </c>
      <c r="H1857" s="291" t="n">
        <v>4</v>
      </c>
      <c r="I1857" s="291" t="n">
        <v>3</v>
      </c>
      <c r="J1857" s="291" t="n">
        <v>0</v>
      </c>
      <c r="K1857" s="296" t="n">
        <v>9322.5</v>
      </c>
      <c r="L1857" s="296" t="n">
        <v>32000</v>
      </c>
    </row>
    <row r="1858" s="288" customFormat="true" ht="16.5" hidden="false" customHeight="true" outlineLevel="0" collapsed="false">
      <c r="A1858" s="278"/>
      <c r="B1858" s="301" t="s">
        <v>94</v>
      </c>
      <c r="C1858" s="278" t="s">
        <v>1839</v>
      </c>
      <c r="D1858" s="292" t="s">
        <v>8172</v>
      </c>
      <c r="E1858" s="278" t="s">
        <v>8173</v>
      </c>
      <c r="F1858" s="293" t="s">
        <v>8174</v>
      </c>
      <c r="G1858" s="289" t="s">
        <v>8175</v>
      </c>
      <c r="H1858" s="291" t="n">
        <v>2</v>
      </c>
      <c r="I1858" s="291" t="n">
        <v>5</v>
      </c>
      <c r="J1858" s="291" t="n">
        <v>2</v>
      </c>
      <c r="K1858" s="296" t="n">
        <v>18691.1</v>
      </c>
      <c r="L1858" s="296" t="n">
        <v>34000</v>
      </c>
    </row>
    <row r="1859" s="288" customFormat="true" ht="16.5" hidden="false" customHeight="true" outlineLevel="0" collapsed="false">
      <c r="A1859" s="278"/>
      <c r="B1859" s="301" t="s">
        <v>95</v>
      </c>
      <c r="C1859" s="278" t="s">
        <v>1827</v>
      </c>
      <c r="D1859" s="292" t="s">
        <v>8176</v>
      </c>
      <c r="E1859" s="278" t="s">
        <v>8177</v>
      </c>
      <c r="F1859" s="293" t="s">
        <v>8178</v>
      </c>
      <c r="G1859" s="289" t="s">
        <v>8179</v>
      </c>
      <c r="H1859" s="291" t="n">
        <v>6</v>
      </c>
      <c r="I1859" s="291" t="n">
        <v>4</v>
      </c>
      <c r="J1859" s="291" t="n">
        <v>0</v>
      </c>
      <c r="K1859" s="296" t="n">
        <v>7093.1</v>
      </c>
      <c r="L1859" s="296" t="n">
        <v>16320</v>
      </c>
    </row>
    <row r="1860" s="288" customFormat="true" ht="16.5" hidden="false" customHeight="true" outlineLevel="0" collapsed="false">
      <c r="A1860" s="278"/>
      <c r="B1860" s="301" t="s">
        <v>95</v>
      </c>
      <c r="C1860" s="278" t="s">
        <v>1827</v>
      </c>
      <c r="D1860" s="292" t="s">
        <v>8180</v>
      </c>
      <c r="E1860" s="278" t="s">
        <v>8181</v>
      </c>
      <c r="F1860" s="293" t="s">
        <v>8182</v>
      </c>
      <c r="G1860" s="289" t="s">
        <v>8183</v>
      </c>
      <c r="H1860" s="291" t="n">
        <v>14</v>
      </c>
      <c r="I1860" s="291" t="n">
        <v>11</v>
      </c>
      <c r="J1860" s="291" t="n">
        <v>0</v>
      </c>
      <c r="K1860" s="296" t="n">
        <v>28621258</v>
      </c>
      <c r="L1860" s="296" t="n">
        <v>16320</v>
      </c>
    </row>
    <row r="1861" s="288" customFormat="true" ht="16.5" hidden="false" customHeight="true" outlineLevel="0" collapsed="false">
      <c r="A1861" s="278"/>
      <c r="B1861" s="301" t="s">
        <v>95</v>
      </c>
      <c r="C1861" s="278" t="s">
        <v>2162</v>
      </c>
      <c r="D1861" s="292" t="s">
        <v>8184</v>
      </c>
      <c r="E1861" s="278" t="s">
        <v>8185</v>
      </c>
      <c r="F1861" s="293" t="s">
        <v>8182</v>
      </c>
      <c r="G1861" s="289" t="s">
        <v>8186</v>
      </c>
      <c r="H1861" s="291" t="n">
        <v>2</v>
      </c>
      <c r="I1861" s="291" t="n">
        <v>4</v>
      </c>
      <c r="J1861" s="291" t="n">
        <v>0</v>
      </c>
      <c r="K1861" s="296" t="n">
        <v>149</v>
      </c>
      <c r="L1861" s="296" t="n">
        <v>16000</v>
      </c>
    </row>
    <row r="1862" s="288" customFormat="true" ht="16.5" hidden="false" customHeight="true" outlineLevel="0" collapsed="false">
      <c r="A1862" s="278"/>
      <c r="B1862" s="301" t="s">
        <v>95</v>
      </c>
      <c r="C1862" s="278" t="s">
        <v>2162</v>
      </c>
      <c r="D1862" s="292" t="s">
        <v>8187</v>
      </c>
      <c r="E1862" s="278" t="s">
        <v>8188</v>
      </c>
      <c r="F1862" s="293" t="s">
        <v>8189</v>
      </c>
      <c r="G1862" s="289" t="s">
        <v>8190</v>
      </c>
      <c r="H1862" s="291" t="n">
        <v>5</v>
      </c>
      <c r="I1862" s="291" t="n">
        <v>2</v>
      </c>
      <c r="J1862" s="291" t="n">
        <v>0</v>
      </c>
      <c r="K1862" s="296" t="n">
        <v>2941</v>
      </c>
      <c r="L1862" s="296" t="n">
        <v>16000</v>
      </c>
    </row>
    <row r="1863" s="288" customFormat="true" ht="16.5" hidden="false" customHeight="true" outlineLevel="0" collapsed="false">
      <c r="A1863" s="278"/>
      <c r="B1863" s="301" t="s">
        <v>95</v>
      </c>
      <c r="C1863" s="278" t="s">
        <v>2162</v>
      </c>
      <c r="D1863" s="292" t="s">
        <v>4452</v>
      </c>
      <c r="E1863" s="278" t="s">
        <v>8191</v>
      </c>
      <c r="F1863" s="293" t="s">
        <v>8192</v>
      </c>
      <c r="G1863" s="289" t="s">
        <v>8193</v>
      </c>
      <c r="H1863" s="291" t="n">
        <v>6</v>
      </c>
      <c r="I1863" s="291" t="n">
        <v>4</v>
      </c>
      <c r="J1863" s="291" t="n">
        <v>0</v>
      </c>
      <c r="K1863" s="296" t="n">
        <v>373</v>
      </c>
      <c r="L1863" s="296" t="n">
        <v>16000</v>
      </c>
    </row>
    <row r="1864" s="288" customFormat="true" ht="16.5" hidden="false" customHeight="true" outlineLevel="0" collapsed="false">
      <c r="A1864" s="278"/>
      <c r="B1864" s="301" t="s">
        <v>95</v>
      </c>
      <c r="C1864" s="278" t="s">
        <v>2162</v>
      </c>
      <c r="D1864" s="292" t="s">
        <v>8194</v>
      </c>
      <c r="E1864" s="278" t="s">
        <v>8195</v>
      </c>
      <c r="F1864" s="293" t="s">
        <v>8196</v>
      </c>
      <c r="G1864" s="289" t="s">
        <v>8197</v>
      </c>
      <c r="H1864" s="291" t="n">
        <v>5</v>
      </c>
      <c r="I1864" s="291" t="n">
        <v>4</v>
      </c>
      <c r="J1864" s="291" t="n">
        <v>0</v>
      </c>
      <c r="K1864" s="296" t="n">
        <v>163</v>
      </c>
      <c r="L1864" s="296" t="n">
        <v>16000</v>
      </c>
    </row>
    <row r="1865" s="288" customFormat="true" ht="16.5" hidden="false" customHeight="true" outlineLevel="0" collapsed="false">
      <c r="A1865" s="278"/>
      <c r="B1865" s="301" t="s">
        <v>95</v>
      </c>
      <c r="C1865" s="278" t="s">
        <v>2162</v>
      </c>
      <c r="D1865" s="292" t="s">
        <v>7971</v>
      </c>
      <c r="E1865" s="278" t="s">
        <v>8198</v>
      </c>
      <c r="F1865" s="293" t="s">
        <v>8199</v>
      </c>
      <c r="G1865" s="289" t="s">
        <v>8200</v>
      </c>
      <c r="H1865" s="291" t="n">
        <v>5</v>
      </c>
      <c r="I1865" s="291" t="n">
        <v>4</v>
      </c>
      <c r="J1865" s="291" t="n">
        <v>0</v>
      </c>
      <c r="K1865" s="296" t="n">
        <v>23281</v>
      </c>
      <c r="L1865" s="296" t="n">
        <v>16000</v>
      </c>
    </row>
    <row r="1866" s="288" customFormat="true" ht="16.5" hidden="false" customHeight="true" outlineLevel="0" collapsed="false">
      <c r="A1866" s="278"/>
      <c r="B1866" s="301" t="s">
        <v>95</v>
      </c>
      <c r="C1866" s="278" t="s">
        <v>2162</v>
      </c>
      <c r="D1866" s="292" t="s">
        <v>8201</v>
      </c>
      <c r="E1866" s="278" t="s">
        <v>8202</v>
      </c>
      <c r="F1866" s="293" t="s">
        <v>8203</v>
      </c>
      <c r="G1866" s="289" t="s">
        <v>8204</v>
      </c>
      <c r="H1866" s="291" t="n">
        <v>8</v>
      </c>
      <c r="I1866" s="291" t="n">
        <v>6</v>
      </c>
      <c r="J1866" s="291" t="n">
        <v>0</v>
      </c>
      <c r="K1866" s="296" t="n">
        <v>40063</v>
      </c>
      <c r="L1866" s="296" t="n">
        <v>16000</v>
      </c>
    </row>
    <row r="1867" s="288" customFormat="true" ht="16.5" hidden="false" customHeight="true" outlineLevel="0" collapsed="false">
      <c r="A1867" s="278"/>
      <c r="B1867" s="301" t="s">
        <v>95</v>
      </c>
      <c r="C1867" s="278" t="s">
        <v>2162</v>
      </c>
      <c r="D1867" s="292" t="s">
        <v>8205</v>
      </c>
      <c r="E1867" s="278" t="s">
        <v>8206</v>
      </c>
      <c r="F1867" s="293" t="s">
        <v>8207</v>
      </c>
      <c r="G1867" s="289" t="s">
        <v>8208</v>
      </c>
      <c r="H1867" s="291" t="n">
        <v>10</v>
      </c>
      <c r="I1867" s="291" t="n">
        <v>4</v>
      </c>
      <c r="J1867" s="291" t="n">
        <v>0</v>
      </c>
      <c r="K1867" s="296" t="n">
        <v>64</v>
      </c>
      <c r="L1867" s="296" t="n">
        <v>16000</v>
      </c>
    </row>
    <row r="1868" s="288" customFormat="true" ht="16.5" hidden="false" customHeight="true" outlineLevel="0" collapsed="false">
      <c r="A1868" s="278"/>
      <c r="B1868" s="301" t="s">
        <v>95</v>
      </c>
      <c r="C1868" s="278" t="s">
        <v>2162</v>
      </c>
      <c r="D1868" s="292" t="s">
        <v>8209</v>
      </c>
      <c r="E1868" s="278" t="s">
        <v>8210</v>
      </c>
      <c r="F1868" s="293" t="s">
        <v>8211</v>
      </c>
      <c r="G1868" s="289" t="s">
        <v>8212</v>
      </c>
      <c r="H1868" s="291" t="n">
        <v>13</v>
      </c>
      <c r="I1868" s="291" t="n">
        <v>5</v>
      </c>
      <c r="J1868" s="291" t="n">
        <v>0</v>
      </c>
      <c r="K1868" s="296" t="n">
        <v>1564025</v>
      </c>
      <c r="L1868" s="296" t="n">
        <v>16000</v>
      </c>
    </row>
    <row r="1869" s="288" customFormat="true" ht="16.5" hidden="false" customHeight="true" outlineLevel="0" collapsed="false">
      <c r="A1869" s="278"/>
      <c r="B1869" s="301" t="s">
        <v>95</v>
      </c>
      <c r="C1869" s="278" t="s">
        <v>2162</v>
      </c>
      <c r="D1869" s="292" t="s">
        <v>8213</v>
      </c>
      <c r="E1869" s="278" t="s">
        <v>8214</v>
      </c>
      <c r="F1869" s="293" t="s">
        <v>8215</v>
      </c>
      <c r="G1869" s="289" t="s">
        <v>8216</v>
      </c>
      <c r="H1869" s="291" t="n">
        <v>4</v>
      </c>
      <c r="I1869" s="291" t="n">
        <v>3</v>
      </c>
      <c r="J1869" s="291" t="n">
        <v>0</v>
      </c>
      <c r="K1869" s="296" t="n">
        <v>2145</v>
      </c>
      <c r="L1869" s="296" t="n">
        <v>16000</v>
      </c>
    </row>
    <row r="1870" s="288" customFormat="true" ht="16.5" hidden="false" customHeight="true" outlineLevel="0" collapsed="false">
      <c r="A1870" s="278"/>
      <c r="B1870" s="301" t="s">
        <v>95</v>
      </c>
      <c r="C1870" s="278" t="s">
        <v>2162</v>
      </c>
      <c r="D1870" s="292" t="s">
        <v>8217</v>
      </c>
      <c r="E1870" s="278" t="s">
        <v>8218</v>
      </c>
      <c r="F1870" s="293" t="s">
        <v>8219</v>
      </c>
      <c r="G1870" s="289" t="s">
        <v>8220</v>
      </c>
      <c r="H1870" s="291" t="n">
        <v>4</v>
      </c>
      <c r="I1870" s="291" t="n">
        <v>2</v>
      </c>
      <c r="J1870" s="291" t="n">
        <v>0</v>
      </c>
      <c r="K1870" s="296" t="n">
        <v>352</v>
      </c>
      <c r="L1870" s="296" t="n">
        <v>16000</v>
      </c>
    </row>
    <row r="1871" s="288" customFormat="true" ht="16.5" hidden="false" customHeight="true" outlineLevel="0" collapsed="false">
      <c r="A1871" s="278"/>
      <c r="B1871" s="301" t="s">
        <v>95</v>
      </c>
      <c r="C1871" s="278" t="s">
        <v>2162</v>
      </c>
      <c r="D1871" s="292" t="s">
        <v>8221</v>
      </c>
      <c r="E1871" s="278" t="s">
        <v>8222</v>
      </c>
      <c r="F1871" s="293" t="s">
        <v>8223</v>
      </c>
      <c r="G1871" s="289" t="s">
        <v>8224</v>
      </c>
      <c r="H1871" s="291" t="n">
        <v>5</v>
      </c>
      <c r="I1871" s="291" t="n">
        <v>2</v>
      </c>
      <c r="J1871" s="291" t="n">
        <v>0</v>
      </c>
      <c r="K1871" s="296" t="n">
        <v>44</v>
      </c>
      <c r="L1871" s="296" t="n">
        <v>16000</v>
      </c>
    </row>
    <row r="1872" s="288" customFormat="true" ht="16.5" hidden="false" customHeight="true" outlineLevel="0" collapsed="false">
      <c r="A1872" s="278"/>
      <c r="B1872" s="301" t="s">
        <v>95</v>
      </c>
      <c r="C1872" s="278" t="s">
        <v>2162</v>
      </c>
      <c r="D1872" s="292" t="s">
        <v>8225</v>
      </c>
      <c r="E1872" s="278" t="s">
        <v>8226</v>
      </c>
      <c r="F1872" s="293" t="s">
        <v>8227</v>
      </c>
      <c r="G1872" s="289" t="s">
        <v>8228</v>
      </c>
      <c r="H1872" s="291" t="n">
        <v>6</v>
      </c>
      <c r="I1872" s="291" t="n">
        <v>2</v>
      </c>
      <c r="J1872" s="291" t="n">
        <v>0</v>
      </c>
      <c r="K1872" s="296" t="n">
        <v>2776</v>
      </c>
      <c r="L1872" s="296" t="n">
        <v>16000</v>
      </c>
    </row>
    <row r="1873" s="288" customFormat="true" ht="16.5" hidden="false" customHeight="true" outlineLevel="0" collapsed="false">
      <c r="A1873" s="278"/>
      <c r="B1873" s="301" t="s">
        <v>96</v>
      </c>
      <c r="C1873" s="278" t="s">
        <v>1827</v>
      </c>
      <c r="D1873" s="292" t="s">
        <v>8229</v>
      </c>
      <c r="E1873" s="278" t="s">
        <v>8230</v>
      </c>
      <c r="F1873" s="293" t="s">
        <v>8231</v>
      </c>
      <c r="G1873" s="289" t="s">
        <v>8232</v>
      </c>
      <c r="H1873" s="291" t="n">
        <v>9</v>
      </c>
      <c r="I1873" s="291" t="n">
        <v>4</v>
      </c>
      <c r="J1873" s="291" t="n">
        <v>0</v>
      </c>
      <c r="K1873" s="296" t="n">
        <v>3123.04</v>
      </c>
      <c r="L1873" s="296" t="n">
        <v>139195</v>
      </c>
    </row>
    <row r="1874" s="288" customFormat="true" ht="16.5" hidden="false" customHeight="true" outlineLevel="0" collapsed="false">
      <c r="A1874" s="278"/>
      <c r="B1874" s="301" t="s">
        <v>96</v>
      </c>
      <c r="C1874" s="278" t="s">
        <v>1827</v>
      </c>
      <c r="D1874" s="292" t="s">
        <v>8233</v>
      </c>
      <c r="E1874" s="278" t="s">
        <v>7269</v>
      </c>
      <c r="F1874" s="293" t="s">
        <v>8234</v>
      </c>
      <c r="G1874" s="289" t="s">
        <v>8235</v>
      </c>
      <c r="H1874" s="291" t="n">
        <v>20</v>
      </c>
      <c r="I1874" s="291" t="n">
        <v>10</v>
      </c>
      <c r="J1874" s="291" t="n">
        <v>1</v>
      </c>
      <c r="K1874" s="296" t="n">
        <v>2702.49</v>
      </c>
      <c r="L1874" s="296" t="n">
        <v>124175</v>
      </c>
    </row>
    <row r="1875" s="288" customFormat="true" ht="16.5" hidden="false" customHeight="true" outlineLevel="0" collapsed="false">
      <c r="A1875" s="278"/>
      <c r="B1875" s="301" t="s">
        <v>96</v>
      </c>
      <c r="C1875" s="278" t="s">
        <v>1827</v>
      </c>
      <c r="D1875" s="292" t="s">
        <v>8236</v>
      </c>
      <c r="E1875" s="278" t="s">
        <v>8237</v>
      </c>
      <c r="F1875" s="293" t="s">
        <v>8238</v>
      </c>
      <c r="G1875" s="289" t="s">
        <v>8239</v>
      </c>
      <c r="H1875" s="291" t="n">
        <v>6</v>
      </c>
      <c r="I1875" s="291" t="n">
        <v>3</v>
      </c>
      <c r="J1875" s="291" t="n">
        <v>0</v>
      </c>
      <c r="K1875" s="296" t="n">
        <v>2563.07</v>
      </c>
      <c r="L1875" s="296" t="n">
        <v>130174</v>
      </c>
    </row>
    <row r="1876" s="288" customFormat="true" ht="16.5" hidden="false" customHeight="true" outlineLevel="0" collapsed="false">
      <c r="A1876" s="278" t="s">
        <v>76</v>
      </c>
      <c r="B1876" s="301" t="s">
        <v>96</v>
      </c>
      <c r="C1876" s="278" t="s">
        <v>1827</v>
      </c>
      <c r="D1876" s="292" t="s">
        <v>8240</v>
      </c>
      <c r="E1876" s="278" t="s">
        <v>8241</v>
      </c>
      <c r="F1876" s="293" t="s">
        <v>8242</v>
      </c>
      <c r="G1876" s="289" t="s">
        <v>8243</v>
      </c>
      <c r="H1876" s="291" t="n">
        <v>7</v>
      </c>
      <c r="I1876" s="291" t="n">
        <v>3</v>
      </c>
      <c r="J1876" s="291" t="n">
        <v>0</v>
      </c>
      <c r="K1876" s="296" t="n">
        <v>2726.42</v>
      </c>
      <c r="L1876" s="296" t="n">
        <v>92268</v>
      </c>
    </row>
    <row r="1877" s="288" customFormat="true" ht="16.5" hidden="false" customHeight="true" outlineLevel="0" collapsed="false">
      <c r="A1877" s="278"/>
      <c r="B1877" s="301" t="s">
        <v>96</v>
      </c>
      <c r="C1877" s="278" t="s">
        <v>1827</v>
      </c>
      <c r="D1877" s="292" t="s">
        <v>8244</v>
      </c>
      <c r="E1877" s="278" t="s">
        <v>3974</v>
      </c>
      <c r="F1877" s="293" t="s">
        <v>8238</v>
      </c>
      <c r="G1877" s="289" t="s">
        <v>8245</v>
      </c>
      <c r="H1877" s="291" t="n">
        <v>4</v>
      </c>
      <c r="I1877" s="291" t="n">
        <v>3</v>
      </c>
      <c r="J1877" s="291" t="n">
        <v>0</v>
      </c>
      <c r="K1877" s="296" t="n">
        <v>2990.65</v>
      </c>
      <c r="L1877" s="296" t="n">
        <v>147528</v>
      </c>
    </row>
    <row r="1878" s="288" customFormat="true" ht="16.5" hidden="false" customHeight="true" outlineLevel="0" collapsed="false">
      <c r="A1878" s="278"/>
      <c r="B1878" s="301" t="s">
        <v>96</v>
      </c>
      <c r="C1878" s="278" t="s">
        <v>1827</v>
      </c>
      <c r="D1878" s="292" t="s">
        <v>7489</v>
      </c>
      <c r="E1878" s="278" t="s">
        <v>8246</v>
      </c>
      <c r="F1878" s="293" t="s">
        <v>8238</v>
      </c>
      <c r="G1878" s="289" t="s">
        <v>8247</v>
      </c>
      <c r="H1878" s="291" t="n">
        <v>7</v>
      </c>
      <c r="I1878" s="291" t="n">
        <v>3</v>
      </c>
      <c r="J1878" s="291" t="n">
        <v>0</v>
      </c>
      <c r="K1878" s="296" t="n">
        <v>2735.54</v>
      </c>
      <c r="L1878" s="296" t="n">
        <v>111714</v>
      </c>
    </row>
    <row r="1879" s="288" customFormat="true" ht="16.5" hidden="false" customHeight="true" outlineLevel="0" collapsed="false">
      <c r="A1879" s="278"/>
      <c r="B1879" s="301" t="s">
        <v>96</v>
      </c>
      <c r="C1879" s="278" t="s">
        <v>1827</v>
      </c>
      <c r="D1879" s="292" t="s">
        <v>8248</v>
      </c>
      <c r="E1879" s="278" t="s">
        <v>8249</v>
      </c>
      <c r="F1879" s="293" t="s">
        <v>8250</v>
      </c>
      <c r="G1879" s="289" t="s">
        <v>8251</v>
      </c>
      <c r="H1879" s="291" t="n">
        <v>36</v>
      </c>
      <c r="I1879" s="291" t="n">
        <v>5</v>
      </c>
      <c r="J1879" s="291" t="n">
        <v>0</v>
      </c>
      <c r="K1879" s="296" t="n">
        <v>471.54</v>
      </c>
      <c r="L1879" s="296" t="n">
        <v>124175</v>
      </c>
    </row>
    <row r="1880" s="288" customFormat="true" ht="16.5" hidden="false" customHeight="true" outlineLevel="0" collapsed="false">
      <c r="A1880" s="278"/>
      <c r="B1880" s="301" t="s">
        <v>97</v>
      </c>
      <c r="C1880" s="278" t="s">
        <v>1827</v>
      </c>
      <c r="D1880" s="292" t="s">
        <v>8252</v>
      </c>
      <c r="E1880" s="278" t="s">
        <v>8253</v>
      </c>
      <c r="F1880" s="293" t="s">
        <v>8254</v>
      </c>
      <c r="G1880" s="289" t="s">
        <v>8255</v>
      </c>
      <c r="H1880" s="291" t="n">
        <v>21</v>
      </c>
      <c r="I1880" s="291" t="n">
        <v>9</v>
      </c>
      <c r="J1880" s="291" t="n">
        <v>0</v>
      </c>
      <c r="K1880" s="296" t="n">
        <v>8674.09</v>
      </c>
      <c r="L1880" s="296" t="n">
        <v>73884</v>
      </c>
    </row>
    <row r="1881" s="288" customFormat="true" ht="16.5" hidden="false" customHeight="true" outlineLevel="0" collapsed="false">
      <c r="A1881" s="278"/>
      <c r="B1881" s="301" t="s">
        <v>97</v>
      </c>
      <c r="C1881" s="278" t="s">
        <v>1827</v>
      </c>
      <c r="D1881" s="294" t="s">
        <v>8256</v>
      </c>
      <c r="E1881" s="278" t="s">
        <v>8257</v>
      </c>
      <c r="F1881" s="293" t="s">
        <v>8258</v>
      </c>
      <c r="G1881" s="289" t="s">
        <v>8259</v>
      </c>
      <c r="H1881" s="291" t="n">
        <v>36</v>
      </c>
      <c r="I1881" s="291" t="n">
        <v>13</v>
      </c>
      <c r="J1881" s="291" t="n">
        <v>0</v>
      </c>
      <c r="K1881" s="296" t="n">
        <v>10097.74</v>
      </c>
      <c r="L1881" s="296" t="n">
        <v>73884</v>
      </c>
    </row>
    <row r="1882" s="288" customFormat="true" ht="16.5" hidden="false" customHeight="true" outlineLevel="0" collapsed="false">
      <c r="A1882" s="278"/>
      <c r="B1882" s="301" t="s">
        <v>97</v>
      </c>
      <c r="C1882" s="278" t="s">
        <v>1827</v>
      </c>
      <c r="D1882" s="292" t="s">
        <v>8260</v>
      </c>
      <c r="E1882" s="278" t="s">
        <v>8261</v>
      </c>
      <c r="F1882" s="293" t="s">
        <v>8254</v>
      </c>
      <c r="G1882" s="289" t="s">
        <v>8262</v>
      </c>
      <c r="H1882" s="291" t="n">
        <v>22</v>
      </c>
      <c r="I1882" s="291" t="n">
        <v>10</v>
      </c>
      <c r="J1882" s="291" t="n">
        <v>0</v>
      </c>
      <c r="K1882" s="296" t="n">
        <v>12121.3</v>
      </c>
      <c r="L1882" s="296" t="n">
        <v>73884</v>
      </c>
    </row>
    <row r="1883" s="288" customFormat="true" ht="16.5" hidden="false" customHeight="true" outlineLevel="0" collapsed="false">
      <c r="A1883" s="278"/>
      <c r="B1883" s="301" t="s">
        <v>97</v>
      </c>
      <c r="C1883" s="278" t="s">
        <v>1827</v>
      </c>
      <c r="D1883" s="294" t="s">
        <v>8263</v>
      </c>
      <c r="E1883" s="278" t="s">
        <v>8264</v>
      </c>
      <c r="F1883" s="293" t="s">
        <v>8265</v>
      </c>
      <c r="G1883" s="289" t="s">
        <v>8266</v>
      </c>
      <c r="H1883" s="291" t="n">
        <v>28</v>
      </c>
      <c r="I1883" s="291" t="n">
        <v>13</v>
      </c>
      <c r="J1883" s="291" t="n">
        <v>0</v>
      </c>
      <c r="K1883" s="291" t="n">
        <v>13765.04</v>
      </c>
      <c r="L1883" s="296" t="n">
        <v>73884</v>
      </c>
    </row>
    <row r="1884" s="288" customFormat="true" ht="16.5" hidden="false" customHeight="true" outlineLevel="0" collapsed="false">
      <c r="A1884" s="278"/>
      <c r="B1884" s="301" t="s">
        <v>97</v>
      </c>
      <c r="C1884" s="278" t="s">
        <v>1827</v>
      </c>
      <c r="D1884" s="294" t="s">
        <v>8267</v>
      </c>
      <c r="E1884" s="278" t="s">
        <v>8268</v>
      </c>
      <c r="F1884" s="293" t="s">
        <v>8269</v>
      </c>
      <c r="G1884" s="289" t="s">
        <v>8270</v>
      </c>
      <c r="H1884" s="291" t="n">
        <v>19</v>
      </c>
      <c r="I1884" s="291" t="n">
        <v>10</v>
      </c>
      <c r="J1884" s="291" t="n">
        <v>0</v>
      </c>
      <c r="K1884" s="291" t="n">
        <v>8549.66</v>
      </c>
      <c r="L1884" s="296" t="n">
        <v>73884</v>
      </c>
    </row>
    <row r="1885" s="288" customFormat="true" ht="16.5" hidden="false" customHeight="true" outlineLevel="0" collapsed="false">
      <c r="A1885" s="278"/>
      <c r="B1885" s="301" t="s">
        <v>97</v>
      </c>
      <c r="C1885" s="278" t="s">
        <v>1827</v>
      </c>
      <c r="D1885" s="292" t="s">
        <v>8271</v>
      </c>
      <c r="E1885" s="278" t="s">
        <v>8272</v>
      </c>
      <c r="F1885" s="293" t="s">
        <v>8273</v>
      </c>
      <c r="G1885" s="289" t="s">
        <v>8274</v>
      </c>
      <c r="H1885" s="291" t="n">
        <v>36</v>
      </c>
      <c r="I1885" s="291" t="n">
        <v>17</v>
      </c>
      <c r="J1885" s="291" t="n">
        <v>0</v>
      </c>
      <c r="K1885" s="296" t="n">
        <v>21997.95</v>
      </c>
      <c r="L1885" s="296" t="n">
        <v>73884</v>
      </c>
    </row>
    <row r="1886" s="288" customFormat="true" ht="16.5" hidden="false" customHeight="true" outlineLevel="0" collapsed="false">
      <c r="A1886" s="278"/>
      <c r="B1886" s="301" t="s">
        <v>97</v>
      </c>
      <c r="C1886" s="278" t="s">
        <v>1827</v>
      </c>
      <c r="D1886" s="294" t="s">
        <v>8275</v>
      </c>
      <c r="E1886" s="278" t="s">
        <v>8276</v>
      </c>
      <c r="F1886" s="293" t="s">
        <v>8277</v>
      </c>
      <c r="G1886" s="289" t="s">
        <v>8278</v>
      </c>
      <c r="H1886" s="291" t="n">
        <v>25</v>
      </c>
      <c r="I1886" s="291" t="n">
        <v>15</v>
      </c>
      <c r="J1886" s="291" t="n">
        <v>0</v>
      </c>
      <c r="K1886" s="296" t="n">
        <v>16078.13</v>
      </c>
      <c r="L1886" s="296" t="n">
        <v>73884</v>
      </c>
    </row>
    <row r="1887" s="288" customFormat="true" ht="16.5" hidden="false" customHeight="true" outlineLevel="0" collapsed="false">
      <c r="A1887" s="278"/>
      <c r="B1887" s="301" t="s">
        <v>97</v>
      </c>
      <c r="C1887" s="278" t="s">
        <v>1827</v>
      </c>
      <c r="D1887" s="292" t="s">
        <v>8279</v>
      </c>
      <c r="E1887" s="278" t="s">
        <v>8280</v>
      </c>
      <c r="F1887" s="293" t="s">
        <v>8281</v>
      </c>
      <c r="G1887" s="289" t="s">
        <v>8282</v>
      </c>
      <c r="H1887" s="291" t="n">
        <v>24</v>
      </c>
      <c r="I1887" s="291" t="n">
        <v>12</v>
      </c>
      <c r="J1887" s="291" t="n">
        <v>0</v>
      </c>
      <c r="K1887" s="296" t="n">
        <v>8473.02</v>
      </c>
      <c r="L1887" s="296" t="n">
        <v>73884</v>
      </c>
    </row>
    <row r="1888" s="288" customFormat="true" ht="16.5" hidden="false" customHeight="true" outlineLevel="0" collapsed="false">
      <c r="A1888" s="278"/>
      <c r="B1888" s="301" t="s">
        <v>97</v>
      </c>
      <c r="C1888" s="278" t="s">
        <v>1827</v>
      </c>
      <c r="D1888" s="292" t="s">
        <v>8283</v>
      </c>
      <c r="E1888" s="278" t="s">
        <v>8284</v>
      </c>
      <c r="F1888" s="293" t="s">
        <v>8285</v>
      </c>
      <c r="G1888" s="289" t="s">
        <v>8286</v>
      </c>
      <c r="H1888" s="291" t="n">
        <v>18</v>
      </c>
      <c r="I1888" s="291" t="n">
        <v>11</v>
      </c>
      <c r="J1888" s="291" t="n">
        <v>0</v>
      </c>
      <c r="K1888" s="296" t="n">
        <v>7837.17</v>
      </c>
      <c r="L1888" s="296" t="n">
        <v>73884</v>
      </c>
    </row>
    <row r="1889" s="288" customFormat="true" ht="16.5" hidden="false" customHeight="true" outlineLevel="0" collapsed="false">
      <c r="A1889" s="278"/>
      <c r="B1889" s="301" t="s">
        <v>97</v>
      </c>
      <c r="C1889" s="278" t="s">
        <v>1827</v>
      </c>
      <c r="D1889" s="294" t="s">
        <v>8287</v>
      </c>
      <c r="E1889" s="278" t="s">
        <v>8288</v>
      </c>
      <c r="F1889" s="293" t="s">
        <v>8289</v>
      </c>
      <c r="G1889" s="289" t="s">
        <v>8290</v>
      </c>
      <c r="H1889" s="291" t="n">
        <v>26</v>
      </c>
      <c r="I1889" s="291" t="n">
        <v>13</v>
      </c>
      <c r="J1889" s="291" t="n">
        <v>0</v>
      </c>
      <c r="K1889" s="296" t="n">
        <v>14975.87</v>
      </c>
      <c r="L1889" s="296" t="n">
        <v>73884</v>
      </c>
    </row>
    <row r="1890" s="288" customFormat="true" ht="16.5" hidden="false" customHeight="true" outlineLevel="0" collapsed="false">
      <c r="A1890" s="278"/>
      <c r="B1890" s="301" t="s">
        <v>97</v>
      </c>
      <c r="C1890" s="278" t="s">
        <v>1827</v>
      </c>
      <c r="D1890" s="292" t="s">
        <v>8291</v>
      </c>
      <c r="E1890" s="278" t="s">
        <v>8292</v>
      </c>
      <c r="F1890" s="293" t="s">
        <v>8293</v>
      </c>
      <c r="G1890" s="289" t="s">
        <v>8294</v>
      </c>
      <c r="H1890" s="291" t="n">
        <v>4</v>
      </c>
      <c r="I1890" s="291" t="n">
        <v>2</v>
      </c>
      <c r="J1890" s="291" t="n">
        <v>0</v>
      </c>
      <c r="K1890" s="296" t="n">
        <v>151.01</v>
      </c>
      <c r="L1890" s="296" t="n">
        <v>73884</v>
      </c>
    </row>
    <row r="1891" s="288" customFormat="true" ht="16.5" hidden="false" customHeight="true" outlineLevel="0" collapsed="false">
      <c r="A1891" s="278"/>
      <c r="B1891" s="301" t="s">
        <v>97</v>
      </c>
      <c r="C1891" s="278" t="s">
        <v>1827</v>
      </c>
      <c r="D1891" s="292" t="s">
        <v>8295</v>
      </c>
      <c r="E1891" s="278" t="s">
        <v>8296</v>
      </c>
      <c r="F1891" s="293" t="s">
        <v>8297</v>
      </c>
      <c r="G1891" s="289" t="s">
        <v>8298</v>
      </c>
      <c r="H1891" s="291" t="n">
        <v>10</v>
      </c>
      <c r="I1891" s="291" t="n">
        <v>5</v>
      </c>
      <c r="J1891" s="291" t="n">
        <v>0</v>
      </c>
      <c r="K1891" s="296" t="n">
        <v>660.54</v>
      </c>
      <c r="L1891" s="296" t="n">
        <v>73884</v>
      </c>
    </row>
    <row r="1892" s="288" customFormat="true" ht="16.5" hidden="false" customHeight="true" outlineLevel="0" collapsed="false">
      <c r="A1892" s="278"/>
      <c r="B1892" s="301" t="s">
        <v>97</v>
      </c>
      <c r="C1892" s="278" t="s">
        <v>2162</v>
      </c>
      <c r="D1892" s="292" t="s">
        <v>8299</v>
      </c>
      <c r="E1892" s="278" t="s">
        <v>8288</v>
      </c>
      <c r="F1892" s="293" t="s">
        <v>8289</v>
      </c>
      <c r="G1892" s="289" t="s">
        <v>8290</v>
      </c>
      <c r="H1892" s="291" t="n">
        <v>3</v>
      </c>
      <c r="I1892" s="291" t="n">
        <v>2</v>
      </c>
      <c r="J1892" s="291" t="n">
        <v>0</v>
      </c>
      <c r="K1892" s="296" t="n">
        <v>56.5</v>
      </c>
      <c r="L1892" s="296" t="n">
        <v>90000</v>
      </c>
    </row>
    <row r="1893" s="288" customFormat="true" ht="16.5" hidden="false" customHeight="true" outlineLevel="0" collapsed="false">
      <c r="A1893" s="278"/>
      <c r="B1893" s="301" t="s">
        <v>97</v>
      </c>
      <c r="C1893" s="278" t="s">
        <v>2162</v>
      </c>
      <c r="D1893" s="292" t="s">
        <v>8300</v>
      </c>
      <c r="E1893" s="278" t="s">
        <v>8301</v>
      </c>
      <c r="F1893" s="293" t="s">
        <v>8302</v>
      </c>
      <c r="G1893" s="289" t="s">
        <v>8303</v>
      </c>
      <c r="H1893" s="291" t="n">
        <v>5</v>
      </c>
      <c r="I1893" s="291" t="n">
        <v>3</v>
      </c>
      <c r="J1893" s="291" t="n">
        <v>0</v>
      </c>
      <c r="K1893" s="296" t="n">
        <v>508.31</v>
      </c>
      <c r="L1893" s="296" t="n">
        <v>90000</v>
      </c>
    </row>
    <row r="1894" s="288" customFormat="true" ht="16.5" hidden="false" customHeight="true" outlineLevel="0" collapsed="false">
      <c r="A1894" s="278"/>
      <c r="B1894" s="301" t="s">
        <v>97</v>
      </c>
      <c r="C1894" s="278" t="s">
        <v>2162</v>
      </c>
      <c r="D1894" s="292" t="s">
        <v>8304</v>
      </c>
      <c r="E1894" s="278" t="s">
        <v>8305</v>
      </c>
      <c r="F1894" s="293" t="s">
        <v>8285</v>
      </c>
      <c r="G1894" s="289" t="s">
        <v>8306</v>
      </c>
      <c r="H1894" s="291" t="n">
        <v>3</v>
      </c>
      <c r="I1894" s="291" t="n">
        <v>2</v>
      </c>
      <c r="J1894" s="291" t="n">
        <v>0</v>
      </c>
      <c r="K1894" s="296" t="n">
        <v>461.9</v>
      </c>
      <c r="L1894" s="296" t="n">
        <v>90000</v>
      </c>
    </row>
    <row r="1895" s="288" customFormat="true" ht="16.5" hidden="false" customHeight="true" outlineLevel="0" collapsed="false">
      <c r="A1895" s="278"/>
      <c r="B1895" s="301" t="s">
        <v>97</v>
      </c>
      <c r="C1895" s="278" t="s">
        <v>2162</v>
      </c>
      <c r="D1895" s="292" t="s">
        <v>8307</v>
      </c>
      <c r="E1895" s="278" t="s">
        <v>8308</v>
      </c>
      <c r="F1895" s="293" t="s">
        <v>8309</v>
      </c>
      <c r="G1895" s="289" t="s">
        <v>8310</v>
      </c>
      <c r="H1895" s="291" t="n">
        <v>3</v>
      </c>
      <c r="I1895" s="291" t="n">
        <v>1</v>
      </c>
      <c r="J1895" s="291" t="n">
        <v>0</v>
      </c>
      <c r="K1895" s="296" t="n">
        <v>89.9</v>
      </c>
      <c r="L1895" s="296" t="n">
        <v>90000</v>
      </c>
    </row>
    <row r="1896" s="288" customFormat="true" ht="16.5" hidden="false" customHeight="true" outlineLevel="0" collapsed="false">
      <c r="A1896" s="278"/>
      <c r="B1896" s="301" t="s">
        <v>97</v>
      </c>
      <c r="C1896" s="278" t="s">
        <v>2162</v>
      </c>
      <c r="D1896" s="292" t="s">
        <v>8311</v>
      </c>
      <c r="E1896" s="278" t="s">
        <v>8312</v>
      </c>
      <c r="F1896" s="293" t="s">
        <v>8313</v>
      </c>
      <c r="G1896" s="289" t="s">
        <v>8314</v>
      </c>
      <c r="H1896" s="291" t="n">
        <v>7</v>
      </c>
      <c r="I1896" s="291" t="n">
        <v>3</v>
      </c>
      <c r="J1896" s="291" t="n">
        <v>0</v>
      </c>
      <c r="K1896" s="296" t="n">
        <v>312.7</v>
      </c>
      <c r="L1896" s="296" t="n">
        <v>90000</v>
      </c>
    </row>
    <row r="1897" s="288" customFormat="true" ht="16.5" hidden="false" customHeight="true" outlineLevel="0" collapsed="false">
      <c r="A1897" s="278"/>
      <c r="B1897" s="301" t="s">
        <v>97</v>
      </c>
      <c r="C1897" s="278" t="s">
        <v>2162</v>
      </c>
      <c r="D1897" s="292" t="s">
        <v>8315</v>
      </c>
      <c r="E1897" s="278" t="s">
        <v>8257</v>
      </c>
      <c r="F1897" s="293" t="s">
        <v>8316</v>
      </c>
      <c r="G1897" s="289" t="s">
        <v>8259</v>
      </c>
      <c r="H1897" s="291" t="n">
        <v>3</v>
      </c>
      <c r="I1897" s="291" t="n">
        <v>8</v>
      </c>
      <c r="J1897" s="291" t="n">
        <v>0</v>
      </c>
      <c r="K1897" s="291" t="n">
        <v>103711</v>
      </c>
      <c r="L1897" s="296" t="n">
        <v>90000</v>
      </c>
    </row>
    <row r="1898" s="288" customFormat="true" ht="16.5" hidden="false" customHeight="true" outlineLevel="0" collapsed="false">
      <c r="A1898" s="278"/>
      <c r="B1898" s="301" t="s">
        <v>97</v>
      </c>
      <c r="C1898" s="278" t="s">
        <v>2162</v>
      </c>
      <c r="D1898" s="292" t="s">
        <v>8317</v>
      </c>
      <c r="E1898" s="278" t="s">
        <v>8318</v>
      </c>
      <c r="F1898" s="293" t="s">
        <v>8319</v>
      </c>
      <c r="G1898" s="289" t="s">
        <v>8320</v>
      </c>
      <c r="H1898" s="291" t="n">
        <v>3</v>
      </c>
      <c r="I1898" s="291" t="n">
        <v>2</v>
      </c>
      <c r="J1898" s="291" t="n">
        <v>0</v>
      </c>
      <c r="K1898" s="296" t="n">
        <v>386.9</v>
      </c>
      <c r="L1898" s="296" t="n">
        <v>90000</v>
      </c>
    </row>
    <row r="1899" s="288" customFormat="true" ht="16.5" hidden="false" customHeight="true" outlineLevel="0" collapsed="false">
      <c r="A1899" s="278"/>
      <c r="B1899" s="301" t="s">
        <v>97</v>
      </c>
      <c r="C1899" s="278" t="s">
        <v>1839</v>
      </c>
      <c r="D1899" s="292" t="s">
        <v>8321</v>
      </c>
      <c r="E1899" s="278" t="s">
        <v>8322</v>
      </c>
      <c r="F1899" s="293" t="s">
        <v>8323</v>
      </c>
      <c r="G1899" s="289" t="s">
        <v>8324</v>
      </c>
      <c r="H1899" s="291" t="n">
        <v>3</v>
      </c>
      <c r="I1899" s="291" t="n">
        <v>15</v>
      </c>
      <c r="J1899" s="291" t="n">
        <v>0</v>
      </c>
      <c r="K1899" s="296" t="n">
        <v>12993.6</v>
      </c>
      <c r="L1899" s="296" t="n">
        <v>8000</v>
      </c>
    </row>
    <row r="1900" s="288" customFormat="true" ht="16.5" hidden="false" customHeight="true" outlineLevel="0" collapsed="false">
      <c r="A1900" s="278"/>
      <c r="B1900" s="301" t="s">
        <v>97</v>
      </c>
      <c r="C1900" s="278" t="s">
        <v>1839</v>
      </c>
      <c r="D1900" s="292" t="s">
        <v>8325</v>
      </c>
      <c r="E1900" s="278" t="s">
        <v>8326</v>
      </c>
      <c r="F1900" s="293" t="s">
        <v>8327</v>
      </c>
      <c r="G1900" s="289" t="s">
        <v>8328</v>
      </c>
      <c r="H1900" s="291" t="n">
        <v>80</v>
      </c>
      <c r="I1900" s="291" t="n">
        <v>58</v>
      </c>
      <c r="J1900" s="291" t="n">
        <v>0</v>
      </c>
      <c r="K1900" s="296" t="n">
        <v>2908983</v>
      </c>
      <c r="L1900" s="296" t="n">
        <v>8000</v>
      </c>
    </row>
    <row r="1901" s="288" customFormat="true" ht="16.5" hidden="false" customHeight="true" outlineLevel="0" collapsed="false">
      <c r="A1901" s="278" t="s">
        <v>76</v>
      </c>
      <c r="B1901" s="301" t="s">
        <v>97</v>
      </c>
      <c r="C1901" s="278" t="s">
        <v>1839</v>
      </c>
      <c r="D1901" s="292" t="s">
        <v>8329</v>
      </c>
      <c r="E1901" s="278" t="s">
        <v>8330</v>
      </c>
      <c r="F1901" s="293" t="s">
        <v>8331</v>
      </c>
      <c r="G1901" s="289" t="s">
        <v>8332</v>
      </c>
      <c r="H1901" s="291" t="n">
        <v>10</v>
      </c>
      <c r="I1901" s="291" t="n">
        <v>30</v>
      </c>
      <c r="J1901" s="291" t="n">
        <v>0</v>
      </c>
      <c r="K1901" s="296" t="n">
        <v>92884.5</v>
      </c>
      <c r="L1901" s="296" t="n">
        <v>8000</v>
      </c>
    </row>
    <row r="1902" s="288" customFormat="true" ht="16.5" hidden="false" customHeight="true" outlineLevel="0" collapsed="false">
      <c r="A1902" s="278"/>
      <c r="B1902" s="301" t="s">
        <v>97</v>
      </c>
      <c r="C1902" s="278" t="s">
        <v>1839</v>
      </c>
      <c r="D1902" s="292" t="s">
        <v>8333</v>
      </c>
      <c r="E1902" s="278" t="s">
        <v>8334</v>
      </c>
      <c r="F1902" s="293" t="s">
        <v>8335</v>
      </c>
      <c r="G1902" s="289" t="s">
        <v>8336</v>
      </c>
      <c r="H1902" s="291" t="n">
        <v>6</v>
      </c>
      <c r="I1902" s="291" t="n">
        <v>7</v>
      </c>
      <c r="J1902" s="291" t="n">
        <v>0</v>
      </c>
      <c r="K1902" s="296" t="n">
        <v>14382.2</v>
      </c>
      <c r="L1902" s="296" t="n">
        <v>8000</v>
      </c>
    </row>
    <row r="1903" s="288" customFormat="true" ht="16.5" hidden="false" customHeight="true" outlineLevel="0" collapsed="false">
      <c r="A1903" s="278"/>
      <c r="B1903" s="301" t="s">
        <v>97</v>
      </c>
      <c r="C1903" s="278" t="s">
        <v>1839</v>
      </c>
      <c r="D1903" s="292" t="s">
        <v>8337</v>
      </c>
      <c r="E1903" s="278" t="s">
        <v>8338</v>
      </c>
      <c r="F1903" s="293" t="s">
        <v>8309</v>
      </c>
      <c r="G1903" s="289" t="s">
        <v>8339</v>
      </c>
      <c r="H1903" s="291" t="n">
        <v>6</v>
      </c>
      <c r="I1903" s="291" t="n">
        <v>18</v>
      </c>
      <c r="J1903" s="291" t="n">
        <v>0</v>
      </c>
      <c r="K1903" s="296" t="n">
        <v>90280.9</v>
      </c>
      <c r="L1903" s="296" t="n">
        <v>8000</v>
      </c>
    </row>
    <row r="1904" s="288" customFormat="true" ht="16.5" hidden="false" customHeight="true" outlineLevel="0" collapsed="false">
      <c r="A1904" s="278"/>
      <c r="B1904" s="301" t="s">
        <v>97</v>
      </c>
      <c r="C1904" s="278" t="s">
        <v>1839</v>
      </c>
      <c r="D1904" s="292" t="s">
        <v>8340</v>
      </c>
      <c r="E1904" s="278" t="s">
        <v>8341</v>
      </c>
      <c r="F1904" s="293" t="s">
        <v>8342</v>
      </c>
      <c r="G1904" s="289" t="s">
        <v>8343</v>
      </c>
      <c r="H1904" s="291" t="n">
        <v>5</v>
      </c>
      <c r="I1904" s="291" t="n">
        <v>3</v>
      </c>
      <c r="J1904" s="291" t="n">
        <v>0</v>
      </c>
      <c r="K1904" s="296" t="n">
        <v>14115.1</v>
      </c>
      <c r="L1904" s="296" t="n">
        <v>8000</v>
      </c>
    </row>
    <row r="1905" s="288" customFormat="true" ht="16.5" hidden="false" customHeight="true" outlineLevel="0" collapsed="false">
      <c r="A1905" s="278"/>
      <c r="B1905" s="301" t="s">
        <v>97</v>
      </c>
      <c r="C1905" s="278" t="s">
        <v>1839</v>
      </c>
      <c r="D1905" s="292" t="s">
        <v>2385</v>
      </c>
      <c r="E1905" s="278" t="s">
        <v>8344</v>
      </c>
      <c r="F1905" s="293" t="s">
        <v>8309</v>
      </c>
      <c r="G1905" s="289" t="s">
        <v>8345</v>
      </c>
      <c r="H1905" s="291" t="n">
        <v>2</v>
      </c>
      <c r="I1905" s="291" t="n">
        <v>7</v>
      </c>
      <c r="J1905" s="291" t="n">
        <v>0</v>
      </c>
      <c r="K1905" s="296" t="n">
        <v>18811.9</v>
      </c>
      <c r="L1905" s="296" t="n">
        <v>8000</v>
      </c>
    </row>
    <row r="1906" s="288" customFormat="true" ht="16.5" hidden="false" customHeight="true" outlineLevel="0" collapsed="false">
      <c r="A1906" s="278"/>
      <c r="B1906" s="301" t="s">
        <v>97</v>
      </c>
      <c r="C1906" s="278" t="s">
        <v>1839</v>
      </c>
      <c r="D1906" s="292" t="s">
        <v>8346</v>
      </c>
      <c r="E1906" s="278" t="s">
        <v>8347</v>
      </c>
      <c r="F1906" s="293" t="s">
        <v>8309</v>
      </c>
      <c r="G1906" s="289" t="s">
        <v>8348</v>
      </c>
      <c r="H1906" s="291" t="n">
        <v>6</v>
      </c>
      <c r="I1906" s="291" t="n">
        <v>22</v>
      </c>
      <c r="J1906" s="291" t="n">
        <v>0</v>
      </c>
      <c r="K1906" s="296" t="n">
        <v>0</v>
      </c>
      <c r="L1906" s="296" t="n">
        <v>8000</v>
      </c>
    </row>
    <row r="1907" s="288" customFormat="true" ht="16.5" hidden="false" customHeight="true" outlineLevel="0" collapsed="false">
      <c r="A1907" s="278"/>
      <c r="B1907" s="301" t="s">
        <v>97</v>
      </c>
      <c r="C1907" s="278" t="s">
        <v>1839</v>
      </c>
      <c r="D1907" s="292" t="s">
        <v>8349</v>
      </c>
      <c r="E1907" s="278" t="s">
        <v>8350</v>
      </c>
      <c r="F1907" s="293" t="s">
        <v>8309</v>
      </c>
      <c r="G1907" s="289" t="s">
        <v>8351</v>
      </c>
      <c r="H1907" s="291" t="n">
        <v>5</v>
      </c>
      <c r="I1907" s="291" t="n">
        <v>29</v>
      </c>
      <c r="J1907" s="291" t="n">
        <v>0</v>
      </c>
      <c r="K1907" s="296" t="n">
        <v>3915.4</v>
      </c>
      <c r="L1907" s="296" t="n">
        <v>8000</v>
      </c>
    </row>
    <row r="1908" s="288" customFormat="true" ht="16.5" hidden="false" customHeight="true" outlineLevel="0" collapsed="false">
      <c r="A1908" s="278"/>
      <c r="B1908" s="301" t="s">
        <v>97</v>
      </c>
      <c r="C1908" s="278" t="s">
        <v>1839</v>
      </c>
      <c r="D1908" s="292" t="s">
        <v>8352</v>
      </c>
      <c r="E1908" s="278" t="s">
        <v>8353</v>
      </c>
      <c r="F1908" s="293" t="s">
        <v>8354</v>
      </c>
      <c r="G1908" s="289" t="s">
        <v>8355</v>
      </c>
      <c r="H1908" s="291" t="n">
        <v>10</v>
      </c>
      <c r="I1908" s="291" t="n">
        <v>24</v>
      </c>
      <c r="J1908" s="291" t="n">
        <v>0</v>
      </c>
      <c r="K1908" s="296" t="n">
        <v>35788</v>
      </c>
      <c r="L1908" s="296" t="n">
        <v>8000</v>
      </c>
    </row>
    <row r="1909" s="288" customFormat="true" ht="16.5" hidden="false" customHeight="true" outlineLevel="0" collapsed="false">
      <c r="A1909" s="278"/>
      <c r="B1909" s="301" t="s">
        <v>97</v>
      </c>
      <c r="C1909" s="278" t="s">
        <v>1839</v>
      </c>
      <c r="D1909" s="292" t="s">
        <v>8356</v>
      </c>
      <c r="E1909" s="278" t="s">
        <v>8357</v>
      </c>
      <c r="F1909" s="293" t="s">
        <v>8309</v>
      </c>
      <c r="G1909" s="289" t="s">
        <v>8358</v>
      </c>
      <c r="H1909" s="291" t="n">
        <v>3</v>
      </c>
      <c r="I1909" s="291" t="n">
        <v>4</v>
      </c>
      <c r="J1909" s="291" t="n">
        <v>0</v>
      </c>
      <c r="K1909" s="296" t="n">
        <v>81.4</v>
      </c>
      <c r="L1909" s="296" t="n">
        <v>8000</v>
      </c>
    </row>
    <row r="1910" s="288" customFormat="true" ht="16.5" hidden="false" customHeight="true" outlineLevel="0" collapsed="false">
      <c r="A1910" s="278"/>
      <c r="B1910" s="301" t="s">
        <v>97</v>
      </c>
      <c r="C1910" s="278" t="s">
        <v>1839</v>
      </c>
      <c r="D1910" s="292" t="s">
        <v>8359</v>
      </c>
      <c r="E1910" s="278" t="s">
        <v>8360</v>
      </c>
      <c r="F1910" s="293" t="s">
        <v>8309</v>
      </c>
      <c r="G1910" s="289" t="s">
        <v>8361</v>
      </c>
      <c r="H1910" s="291" t="n">
        <v>3</v>
      </c>
      <c r="I1910" s="291" t="n">
        <v>7</v>
      </c>
      <c r="J1910" s="291" t="n">
        <v>0</v>
      </c>
      <c r="K1910" s="296" t="n">
        <v>0</v>
      </c>
      <c r="L1910" s="296" t="n">
        <v>8000</v>
      </c>
    </row>
    <row r="1911" s="288" customFormat="true" ht="16.5" hidden="false" customHeight="true" outlineLevel="0" collapsed="false">
      <c r="A1911" s="278"/>
      <c r="B1911" s="301" t="s">
        <v>97</v>
      </c>
      <c r="C1911" s="278" t="s">
        <v>1839</v>
      </c>
      <c r="D1911" s="292" t="s">
        <v>8362</v>
      </c>
      <c r="E1911" s="278" t="s">
        <v>8363</v>
      </c>
      <c r="F1911" s="293" t="s">
        <v>8364</v>
      </c>
      <c r="G1911" s="289" t="s">
        <v>8365</v>
      </c>
      <c r="H1911" s="291" t="n">
        <v>6</v>
      </c>
      <c r="I1911" s="291" t="n">
        <v>5</v>
      </c>
      <c r="J1911" s="291" t="n">
        <v>0</v>
      </c>
      <c r="K1911" s="296" t="n">
        <v>606.9</v>
      </c>
      <c r="L1911" s="296" t="n">
        <v>8000</v>
      </c>
    </row>
    <row r="1912" s="288" customFormat="true" ht="16.5" hidden="false" customHeight="true" outlineLevel="0" collapsed="false">
      <c r="A1912" s="278"/>
      <c r="B1912" s="301" t="s">
        <v>97</v>
      </c>
      <c r="C1912" s="278" t="s">
        <v>1839</v>
      </c>
      <c r="D1912" s="292" t="s">
        <v>8366</v>
      </c>
      <c r="E1912" s="278" t="s">
        <v>8367</v>
      </c>
      <c r="F1912" s="293" t="s">
        <v>8309</v>
      </c>
      <c r="G1912" s="289" t="s">
        <v>8368</v>
      </c>
      <c r="H1912" s="291" t="n">
        <v>4</v>
      </c>
      <c r="I1912" s="291" t="n">
        <v>7</v>
      </c>
      <c r="J1912" s="291" t="n">
        <v>0</v>
      </c>
      <c r="K1912" s="296" t="n">
        <v>53.87</v>
      </c>
      <c r="L1912" s="296" t="n">
        <v>8000</v>
      </c>
    </row>
    <row r="1913" s="288" customFormat="true" ht="16.5" hidden="false" customHeight="true" outlineLevel="0" collapsed="false">
      <c r="A1913" s="278"/>
      <c r="B1913" s="301" t="s">
        <v>97</v>
      </c>
      <c r="C1913" s="278" t="s">
        <v>1839</v>
      </c>
      <c r="D1913" s="292" t="s">
        <v>8369</v>
      </c>
      <c r="E1913" s="278" t="s">
        <v>8370</v>
      </c>
      <c r="F1913" s="293" t="s">
        <v>8371</v>
      </c>
      <c r="G1913" s="289" t="s">
        <v>8372</v>
      </c>
      <c r="H1913" s="291" t="n">
        <v>2</v>
      </c>
      <c r="I1913" s="291" t="n">
        <v>5</v>
      </c>
      <c r="J1913" s="291" t="n">
        <v>0</v>
      </c>
      <c r="K1913" s="296" t="n">
        <v>1377.1</v>
      </c>
      <c r="L1913" s="296" t="n">
        <v>8000</v>
      </c>
    </row>
    <row r="1914" s="288" customFormat="true" ht="16.5" hidden="false" customHeight="true" outlineLevel="0" collapsed="false">
      <c r="A1914" s="278"/>
      <c r="B1914" s="301" t="s">
        <v>97</v>
      </c>
      <c r="C1914" s="278" t="s">
        <v>1839</v>
      </c>
      <c r="D1914" s="292" t="s">
        <v>8373</v>
      </c>
      <c r="E1914" s="278" t="s">
        <v>6515</v>
      </c>
      <c r="F1914" s="293" t="s">
        <v>8374</v>
      </c>
      <c r="G1914" s="289" t="s">
        <v>8375</v>
      </c>
      <c r="H1914" s="291" t="n">
        <v>4</v>
      </c>
      <c r="I1914" s="291" t="n">
        <v>3</v>
      </c>
      <c r="J1914" s="291" t="n">
        <v>0</v>
      </c>
      <c r="K1914" s="296" t="n">
        <v>13348.4</v>
      </c>
      <c r="L1914" s="296" t="n">
        <v>8000</v>
      </c>
    </row>
    <row r="1915" s="288" customFormat="true" ht="16.5" hidden="false" customHeight="true" outlineLevel="0" collapsed="false">
      <c r="A1915" s="278"/>
      <c r="B1915" s="301" t="s">
        <v>97</v>
      </c>
      <c r="C1915" s="278" t="s">
        <v>1839</v>
      </c>
      <c r="D1915" s="292" t="s">
        <v>8376</v>
      </c>
      <c r="E1915" s="278" t="s">
        <v>8377</v>
      </c>
      <c r="F1915" s="293" t="s">
        <v>8378</v>
      </c>
      <c r="G1915" s="289" t="s">
        <v>8379</v>
      </c>
      <c r="H1915" s="291" t="n">
        <v>11</v>
      </c>
      <c r="I1915" s="291" t="n">
        <v>6</v>
      </c>
      <c r="J1915" s="291" t="n">
        <v>0</v>
      </c>
      <c r="K1915" s="296" t="n">
        <v>0</v>
      </c>
      <c r="L1915" s="296" t="n">
        <v>8000</v>
      </c>
    </row>
    <row r="1916" s="288" customFormat="true" ht="16.5" hidden="false" customHeight="true" outlineLevel="0" collapsed="false">
      <c r="A1916" s="278"/>
      <c r="B1916" s="301" t="s">
        <v>98</v>
      </c>
      <c r="C1916" s="278" t="s">
        <v>1827</v>
      </c>
      <c r="D1916" s="292" t="s">
        <v>8380</v>
      </c>
      <c r="E1916" s="278" t="s">
        <v>8381</v>
      </c>
      <c r="F1916" s="293" t="s">
        <v>8382</v>
      </c>
      <c r="G1916" s="289" t="s">
        <v>8383</v>
      </c>
      <c r="H1916" s="291" t="n">
        <v>59</v>
      </c>
      <c r="I1916" s="291" t="n">
        <v>31</v>
      </c>
      <c r="J1916" s="291" t="n">
        <v>2</v>
      </c>
      <c r="K1916" s="296" t="n">
        <v>28994</v>
      </c>
      <c r="L1916" s="296" t="n">
        <v>74643</v>
      </c>
    </row>
    <row r="1917" s="288" customFormat="true" ht="16.5" hidden="false" customHeight="true" outlineLevel="0" collapsed="false">
      <c r="A1917" s="278"/>
      <c r="B1917" s="301" t="s">
        <v>98</v>
      </c>
      <c r="C1917" s="278" t="s">
        <v>1827</v>
      </c>
      <c r="D1917" s="292" t="s">
        <v>8384</v>
      </c>
      <c r="E1917" s="278" t="s">
        <v>8385</v>
      </c>
      <c r="F1917" s="293" t="s">
        <v>8386</v>
      </c>
      <c r="G1917" s="289" t="s">
        <v>8387</v>
      </c>
      <c r="H1917" s="291" t="n">
        <v>26</v>
      </c>
      <c r="I1917" s="291" t="n">
        <v>15</v>
      </c>
      <c r="J1917" s="291" t="n">
        <v>1</v>
      </c>
      <c r="K1917" s="296" t="n">
        <v>8679</v>
      </c>
      <c r="L1917" s="296" t="n">
        <v>79978</v>
      </c>
    </row>
    <row r="1918" s="288" customFormat="true" ht="16.5" hidden="false" customHeight="true" outlineLevel="0" collapsed="false">
      <c r="A1918" s="278"/>
      <c r="B1918" s="301" t="s">
        <v>98</v>
      </c>
      <c r="C1918" s="278" t="s">
        <v>1827</v>
      </c>
      <c r="D1918" s="292" t="s">
        <v>8388</v>
      </c>
      <c r="E1918" s="278" t="s">
        <v>8389</v>
      </c>
      <c r="F1918" s="293" t="s">
        <v>8390</v>
      </c>
      <c r="G1918" s="289" t="s">
        <v>8391</v>
      </c>
      <c r="H1918" s="291" t="n">
        <v>30</v>
      </c>
      <c r="I1918" s="291" t="n">
        <v>17</v>
      </c>
      <c r="J1918" s="291" t="n">
        <v>0</v>
      </c>
      <c r="K1918" s="296" t="n">
        <v>16707</v>
      </c>
      <c r="L1918" s="296" t="n">
        <v>59562</v>
      </c>
    </row>
    <row r="1919" s="288" customFormat="true" ht="16.5" hidden="false" customHeight="true" outlineLevel="0" collapsed="false">
      <c r="A1919" s="278"/>
      <c r="B1919" s="301" t="s">
        <v>98</v>
      </c>
      <c r="C1919" s="278" t="s">
        <v>1827</v>
      </c>
      <c r="D1919" s="292" t="s">
        <v>8392</v>
      </c>
      <c r="E1919" s="278" t="s">
        <v>8393</v>
      </c>
      <c r="F1919" s="293" t="s">
        <v>8394</v>
      </c>
      <c r="G1919" s="289" t="s">
        <v>8395</v>
      </c>
      <c r="H1919" s="291" t="n">
        <v>23</v>
      </c>
      <c r="I1919" s="291" t="n">
        <v>22</v>
      </c>
      <c r="J1919" s="291" t="n">
        <v>0</v>
      </c>
      <c r="K1919" s="296" t="n">
        <v>12279</v>
      </c>
      <c r="L1919" s="296" t="n">
        <v>77540</v>
      </c>
    </row>
    <row r="1920" s="288" customFormat="true" ht="16.5" hidden="false" customHeight="true" outlineLevel="0" collapsed="false">
      <c r="A1920" s="278"/>
      <c r="B1920" s="301" t="s">
        <v>98</v>
      </c>
      <c r="C1920" s="278" t="s">
        <v>2162</v>
      </c>
      <c r="D1920" s="292" t="s">
        <v>8384</v>
      </c>
      <c r="E1920" s="278" t="s">
        <v>8385</v>
      </c>
      <c r="F1920" s="293" t="s">
        <v>8386</v>
      </c>
      <c r="G1920" s="289" t="s">
        <v>8387</v>
      </c>
      <c r="H1920" s="291" t="n">
        <v>2</v>
      </c>
      <c r="I1920" s="291" t="n">
        <v>2</v>
      </c>
      <c r="J1920" s="291" t="n">
        <v>0</v>
      </c>
      <c r="K1920" s="296" t="n">
        <v>12712</v>
      </c>
      <c r="L1920" s="296" t="n">
        <v>13639</v>
      </c>
    </row>
    <row r="1921" s="288" customFormat="true" ht="16.5" hidden="false" customHeight="true" outlineLevel="0" collapsed="false">
      <c r="A1921" s="278"/>
      <c r="B1921" s="301" t="s">
        <v>98</v>
      </c>
      <c r="C1921" s="278" t="s">
        <v>2162</v>
      </c>
      <c r="D1921" s="294" t="s">
        <v>8396</v>
      </c>
      <c r="E1921" s="278" t="s">
        <v>8397</v>
      </c>
      <c r="F1921" s="293" t="s">
        <v>8386</v>
      </c>
      <c r="G1921" s="289" t="s">
        <v>8398</v>
      </c>
      <c r="H1921" s="291" t="n">
        <v>3</v>
      </c>
      <c r="I1921" s="291" t="n">
        <v>3</v>
      </c>
      <c r="J1921" s="291" t="n">
        <v>0</v>
      </c>
      <c r="K1921" s="296" t="n">
        <v>1812</v>
      </c>
      <c r="L1921" s="296" t="n">
        <v>8000</v>
      </c>
    </row>
    <row r="1922" s="288" customFormat="true" ht="16.5" hidden="false" customHeight="true" outlineLevel="0" collapsed="false">
      <c r="A1922" s="278"/>
      <c r="B1922" s="301" t="s">
        <v>98</v>
      </c>
      <c r="C1922" s="278" t="s">
        <v>1839</v>
      </c>
      <c r="D1922" s="292" t="s">
        <v>8399</v>
      </c>
      <c r="E1922" s="278" t="s">
        <v>8400</v>
      </c>
      <c r="F1922" s="293" t="s">
        <v>8401</v>
      </c>
      <c r="G1922" s="289" t="s">
        <v>8402</v>
      </c>
      <c r="H1922" s="291" t="n">
        <v>3</v>
      </c>
      <c r="I1922" s="291" t="n">
        <v>3</v>
      </c>
      <c r="J1922" s="291" t="n">
        <v>0</v>
      </c>
      <c r="K1922" s="296" t="n">
        <v>11478</v>
      </c>
      <c r="L1922" s="296" t="n">
        <v>9000</v>
      </c>
    </row>
    <row r="1923" s="288" customFormat="true" ht="16.5" hidden="false" customHeight="true" outlineLevel="0" collapsed="false">
      <c r="A1923" s="278"/>
      <c r="B1923" s="301" t="s">
        <v>98</v>
      </c>
      <c r="C1923" s="278" t="s">
        <v>1839</v>
      </c>
      <c r="D1923" s="292" t="s">
        <v>7411</v>
      </c>
      <c r="E1923" s="278" t="s">
        <v>8403</v>
      </c>
      <c r="F1923" s="293" t="s">
        <v>8404</v>
      </c>
      <c r="G1923" s="289" t="s">
        <v>8405</v>
      </c>
      <c r="H1923" s="291" t="n">
        <v>3</v>
      </c>
      <c r="I1923" s="291" t="n">
        <v>3</v>
      </c>
      <c r="J1923" s="291" t="n">
        <v>0</v>
      </c>
      <c r="K1923" s="296" t="n">
        <v>8713</v>
      </c>
      <c r="L1923" s="296" t="n">
        <v>8000</v>
      </c>
    </row>
    <row r="1924" s="288" customFormat="true" ht="16.5" hidden="false" customHeight="true" outlineLevel="0" collapsed="false">
      <c r="A1924" s="278"/>
      <c r="B1924" s="301" t="s">
        <v>98</v>
      </c>
      <c r="C1924" s="278" t="s">
        <v>1839</v>
      </c>
      <c r="D1924" s="292" t="s">
        <v>8406</v>
      </c>
      <c r="E1924" s="278" t="s">
        <v>8407</v>
      </c>
      <c r="F1924" s="293" t="s">
        <v>8408</v>
      </c>
      <c r="G1924" s="289" t="s">
        <v>8409</v>
      </c>
      <c r="H1924" s="291" t="n">
        <v>5</v>
      </c>
      <c r="I1924" s="291" t="n">
        <v>3</v>
      </c>
      <c r="J1924" s="291" t="n">
        <v>2</v>
      </c>
      <c r="K1924" s="296" t="n">
        <v>37207</v>
      </c>
      <c r="L1924" s="296" t="n">
        <v>6500</v>
      </c>
    </row>
    <row r="1925" s="288" customFormat="true" ht="16.5" hidden="false" customHeight="true" outlineLevel="0" collapsed="false">
      <c r="A1925" s="278"/>
      <c r="B1925" s="301" t="s">
        <v>98</v>
      </c>
      <c r="C1925" s="278" t="s">
        <v>1839</v>
      </c>
      <c r="D1925" s="292" t="s">
        <v>8410</v>
      </c>
      <c r="E1925" s="278" t="s">
        <v>8411</v>
      </c>
      <c r="F1925" s="293" t="s">
        <v>8412</v>
      </c>
      <c r="G1925" s="289" t="s">
        <v>8413</v>
      </c>
      <c r="H1925" s="291" t="n">
        <v>4</v>
      </c>
      <c r="I1925" s="291" t="n">
        <v>4</v>
      </c>
      <c r="J1925" s="291" t="n">
        <v>0</v>
      </c>
      <c r="K1925" s="296" t="n">
        <v>91730</v>
      </c>
      <c r="L1925" s="296" t="n">
        <v>8000</v>
      </c>
    </row>
    <row r="1926" s="288" customFormat="true" ht="16.5" hidden="false" customHeight="true" outlineLevel="0" collapsed="false">
      <c r="A1926" s="278" t="s">
        <v>76</v>
      </c>
      <c r="B1926" s="301" t="s">
        <v>98</v>
      </c>
      <c r="C1926" s="278" t="s">
        <v>1839</v>
      </c>
      <c r="D1926" s="292" t="s">
        <v>8414</v>
      </c>
      <c r="E1926" s="278" t="s">
        <v>8415</v>
      </c>
      <c r="F1926" s="293" t="s">
        <v>8416</v>
      </c>
      <c r="G1926" s="289" t="s">
        <v>8417</v>
      </c>
      <c r="H1926" s="291" t="n">
        <v>10</v>
      </c>
      <c r="I1926" s="291" t="n">
        <v>10</v>
      </c>
      <c r="J1926" s="291" t="n">
        <v>0</v>
      </c>
      <c r="K1926" s="296" t="n">
        <v>225</v>
      </c>
      <c r="L1926" s="296" t="n">
        <v>8500</v>
      </c>
    </row>
    <row r="1927" s="288" customFormat="true" ht="16.5" hidden="false" customHeight="true" outlineLevel="0" collapsed="false">
      <c r="A1927" s="278"/>
      <c r="B1927" s="301" t="s">
        <v>98</v>
      </c>
      <c r="C1927" s="278" t="s">
        <v>1839</v>
      </c>
      <c r="D1927" s="292" t="s">
        <v>8418</v>
      </c>
      <c r="E1927" s="278" t="s">
        <v>3734</v>
      </c>
      <c r="F1927" s="293" t="s">
        <v>8419</v>
      </c>
      <c r="G1927" s="289" t="s">
        <v>8420</v>
      </c>
      <c r="H1927" s="291" t="n">
        <v>5</v>
      </c>
      <c r="I1927" s="291" t="n">
        <v>3</v>
      </c>
      <c r="J1927" s="291" t="n">
        <v>0</v>
      </c>
      <c r="K1927" s="296" t="n">
        <v>29557</v>
      </c>
      <c r="L1927" s="296" t="n">
        <v>8000</v>
      </c>
    </row>
    <row r="1928" s="288" customFormat="true" ht="16.5" hidden="false" customHeight="true" outlineLevel="0" collapsed="false">
      <c r="A1928" s="278"/>
      <c r="B1928" s="301" t="s">
        <v>98</v>
      </c>
      <c r="C1928" s="278" t="s">
        <v>1839</v>
      </c>
      <c r="D1928" s="292" t="s">
        <v>8421</v>
      </c>
      <c r="E1928" s="278" t="s">
        <v>8397</v>
      </c>
      <c r="F1928" s="293" t="s">
        <v>8422</v>
      </c>
      <c r="G1928" s="289" t="s">
        <v>8398</v>
      </c>
      <c r="H1928" s="291" t="n">
        <v>3</v>
      </c>
      <c r="I1928" s="291" t="n">
        <v>3</v>
      </c>
      <c r="J1928" s="291" t="n">
        <v>0</v>
      </c>
      <c r="K1928" s="296" t="n">
        <v>833</v>
      </c>
      <c r="L1928" s="296" t="n">
        <v>8000</v>
      </c>
    </row>
    <row r="1929" s="288" customFormat="true" ht="16.5" hidden="false" customHeight="true" outlineLevel="0" collapsed="false">
      <c r="A1929" s="278"/>
      <c r="B1929" s="301" t="s">
        <v>98</v>
      </c>
      <c r="C1929" s="278" t="s">
        <v>1839</v>
      </c>
      <c r="D1929" s="292" t="s">
        <v>8423</v>
      </c>
      <c r="E1929" s="278" t="s">
        <v>8424</v>
      </c>
      <c r="F1929" s="293" t="s">
        <v>8425</v>
      </c>
      <c r="G1929" s="289" t="s">
        <v>8426</v>
      </c>
      <c r="H1929" s="291" t="n">
        <v>3</v>
      </c>
      <c r="I1929" s="291" t="n">
        <v>3</v>
      </c>
      <c r="J1929" s="291" t="n">
        <v>0</v>
      </c>
      <c r="K1929" s="296" t="n">
        <v>534</v>
      </c>
      <c r="L1929" s="296" t="n">
        <v>8000</v>
      </c>
    </row>
    <row r="1930" s="288" customFormat="true" ht="16.5" hidden="false" customHeight="true" outlineLevel="0" collapsed="false">
      <c r="A1930" s="278"/>
      <c r="B1930" s="301" t="s">
        <v>98</v>
      </c>
      <c r="C1930" s="278" t="s">
        <v>1839</v>
      </c>
      <c r="D1930" s="292" t="s">
        <v>8427</v>
      </c>
      <c r="E1930" s="278" t="s">
        <v>8428</v>
      </c>
      <c r="F1930" s="293" t="s">
        <v>8429</v>
      </c>
      <c r="G1930" s="289" t="s">
        <v>8430</v>
      </c>
      <c r="H1930" s="291" t="n">
        <v>3</v>
      </c>
      <c r="I1930" s="291" t="n">
        <v>3</v>
      </c>
      <c r="J1930" s="291" t="n">
        <v>0</v>
      </c>
      <c r="K1930" s="296" t="n">
        <v>200</v>
      </c>
      <c r="L1930" s="296" t="n">
        <v>8000</v>
      </c>
    </row>
    <row r="1931" s="288" customFormat="true" ht="16.5" hidden="false" customHeight="true" outlineLevel="0" collapsed="false">
      <c r="A1931" s="278"/>
      <c r="B1931" s="301" t="s">
        <v>98</v>
      </c>
      <c r="C1931" s="278" t="s">
        <v>1839</v>
      </c>
      <c r="D1931" s="292" t="s">
        <v>8431</v>
      </c>
      <c r="E1931" s="278" t="s">
        <v>8432</v>
      </c>
      <c r="F1931" s="293" t="s">
        <v>8433</v>
      </c>
      <c r="G1931" s="289" t="s">
        <v>8434</v>
      </c>
      <c r="H1931" s="291" t="n">
        <v>23</v>
      </c>
      <c r="I1931" s="291" t="n">
        <v>23</v>
      </c>
      <c r="J1931" s="291" t="n">
        <v>0</v>
      </c>
      <c r="K1931" s="296" t="n">
        <v>80265</v>
      </c>
      <c r="L1931" s="296" t="n">
        <v>8000</v>
      </c>
    </row>
    <row r="1932" s="288" customFormat="true" ht="16.5" hidden="false" customHeight="true" outlineLevel="0" collapsed="false">
      <c r="A1932" s="278"/>
      <c r="B1932" s="301" t="s">
        <v>98</v>
      </c>
      <c r="C1932" s="278" t="s">
        <v>1839</v>
      </c>
      <c r="D1932" s="292" t="s">
        <v>8435</v>
      </c>
      <c r="E1932" s="278" t="s">
        <v>8436</v>
      </c>
      <c r="F1932" s="293" t="s">
        <v>8437</v>
      </c>
      <c r="G1932" s="289" t="s">
        <v>8438</v>
      </c>
      <c r="H1932" s="291" t="n">
        <v>3</v>
      </c>
      <c r="I1932" s="291" t="n">
        <v>3</v>
      </c>
      <c r="J1932" s="291" t="n">
        <v>0</v>
      </c>
      <c r="K1932" s="296" t="n">
        <v>10</v>
      </c>
      <c r="L1932" s="296" t="n">
        <v>8000</v>
      </c>
    </row>
    <row r="1933" s="288" customFormat="true" ht="16.5" hidden="false" customHeight="true" outlineLevel="0" collapsed="false">
      <c r="A1933" s="278"/>
      <c r="B1933" s="301" t="s">
        <v>98</v>
      </c>
      <c r="C1933" s="278" t="s">
        <v>1839</v>
      </c>
      <c r="D1933" s="292" t="s">
        <v>2116</v>
      </c>
      <c r="E1933" s="278" t="s">
        <v>8439</v>
      </c>
      <c r="F1933" s="293" t="s">
        <v>8440</v>
      </c>
      <c r="G1933" s="289" t="s">
        <v>8441</v>
      </c>
      <c r="H1933" s="291" t="n">
        <v>29</v>
      </c>
      <c r="I1933" s="291" t="n">
        <v>29</v>
      </c>
      <c r="J1933" s="291" t="n">
        <v>0</v>
      </c>
      <c r="K1933" s="296" t="n">
        <v>123</v>
      </c>
      <c r="L1933" s="296" t="n">
        <v>8000</v>
      </c>
    </row>
    <row r="1934" s="288" customFormat="true" ht="16.5" hidden="false" customHeight="true" outlineLevel="0" collapsed="false">
      <c r="A1934" s="278"/>
      <c r="B1934" s="301" t="s">
        <v>99</v>
      </c>
      <c r="C1934" s="278" t="s">
        <v>1827</v>
      </c>
      <c r="D1934" s="292" t="s">
        <v>8442</v>
      </c>
      <c r="E1934" s="278" t="s">
        <v>8443</v>
      </c>
      <c r="F1934" s="293" t="s">
        <v>8444</v>
      </c>
      <c r="G1934" s="289" t="s">
        <v>8445</v>
      </c>
      <c r="H1934" s="291" t="n">
        <v>15</v>
      </c>
      <c r="I1934" s="291" t="n">
        <v>8</v>
      </c>
      <c r="J1934" s="291" t="n">
        <v>0</v>
      </c>
      <c r="K1934" s="296" t="n">
        <v>8027</v>
      </c>
      <c r="L1934" s="296" t="n">
        <v>80656</v>
      </c>
    </row>
    <row r="1935" s="288" customFormat="true" ht="16.5" hidden="false" customHeight="true" outlineLevel="0" collapsed="false">
      <c r="A1935" s="278"/>
      <c r="B1935" s="301" t="s">
        <v>99</v>
      </c>
      <c r="C1935" s="278" t="s">
        <v>1827</v>
      </c>
      <c r="D1935" s="292" t="s">
        <v>8446</v>
      </c>
      <c r="E1935" s="278" t="s">
        <v>8447</v>
      </c>
      <c r="F1935" s="293" t="s">
        <v>8448</v>
      </c>
      <c r="G1935" s="289" t="s">
        <v>8449</v>
      </c>
      <c r="H1935" s="291" t="n">
        <v>16</v>
      </c>
      <c r="I1935" s="291" t="n">
        <v>10</v>
      </c>
      <c r="J1935" s="291" t="n">
        <v>0</v>
      </c>
      <c r="K1935" s="296" t="n">
        <v>8824</v>
      </c>
      <c r="L1935" s="296" t="n">
        <v>80277</v>
      </c>
    </row>
    <row r="1936" s="288" customFormat="true" ht="16.5" hidden="false" customHeight="true" outlineLevel="0" collapsed="false">
      <c r="A1936" s="278"/>
      <c r="B1936" s="301" t="s">
        <v>99</v>
      </c>
      <c r="C1936" s="278" t="s">
        <v>1827</v>
      </c>
      <c r="D1936" s="292" t="s">
        <v>8450</v>
      </c>
      <c r="E1936" s="278" t="s">
        <v>8451</v>
      </c>
      <c r="F1936" s="293" t="s">
        <v>8452</v>
      </c>
      <c r="G1936" s="289" t="s">
        <v>8453</v>
      </c>
      <c r="H1936" s="291" t="n">
        <v>17</v>
      </c>
      <c r="I1936" s="291" t="n">
        <v>10</v>
      </c>
      <c r="J1936" s="291" t="n">
        <v>0</v>
      </c>
      <c r="K1936" s="296" t="n">
        <v>10411</v>
      </c>
      <c r="L1936" s="296" t="n">
        <v>81200</v>
      </c>
    </row>
    <row r="1937" s="288" customFormat="true" ht="16.5" hidden="false" customHeight="true" outlineLevel="0" collapsed="false">
      <c r="A1937" s="278"/>
      <c r="B1937" s="278" t="s">
        <v>99</v>
      </c>
      <c r="C1937" s="278" t="s">
        <v>1827</v>
      </c>
      <c r="D1937" s="292" t="s">
        <v>8454</v>
      </c>
      <c r="E1937" s="278" t="s">
        <v>8455</v>
      </c>
      <c r="F1937" s="293" t="s">
        <v>8456</v>
      </c>
      <c r="G1937" s="289" t="s">
        <v>8457</v>
      </c>
      <c r="H1937" s="291" t="n">
        <v>23</v>
      </c>
      <c r="I1937" s="291" t="n">
        <v>10</v>
      </c>
      <c r="J1937" s="291" t="n">
        <v>0</v>
      </c>
      <c r="K1937" s="296" t="n">
        <v>13752</v>
      </c>
      <c r="L1937" s="296" t="n">
        <v>82285</v>
      </c>
    </row>
    <row r="1938" s="288" customFormat="true" ht="16.5" hidden="false" customHeight="true" outlineLevel="0" collapsed="false">
      <c r="A1938" s="278"/>
      <c r="B1938" s="301" t="s">
        <v>99</v>
      </c>
      <c r="C1938" s="278" t="s">
        <v>1827</v>
      </c>
      <c r="D1938" s="292" t="s">
        <v>8458</v>
      </c>
      <c r="E1938" s="278" t="s">
        <v>8459</v>
      </c>
      <c r="F1938" s="293" t="s">
        <v>8460</v>
      </c>
      <c r="G1938" s="289" t="s">
        <v>8461</v>
      </c>
      <c r="H1938" s="291" t="n">
        <v>23</v>
      </c>
      <c r="I1938" s="291" t="n">
        <v>10</v>
      </c>
      <c r="J1938" s="291" t="n">
        <v>0</v>
      </c>
      <c r="K1938" s="296" t="n">
        <v>15106</v>
      </c>
      <c r="L1938" s="296" t="n">
        <v>78858</v>
      </c>
    </row>
    <row r="1939" s="288" customFormat="true" ht="16.5" hidden="false" customHeight="true" outlineLevel="0" collapsed="false">
      <c r="A1939" s="278"/>
      <c r="B1939" s="301" t="s">
        <v>99</v>
      </c>
      <c r="C1939" s="278" t="s">
        <v>1827</v>
      </c>
      <c r="D1939" s="292" t="s">
        <v>8462</v>
      </c>
      <c r="E1939" s="278" t="s">
        <v>8463</v>
      </c>
      <c r="F1939" s="293" t="s">
        <v>8464</v>
      </c>
      <c r="G1939" s="289" t="s">
        <v>8465</v>
      </c>
      <c r="H1939" s="291" t="n">
        <v>17</v>
      </c>
      <c r="I1939" s="291" t="n">
        <v>8</v>
      </c>
      <c r="J1939" s="291" t="n">
        <v>0</v>
      </c>
      <c r="K1939" s="296" t="n">
        <v>11528</v>
      </c>
      <c r="L1939" s="296" t="n">
        <v>81944</v>
      </c>
    </row>
    <row r="1940" s="288" customFormat="true" ht="16.5" hidden="false" customHeight="true" outlineLevel="0" collapsed="false">
      <c r="A1940" s="278"/>
      <c r="B1940" s="301" t="s">
        <v>99</v>
      </c>
      <c r="C1940" s="278" t="s">
        <v>1827</v>
      </c>
      <c r="D1940" s="292" t="s">
        <v>8466</v>
      </c>
      <c r="E1940" s="278" t="s">
        <v>8467</v>
      </c>
      <c r="F1940" s="293" t="s">
        <v>8468</v>
      </c>
      <c r="G1940" s="289" t="s">
        <v>8469</v>
      </c>
      <c r="H1940" s="291" t="n">
        <v>10</v>
      </c>
      <c r="I1940" s="291" t="n">
        <v>6</v>
      </c>
      <c r="J1940" s="291" t="n">
        <v>0</v>
      </c>
      <c r="K1940" s="296" t="n">
        <v>5456</v>
      </c>
      <c r="L1940" s="296" t="n">
        <v>85115</v>
      </c>
    </row>
    <row r="1941" s="288" customFormat="true" ht="16.5" hidden="false" customHeight="true" outlineLevel="0" collapsed="false">
      <c r="A1941" s="278"/>
      <c r="B1941" s="301" t="s">
        <v>99</v>
      </c>
      <c r="C1941" s="278" t="s">
        <v>2162</v>
      </c>
      <c r="D1941" s="292" t="s">
        <v>8470</v>
      </c>
      <c r="E1941" s="278" t="s">
        <v>8471</v>
      </c>
      <c r="F1941" s="293" t="s">
        <v>8472</v>
      </c>
      <c r="G1941" s="289" t="s">
        <v>8473</v>
      </c>
      <c r="H1941" s="291" t="n">
        <v>10</v>
      </c>
      <c r="I1941" s="291" t="n">
        <v>5</v>
      </c>
      <c r="J1941" s="291" t="n">
        <v>0</v>
      </c>
      <c r="K1941" s="296" t="n">
        <v>21095.1</v>
      </c>
      <c r="L1941" s="296" t="n">
        <v>38000</v>
      </c>
    </row>
    <row r="1942" s="288" customFormat="true" ht="16.5" hidden="false" customHeight="true" outlineLevel="0" collapsed="false">
      <c r="A1942" s="278"/>
      <c r="B1942" s="301" t="s">
        <v>99</v>
      </c>
      <c r="C1942" s="278" t="s">
        <v>2162</v>
      </c>
      <c r="D1942" s="292" t="s">
        <v>8474</v>
      </c>
      <c r="E1942" s="278" t="s">
        <v>8475</v>
      </c>
      <c r="F1942" s="293" t="s">
        <v>8476</v>
      </c>
      <c r="G1942" s="289" t="s">
        <v>8477</v>
      </c>
      <c r="H1942" s="291" t="n">
        <v>8</v>
      </c>
      <c r="I1942" s="291" t="n">
        <v>4</v>
      </c>
      <c r="J1942" s="291" t="n">
        <v>0</v>
      </c>
      <c r="K1942" s="296" t="n">
        <v>1416.1</v>
      </c>
      <c r="L1942" s="296" t="n">
        <v>35000</v>
      </c>
    </row>
    <row r="1943" s="288" customFormat="true" ht="16.5" hidden="false" customHeight="true" outlineLevel="0" collapsed="false">
      <c r="A1943" s="278"/>
      <c r="B1943" s="301" t="s">
        <v>99</v>
      </c>
      <c r="C1943" s="278" t="s">
        <v>2162</v>
      </c>
      <c r="D1943" s="292" t="s">
        <v>8478</v>
      </c>
      <c r="E1943" s="278" t="s">
        <v>8479</v>
      </c>
      <c r="F1943" s="293" t="s">
        <v>8480</v>
      </c>
      <c r="G1943" s="289" t="s">
        <v>8481</v>
      </c>
      <c r="H1943" s="291" t="n">
        <v>4</v>
      </c>
      <c r="I1943" s="291" t="n">
        <v>2</v>
      </c>
      <c r="J1943" s="291" t="n">
        <v>0</v>
      </c>
      <c r="K1943" s="296" t="n">
        <v>98.4</v>
      </c>
      <c r="L1943" s="296" t="n">
        <v>30000</v>
      </c>
    </row>
    <row r="1944" s="288" customFormat="true" ht="16.5" hidden="false" customHeight="true" outlineLevel="0" collapsed="false">
      <c r="A1944" s="278"/>
      <c r="B1944" s="301" t="s">
        <v>99</v>
      </c>
      <c r="C1944" s="278" t="s">
        <v>2162</v>
      </c>
      <c r="D1944" s="292" t="s">
        <v>7282</v>
      </c>
      <c r="E1944" s="278" t="s">
        <v>8482</v>
      </c>
      <c r="F1944" s="293" t="s">
        <v>8483</v>
      </c>
      <c r="G1944" s="289" t="s">
        <v>8484</v>
      </c>
      <c r="H1944" s="291" t="n">
        <v>6</v>
      </c>
      <c r="I1944" s="291" t="n">
        <v>3</v>
      </c>
      <c r="J1944" s="291" t="n">
        <v>0</v>
      </c>
      <c r="K1944" s="296" t="n">
        <v>0</v>
      </c>
      <c r="L1944" s="296" t="n">
        <v>30000</v>
      </c>
    </row>
    <row r="1945" s="288" customFormat="true" ht="16.5" hidden="false" customHeight="true" outlineLevel="0" collapsed="false">
      <c r="A1945" s="278"/>
      <c r="B1945" s="301" t="s">
        <v>99</v>
      </c>
      <c r="C1945" s="278" t="s">
        <v>1839</v>
      </c>
      <c r="D1945" s="292" t="s">
        <v>8485</v>
      </c>
      <c r="E1945" s="278" t="s">
        <v>8486</v>
      </c>
      <c r="F1945" s="293" t="s">
        <v>8487</v>
      </c>
      <c r="G1945" s="289" t="s">
        <v>8488</v>
      </c>
      <c r="H1945" s="291" t="n">
        <v>26</v>
      </c>
      <c r="I1945" s="291" t="n">
        <v>26</v>
      </c>
      <c r="J1945" s="291" t="n">
        <v>4</v>
      </c>
      <c r="K1945" s="296" t="n">
        <v>167398</v>
      </c>
      <c r="L1945" s="296" t="n">
        <v>4000</v>
      </c>
    </row>
    <row r="1946" s="288" customFormat="true" ht="16.5" hidden="false" customHeight="true" outlineLevel="0" collapsed="false">
      <c r="A1946" s="278"/>
      <c r="B1946" s="301" t="s">
        <v>99</v>
      </c>
      <c r="C1946" s="278" t="s">
        <v>1839</v>
      </c>
      <c r="D1946" s="292" t="s">
        <v>8489</v>
      </c>
      <c r="E1946" s="278" t="s">
        <v>8479</v>
      </c>
      <c r="F1946" s="293" t="s">
        <v>8490</v>
      </c>
      <c r="G1946" s="289" t="s">
        <v>8481</v>
      </c>
      <c r="H1946" s="291" t="n">
        <v>20</v>
      </c>
      <c r="I1946" s="291" t="n">
        <v>20</v>
      </c>
      <c r="J1946" s="291" t="n">
        <v>5</v>
      </c>
      <c r="K1946" s="296" t="n">
        <v>249929</v>
      </c>
      <c r="L1946" s="296" t="n">
        <v>5000</v>
      </c>
    </row>
    <row r="1947" s="288" customFormat="true" ht="16.5" hidden="false" customHeight="true" outlineLevel="0" collapsed="false">
      <c r="A1947" s="278"/>
      <c r="B1947" s="301" t="s">
        <v>99</v>
      </c>
      <c r="C1947" s="278" t="s">
        <v>1839</v>
      </c>
      <c r="D1947" s="292" t="s">
        <v>8491</v>
      </c>
      <c r="E1947" s="278" t="s">
        <v>8492</v>
      </c>
      <c r="F1947" s="293" t="s">
        <v>8493</v>
      </c>
      <c r="G1947" s="289" t="s">
        <v>8494</v>
      </c>
      <c r="H1947" s="291" t="n">
        <v>8</v>
      </c>
      <c r="I1947" s="291" t="n">
        <v>8</v>
      </c>
      <c r="J1947" s="291" t="n">
        <v>4</v>
      </c>
      <c r="K1947" s="296" t="n">
        <v>90140.5</v>
      </c>
      <c r="L1947" s="296" t="n">
        <v>5000</v>
      </c>
    </row>
    <row r="1948" s="288" customFormat="true" ht="16.5" hidden="false" customHeight="true" outlineLevel="0" collapsed="false">
      <c r="A1948" s="278"/>
      <c r="B1948" s="301" t="s">
        <v>99</v>
      </c>
      <c r="C1948" s="278" t="s">
        <v>1839</v>
      </c>
      <c r="D1948" s="292" t="s">
        <v>8495</v>
      </c>
      <c r="E1948" s="278" t="s">
        <v>8496</v>
      </c>
      <c r="F1948" s="293" t="s">
        <v>8497</v>
      </c>
      <c r="G1948" s="289" t="s">
        <v>8498</v>
      </c>
      <c r="H1948" s="291" t="n">
        <v>29</v>
      </c>
      <c r="I1948" s="291" t="n">
        <v>29</v>
      </c>
      <c r="J1948" s="291" t="n">
        <v>5</v>
      </c>
      <c r="K1948" s="296" t="n">
        <v>365616.1</v>
      </c>
      <c r="L1948" s="296" t="n">
        <v>5000</v>
      </c>
    </row>
    <row r="1949" s="288" customFormat="true" ht="16.5" hidden="false" customHeight="true" outlineLevel="0" collapsed="false">
      <c r="A1949" s="278"/>
      <c r="B1949" s="301" t="s">
        <v>99</v>
      </c>
      <c r="C1949" s="278" t="s">
        <v>1839</v>
      </c>
      <c r="D1949" s="292" t="s">
        <v>8499</v>
      </c>
      <c r="E1949" s="278" t="s">
        <v>8500</v>
      </c>
      <c r="F1949" s="293" t="s">
        <v>8501</v>
      </c>
      <c r="G1949" s="289" t="s">
        <v>8502</v>
      </c>
      <c r="H1949" s="291" t="n">
        <v>10</v>
      </c>
      <c r="I1949" s="291" t="n">
        <v>10</v>
      </c>
      <c r="J1949" s="291" t="n">
        <v>6</v>
      </c>
      <c r="K1949" s="296" t="n">
        <v>265736.2</v>
      </c>
      <c r="L1949" s="296" t="n">
        <v>4500</v>
      </c>
    </row>
    <row r="1950" s="288" customFormat="true" ht="16.5" hidden="false" customHeight="true" outlineLevel="0" collapsed="false">
      <c r="A1950" s="278"/>
      <c r="B1950" s="301" t="s">
        <v>99</v>
      </c>
      <c r="C1950" s="278" t="s">
        <v>1839</v>
      </c>
      <c r="D1950" s="292" t="s">
        <v>8503</v>
      </c>
      <c r="E1950" s="278" t="s">
        <v>8504</v>
      </c>
      <c r="F1950" s="293" t="s">
        <v>8505</v>
      </c>
      <c r="G1950" s="289" t="s">
        <v>8506</v>
      </c>
      <c r="H1950" s="291" t="n">
        <v>15</v>
      </c>
      <c r="I1950" s="291" t="n">
        <v>15</v>
      </c>
      <c r="J1950" s="291" t="n">
        <v>3</v>
      </c>
      <c r="K1950" s="296" t="n">
        <v>241716.8</v>
      </c>
      <c r="L1950" s="296" t="n">
        <v>5200</v>
      </c>
    </row>
    <row r="1951" s="288" customFormat="true" ht="16.5" hidden="false" customHeight="true" outlineLevel="0" collapsed="false">
      <c r="A1951" s="278" t="s">
        <v>76</v>
      </c>
      <c r="B1951" s="301" t="s">
        <v>99</v>
      </c>
      <c r="C1951" s="278" t="s">
        <v>1839</v>
      </c>
      <c r="D1951" s="292" t="s">
        <v>8507</v>
      </c>
      <c r="E1951" s="278" t="s">
        <v>8508</v>
      </c>
      <c r="F1951" s="293" t="s">
        <v>8509</v>
      </c>
      <c r="G1951" s="289" t="s">
        <v>8510</v>
      </c>
      <c r="H1951" s="291" t="n">
        <v>6</v>
      </c>
      <c r="I1951" s="291" t="n">
        <v>3</v>
      </c>
      <c r="J1951" s="291" t="n">
        <v>0</v>
      </c>
      <c r="K1951" s="296" t="n">
        <v>15221</v>
      </c>
      <c r="L1951" s="296" t="n">
        <v>5000</v>
      </c>
    </row>
    <row r="1952" s="288" customFormat="true" ht="16.5" hidden="false" customHeight="true" outlineLevel="0" collapsed="false">
      <c r="A1952" s="278"/>
      <c r="B1952" s="301" t="s">
        <v>99</v>
      </c>
      <c r="C1952" s="278" t="s">
        <v>1839</v>
      </c>
      <c r="D1952" s="292" t="s">
        <v>8474</v>
      </c>
      <c r="E1952" s="278" t="s">
        <v>8475</v>
      </c>
      <c r="F1952" s="293" t="s">
        <v>8511</v>
      </c>
      <c r="G1952" s="289" t="s">
        <v>8477</v>
      </c>
      <c r="H1952" s="291" t="n">
        <v>6</v>
      </c>
      <c r="I1952" s="291" t="n">
        <v>3</v>
      </c>
      <c r="J1952" s="291" t="n">
        <v>0</v>
      </c>
      <c r="K1952" s="296" t="n">
        <v>3484.7</v>
      </c>
      <c r="L1952" s="296" t="n">
        <v>20000</v>
      </c>
    </row>
    <row r="1953" s="288" customFormat="true" ht="16.5" hidden="false" customHeight="true" outlineLevel="0" collapsed="false">
      <c r="A1953" s="278"/>
      <c r="B1953" s="301" t="s">
        <v>99</v>
      </c>
      <c r="C1953" s="278" t="s">
        <v>1839</v>
      </c>
      <c r="D1953" s="292" t="s">
        <v>8512</v>
      </c>
      <c r="E1953" s="278" t="s">
        <v>8513</v>
      </c>
      <c r="F1953" s="293" t="s">
        <v>8514</v>
      </c>
      <c r="G1953" s="289" t="s">
        <v>8515</v>
      </c>
      <c r="H1953" s="291" t="n">
        <v>18</v>
      </c>
      <c r="I1953" s="291" t="n">
        <v>9</v>
      </c>
      <c r="J1953" s="291" t="n">
        <v>0</v>
      </c>
      <c r="K1953" s="296" t="n">
        <v>57012.6</v>
      </c>
      <c r="L1953" s="296" t="n">
        <v>4000</v>
      </c>
    </row>
    <row r="1954" s="288" customFormat="true" ht="16.5" hidden="false" customHeight="true" outlineLevel="0" collapsed="false">
      <c r="A1954" s="278"/>
      <c r="B1954" s="301" t="s">
        <v>100</v>
      </c>
      <c r="C1954" s="278" t="s">
        <v>1827</v>
      </c>
      <c r="D1954" s="292" t="s">
        <v>8516</v>
      </c>
      <c r="E1954" s="278" t="s">
        <v>8517</v>
      </c>
      <c r="F1954" s="293" t="s">
        <v>8518</v>
      </c>
      <c r="G1954" s="289" t="s">
        <v>8519</v>
      </c>
      <c r="H1954" s="291" t="n">
        <v>13</v>
      </c>
      <c r="I1954" s="291" t="n">
        <v>4</v>
      </c>
      <c r="J1954" s="291" t="n">
        <v>0</v>
      </c>
      <c r="K1954" s="296" t="n">
        <v>11811.2</v>
      </c>
      <c r="L1954" s="296" t="n">
        <v>68507</v>
      </c>
    </row>
    <row r="1955" s="288" customFormat="true" ht="16.5" hidden="false" customHeight="true" outlineLevel="0" collapsed="false">
      <c r="A1955" s="278"/>
      <c r="B1955" s="301" t="s">
        <v>100</v>
      </c>
      <c r="C1955" s="278" t="s">
        <v>1827</v>
      </c>
      <c r="D1955" s="292" t="s">
        <v>8520</v>
      </c>
      <c r="E1955" s="278" t="s">
        <v>7175</v>
      </c>
      <c r="F1955" s="293" t="s">
        <v>8521</v>
      </c>
      <c r="G1955" s="289" t="s">
        <v>8522</v>
      </c>
      <c r="H1955" s="291" t="n">
        <v>215</v>
      </c>
      <c r="I1955" s="291" t="n">
        <v>60</v>
      </c>
      <c r="J1955" s="291" t="n">
        <v>1</v>
      </c>
      <c r="K1955" s="296" t="n">
        <v>41165.8</v>
      </c>
      <c r="L1955" s="296" t="n">
        <v>257830</v>
      </c>
    </row>
    <row r="1956" s="288" customFormat="true" ht="16.5" hidden="false" customHeight="true" outlineLevel="0" collapsed="false">
      <c r="A1956" s="278"/>
      <c r="B1956" s="301" t="s">
        <v>100</v>
      </c>
      <c r="C1956" s="278" t="s">
        <v>1827</v>
      </c>
      <c r="D1956" s="292" t="s">
        <v>8523</v>
      </c>
      <c r="E1956" s="278" t="s">
        <v>8524</v>
      </c>
      <c r="F1956" s="293" t="s">
        <v>8525</v>
      </c>
      <c r="G1956" s="289" t="s">
        <v>8526</v>
      </c>
      <c r="H1956" s="291" t="n">
        <v>4</v>
      </c>
      <c r="I1956" s="291" t="n">
        <v>2</v>
      </c>
      <c r="J1956" s="291" t="n">
        <v>0</v>
      </c>
      <c r="K1956" s="296" t="n">
        <v>400.8</v>
      </c>
      <c r="L1956" s="296" t="n">
        <v>23000</v>
      </c>
    </row>
    <row r="1957" s="288" customFormat="true" ht="16.5" hidden="false" customHeight="true" outlineLevel="0" collapsed="false">
      <c r="A1957" s="278"/>
      <c r="B1957" s="301" t="s">
        <v>100</v>
      </c>
      <c r="C1957" s="278" t="s">
        <v>1827</v>
      </c>
      <c r="D1957" s="292" t="s">
        <v>8527</v>
      </c>
      <c r="E1957" s="278" t="s">
        <v>8528</v>
      </c>
      <c r="F1957" s="293" t="s">
        <v>8529</v>
      </c>
      <c r="G1957" s="289" t="s">
        <v>8530</v>
      </c>
      <c r="H1957" s="291" t="n">
        <v>15</v>
      </c>
      <c r="I1957" s="291" t="n">
        <v>15</v>
      </c>
      <c r="J1957" s="291" t="n">
        <v>0</v>
      </c>
      <c r="K1957" s="296" t="n">
        <v>0</v>
      </c>
      <c r="L1957" s="296" t="n">
        <v>0</v>
      </c>
    </row>
    <row r="1958" s="288" customFormat="true" ht="16.5" hidden="false" customHeight="true" outlineLevel="0" collapsed="false">
      <c r="A1958" s="278"/>
      <c r="B1958" s="301" t="s">
        <v>100</v>
      </c>
      <c r="C1958" s="278" t="s">
        <v>1827</v>
      </c>
      <c r="D1958" s="292" t="s">
        <v>8531</v>
      </c>
      <c r="E1958" s="278" t="s">
        <v>8532</v>
      </c>
      <c r="F1958" s="293" t="s">
        <v>8533</v>
      </c>
      <c r="G1958" s="289" t="s">
        <v>8534</v>
      </c>
      <c r="H1958" s="291" t="n">
        <v>3</v>
      </c>
      <c r="I1958" s="291" t="n">
        <v>3</v>
      </c>
      <c r="J1958" s="291" t="n">
        <v>0</v>
      </c>
      <c r="K1958" s="296" t="n">
        <v>0</v>
      </c>
      <c r="L1958" s="296" t="n">
        <v>0</v>
      </c>
    </row>
    <row r="1959" s="288" customFormat="true" ht="16.5" hidden="false" customHeight="true" outlineLevel="0" collapsed="false">
      <c r="A1959" s="278"/>
      <c r="B1959" s="301" t="s">
        <v>100</v>
      </c>
      <c r="C1959" s="278" t="s">
        <v>1827</v>
      </c>
      <c r="D1959" s="292" t="s">
        <v>8535</v>
      </c>
      <c r="E1959" s="278" t="s">
        <v>8536</v>
      </c>
      <c r="F1959" s="293" t="s">
        <v>8537</v>
      </c>
      <c r="G1959" s="289" t="s">
        <v>8538</v>
      </c>
      <c r="H1959" s="291" t="n">
        <v>14</v>
      </c>
      <c r="I1959" s="291" t="n">
        <v>7</v>
      </c>
      <c r="J1959" s="291" t="n">
        <v>0</v>
      </c>
      <c r="K1959" s="296" t="n">
        <v>5518</v>
      </c>
      <c r="L1959" s="296" t="n">
        <v>60000</v>
      </c>
    </row>
    <row r="1960" s="288" customFormat="true" ht="16.5" hidden="false" customHeight="true" outlineLevel="0" collapsed="false">
      <c r="A1960" s="278"/>
      <c r="B1960" s="301" t="s">
        <v>100</v>
      </c>
      <c r="C1960" s="278" t="s">
        <v>1839</v>
      </c>
      <c r="D1960" s="292" t="s">
        <v>8539</v>
      </c>
      <c r="E1960" s="278" t="s">
        <v>8540</v>
      </c>
      <c r="F1960" s="293" t="s">
        <v>8541</v>
      </c>
      <c r="G1960" s="289" t="s">
        <v>8542</v>
      </c>
      <c r="H1960" s="291" t="n">
        <v>0</v>
      </c>
      <c r="I1960" s="291" t="n">
        <v>0</v>
      </c>
      <c r="J1960" s="291" t="n">
        <v>0</v>
      </c>
      <c r="K1960" s="296" t="n">
        <v>0</v>
      </c>
      <c r="L1960" s="296" t="n">
        <v>0</v>
      </c>
    </row>
    <row r="1961" s="288" customFormat="true" ht="16.5" hidden="false" customHeight="true" outlineLevel="0" collapsed="false">
      <c r="A1961" s="278"/>
      <c r="B1961" s="301" t="s">
        <v>100</v>
      </c>
      <c r="C1961" s="278" t="s">
        <v>1839</v>
      </c>
      <c r="D1961" s="292" t="s">
        <v>8543</v>
      </c>
      <c r="E1961" s="278" t="s">
        <v>8544</v>
      </c>
      <c r="F1961" s="293" t="s">
        <v>8545</v>
      </c>
      <c r="G1961" s="289" t="s">
        <v>8530</v>
      </c>
      <c r="H1961" s="291" t="n">
        <v>15</v>
      </c>
      <c r="I1961" s="291" t="n">
        <v>25</v>
      </c>
      <c r="J1961" s="291" t="n">
        <v>0</v>
      </c>
      <c r="K1961" s="296" t="n">
        <v>610961.4</v>
      </c>
      <c r="L1961" s="296" t="n">
        <v>7000</v>
      </c>
    </row>
    <row r="1962" s="288" customFormat="true" ht="16.5" hidden="false" customHeight="true" outlineLevel="0" collapsed="false">
      <c r="A1962" s="278"/>
      <c r="B1962" s="301" t="s">
        <v>100</v>
      </c>
      <c r="C1962" s="278" t="s">
        <v>1839</v>
      </c>
      <c r="D1962" s="292" t="s">
        <v>8546</v>
      </c>
      <c r="E1962" s="278" t="s">
        <v>8547</v>
      </c>
      <c r="F1962" s="293" t="s">
        <v>8548</v>
      </c>
      <c r="G1962" s="289" t="s">
        <v>8549</v>
      </c>
      <c r="H1962" s="291" t="n">
        <v>12</v>
      </c>
      <c r="I1962" s="291" t="n">
        <v>16</v>
      </c>
      <c r="J1962" s="291" t="n">
        <v>0</v>
      </c>
      <c r="K1962" s="296" t="n">
        <v>216048.18</v>
      </c>
      <c r="L1962" s="296" t="n">
        <v>6000</v>
      </c>
    </row>
    <row r="1963" s="288" customFormat="true" ht="16.5" hidden="false" customHeight="true" outlineLevel="0" collapsed="false">
      <c r="A1963" s="278"/>
      <c r="B1963" s="301" t="s">
        <v>100</v>
      </c>
      <c r="C1963" s="278" t="s">
        <v>1839</v>
      </c>
      <c r="D1963" s="292" t="s">
        <v>8550</v>
      </c>
      <c r="E1963" s="278" t="s">
        <v>7056</v>
      </c>
      <c r="F1963" s="293" t="s">
        <v>8551</v>
      </c>
      <c r="G1963" s="289" t="s">
        <v>8552</v>
      </c>
      <c r="H1963" s="291" t="n">
        <v>16</v>
      </c>
      <c r="I1963" s="291" t="n">
        <v>7</v>
      </c>
      <c r="J1963" s="291" t="n">
        <v>0</v>
      </c>
      <c r="K1963" s="296" t="n">
        <v>15614.44</v>
      </c>
      <c r="L1963" s="296" t="n">
        <v>8000</v>
      </c>
    </row>
    <row r="1964" s="288" customFormat="true" ht="16.5" hidden="false" customHeight="true" outlineLevel="0" collapsed="false">
      <c r="A1964" s="278"/>
      <c r="B1964" s="301" t="s">
        <v>100</v>
      </c>
      <c r="C1964" s="278" t="s">
        <v>1839</v>
      </c>
      <c r="D1964" s="292" t="s">
        <v>8553</v>
      </c>
      <c r="E1964" s="278" t="s">
        <v>8554</v>
      </c>
      <c r="F1964" s="293" t="s">
        <v>8555</v>
      </c>
      <c r="G1964" s="289" t="s">
        <v>8556</v>
      </c>
      <c r="H1964" s="291" t="n">
        <v>6</v>
      </c>
      <c r="I1964" s="291" t="n">
        <v>4</v>
      </c>
      <c r="J1964" s="291" t="n">
        <v>0</v>
      </c>
      <c r="K1964" s="296" t="n">
        <v>0</v>
      </c>
      <c r="L1964" s="296" t="n">
        <v>6000</v>
      </c>
    </row>
    <row r="1965" s="288" customFormat="true" ht="16.5" hidden="false" customHeight="true" outlineLevel="0" collapsed="false">
      <c r="A1965" s="278"/>
      <c r="B1965" s="301" t="s">
        <v>100</v>
      </c>
      <c r="C1965" s="278" t="s">
        <v>1839</v>
      </c>
      <c r="D1965" s="292" t="s">
        <v>8557</v>
      </c>
      <c r="E1965" s="278" t="s">
        <v>8558</v>
      </c>
      <c r="F1965" s="293" t="s">
        <v>8559</v>
      </c>
      <c r="G1965" s="289" t="s">
        <v>8560</v>
      </c>
      <c r="H1965" s="291" t="n">
        <v>10</v>
      </c>
      <c r="I1965" s="291" t="n">
        <v>13</v>
      </c>
      <c r="J1965" s="291" t="n">
        <v>0</v>
      </c>
      <c r="K1965" s="296" t="n">
        <v>56310.54</v>
      </c>
      <c r="L1965" s="296" t="n">
        <v>7000</v>
      </c>
    </row>
    <row r="1966" s="288" customFormat="true" ht="16.5" hidden="false" customHeight="true" outlineLevel="0" collapsed="false">
      <c r="A1966" s="278"/>
      <c r="B1966" s="301" t="s">
        <v>100</v>
      </c>
      <c r="C1966" s="278" t="s">
        <v>1839</v>
      </c>
      <c r="D1966" s="292" t="s">
        <v>7493</v>
      </c>
      <c r="E1966" s="278" t="s">
        <v>8561</v>
      </c>
      <c r="F1966" s="293" t="s">
        <v>8562</v>
      </c>
      <c r="G1966" s="289" t="s">
        <v>8563</v>
      </c>
      <c r="H1966" s="291" t="n">
        <v>6</v>
      </c>
      <c r="I1966" s="291" t="n">
        <v>6</v>
      </c>
      <c r="J1966" s="291" t="n">
        <v>0</v>
      </c>
      <c r="K1966" s="296" t="n">
        <v>0</v>
      </c>
      <c r="L1966" s="296" t="n">
        <v>0</v>
      </c>
    </row>
    <row r="1967" s="288" customFormat="true" ht="16.5" hidden="false" customHeight="true" outlineLevel="0" collapsed="false">
      <c r="A1967" s="278"/>
      <c r="B1967" s="301" t="s">
        <v>100</v>
      </c>
      <c r="C1967" s="278" t="s">
        <v>1839</v>
      </c>
      <c r="D1967" s="292" t="s">
        <v>8564</v>
      </c>
      <c r="E1967" s="278" t="s">
        <v>8565</v>
      </c>
      <c r="F1967" s="293" t="s">
        <v>8566</v>
      </c>
      <c r="G1967" s="289" t="s">
        <v>8567</v>
      </c>
      <c r="H1967" s="291" t="n">
        <v>95</v>
      </c>
      <c r="I1967" s="291" t="n">
        <v>95</v>
      </c>
      <c r="J1967" s="291" t="n">
        <v>0</v>
      </c>
      <c r="K1967" s="296" t="n">
        <v>14167.77</v>
      </c>
      <c r="L1967" s="296" t="n">
        <v>6000</v>
      </c>
    </row>
    <row r="1968" s="288" customFormat="true" ht="16.5" hidden="false" customHeight="true" outlineLevel="0" collapsed="false">
      <c r="A1968" s="278"/>
      <c r="B1968" s="301" t="s">
        <v>100</v>
      </c>
      <c r="C1968" s="278" t="s">
        <v>1839</v>
      </c>
      <c r="D1968" s="292" t="s">
        <v>8568</v>
      </c>
      <c r="E1968" s="278" t="s">
        <v>8053</v>
      </c>
      <c r="F1968" s="293" t="s">
        <v>8569</v>
      </c>
      <c r="G1968" s="289" t="s">
        <v>8570</v>
      </c>
      <c r="H1968" s="291" t="n">
        <v>3</v>
      </c>
      <c r="I1968" s="291" t="n">
        <v>3</v>
      </c>
      <c r="J1968" s="291" t="n">
        <v>0</v>
      </c>
      <c r="K1968" s="296" t="n">
        <v>0</v>
      </c>
      <c r="L1968" s="296" t="n">
        <v>6000</v>
      </c>
    </row>
    <row r="1969" s="288" customFormat="true" ht="16.5" hidden="false" customHeight="true" outlineLevel="0" collapsed="false">
      <c r="A1969" s="278"/>
      <c r="B1969" s="301" t="s">
        <v>100</v>
      </c>
      <c r="C1969" s="278" t="s">
        <v>1839</v>
      </c>
      <c r="D1969" s="292" t="s">
        <v>8571</v>
      </c>
      <c r="E1969" s="278" t="s">
        <v>8572</v>
      </c>
      <c r="F1969" s="293" t="s">
        <v>8573</v>
      </c>
      <c r="G1969" s="289" t="s">
        <v>8574</v>
      </c>
      <c r="H1969" s="291" t="n">
        <v>11</v>
      </c>
      <c r="I1969" s="291" t="n">
        <v>10</v>
      </c>
      <c r="J1969" s="291" t="n">
        <v>0</v>
      </c>
      <c r="K1969" s="296" t="n">
        <v>425675.6</v>
      </c>
      <c r="L1969" s="296" t="n">
        <v>6000</v>
      </c>
    </row>
    <row r="1970" s="288" customFormat="true" ht="16.5" hidden="false" customHeight="true" outlineLevel="0" collapsed="false">
      <c r="A1970" s="278"/>
      <c r="B1970" s="301" t="s">
        <v>100</v>
      </c>
      <c r="C1970" s="278" t="s">
        <v>1839</v>
      </c>
      <c r="D1970" s="292" t="s">
        <v>8575</v>
      </c>
      <c r="E1970" s="278" t="s">
        <v>8576</v>
      </c>
      <c r="F1970" s="293" t="s">
        <v>8577</v>
      </c>
      <c r="G1970" s="289" t="s">
        <v>8578</v>
      </c>
      <c r="H1970" s="291" t="n">
        <v>7</v>
      </c>
      <c r="I1970" s="291" t="n">
        <v>15</v>
      </c>
      <c r="J1970" s="291" t="n">
        <v>0</v>
      </c>
      <c r="K1970" s="296" t="n">
        <v>2523.9</v>
      </c>
      <c r="L1970" s="296" t="n">
        <v>6000</v>
      </c>
    </row>
    <row r="1971" s="288" customFormat="true" ht="16.5" hidden="false" customHeight="true" outlineLevel="0" collapsed="false">
      <c r="A1971" s="278"/>
      <c r="B1971" s="301" t="s">
        <v>100</v>
      </c>
      <c r="C1971" s="278" t="s">
        <v>1839</v>
      </c>
      <c r="D1971" s="292" t="s">
        <v>8579</v>
      </c>
      <c r="E1971" s="278" t="s">
        <v>8580</v>
      </c>
      <c r="F1971" s="293" t="s">
        <v>8581</v>
      </c>
      <c r="G1971" s="289" t="s">
        <v>8582</v>
      </c>
      <c r="H1971" s="291" t="n">
        <v>16</v>
      </c>
      <c r="I1971" s="291" t="n">
        <v>13</v>
      </c>
      <c r="J1971" s="291" t="n">
        <v>0</v>
      </c>
      <c r="K1971" s="296" t="n">
        <v>98381.401</v>
      </c>
      <c r="L1971" s="296" t="n">
        <v>6000</v>
      </c>
    </row>
    <row r="1972" s="288" customFormat="true" ht="16.5" hidden="false" customHeight="true" outlineLevel="0" collapsed="false">
      <c r="A1972" s="278"/>
      <c r="B1972" s="301" t="s">
        <v>100</v>
      </c>
      <c r="C1972" s="278" t="s">
        <v>1839</v>
      </c>
      <c r="D1972" s="292" t="s">
        <v>8531</v>
      </c>
      <c r="E1972" s="278" t="s">
        <v>8532</v>
      </c>
      <c r="F1972" s="293" t="s">
        <v>8533</v>
      </c>
      <c r="G1972" s="289" t="s">
        <v>8534</v>
      </c>
      <c r="H1972" s="291" t="n">
        <v>4</v>
      </c>
      <c r="I1972" s="291" t="n">
        <v>4</v>
      </c>
      <c r="J1972" s="291" t="n">
        <v>0</v>
      </c>
      <c r="K1972" s="296" t="n">
        <v>0</v>
      </c>
      <c r="L1972" s="296" t="n">
        <v>6000</v>
      </c>
    </row>
    <row r="1973" s="288" customFormat="true" ht="16.5" hidden="false" customHeight="true" outlineLevel="0" collapsed="false">
      <c r="A1973" s="278"/>
      <c r="B1973" s="301" t="s">
        <v>100</v>
      </c>
      <c r="C1973" s="278" t="s">
        <v>1839</v>
      </c>
      <c r="D1973" s="292" t="s">
        <v>8583</v>
      </c>
      <c r="E1973" s="278" t="s">
        <v>8584</v>
      </c>
      <c r="F1973" s="293" t="s">
        <v>8585</v>
      </c>
      <c r="G1973" s="289" t="s">
        <v>8586</v>
      </c>
      <c r="H1973" s="291" t="n">
        <v>3</v>
      </c>
      <c r="I1973" s="291" t="n">
        <v>3</v>
      </c>
      <c r="J1973" s="291" t="n">
        <v>0</v>
      </c>
      <c r="K1973" s="296" t="n">
        <v>0</v>
      </c>
      <c r="L1973" s="296" t="n">
        <v>0</v>
      </c>
    </row>
    <row r="1974" s="288" customFormat="true" ht="16.5" hidden="false" customHeight="true" outlineLevel="0" collapsed="false">
      <c r="A1974" s="278"/>
      <c r="B1974" s="301" t="s">
        <v>100</v>
      </c>
      <c r="C1974" s="278" t="s">
        <v>1839</v>
      </c>
      <c r="D1974" s="292" t="s">
        <v>8587</v>
      </c>
      <c r="E1974" s="278" t="s">
        <v>8588</v>
      </c>
      <c r="F1974" s="293" t="s">
        <v>8589</v>
      </c>
      <c r="G1974" s="289" t="s">
        <v>8590</v>
      </c>
      <c r="H1974" s="291" t="n">
        <v>7</v>
      </c>
      <c r="I1974" s="291" t="n">
        <v>7</v>
      </c>
      <c r="J1974" s="291" t="n">
        <v>0</v>
      </c>
      <c r="K1974" s="296" t="n">
        <v>275090</v>
      </c>
      <c r="L1974" s="296" t="n">
        <v>6000</v>
      </c>
    </row>
    <row r="1975" s="288" customFormat="true" ht="16.5" hidden="false" customHeight="true" outlineLevel="0" collapsed="false">
      <c r="A1975" s="278"/>
      <c r="B1975" s="301" t="s">
        <v>100</v>
      </c>
      <c r="C1975" s="278" t="s">
        <v>1839</v>
      </c>
      <c r="D1975" s="292" t="s">
        <v>8591</v>
      </c>
      <c r="E1975" s="278" t="s">
        <v>8592</v>
      </c>
      <c r="F1975" s="293" t="s">
        <v>8593</v>
      </c>
      <c r="G1975" s="289" t="s">
        <v>8594</v>
      </c>
      <c r="H1975" s="291" t="n">
        <v>3</v>
      </c>
      <c r="I1975" s="291" t="n">
        <v>3</v>
      </c>
      <c r="J1975" s="291" t="n">
        <v>0</v>
      </c>
      <c r="K1975" s="296" t="n">
        <v>0</v>
      </c>
      <c r="L1975" s="296" t="n">
        <v>0</v>
      </c>
    </row>
    <row r="1976" s="288" customFormat="true" ht="16.5" hidden="false" customHeight="true" outlineLevel="0" collapsed="false">
      <c r="A1976" s="278" t="s">
        <v>76</v>
      </c>
      <c r="B1976" s="301" t="s">
        <v>100</v>
      </c>
      <c r="C1976" s="278" t="s">
        <v>2162</v>
      </c>
      <c r="D1976" s="292" t="s">
        <v>8595</v>
      </c>
      <c r="E1976" s="278" t="s">
        <v>8596</v>
      </c>
      <c r="F1976" s="293" t="s">
        <v>8597</v>
      </c>
      <c r="G1976" s="289" t="s">
        <v>8598</v>
      </c>
      <c r="H1976" s="291" t="n">
        <v>2</v>
      </c>
      <c r="I1976" s="291" t="n">
        <v>2</v>
      </c>
      <c r="J1976" s="291" t="n">
        <v>0</v>
      </c>
      <c r="K1976" s="296" t="n">
        <v>0</v>
      </c>
      <c r="L1976" s="296" t="n">
        <v>0</v>
      </c>
    </row>
    <row r="1977" s="288" customFormat="true" ht="16.5" hidden="false" customHeight="true" outlineLevel="0" collapsed="false">
      <c r="A1977" s="278"/>
      <c r="B1977" s="301" t="s">
        <v>100</v>
      </c>
      <c r="C1977" s="278" t="s">
        <v>2162</v>
      </c>
      <c r="D1977" s="292" t="s">
        <v>8599</v>
      </c>
      <c r="E1977" s="278" t="s">
        <v>8600</v>
      </c>
      <c r="F1977" s="293" t="s">
        <v>8601</v>
      </c>
      <c r="G1977" s="289" t="s">
        <v>8602</v>
      </c>
      <c r="H1977" s="291" t="n">
        <v>3</v>
      </c>
      <c r="I1977" s="291" t="n">
        <v>3</v>
      </c>
      <c r="J1977" s="291" t="n">
        <v>0</v>
      </c>
      <c r="K1977" s="296" t="n">
        <v>16979.93</v>
      </c>
      <c r="L1977" s="296" t="n">
        <v>12000</v>
      </c>
    </row>
    <row r="1978" s="288" customFormat="true" ht="16.5" hidden="false" customHeight="true" outlineLevel="0" collapsed="false">
      <c r="A1978" s="278"/>
      <c r="B1978" s="301" t="s">
        <v>100</v>
      </c>
      <c r="C1978" s="278" t="s">
        <v>2162</v>
      </c>
      <c r="D1978" s="294" t="s">
        <v>8603</v>
      </c>
      <c r="E1978" s="278" t="s">
        <v>8604</v>
      </c>
      <c r="F1978" s="293" t="s">
        <v>8605</v>
      </c>
      <c r="G1978" s="289" t="s">
        <v>8606</v>
      </c>
      <c r="H1978" s="291" t="n">
        <v>2</v>
      </c>
      <c r="I1978" s="291" t="n">
        <v>2</v>
      </c>
      <c r="J1978" s="291" t="n">
        <v>0</v>
      </c>
      <c r="K1978" s="296" t="n">
        <v>1727.15</v>
      </c>
      <c r="L1978" s="296" t="n">
        <v>12000</v>
      </c>
    </row>
    <row r="1979" s="288" customFormat="true" ht="16.5" hidden="false" customHeight="true" outlineLevel="0" collapsed="false">
      <c r="A1979" s="278"/>
      <c r="B1979" s="301" t="s">
        <v>100</v>
      </c>
      <c r="C1979" s="278" t="s">
        <v>2162</v>
      </c>
      <c r="D1979" s="292" t="s">
        <v>4396</v>
      </c>
      <c r="E1979" s="278" t="s">
        <v>8607</v>
      </c>
      <c r="F1979" s="293" t="s">
        <v>8608</v>
      </c>
      <c r="G1979" s="289" t="s">
        <v>8609</v>
      </c>
      <c r="H1979" s="291" t="n">
        <v>4</v>
      </c>
      <c r="I1979" s="291" t="n">
        <v>4</v>
      </c>
      <c r="J1979" s="291" t="n">
        <v>0</v>
      </c>
      <c r="K1979" s="296" t="n">
        <v>52360.96</v>
      </c>
      <c r="L1979" s="296" t="n">
        <v>12000</v>
      </c>
    </row>
    <row r="1980" s="288" customFormat="true" ht="16.5" hidden="false" customHeight="true" outlineLevel="0" collapsed="false">
      <c r="A1980" s="278"/>
      <c r="B1980" s="25" t="s">
        <v>100</v>
      </c>
      <c r="C1980" s="278" t="s">
        <v>2162</v>
      </c>
      <c r="D1980" s="292" t="s">
        <v>6665</v>
      </c>
      <c r="E1980" s="278" t="s">
        <v>8576</v>
      </c>
      <c r="F1980" s="293" t="s">
        <v>8525</v>
      </c>
      <c r="G1980" s="289" t="s">
        <v>8526</v>
      </c>
      <c r="H1980" s="291" t="n">
        <v>3</v>
      </c>
      <c r="I1980" s="291" t="n">
        <v>3</v>
      </c>
      <c r="J1980" s="291" t="n">
        <v>0</v>
      </c>
      <c r="K1980" s="291" t="n">
        <v>668.39</v>
      </c>
      <c r="L1980" s="296" t="n">
        <v>12000</v>
      </c>
    </row>
    <row r="1981" s="288" customFormat="true" ht="16.5" hidden="false" customHeight="true" outlineLevel="0" collapsed="false">
      <c r="A1981" s="278"/>
      <c r="B1981" s="25" t="s">
        <v>100</v>
      </c>
      <c r="C1981" s="278" t="s">
        <v>2162</v>
      </c>
      <c r="D1981" s="292" t="s">
        <v>8557</v>
      </c>
      <c r="E1981" s="278" t="s">
        <v>8558</v>
      </c>
      <c r="F1981" s="293" t="s">
        <v>8610</v>
      </c>
      <c r="G1981" s="289" t="s">
        <v>8560</v>
      </c>
      <c r="H1981" s="291" t="n">
        <v>2</v>
      </c>
      <c r="I1981" s="291" t="n">
        <v>2</v>
      </c>
      <c r="J1981" s="291" t="n">
        <v>0</v>
      </c>
      <c r="K1981" s="291" t="n">
        <v>56310.54</v>
      </c>
      <c r="L1981" s="296" t="n">
        <v>12000</v>
      </c>
    </row>
    <row r="1982" s="288" customFormat="true" ht="16.5" hidden="false" customHeight="true" outlineLevel="0" collapsed="false">
      <c r="A1982" s="278"/>
      <c r="B1982" s="306" t="s">
        <v>100</v>
      </c>
      <c r="C1982" s="278" t="s">
        <v>2162</v>
      </c>
      <c r="D1982" s="292" t="s">
        <v>8611</v>
      </c>
      <c r="E1982" s="278" t="s">
        <v>8612</v>
      </c>
      <c r="F1982" s="293" t="s">
        <v>8613</v>
      </c>
      <c r="G1982" s="289" t="s">
        <v>8614</v>
      </c>
      <c r="H1982" s="291" t="n">
        <v>2</v>
      </c>
      <c r="I1982" s="291" t="n">
        <v>2</v>
      </c>
      <c r="J1982" s="291" t="n">
        <v>0</v>
      </c>
      <c r="K1982" s="296" t="n">
        <v>280.73</v>
      </c>
      <c r="L1982" s="296" t="n">
        <v>12000</v>
      </c>
    </row>
    <row r="1983" s="288" customFormat="true" ht="16.5" hidden="false" customHeight="true" outlineLevel="0" collapsed="false">
      <c r="A1983" s="278"/>
      <c r="B1983" s="306" t="s">
        <v>100</v>
      </c>
      <c r="C1983" s="278" t="s">
        <v>2162</v>
      </c>
      <c r="D1983" s="292" t="s">
        <v>8531</v>
      </c>
      <c r="E1983" s="278" t="s">
        <v>8532</v>
      </c>
      <c r="F1983" s="293" t="s">
        <v>8615</v>
      </c>
      <c r="G1983" s="289" t="s">
        <v>8534</v>
      </c>
      <c r="H1983" s="291" t="n">
        <v>2</v>
      </c>
      <c r="I1983" s="291" t="n">
        <v>2</v>
      </c>
      <c r="J1983" s="291" t="n">
        <v>0</v>
      </c>
      <c r="K1983" s="296" t="n">
        <v>0</v>
      </c>
      <c r="L1983" s="296" t="n">
        <v>0</v>
      </c>
    </row>
    <row r="1984" s="288" customFormat="true" ht="16.5" hidden="false" customHeight="true" outlineLevel="0" collapsed="false">
      <c r="A1984" s="278"/>
      <c r="B1984" s="306" t="s">
        <v>100</v>
      </c>
      <c r="C1984" s="278" t="s">
        <v>2162</v>
      </c>
      <c r="D1984" s="292" t="s">
        <v>8587</v>
      </c>
      <c r="E1984" s="278" t="s">
        <v>8588</v>
      </c>
      <c r="F1984" s="293" t="s">
        <v>8589</v>
      </c>
      <c r="G1984" s="289" t="s">
        <v>8590</v>
      </c>
      <c r="H1984" s="291" t="n">
        <v>6</v>
      </c>
      <c r="I1984" s="291" t="n">
        <v>6</v>
      </c>
      <c r="J1984" s="291" t="n">
        <v>0</v>
      </c>
      <c r="K1984" s="296" t="n">
        <v>26650</v>
      </c>
      <c r="L1984" s="296" t="n">
        <v>12000</v>
      </c>
    </row>
    <row r="1985" s="288" customFormat="true" ht="16.5" hidden="false" customHeight="true" outlineLevel="0" collapsed="false">
      <c r="A1985" s="278"/>
      <c r="B1985" s="306" t="s">
        <v>100</v>
      </c>
      <c r="C1985" s="278" t="s">
        <v>2162</v>
      </c>
      <c r="D1985" s="292" t="s">
        <v>8616</v>
      </c>
      <c r="E1985" s="278" t="s">
        <v>8617</v>
      </c>
      <c r="F1985" s="293" t="s">
        <v>8618</v>
      </c>
      <c r="G1985" s="289" t="s">
        <v>8619</v>
      </c>
      <c r="H1985" s="291" t="n">
        <v>3</v>
      </c>
      <c r="I1985" s="291" t="n">
        <v>3</v>
      </c>
      <c r="J1985" s="291" t="n">
        <v>0</v>
      </c>
      <c r="K1985" s="296" t="n">
        <v>29272.41</v>
      </c>
      <c r="L1985" s="296" t="n">
        <v>12000</v>
      </c>
    </row>
    <row r="1986" s="288" customFormat="true" ht="16.5" hidden="false" customHeight="true" outlineLevel="0" collapsed="false">
      <c r="A1986" s="278"/>
      <c r="B1986" s="306" t="s">
        <v>101</v>
      </c>
      <c r="C1986" s="278" t="s">
        <v>1827</v>
      </c>
      <c r="D1986" s="292" t="s">
        <v>8620</v>
      </c>
      <c r="E1986" s="278" t="s">
        <v>8621</v>
      </c>
      <c r="F1986" s="293" t="s">
        <v>8622</v>
      </c>
      <c r="G1986" s="289" t="s">
        <v>8623</v>
      </c>
      <c r="H1986" s="291" t="n">
        <v>21</v>
      </c>
      <c r="I1986" s="291" t="n">
        <v>7</v>
      </c>
      <c r="J1986" s="291" t="n">
        <v>0</v>
      </c>
      <c r="K1986" s="296" t="n">
        <v>8881.8</v>
      </c>
      <c r="L1986" s="296" t="n">
        <v>116508</v>
      </c>
    </row>
    <row r="1987" s="288" customFormat="true" ht="16.5" hidden="false" customHeight="true" outlineLevel="0" collapsed="false">
      <c r="A1987" s="278"/>
      <c r="B1987" s="306" t="s">
        <v>101</v>
      </c>
      <c r="C1987" s="278" t="s">
        <v>1827</v>
      </c>
      <c r="D1987" s="292" t="s">
        <v>8624</v>
      </c>
      <c r="E1987" s="278" t="s">
        <v>8625</v>
      </c>
      <c r="F1987" s="293" t="s">
        <v>8626</v>
      </c>
      <c r="G1987" s="289" t="s">
        <v>8627</v>
      </c>
      <c r="H1987" s="291" t="n">
        <v>23</v>
      </c>
      <c r="I1987" s="291" t="n">
        <v>8</v>
      </c>
      <c r="J1987" s="291" t="n">
        <v>0</v>
      </c>
      <c r="K1987" s="296" t="n">
        <v>7612.8</v>
      </c>
      <c r="L1987" s="296" t="n">
        <v>122896</v>
      </c>
    </row>
    <row r="1988" s="288" customFormat="true" ht="16.5" hidden="false" customHeight="true" outlineLevel="0" collapsed="false">
      <c r="A1988" s="278"/>
      <c r="B1988" s="306" t="s">
        <v>101</v>
      </c>
      <c r="C1988" s="278" t="s">
        <v>1827</v>
      </c>
      <c r="D1988" s="292" t="s">
        <v>8628</v>
      </c>
      <c r="E1988" s="278" t="s">
        <v>8629</v>
      </c>
      <c r="F1988" s="293" t="s">
        <v>8630</v>
      </c>
      <c r="G1988" s="289" t="s">
        <v>8631</v>
      </c>
      <c r="H1988" s="291" t="n">
        <v>15</v>
      </c>
      <c r="I1988" s="291" t="n">
        <v>5</v>
      </c>
      <c r="J1988" s="291" t="n">
        <v>0</v>
      </c>
      <c r="K1988" s="296" t="n">
        <v>3704.8</v>
      </c>
      <c r="L1988" s="296" t="n">
        <v>207474</v>
      </c>
    </row>
    <row r="1989" s="288" customFormat="true" ht="16.5" hidden="false" customHeight="true" outlineLevel="0" collapsed="false">
      <c r="A1989" s="278"/>
      <c r="B1989" s="306" t="s">
        <v>101</v>
      </c>
      <c r="C1989" s="278" t="s">
        <v>1827</v>
      </c>
      <c r="D1989" s="292" t="s">
        <v>8632</v>
      </c>
      <c r="E1989" s="278" t="s">
        <v>8633</v>
      </c>
      <c r="F1989" s="293" t="s">
        <v>8634</v>
      </c>
      <c r="G1989" s="289" t="s">
        <v>8635</v>
      </c>
      <c r="H1989" s="291" t="n">
        <v>18</v>
      </c>
      <c r="I1989" s="291" t="n">
        <v>10</v>
      </c>
      <c r="J1989" s="291" t="n">
        <v>0</v>
      </c>
      <c r="K1989" s="296" t="n">
        <v>4291.2</v>
      </c>
      <c r="L1989" s="296" t="n">
        <v>155424</v>
      </c>
    </row>
    <row r="1990" s="288" customFormat="true" ht="16.5" hidden="false" customHeight="true" outlineLevel="0" collapsed="false">
      <c r="A1990" s="278"/>
      <c r="B1990" s="306" t="s">
        <v>101</v>
      </c>
      <c r="C1990" s="278" t="s">
        <v>2162</v>
      </c>
      <c r="D1990" s="292" t="s">
        <v>8636</v>
      </c>
      <c r="E1990" s="278" t="s">
        <v>8637</v>
      </c>
      <c r="F1990" s="293" t="s">
        <v>8638</v>
      </c>
      <c r="G1990" s="289" t="s">
        <v>8639</v>
      </c>
      <c r="H1990" s="291" t="n">
        <v>2</v>
      </c>
      <c r="I1990" s="291" t="n">
        <v>3</v>
      </c>
      <c r="J1990" s="291" t="n">
        <v>0</v>
      </c>
      <c r="K1990" s="296" t="n">
        <v>20863.7</v>
      </c>
      <c r="L1990" s="296" t="n">
        <v>50000</v>
      </c>
    </row>
    <row r="1991" s="288" customFormat="true" ht="16.5" hidden="false" customHeight="true" outlineLevel="0" collapsed="false">
      <c r="A1991" s="278"/>
      <c r="B1991" s="306" t="s">
        <v>101</v>
      </c>
      <c r="C1991" s="278" t="s">
        <v>2162</v>
      </c>
      <c r="D1991" s="292" t="s">
        <v>8640</v>
      </c>
      <c r="E1991" s="278" t="s">
        <v>8641</v>
      </c>
      <c r="F1991" s="293" t="s">
        <v>8642</v>
      </c>
      <c r="G1991" s="289" t="s">
        <v>8643</v>
      </c>
      <c r="H1991" s="291" t="n">
        <v>2</v>
      </c>
      <c r="I1991" s="291" t="n">
        <v>2</v>
      </c>
      <c r="J1991" s="291" t="n">
        <v>0</v>
      </c>
      <c r="K1991" s="296" t="n">
        <v>793.6</v>
      </c>
      <c r="L1991" s="296" t="n">
        <v>50000</v>
      </c>
    </row>
    <row r="1992" s="288" customFormat="true" ht="16.5" hidden="false" customHeight="true" outlineLevel="0" collapsed="false">
      <c r="A1992" s="278"/>
      <c r="B1992" s="306" t="s">
        <v>102</v>
      </c>
      <c r="C1992" s="278" t="s">
        <v>1827</v>
      </c>
      <c r="D1992" s="292" t="s">
        <v>8644</v>
      </c>
      <c r="E1992" s="278" t="s">
        <v>8645</v>
      </c>
      <c r="F1992" s="293" t="s">
        <v>8646</v>
      </c>
      <c r="G1992" s="289" t="s">
        <v>8647</v>
      </c>
      <c r="H1992" s="291" t="n">
        <v>13</v>
      </c>
      <c r="I1992" s="291" t="n">
        <v>4</v>
      </c>
      <c r="J1992" s="291" t="n">
        <v>0</v>
      </c>
      <c r="K1992" s="296" t="n">
        <v>3548</v>
      </c>
      <c r="L1992" s="296" t="n">
        <v>126290</v>
      </c>
    </row>
    <row r="1993" s="288" customFormat="true" ht="16.5" hidden="false" customHeight="true" outlineLevel="0" collapsed="false">
      <c r="A1993" s="278"/>
      <c r="B1993" s="306" t="s">
        <v>102</v>
      </c>
      <c r="C1993" s="278" t="s">
        <v>1827</v>
      </c>
      <c r="D1993" s="292" t="s">
        <v>8648</v>
      </c>
      <c r="E1993" s="278" t="s">
        <v>8649</v>
      </c>
      <c r="F1993" s="293" t="s">
        <v>8650</v>
      </c>
      <c r="G1993" s="289" t="s">
        <v>8651</v>
      </c>
      <c r="H1993" s="291" t="n">
        <v>18</v>
      </c>
      <c r="I1993" s="291" t="n">
        <v>4</v>
      </c>
      <c r="J1993" s="291" t="n">
        <v>0</v>
      </c>
      <c r="K1993" s="296" t="n">
        <v>5234</v>
      </c>
      <c r="L1993" s="296" t="n">
        <v>106520</v>
      </c>
    </row>
    <row r="1994" s="288" customFormat="true" ht="16.5" hidden="false" customHeight="true" outlineLevel="0" collapsed="false">
      <c r="A1994" s="278"/>
      <c r="B1994" s="306" t="s">
        <v>102</v>
      </c>
      <c r="C1994" s="278" t="s">
        <v>1827</v>
      </c>
      <c r="D1994" s="292" t="s">
        <v>7485</v>
      </c>
      <c r="E1994" s="278" t="s">
        <v>8652</v>
      </c>
      <c r="F1994" s="293" t="s">
        <v>8653</v>
      </c>
      <c r="G1994" s="289" t="s">
        <v>8654</v>
      </c>
      <c r="H1994" s="291" t="n">
        <v>14</v>
      </c>
      <c r="I1994" s="291" t="n">
        <v>6</v>
      </c>
      <c r="J1994" s="291" t="n">
        <v>0</v>
      </c>
      <c r="K1994" s="296" t="n">
        <v>5665.35</v>
      </c>
      <c r="L1994" s="296" t="n">
        <v>103140</v>
      </c>
    </row>
    <row r="1995" s="288" customFormat="true" ht="16.5" hidden="false" customHeight="true" outlineLevel="0" collapsed="false">
      <c r="A1995" s="278"/>
      <c r="B1995" s="306" t="s">
        <v>102</v>
      </c>
      <c r="C1995" s="278" t="s">
        <v>1827</v>
      </c>
      <c r="D1995" s="292" t="s">
        <v>8655</v>
      </c>
      <c r="E1995" s="278" t="s">
        <v>8656</v>
      </c>
      <c r="F1995" s="293" t="s">
        <v>8657</v>
      </c>
      <c r="G1995" s="289" t="s">
        <v>8658</v>
      </c>
      <c r="H1995" s="291" t="n">
        <v>12</v>
      </c>
      <c r="I1995" s="291" t="n">
        <v>8</v>
      </c>
      <c r="J1995" s="291" t="n">
        <v>0</v>
      </c>
      <c r="K1995" s="296" t="n">
        <v>4065.05</v>
      </c>
      <c r="L1995" s="296" t="n">
        <v>114110</v>
      </c>
    </row>
    <row r="1996" s="288" customFormat="true" ht="16.5" hidden="false" customHeight="true" outlineLevel="0" collapsed="false">
      <c r="A1996" s="278"/>
      <c r="B1996" s="306" t="s">
        <v>102</v>
      </c>
      <c r="C1996" s="278" t="s">
        <v>1827</v>
      </c>
      <c r="D1996" s="292" t="s">
        <v>8659</v>
      </c>
      <c r="E1996" s="278" t="s">
        <v>8660</v>
      </c>
      <c r="F1996" s="293" t="s">
        <v>8661</v>
      </c>
      <c r="G1996" s="289" t="s">
        <v>8662</v>
      </c>
      <c r="H1996" s="291" t="n">
        <v>14</v>
      </c>
      <c r="I1996" s="291" t="n">
        <v>8</v>
      </c>
      <c r="J1996" s="291" t="n">
        <v>0</v>
      </c>
      <c r="K1996" s="296" t="n">
        <v>2048</v>
      </c>
      <c r="L1996" s="296" t="n">
        <v>69800</v>
      </c>
    </row>
    <row r="1997" s="288" customFormat="true" ht="16.5" hidden="false" customHeight="true" outlineLevel="0" collapsed="false">
      <c r="A1997" s="278"/>
      <c r="B1997" s="306" t="s">
        <v>102</v>
      </c>
      <c r="C1997" s="278" t="s">
        <v>2162</v>
      </c>
      <c r="D1997" s="292" t="s">
        <v>8663</v>
      </c>
      <c r="E1997" s="278" t="s">
        <v>8664</v>
      </c>
      <c r="F1997" s="293" t="s">
        <v>8665</v>
      </c>
      <c r="G1997" s="289" t="s">
        <v>8666</v>
      </c>
      <c r="H1997" s="291" t="n">
        <v>15</v>
      </c>
      <c r="I1997" s="291" t="n">
        <v>8</v>
      </c>
      <c r="J1997" s="291" t="n">
        <v>1</v>
      </c>
      <c r="K1997" s="296" t="n">
        <v>59000</v>
      </c>
      <c r="L1997" s="296" t="n">
        <v>55000</v>
      </c>
    </row>
    <row r="1998" s="288" customFormat="true" ht="16.5" hidden="false" customHeight="true" outlineLevel="0" collapsed="false">
      <c r="A1998" s="278"/>
      <c r="B1998" s="306" t="s">
        <v>102</v>
      </c>
      <c r="C1998" s="278" t="s">
        <v>2162</v>
      </c>
      <c r="D1998" s="292" t="s">
        <v>8667</v>
      </c>
      <c r="E1998" s="278" t="s">
        <v>8668</v>
      </c>
      <c r="F1998" s="293" t="s">
        <v>8669</v>
      </c>
      <c r="G1998" s="289" t="s">
        <v>8670</v>
      </c>
      <c r="H1998" s="291" t="n">
        <v>8</v>
      </c>
      <c r="I1998" s="291" t="n">
        <v>5</v>
      </c>
      <c r="J1998" s="291" t="n">
        <v>0</v>
      </c>
      <c r="K1998" s="296" t="n">
        <v>33104.6</v>
      </c>
      <c r="L1998" s="296" t="n">
        <v>66000</v>
      </c>
    </row>
    <row r="1999" s="288" customFormat="true" ht="16.5" hidden="false" customHeight="true" outlineLevel="0" collapsed="false">
      <c r="A1999" s="278"/>
      <c r="B1999" s="306" t="s">
        <v>102</v>
      </c>
      <c r="C1999" s="278" t="s">
        <v>2162</v>
      </c>
      <c r="D1999" s="292" t="s">
        <v>8671</v>
      </c>
      <c r="E1999" s="278" t="s">
        <v>8672</v>
      </c>
      <c r="F1999" s="293" t="s">
        <v>8673</v>
      </c>
      <c r="G1999" s="289" t="s">
        <v>8674</v>
      </c>
      <c r="H1999" s="291" t="n">
        <v>3</v>
      </c>
      <c r="I1999" s="291" t="n">
        <v>2</v>
      </c>
      <c r="J1999" s="291" t="n">
        <v>0</v>
      </c>
      <c r="K1999" s="296" t="n">
        <v>763.76</v>
      </c>
      <c r="L1999" s="296" t="n">
        <v>64000</v>
      </c>
    </row>
    <row r="2000" s="288" customFormat="true" ht="16.5" hidden="false" customHeight="true" outlineLevel="0" collapsed="false">
      <c r="A2000" s="278"/>
      <c r="B2000" s="306" t="s">
        <v>102</v>
      </c>
      <c r="C2000" s="278" t="s">
        <v>2162</v>
      </c>
      <c r="D2000" s="292" t="s">
        <v>8675</v>
      </c>
      <c r="E2000" s="278" t="s">
        <v>4760</v>
      </c>
      <c r="F2000" s="293" t="s">
        <v>8676</v>
      </c>
      <c r="G2000" s="289" t="s">
        <v>8677</v>
      </c>
      <c r="H2000" s="291" t="n">
        <v>6</v>
      </c>
      <c r="I2000" s="291" t="n">
        <v>6</v>
      </c>
      <c r="J2000" s="291" t="n">
        <v>2</v>
      </c>
      <c r="K2000" s="296" t="n">
        <v>3414.94</v>
      </c>
      <c r="L2000" s="296" t="n">
        <v>40000</v>
      </c>
    </row>
    <row r="2001" s="288" customFormat="true" ht="16.5" hidden="false" customHeight="true" outlineLevel="0" collapsed="false">
      <c r="A2001" s="278" t="s">
        <v>76</v>
      </c>
      <c r="B2001" s="306" t="s">
        <v>102</v>
      </c>
      <c r="C2001" s="278" t="s">
        <v>2162</v>
      </c>
      <c r="D2001" s="292" t="s">
        <v>8678</v>
      </c>
      <c r="E2001" s="278" t="s">
        <v>8679</v>
      </c>
      <c r="F2001" s="293" t="s">
        <v>8680</v>
      </c>
      <c r="G2001" s="289" t="s">
        <v>8681</v>
      </c>
      <c r="H2001" s="291" t="n">
        <v>4</v>
      </c>
      <c r="I2001" s="291" t="n">
        <v>4</v>
      </c>
      <c r="J2001" s="291" t="n">
        <v>0</v>
      </c>
      <c r="K2001" s="291" t="n">
        <v>126212</v>
      </c>
      <c r="L2001" s="296" t="n">
        <v>180000</v>
      </c>
    </row>
    <row r="2002" s="288" customFormat="true" ht="16.5" hidden="false" customHeight="true" outlineLevel="0" collapsed="false">
      <c r="A2002" s="278"/>
      <c r="B2002" s="306" t="s">
        <v>102</v>
      </c>
      <c r="C2002" s="278" t="s">
        <v>2162</v>
      </c>
      <c r="D2002" s="292" t="s">
        <v>8682</v>
      </c>
      <c r="E2002" s="278" t="s">
        <v>8683</v>
      </c>
      <c r="F2002" s="293" t="s">
        <v>8684</v>
      </c>
      <c r="G2002" s="289" t="s">
        <v>8685</v>
      </c>
      <c r="H2002" s="291" t="n">
        <v>7</v>
      </c>
      <c r="I2002" s="291" t="n">
        <v>2</v>
      </c>
      <c r="J2002" s="291" t="n">
        <v>0</v>
      </c>
      <c r="K2002" s="296" t="n">
        <v>23000</v>
      </c>
      <c r="L2002" s="296" t="n">
        <v>70000</v>
      </c>
    </row>
    <row r="2003" s="288" customFormat="true" ht="16.5" hidden="false" customHeight="true" outlineLevel="0" collapsed="false">
      <c r="A2003" s="278"/>
      <c r="B2003" s="306" t="s">
        <v>102</v>
      </c>
      <c r="C2003" s="278" t="s">
        <v>2162</v>
      </c>
      <c r="D2003" s="292" t="s">
        <v>8686</v>
      </c>
      <c r="E2003" s="278" t="s">
        <v>8687</v>
      </c>
      <c r="F2003" s="293" t="s">
        <v>8688</v>
      </c>
      <c r="G2003" s="289" t="s">
        <v>8689</v>
      </c>
      <c r="H2003" s="291" t="n">
        <v>5</v>
      </c>
      <c r="I2003" s="291" t="n">
        <v>3</v>
      </c>
      <c r="J2003" s="291" t="n">
        <v>0</v>
      </c>
      <c r="K2003" s="296" t="n">
        <v>21000</v>
      </c>
      <c r="L2003" s="296" t="n">
        <v>56000</v>
      </c>
    </row>
    <row r="2004" s="288" customFormat="true" ht="16.5" hidden="false" customHeight="true" outlineLevel="0" collapsed="false">
      <c r="A2004" s="278"/>
      <c r="B2004" s="25" t="s">
        <v>102</v>
      </c>
      <c r="C2004" s="278" t="s">
        <v>2162</v>
      </c>
      <c r="D2004" s="292" t="s">
        <v>8690</v>
      </c>
      <c r="E2004" s="278" t="s">
        <v>8691</v>
      </c>
      <c r="F2004" s="293" t="s">
        <v>8692</v>
      </c>
      <c r="G2004" s="289" t="s">
        <v>8693</v>
      </c>
      <c r="H2004" s="291" t="n">
        <v>6</v>
      </c>
      <c r="I2004" s="291" t="n">
        <v>2</v>
      </c>
      <c r="J2004" s="291" t="n">
        <v>0</v>
      </c>
      <c r="K2004" s="296" t="n">
        <v>18000</v>
      </c>
      <c r="L2004" s="296" t="n">
        <v>45000</v>
      </c>
    </row>
    <row r="2005" s="288" customFormat="true" ht="16.5" hidden="false" customHeight="true" outlineLevel="0" collapsed="false">
      <c r="A2005" s="278"/>
      <c r="B2005" s="25" t="s">
        <v>102</v>
      </c>
      <c r="C2005" s="278" t="s">
        <v>2162</v>
      </c>
      <c r="D2005" s="294" t="s">
        <v>8694</v>
      </c>
      <c r="E2005" s="278" t="s">
        <v>8695</v>
      </c>
      <c r="F2005" s="293" t="s">
        <v>8696</v>
      </c>
      <c r="G2005" s="289" t="s">
        <v>8697</v>
      </c>
      <c r="H2005" s="291" t="n">
        <v>5</v>
      </c>
      <c r="I2005" s="291" t="n">
        <v>2</v>
      </c>
      <c r="J2005" s="291" t="n">
        <v>0</v>
      </c>
      <c r="K2005" s="296" t="n">
        <v>9000</v>
      </c>
      <c r="L2005" s="296" t="n">
        <v>50000</v>
      </c>
    </row>
    <row r="2006" s="288" customFormat="true" ht="16.5" hidden="false" customHeight="true" outlineLevel="0" collapsed="false">
      <c r="A2006" s="278"/>
      <c r="B2006" s="25" t="s">
        <v>102</v>
      </c>
      <c r="C2006" s="278" t="s">
        <v>2162</v>
      </c>
      <c r="D2006" s="292" t="s">
        <v>8698</v>
      </c>
      <c r="E2006" s="278" t="s">
        <v>8699</v>
      </c>
      <c r="F2006" s="293" t="s">
        <v>8700</v>
      </c>
      <c r="G2006" s="289" t="s">
        <v>8701</v>
      </c>
      <c r="H2006" s="291" t="n">
        <v>20</v>
      </c>
      <c r="I2006" s="291" t="n">
        <v>20</v>
      </c>
      <c r="J2006" s="291" t="n">
        <v>0</v>
      </c>
      <c r="K2006" s="296" t="n">
        <v>5825</v>
      </c>
      <c r="L2006" s="296" t="n">
        <v>65000</v>
      </c>
    </row>
    <row r="2007" s="288" customFormat="true" ht="16.5" hidden="false" customHeight="true" outlineLevel="0" collapsed="false">
      <c r="A2007" s="278"/>
      <c r="B2007" s="25" t="s">
        <v>102</v>
      </c>
      <c r="C2007" s="278" t="s">
        <v>2162</v>
      </c>
      <c r="D2007" s="292" t="s">
        <v>8702</v>
      </c>
      <c r="E2007" s="278" t="s">
        <v>8703</v>
      </c>
      <c r="F2007" s="293" t="s">
        <v>8704</v>
      </c>
      <c r="G2007" s="289" t="s">
        <v>8705</v>
      </c>
      <c r="H2007" s="291" t="n">
        <v>9</v>
      </c>
      <c r="I2007" s="291" t="n">
        <v>3</v>
      </c>
      <c r="J2007" s="291" t="n">
        <v>0</v>
      </c>
      <c r="K2007" s="296" t="n">
        <v>20000</v>
      </c>
      <c r="L2007" s="296" t="n">
        <v>23000</v>
      </c>
    </row>
    <row r="2008" s="288" customFormat="true" ht="16.5" hidden="false" customHeight="true" outlineLevel="0" collapsed="false">
      <c r="A2008" s="278"/>
      <c r="B2008" s="25" t="s">
        <v>102</v>
      </c>
      <c r="C2008" s="278" t="s">
        <v>2162</v>
      </c>
      <c r="D2008" s="292" t="s">
        <v>8706</v>
      </c>
      <c r="E2008" s="278" t="s">
        <v>8707</v>
      </c>
      <c r="F2008" s="293" t="s">
        <v>8708</v>
      </c>
      <c r="G2008" s="289" t="s">
        <v>8709</v>
      </c>
      <c r="H2008" s="291" t="n">
        <v>10</v>
      </c>
      <c r="I2008" s="291" t="n">
        <v>3</v>
      </c>
      <c r="J2008" s="291" t="n">
        <v>0</v>
      </c>
      <c r="K2008" s="296" t="n">
        <v>12000</v>
      </c>
      <c r="L2008" s="296" t="n">
        <v>7000</v>
      </c>
    </row>
    <row r="2009" s="288" customFormat="true" ht="16.5" hidden="false" customHeight="true" outlineLevel="0" collapsed="false">
      <c r="A2009" s="278"/>
      <c r="B2009" s="25" t="s">
        <v>102</v>
      </c>
      <c r="C2009" s="278" t="s">
        <v>1839</v>
      </c>
      <c r="D2009" s="292" t="s">
        <v>8710</v>
      </c>
      <c r="E2009" s="278" t="s">
        <v>8711</v>
      </c>
      <c r="F2009" s="293" t="s">
        <v>8712</v>
      </c>
      <c r="G2009" s="289" t="s">
        <v>8713</v>
      </c>
      <c r="H2009" s="291" t="n">
        <v>35</v>
      </c>
      <c r="I2009" s="291" t="n">
        <v>30</v>
      </c>
      <c r="J2009" s="291" t="n">
        <v>5</v>
      </c>
      <c r="K2009" s="296" t="n">
        <v>428641.88</v>
      </c>
      <c r="L2009" s="296" t="n">
        <v>5000</v>
      </c>
    </row>
    <row r="2010" s="288" customFormat="true" ht="16.5" hidden="false" customHeight="true" outlineLevel="0" collapsed="false">
      <c r="A2010" s="278"/>
      <c r="B2010" s="25" t="s">
        <v>102</v>
      </c>
      <c r="C2010" s="278" t="s">
        <v>1839</v>
      </c>
      <c r="D2010" s="292" t="s">
        <v>8678</v>
      </c>
      <c r="E2010" s="278" t="s">
        <v>8679</v>
      </c>
      <c r="F2010" s="293" t="s">
        <v>8680</v>
      </c>
      <c r="G2010" s="289" t="s">
        <v>8681</v>
      </c>
      <c r="H2010" s="291" t="n">
        <v>30</v>
      </c>
      <c r="I2010" s="291" t="n">
        <v>4</v>
      </c>
      <c r="J2010" s="291" t="n">
        <v>3</v>
      </c>
      <c r="K2010" s="296" t="n">
        <v>100948.57</v>
      </c>
      <c r="L2010" s="296" t="n">
        <v>4000</v>
      </c>
    </row>
    <row r="2011" s="288" customFormat="true" ht="16.5" hidden="false" customHeight="true" outlineLevel="0" collapsed="false">
      <c r="A2011" s="278"/>
      <c r="B2011" s="25" t="s">
        <v>102</v>
      </c>
      <c r="C2011" s="278" t="s">
        <v>1839</v>
      </c>
      <c r="D2011" s="292" t="s">
        <v>2058</v>
      </c>
      <c r="E2011" s="278" t="s">
        <v>8714</v>
      </c>
      <c r="F2011" s="293" t="s">
        <v>8715</v>
      </c>
      <c r="G2011" s="289" t="s">
        <v>8716</v>
      </c>
      <c r="H2011" s="291" t="n">
        <v>10</v>
      </c>
      <c r="I2011" s="291" t="n">
        <v>10</v>
      </c>
      <c r="J2011" s="291" t="n">
        <v>4</v>
      </c>
      <c r="K2011" s="296" t="n">
        <v>198000</v>
      </c>
      <c r="L2011" s="296" t="n">
        <v>4000</v>
      </c>
    </row>
    <row r="2012" s="288" customFormat="true" ht="16.5" hidden="false" customHeight="true" outlineLevel="0" collapsed="false">
      <c r="A2012" s="278"/>
      <c r="B2012" s="25" t="s">
        <v>102</v>
      </c>
      <c r="C2012" s="278" t="s">
        <v>1839</v>
      </c>
      <c r="D2012" s="292" t="s">
        <v>8717</v>
      </c>
      <c r="E2012" s="278" t="s">
        <v>5676</v>
      </c>
      <c r="F2012" s="293" t="s">
        <v>8718</v>
      </c>
      <c r="G2012" s="289" t="s">
        <v>8719</v>
      </c>
      <c r="H2012" s="291" t="n">
        <v>4</v>
      </c>
      <c r="I2012" s="291" t="n">
        <v>2</v>
      </c>
      <c r="J2012" s="291" t="n">
        <v>3</v>
      </c>
      <c r="K2012" s="296" t="n">
        <v>91755.97</v>
      </c>
      <c r="L2012" s="296" t="n">
        <v>8000</v>
      </c>
    </row>
    <row r="2013" s="288" customFormat="true" ht="16.5" hidden="false" customHeight="true" outlineLevel="0" collapsed="false">
      <c r="A2013" s="278"/>
      <c r="B2013" s="25" t="s">
        <v>102</v>
      </c>
      <c r="C2013" s="278" t="s">
        <v>1839</v>
      </c>
      <c r="D2013" s="292" t="s">
        <v>8720</v>
      </c>
      <c r="E2013" s="278" t="s">
        <v>8721</v>
      </c>
      <c r="F2013" s="293" t="s">
        <v>8722</v>
      </c>
      <c r="G2013" s="289" t="s">
        <v>8723</v>
      </c>
      <c r="H2013" s="291" t="n">
        <v>7</v>
      </c>
      <c r="I2013" s="291" t="n">
        <v>6</v>
      </c>
      <c r="J2013" s="291" t="n">
        <v>2</v>
      </c>
      <c r="K2013" s="296" t="n">
        <v>41873.83</v>
      </c>
      <c r="L2013" s="296" t="n">
        <v>4000</v>
      </c>
    </row>
    <row r="2014" s="288" customFormat="true" ht="16.5" hidden="false" customHeight="true" outlineLevel="0" collapsed="false">
      <c r="A2014" s="278"/>
      <c r="B2014" s="25" t="s">
        <v>102</v>
      </c>
      <c r="C2014" s="278" t="s">
        <v>1839</v>
      </c>
      <c r="D2014" s="292" t="s">
        <v>8724</v>
      </c>
      <c r="E2014" s="278" t="s">
        <v>6515</v>
      </c>
      <c r="F2014" s="293" t="s">
        <v>8725</v>
      </c>
      <c r="G2014" s="289" t="s">
        <v>8726</v>
      </c>
      <c r="H2014" s="291" t="n">
        <v>6</v>
      </c>
      <c r="I2014" s="291" t="n">
        <v>3</v>
      </c>
      <c r="J2014" s="291" t="n">
        <v>2</v>
      </c>
      <c r="K2014" s="296" t="n">
        <v>12000</v>
      </c>
      <c r="L2014" s="296" t="n">
        <v>6000</v>
      </c>
    </row>
    <row r="2015" s="288" customFormat="true" ht="16.5" hidden="false" customHeight="true" outlineLevel="0" collapsed="false">
      <c r="A2015" s="278"/>
      <c r="B2015" s="25" t="s">
        <v>102</v>
      </c>
      <c r="C2015" s="278" t="s">
        <v>1839</v>
      </c>
      <c r="D2015" s="292" t="s">
        <v>8727</v>
      </c>
      <c r="E2015" s="278" t="s">
        <v>1978</v>
      </c>
      <c r="F2015" s="293" t="s">
        <v>8728</v>
      </c>
      <c r="G2015" s="289" t="s">
        <v>8729</v>
      </c>
      <c r="H2015" s="291" t="n">
        <v>24</v>
      </c>
      <c r="I2015" s="291" t="n">
        <v>6</v>
      </c>
      <c r="J2015" s="291" t="n">
        <v>3</v>
      </c>
      <c r="K2015" s="296" t="n">
        <v>110000</v>
      </c>
      <c r="L2015" s="296" t="n">
        <v>5000</v>
      </c>
    </row>
    <row r="2016" s="288" customFormat="true" ht="16.5" hidden="false" customHeight="true" outlineLevel="0" collapsed="false">
      <c r="A2016" s="278"/>
      <c r="B2016" s="25" t="s">
        <v>103</v>
      </c>
      <c r="C2016" s="278" t="s">
        <v>1827</v>
      </c>
      <c r="D2016" s="294" t="s">
        <v>8730</v>
      </c>
      <c r="E2016" s="278" t="s">
        <v>8731</v>
      </c>
      <c r="F2016" s="293" t="s">
        <v>8732</v>
      </c>
      <c r="G2016" s="289" t="s">
        <v>8733</v>
      </c>
      <c r="H2016" s="291" t="n">
        <v>18</v>
      </c>
      <c r="I2016" s="291" t="n">
        <v>3</v>
      </c>
      <c r="J2016" s="291" t="n">
        <v>0</v>
      </c>
      <c r="K2016" s="296" t="n">
        <v>12219.8</v>
      </c>
      <c r="L2016" s="296" t="n">
        <v>79000</v>
      </c>
    </row>
    <row r="2017" s="288" customFormat="true" ht="16.5" hidden="false" customHeight="true" outlineLevel="0" collapsed="false">
      <c r="A2017" s="278"/>
      <c r="B2017" s="25" t="s">
        <v>103</v>
      </c>
      <c r="C2017" s="278" t="s">
        <v>1827</v>
      </c>
      <c r="D2017" s="292" t="s">
        <v>8734</v>
      </c>
      <c r="E2017" s="278" t="s">
        <v>8735</v>
      </c>
      <c r="F2017" s="293" t="s">
        <v>8736</v>
      </c>
      <c r="G2017" s="289" t="s">
        <v>8737</v>
      </c>
      <c r="H2017" s="291" t="n">
        <v>25</v>
      </c>
      <c r="I2017" s="291" t="n">
        <v>4</v>
      </c>
      <c r="J2017" s="291" t="n">
        <v>0</v>
      </c>
      <c r="K2017" s="296" t="n">
        <v>12312</v>
      </c>
      <c r="L2017" s="296" t="n">
        <v>79000</v>
      </c>
    </row>
    <row r="2018" s="288" customFormat="true" ht="16.5" hidden="false" customHeight="true" outlineLevel="0" collapsed="false">
      <c r="A2018" s="278"/>
      <c r="B2018" s="25" t="s">
        <v>103</v>
      </c>
      <c r="C2018" s="278" t="s">
        <v>1827</v>
      </c>
      <c r="D2018" s="292" t="s">
        <v>8738</v>
      </c>
      <c r="E2018" s="278" t="s">
        <v>8739</v>
      </c>
      <c r="F2018" s="293" t="s">
        <v>8740</v>
      </c>
      <c r="G2018" s="289" t="s">
        <v>8741</v>
      </c>
      <c r="H2018" s="291" t="n">
        <v>23</v>
      </c>
      <c r="I2018" s="291" t="n">
        <v>4</v>
      </c>
      <c r="J2018" s="291" t="n">
        <v>0</v>
      </c>
      <c r="K2018" s="296" t="n">
        <v>11506</v>
      </c>
      <c r="L2018" s="296" t="n">
        <v>79000</v>
      </c>
    </row>
    <row r="2019" s="288" customFormat="true" ht="16.5" hidden="false" customHeight="true" outlineLevel="0" collapsed="false">
      <c r="A2019" s="278"/>
      <c r="B2019" s="25" t="s">
        <v>103</v>
      </c>
      <c r="C2019" s="278" t="s">
        <v>1827</v>
      </c>
      <c r="D2019" s="292" t="s">
        <v>8742</v>
      </c>
      <c r="E2019" s="278" t="s">
        <v>2556</v>
      </c>
      <c r="F2019" s="293" t="s">
        <v>8743</v>
      </c>
      <c r="G2019" s="289" t="s">
        <v>8744</v>
      </c>
      <c r="H2019" s="291" t="n">
        <v>22</v>
      </c>
      <c r="I2019" s="291" t="n">
        <v>7</v>
      </c>
      <c r="J2019" s="291" t="n">
        <v>0</v>
      </c>
      <c r="K2019" s="296" t="n">
        <v>17710.3</v>
      </c>
      <c r="L2019" s="296" t="n">
        <v>5200</v>
      </c>
    </row>
    <row r="2020" s="288" customFormat="true" ht="16.5" hidden="false" customHeight="true" outlineLevel="0" collapsed="false">
      <c r="A2020" s="278"/>
      <c r="B2020" s="25" t="s">
        <v>103</v>
      </c>
      <c r="C2020" s="278" t="s">
        <v>1827</v>
      </c>
      <c r="D2020" s="292" t="s">
        <v>7485</v>
      </c>
      <c r="E2020" s="278" t="s">
        <v>8745</v>
      </c>
      <c r="F2020" s="293" t="s">
        <v>8743</v>
      </c>
      <c r="G2020" s="289" t="s">
        <v>8746</v>
      </c>
      <c r="H2020" s="291" t="n">
        <v>20</v>
      </c>
      <c r="I2020" s="291" t="n">
        <v>7</v>
      </c>
      <c r="J2020" s="291" t="n">
        <v>0</v>
      </c>
      <c r="K2020" s="296" t="n">
        <v>15599</v>
      </c>
      <c r="L2020" s="296" t="n">
        <v>12000</v>
      </c>
    </row>
    <row r="2021" s="288" customFormat="true" ht="16.5" hidden="false" customHeight="true" outlineLevel="0" collapsed="false">
      <c r="A2021" s="278"/>
      <c r="B2021" s="25" t="s">
        <v>103</v>
      </c>
      <c r="C2021" s="278" t="s">
        <v>2162</v>
      </c>
      <c r="D2021" s="292" t="s">
        <v>8747</v>
      </c>
      <c r="E2021" s="278" t="s">
        <v>8748</v>
      </c>
      <c r="F2021" s="293" t="s">
        <v>8749</v>
      </c>
      <c r="G2021" s="289" t="s">
        <v>8750</v>
      </c>
      <c r="H2021" s="291" t="n">
        <v>3</v>
      </c>
      <c r="I2021" s="291" t="n">
        <v>2</v>
      </c>
      <c r="J2021" s="291" t="n">
        <v>0</v>
      </c>
      <c r="K2021" s="296" t="n">
        <v>1493.11</v>
      </c>
      <c r="L2021" s="296" t="n">
        <v>120000</v>
      </c>
    </row>
    <row r="2022" s="288" customFormat="true" ht="16.5" hidden="false" customHeight="true" outlineLevel="0" collapsed="false">
      <c r="A2022" s="278"/>
      <c r="B2022" s="25" t="s">
        <v>103</v>
      </c>
      <c r="C2022" s="278" t="s">
        <v>2162</v>
      </c>
      <c r="D2022" s="292" t="s">
        <v>8146</v>
      </c>
      <c r="E2022" s="278" t="s">
        <v>8751</v>
      </c>
      <c r="F2022" s="293" t="s">
        <v>8743</v>
      </c>
      <c r="G2022" s="289" t="s">
        <v>8752</v>
      </c>
      <c r="H2022" s="291" t="n">
        <v>7</v>
      </c>
      <c r="I2022" s="291" t="n">
        <v>4</v>
      </c>
      <c r="J2022" s="291" t="n">
        <v>0</v>
      </c>
      <c r="K2022" s="296" t="n">
        <v>1100.7</v>
      </c>
      <c r="L2022" s="296" t="n">
        <v>120000</v>
      </c>
    </row>
    <row r="2023" s="288" customFormat="true" ht="16.5" hidden="false" customHeight="true" outlineLevel="0" collapsed="false">
      <c r="A2023" s="278"/>
      <c r="B2023" s="25" t="s">
        <v>103</v>
      </c>
      <c r="C2023" s="278" t="s">
        <v>2162</v>
      </c>
      <c r="D2023" s="292" t="s">
        <v>8753</v>
      </c>
      <c r="E2023" s="278" t="s">
        <v>8754</v>
      </c>
      <c r="F2023" s="293" t="s">
        <v>8755</v>
      </c>
      <c r="G2023" s="289" t="s">
        <v>8756</v>
      </c>
      <c r="H2023" s="291" t="n">
        <v>5</v>
      </c>
      <c r="I2023" s="291" t="n">
        <v>3</v>
      </c>
      <c r="J2023" s="291" t="n">
        <v>0</v>
      </c>
      <c r="K2023" s="296" t="n">
        <v>0</v>
      </c>
      <c r="L2023" s="296" t="n">
        <v>0</v>
      </c>
    </row>
    <row r="2024" s="288" customFormat="true" ht="16.5" hidden="false" customHeight="true" outlineLevel="0" collapsed="false">
      <c r="A2024" s="278"/>
      <c r="B2024" s="25" t="s">
        <v>103</v>
      </c>
      <c r="C2024" s="278" t="s">
        <v>3298</v>
      </c>
      <c r="D2024" s="292" t="s">
        <v>8742</v>
      </c>
      <c r="E2024" s="278" t="s">
        <v>2556</v>
      </c>
      <c r="F2024" s="293" t="s">
        <v>8743</v>
      </c>
      <c r="G2024" s="289" t="s">
        <v>8744</v>
      </c>
      <c r="H2024" s="291" t="n">
        <v>0</v>
      </c>
      <c r="I2024" s="291" t="n">
        <v>5</v>
      </c>
      <c r="J2024" s="291" t="n">
        <v>0</v>
      </c>
      <c r="K2024" s="296" t="n">
        <v>0</v>
      </c>
      <c r="L2024" s="296" t="n">
        <v>0</v>
      </c>
    </row>
    <row r="2025" s="288" customFormat="true" ht="16.5" hidden="false" customHeight="true" outlineLevel="0" collapsed="false">
      <c r="A2025" s="278"/>
      <c r="B2025" s="25" t="s">
        <v>103</v>
      </c>
      <c r="C2025" s="278" t="s">
        <v>1839</v>
      </c>
      <c r="D2025" s="292" t="s">
        <v>8757</v>
      </c>
      <c r="E2025" s="278" t="s">
        <v>8758</v>
      </c>
      <c r="F2025" s="293" t="s">
        <v>8759</v>
      </c>
      <c r="G2025" s="289" t="s">
        <v>8760</v>
      </c>
      <c r="H2025" s="291" t="n">
        <v>8</v>
      </c>
      <c r="I2025" s="291" t="n">
        <v>3</v>
      </c>
      <c r="J2025" s="291" t="n">
        <v>5</v>
      </c>
      <c r="K2025" s="296" t="n">
        <v>4024.1</v>
      </c>
      <c r="L2025" s="296" t="n">
        <v>6000</v>
      </c>
    </row>
    <row r="2026" s="288" customFormat="true" ht="16.5" hidden="false" customHeight="true" outlineLevel="0" collapsed="false">
      <c r="A2026" s="278" t="s">
        <v>76</v>
      </c>
      <c r="B2026" s="25" t="s">
        <v>103</v>
      </c>
      <c r="C2026" s="278" t="s">
        <v>1839</v>
      </c>
      <c r="D2026" s="292" t="s">
        <v>8761</v>
      </c>
      <c r="E2026" s="278" t="s">
        <v>8762</v>
      </c>
      <c r="F2026" s="293" t="s">
        <v>8763</v>
      </c>
      <c r="G2026" s="289" t="s">
        <v>8764</v>
      </c>
      <c r="H2026" s="291" t="n">
        <v>4</v>
      </c>
      <c r="I2026" s="291" t="n">
        <v>3</v>
      </c>
      <c r="J2026" s="291" t="n">
        <v>0</v>
      </c>
      <c r="K2026" s="296" t="n">
        <v>355.1</v>
      </c>
      <c r="L2026" s="296" t="n">
        <v>10000</v>
      </c>
    </row>
    <row r="2027" s="288" customFormat="true" ht="16.5" hidden="false" customHeight="true" outlineLevel="0" collapsed="false">
      <c r="A2027" s="278"/>
      <c r="B2027" s="25" t="s">
        <v>104</v>
      </c>
      <c r="C2027" s="278" t="s">
        <v>1827</v>
      </c>
      <c r="D2027" s="294" t="s">
        <v>8765</v>
      </c>
      <c r="E2027" s="278" t="s">
        <v>8766</v>
      </c>
      <c r="F2027" s="293" t="s">
        <v>8767</v>
      </c>
      <c r="G2027" s="289" t="s">
        <v>8768</v>
      </c>
      <c r="H2027" s="291" t="n">
        <v>18</v>
      </c>
      <c r="I2027" s="291" t="n">
        <v>6</v>
      </c>
      <c r="J2027" s="291" t="n">
        <v>0</v>
      </c>
      <c r="K2027" s="296" t="n">
        <v>8073</v>
      </c>
      <c r="L2027" s="296" t="n">
        <v>88000</v>
      </c>
    </row>
    <row r="2028" s="288" customFormat="true" ht="16.5" hidden="false" customHeight="true" outlineLevel="0" collapsed="false">
      <c r="A2028" s="278"/>
      <c r="B2028" s="25" t="s">
        <v>104</v>
      </c>
      <c r="C2028" s="278" t="s">
        <v>1827</v>
      </c>
      <c r="D2028" s="294" t="s">
        <v>8769</v>
      </c>
      <c r="E2028" s="278" t="s">
        <v>8770</v>
      </c>
      <c r="F2028" s="293" t="s">
        <v>8771</v>
      </c>
      <c r="G2028" s="289" t="s">
        <v>8772</v>
      </c>
      <c r="H2028" s="291" t="n">
        <v>15</v>
      </c>
      <c r="I2028" s="291" t="n">
        <v>7</v>
      </c>
      <c r="J2028" s="291" t="n">
        <v>0</v>
      </c>
      <c r="K2028" s="296" t="n">
        <v>5199</v>
      </c>
      <c r="L2028" s="296" t="n">
        <v>88000</v>
      </c>
    </row>
    <row r="2029" s="288" customFormat="true" ht="16.5" hidden="false" customHeight="true" outlineLevel="0" collapsed="false">
      <c r="A2029" s="278"/>
      <c r="B2029" s="25" t="s">
        <v>104</v>
      </c>
      <c r="C2029" s="278" t="s">
        <v>1827</v>
      </c>
      <c r="D2029" s="292" t="s">
        <v>8773</v>
      </c>
      <c r="E2029" s="278" t="s">
        <v>8774</v>
      </c>
      <c r="F2029" s="293" t="s">
        <v>8775</v>
      </c>
      <c r="G2029" s="289" t="s">
        <v>8776</v>
      </c>
      <c r="H2029" s="291" t="n">
        <v>8</v>
      </c>
      <c r="I2029" s="291" t="n">
        <v>3</v>
      </c>
      <c r="J2029" s="291" t="n">
        <v>0</v>
      </c>
      <c r="K2029" s="296" t="n">
        <v>5277</v>
      </c>
      <c r="L2029" s="296" t="n">
        <v>86628</v>
      </c>
    </row>
    <row r="2030" s="288" customFormat="true" ht="16.5" hidden="false" customHeight="true" outlineLevel="0" collapsed="false">
      <c r="A2030" s="278"/>
      <c r="B2030" s="25" t="s">
        <v>104</v>
      </c>
      <c r="C2030" s="278" t="s">
        <v>1827</v>
      </c>
      <c r="D2030" s="292" t="s">
        <v>8777</v>
      </c>
      <c r="E2030" s="278" t="s">
        <v>8778</v>
      </c>
      <c r="F2030" s="293" t="s">
        <v>8779</v>
      </c>
      <c r="G2030" s="289" t="s">
        <v>8780</v>
      </c>
      <c r="H2030" s="291" t="n">
        <v>11</v>
      </c>
      <c r="I2030" s="291" t="n">
        <v>7</v>
      </c>
      <c r="J2030" s="291" t="n">
        <v>0</v>
      </c>
      <c r="K2030" s="296" t="n">
        <v>6642</v>
      </c>
      <c r="L2030" s="296" t="n">
        <v>65000</v>
      </c>
    </row>
    <row r="2031" s="288" customFormat="true" ht="16.5" hidden="false" customHeight="true" outlineLevel="0" collapsed="false">
      <c r="A2031" s="278"/>
      <c r="B2031" s="25" t="s">
        <v>104</v>
      </c>
      <c r="C2031" s="278" t="s">
        <v>1827</v>
      </c>
      <c r="D2031" s="292" t="s">
        <v>8781</v>
      </c>
      <c r="E2031" s="278" t="s">
        <v>4013</v>
      </c>
      <c r="F2031" s="293" t="s">
        <v>8782</v>
      </c>
      <c r="G2031" s="289" t="s">
        <v>8783</v>
      </c>
      <c r="H2031" s="291" t="n">
        <v>3</v>
      </c>
      <c r="I2031" s="291" t="n">
        <v>2</v>
      </c>
      <c r="J2031" s="291" t="n">
        <v>0</v>
      </c>
      <c r="K2031" s="296" t="n">
        <v>386</v>
      </c>
      <c r="L2031" s="296" t="n">
        <v>65000</v>
      </c>
    </row>
    <row r="2032" s="288" customFormat="true" ht="16.5" hidden="false" customHeight="true" outlineLevel="0" collapsed="false">
      <c r="A2032" s="278"/>
      <c r="B2032" s="25" t="s">
        <v>104</v>
      </c>
      <c r="C2032" s="278" t="s">
        <v>1827</v>
      </c>
      <c r="D2032" s="292" t="s">
        <v>8784</v>
      </c>
      <c r="E2032" s="278" t="s">
        <v>8785</v>
      </c>
      <c r="F2032" s="293" t="s">
        <v>8786</v>
      </c>
      <c r="G2032" s="289" t="s">
        <v>8787</v>
      </c>
      <c r="H2032" s="291" t="n">
        <v>5</v>
      </c>
      <c r="I2032" s="291" t="n">
        <v>2</v>
      </c>
      <c r="J2032" s="291" t="n">
        <v>0</v>
      </c>
      <c r="K2032" s="296" t="n">
        <v>162</v>
      </c>
      <c r="L2032" s="296" t="n">
        <v>65000</v>
      </c>
    </row>
    <row r="2033" s="288" customFormat="true" ht="16.5" hidden="false" customHeight="true" outlineLevel="0" collapsed="false">
      <c r="A2033" s="278"/>
      <c r="B2033" s="25" t="s">
        <v>104</v>
      </c>
      <c r="C2033" s="278" t="s">
        <v>2162</v>
      </c>
      <c r="D2033" s="292" t="s">
        <v>1898</v>
      </c>
      <c r="E2033" s="278" t="s">
        <v>8788</v>
      </c>
      <c r="F2033" s="293" t="s">
        <v>8789</v>
      </c>
      <c r="G2033" s="289" t="s">
        <v>8790</v>
      </c>
      <c r="H2033" s="291" t="n">
        <v>9</v>
      </c>
      <c r="I2033" s="291" t="n">
        <v>9</v>
      </c>
      <c r="J2033" s="291" t="n">
        <v>0</v>
      </c>
      <c r="K2033" s="296" t="n">
        <v>85847</v>
      </c>
      <c r="L2033" s="296" t="n">
        <v>60000</v>
      </c>
    </row>
    <row r="2034" s="288" customFormat="true" ht="16.5" hidden="false" customHeight="true" outlineLevel="0" collapsed="false">
      <c r="A2034" s="278"/>
      <c r="B2034" s="25" t="s">
        <v>104</v>
      </c>
      <c r="C2034" s="278" t="s">
        <v>2162</v>
      </c>
      <c r="D2034" s="292" t="s">
        <v>8791</v>
      </c>
      <c r="E2034" s="278" t="s">
        <v>8792</v>
      </c>
      <c r="F2034" s="293" t="s">
        <v>8793</v>
      </c>
      <c r="G2034" s="289" t="s">
        <v>8794</v>
      </c>
      <c r="H2034" s="291" t="n">
        <v>8</v>
      </c>
      <c r="I2034" s="291" t="n">
        <v>8</v>
      </c>
      <c r="J2034" s="291" t="n">
        <v>0</v>
      </c>
      <c r="K2034" s="296" t="n">
        <v>11786</v>
      </c>
      <c r="L2034" s="296" t="n">
        <v>70000</v>
      </c>
    </row>
    <row r="2035" s="288" customFormat="true" ht="16.5" hidden="false" customHeight="true" outlineLevel="0" collapsed="false">
      <c r="A2035" s="278"/>
      <c r="B2035" s="25" t="s">
        <v>104</v>
      </c>
      <c r="C2035" s="278" t="s">
        <v>2162</v>
      </c>
      <c r="D2035" s="292" t="s">
        <v>8795</v>
      </c>
      <c r="E2035" s="278" t="s">
        <v>8796</v>
      </c>
      <c r="F2035" s="293" t="s">
        <v>8797</v>
      </c>
      <c r="G2035" s="289" t="s">
        <v>8798</v>
      </c>
      <c r="H2035" s="291" t="n">
        <v>7</v>
      </c>
      <c r="I2035" s="291" t="n">
        <v>5</v>
      </c>
      <c r="J2035" s="291" t="n">
        <v>0</v>
      </c>
      <c r="K2035" s="296" t="n">
        <v>25989</v>
      </c>
      <c r="L2035" s="296" t="n">
        <v>60000</v>
      </c>
    </row>
    <row r="2036" s="288" customFormat="true" ht="16.5" hidden="false" customHeight="true" outlineLevel="0" collapsed="false">
      <c r="A2036" s="278"/>
      <c r="B2036" s="25" t="s">
        <v>104</v>
      </c>
      <c r="C2036" s="278" t="s">
        <v>2162</v>
      </c>
      <c r="D2036" s="292" t="s">
        <v>8799</v>
      </c>
      <c r="E2036" s="278" t="s">
        <v>8800</v>
      </c>
      <c r="F2036" s="293" t="s">
        <v>8801</v>
      </c>
      <c r="G2036" s="289" t="s">
        <v>8802</v>
      </c>
      <c r="H2036" s="291" t="n">
        <v>6</v>
      </c>
      <c r="I2036" s="291" t="n">
        <v>4</v>
      </c>
      <c r="J2036" s="291" t="n">
        <v>0</v>
      </c>
      <c r="K2036" s="296" t="n">
        <v>21657</v>
      </c>
      <c r="L2036" s="296" t="n">
        <v>50000</v>
      </c>
    </row>
    <row r="2037" s="288" customFormat="true" ht="16.5" hidden="false" customHeight="true" outlineLevel="0" collapsed="false">
      <c r="A2037" s="278"/>
      <c r="B2037" s="25" t="s">
        <v>104</v>
      </c>
      <c r="C2037" s="278" t="s">
        <v>1839</v>
      </c>
      <c r="D2037" s="292" t="s">
        <v>8803</v>
      </c>
      <c r="E2037" s="278" t="s">
        <v>8804</v>
      </c>
      <c r="F2037" s="293" t="s">
        <v>8805</v>
      </c>
      <c r="G2037" s="289" t="s">
        <v>8806</v>
      </c>
      <c r="H2037" s="291" t="n">
        <v>4</v>
      </c>
      <c r="I2037" s="291" t="n">
        <v>5</v>
      </c>
      <c r="J2037" s="291" t="n">
        <v>0</v>
      </c>
      <c r="K2037" s="296" t="n">
        <v>120793</v>
      </c>
      <c r="L2037" s="296" t="n">
        <v>12000</v>
      </c>
    </row>
    <row r="2038" s="288" customFormat="true" ht="16.5" hidden="false" customHeight="true" outlineLevel="0" collapsed="false">
      <c r="A2038" s="278"/>
      <c r="B2038" s="25" t="s">
        <v>104</v>
      </c>
      <c r="C2038" s="278" t="s">
        <v>1839</v>
      </c>
      <c r="D2038" s="294" t="s">
        <v>8807</v>
      </c>
      <c r="E2038" s="278" t="s">
        <v>8808</v>
      </c>
      <c r="F2038" s="293" t="s">
        <v>8809</v>
      </c>
      <c r="G2038" s="289" t="s">
        <v>8810</v>
      </c>
      <c r="H2038" s="291" t="n">
        <v>5</v>
      </c>
      <c r="I2038" s="291" t="n">
        <v>3</v>
      </c>
      <c r="J2038" s="291" t="n">
        <v>0</v>
      </c>
      <c r="K2038" s="296" t="n">
        <v>49314</v>
      </c>
      <c r="L2038" s="296" t="n">
        <v>12000</v>
      </c>
    </row>
    <row r="2039" s="288" customFormat="true" ht="16.5" hidden="false" customHeight="true" outlineLevel="0" collapsed="false">
      <c r="A2039" s="278"/>
      <c r="B2039" s="25" t="s">
        <v>56</v>
      </c>
      <c r="C2039" s="25"/>
      <c r="D2039" s="278" t="n">
        <v>32</v>
      </c>
      <c r="E2039" s="278"/>
      <c r="F2039" s="293"/>
      <c r="G2039" s="278"/>
      <c r="H2039" s="291" t="n">
        <v>225</v>
      </c>
      <c r="I2039" s="291" t="n">
        <v>145</v>
      </c>
      <c r="J2039" s="291" t="n">
        <v>3</v>
      </c>
      <c r="K2039" s="296" t="n">
        <v>965193.43</v>
      </c>
      <c r="L2039" s="296"/>
    </row>
    <row r="2040" s="288" customFormat="true" ht="16.5" hidden="false" customHeight="true" outlineLevel="0" collapsed="false">
      <c r="A2040" s="278"/>
      <c r="B2040" s="25" t="s">
        <v>105</v>
      </c>
      <c r="C2040" s="278" t="s">
        <v>1827</v>
      </c>
      <c r="D2040" s="294" t="s">
        <v>8811</v>
      </c>
      <c r="E2040" s="278" t="s">
        <v>8812</v>
      </c>
      <c r="F2040" s="293" t="s">
        <v>8813</v>
      </c>
      <c r="G2040" s="289" t="s">
        <v>8814</v>
      </c>
      <c r="H2040" s="291" t="n">
        <v>4</v>
      </c>
      <c r="I2040" s="291" t="n">
        <v>2</v>
      </c>
      <c r="J2040" s="291" t="n">
        <v>0</v>
      </c>
      <c r="K2040" s="296" t="n">
        <v>1060</v>
      </c>
      <c r="L2040" s="296" t="n">
        <v>30000</v>
      </c>
    </row>
    <row r="2041" s="288" customFormat="true" ht="16.5" hidden="false" customHeight="true" outlineLevel="0" collapsed="false">
      <c r="A2041" s="278"/>
      <c r="B2041" s="25" t="s">
        <v>105</v>
      </c>
      <c r="C2041" s="278" t="s">
        <v>1827</v>
      </c>
      <c r="D2041" s="292" t="s">
        <v>8815</v>
      </c>
      <c r="E2041" s="278" t="s">
        <v>8816</v>
      </c>
      <c r="F2041" s="293" t="s">
        <v>8817</v>
      </c>
      <c r="G2041" s="289" t="s">
        <v>8818</v>
      </c>
      <c r="H2041" s="291" t="n">
        <v>4</v>
      </c>
      <c r="I2041" s="291" t="n">
        <v>3</v>
      </c>
      <c r="J2041" s="291" t="n">
        <v>0</v>
      </c>
      <c r="K2041" s="296" t="n">
        <v>687</v>
      </c>
      <c r="L2041" s="296" t="n">
        <v>15000</v>
      </c>
    </row>
    <row r="2042" s="288" customFormat="true" ht="16.5" hidden="false" customHeight="true" outlineLevel="0" collapsed="false">
      <c r="A2042" s="278"/>
      <c r="B2042" s="25" t="s">
        <v>105</v>
      </c>
      <c r="C2042" s="278" t="s">
        <v>2162</v>
      </c>
      <c r="D2042" s="292" t="s">
        <v>8819</v>
      </c>
      <c r="E2042" s="278" t="s">
        <v>8820</v>
      </c>
      <c r="F2042" s="293" t="s">
        <v>8821</v>
      </c>
      <c r="G2042" s="289" t="s">
        <v>8822</v>
      </c>
      <c r="H2042" s="291" t="n">
        <v>2</v>
      </c>
      <c r="I2042" s="291" t="n">
        <v>2</v>
      </c>
      <c r="J2042" s="291" t="n">
        <v>0</v>
      </c>
      <c r="K2042" s="296" t="n">
        <v>2048</v>
      </c>
      <c r="L2042" s="296" t="n">
        <v>10000</v>
      </c>
    </row>
    <row r="2043" s="288" customFormat="true" ht="16.5" hidden="false" customHeight="true" outlineLevel="0" collapsed="false">
      <c r="A2043" s="278"/>
      <c r="B2043" s="25" t="s">
        <v>105</v>
      </c>
      <c r="C2043" s="278" t="s">
        <v>1827</v>
      </c>
      <c r="D2043" s="292" t="s">
        <v>7519</v>
      </c>
      <c r="E2043" s="278" t="s">
        <v>8823</v>
      </c>
      <c r="F2043" s="293" t="s">
        <v>8824</v>
      </c>
      <c r="G2043" s="289" t="s">
        <v>8825</v>
      </c>
      <c r="H2043" s="291" t="n">
        <v>12</v>
      </c>
      <c r="I2043" s="291" t="n">
        <v>6</v>
      </c>
      <c r="J2043" s="291" t="n">
        <v>0</v>
      </c>
      <c r="K2043" s="296" t="n">
        <v>32464</v>
      </c>
      <c r="L2043" s="296" t="n">
        <v>15000</v>
      </c>
    </row>
    <row r="2044" s="288" customFormat="true" ht="16.5" hidden="false" customHeight="true" outlineLevel="0" collapsed="false">
      <c r="A2044" s="278"/>
      <c r="B2044" s="25" t="s">
        <v>105</v>
      </c>
      <c r="C2044" s="278" t="s">
        <v>1827</v>
      </c>
      <c r="D2044" s="292" t="s">
        <v>8826</v>
      </c>
      <c r="E2044" s="278" t="s">
        <v>8827</v>
      </c>
      <c r="F2044" s="293" t="s">
        <v>8828</v>
      </c>
      <c r="G2044" s="289" t="s">
        <v>8829</v>
      </c>
      <c r="H2044" s="291" t="n">
        <v>4</v>
      </c>
      <c r="I2044" s="291" t="n">
        <v>4</v>
      </c>
      <c r="J2044" s="291" t="n">
        <v>0</v>
      </c>
      <c r="K2044" s="296" t="n">
        <v>174010</v>
      </c>
      <c r="L2044" s="296" t="n">
        <v>35000</v>
      </c>
    </row>
    <row r="2045" s="288" customFormat="true" ht="16.5" hidden="false" customHeight="true" outlineLevel="0" collapsed="false">
      <c r="A2045" s="278"/>
      <c r="B2045" s="25" t="s">
        <v>105</v>
      </c>
      <c r="C2045" s="278" t="s">
        <v>1827</v>
      </c>
      <c r="D2045" s="294" t="s">
        <v>8830</v>
      </c>
      <c r="E2045" s="278" t="s">
        <v>8831</v>
      </c>
      <c r="F2045" s="293" t="s">
        <v>8832</v>
      </c>
      <c r="G2045" s="289" t="s">
        <v>8833</v>
      </c>
      <c r="H2045" s="291" t="n">
        <v>3</v>
      </c>
      <c r="I2045" s="291" t="n">
        <v>3</v>
      </c>
      <c r="J2045" s="291" t="n">
        <v>0</v>
      </c>
      <c r="K2045" s="296" t="n">
        <v>9</v>
      </c>
      <c r="L2045" s="296" t="n">
        <v>30000</v>
      </c>
    </row>
    <row r="2046" s="288" customFormat="true" ht="16.5" hidden="false" customHeight="true" outlineLevel="0" collapsed="false">
      <c r="A2046" s="278"/>
      <c r="B2046" s="25" t="s">
        <v>105</v>
      </c>
      <c r="C2046" s="278" t="s">
        <v>1839</v>
      </c>
      <c r="D2046" s="292" t="s">
        <v>8834</v>
      </c>
      <c r="E2046" s="278" t="s">
        <v>8835</v>
      </c>
      <c r="F2046" s="293" t="s">
        <v>8836</v>
      </c>
      <c r="G2046" s="289" t="s">
        <v>8837</v>
      </c>
      <c r="H2046" s="291" t="n">
        <v>15</v>
      </c>
      <c r="I2046" s="291" t="n">
        <v>8</v>
      </c>
      <c r="J2046" s="291" t="n">
        <v>0</v>
      </c>
      <c r="K2046" s="296" t="n">
        <v>183652</v>
      </c>
      <c r="L2046" s="296" t="n">
        <v>30000</v>
      </c>
    </row>
    <row r="2047" s="288" customFormat="true" ht="16.5" hidden="false" customHeight="true" outlineLevel="0" collapsed="false">
      <c r="A2047" s="278"/>
      <c r="B2047" s="25" t="s">
        <v>105</v>
      </c>
      <c r="C2047" s="278" t="s">
        <v>1839</v>
      </c>
      <c r="D2047" s="292" t="s">
        <v>8838</v>
      </c>
      <c r="E2047" s="278" t="s">
        <v>8839</v>
      </c>
      <c r="F2047" s="293" t="s">
        <v>8840</v>
      </c>
      <c r="G2047" s="289" t="s">
        <v>8841</v>
      </c>
      <c r="H2047" s="291" t="n">
        <v>7</v>
      </c>
      <c r="I2047" s="291" t="n">
        <v>3</v>
      </c>
      <c r="J2047" s="291" t="n">
        <v>0</v>
      </c>
      <c r="K2047" s="296" t="n">
        <v>1198</v>
      </c>
      <c r="L2047" s="296" t="n">
        <v>15000</v>
      </c>
    </row>
    <row r="2048" s="288" customFormat="true" ht="16.5" hidden="false" customHeight="true" outlineLevel="0" collapsed="false">
      <c r="A2048" s="278"/>
      <c r="B2048" s="25" t="s">
        <v>106</v>
      </c>
      <c r="C2048" s="278" t="s">
        <v>1827</v>
      </c>
      <c r="D2048" s="292" t="s">
        <v>8842</v>
      </c>
      <c r="E2048" s="278" t="s">
        <v>8843</v>
      </c>
      <c r="F2048" s="293" t="s">
        <v>8844</v>
      </c>
      <c r="G2048" s="289" t="s">
        <v>8845</v>
      </c>
      <c r="H2048" s="291" t="n">
        <v>4</v>
      </c>
      <c r="I2048" s="291" t="n">
        <v>3</v>
      </c>
      <c r="J2048" s="291" t="n">
        <v>0</v>
      </c>
      <c r="K2048" s="296" t="n">
        <v>450.78</v>
      </c>
      <c r="L2048" s="296" t="n">
        <v>30000</v>
      </c>
    </row>
    <row r="2049" s="288" customFormat="true" ht="16.5" hidden="false" customHeight="true" outlineLevel="0" collapsed="false">
      <c r="A2049" s="278"/>
      <c r="B2049" s="25" t="s">
        <v>106</v>
      </c>
      <c r="C2049" s="278" t="s">
        <v>1827</v>
      </c>
      <c r="D2049" s="292" t="s">
        <v>8846</v>
      </c>
      <c r="E2049" s="278" t="s">
        <v>8847</v>
      </c>
      <c r="F2049" s="293" t="s">
        <v>8844</v>
      </c>
      <c r="G2049" s="289" t="s">
        <v>8848</v>
      </c>
      <c r="H2049" s="291" t="n">
        <v>19</v>
      </c>
      <c r="I2049" s="291" t="n">
        <v>6</v>
      </c>
      <c r="J2049" s="291" t="n">
        <v>0</v>
      </c>
      <c r="K2049" s="296" t="n">
        <v>5398.44</v>
      </c>
      <c r="L2049" s="296" t="n">
        <v>161910</v>
      </c>
    </row>
    <row r="2050" s="288" customFormat="true" ht="16.5" hidden="false" customHeight="true" outlineLevel="0" collapsed="false">
      <c r="A2050" s="278"/>
      <c r="B2050" s="25" t="s">
        <v>106</v>
      </c>
      <c r="C2050" s="278" t="s">
        <v>1827</v>
      </c>
      <c r="D2050" s="292" t="s">
        <v>8849</v>
      </c>
      <c r="E2050" s="278" t="s">
        <v>8850</v>
      </c>
      <c r="F2050" s="293" t="s">
        <v>8851</v>
      </c>
      <c r="G2050" s="289" t="s">
        <v>8852</v>
      </c>
      <c r="H2050" s="291" t="n">
        <v>9</v>
      </c>
      <c r="I2050" s="291" t="n">
        <v>5</v>
      </c>
      <c r="J2050" s="291" t="n">
        <v>0</v>
      </c>
      <c r="K2050" s="296" t="n">
        <v>2115</v>
      </c>
      <c r="L2050" s="296" t="n">
        <v>165730</v>
      </c>
    </row>
    <row r="2051" s="288" customFormat="true" ht="16.5" hidden="false" customHeight="true" outlineLevel="0" collapsed="false">
      <c r="A2051" s="307" t="s">
        <v>76</v>
      </c>
      <c r="B2051" s="25" t="s">
        <v>106</v>
      </c>
      <c r="C2051" s="278" t="s">
        <v>3298</v>
      </c>
      <c r="D2051" s="292" t="s">
        <v>8853</v>
      </c>
      <c r="E2051" s="278" t="s">
        <v>8854</v>
      </c>
      <c r="F2051" s="293" t="s">
        <v>8855</v>
      </c>
      <c r="G2051" s="289" t="s">
        <v>8856</v>
      </c>
      <c r="H2051" s="291" t="n">
        <v>4</v>
      </c>
      <c r="I2051" s="291" t="n">
        <v>4</v>
      </c>
      <c r="J2051" s="291" t="n">
        <v>0</v>
      </c>
      <c r="K2051" s="296" t="n">
        <v>33873.47</v>
      </c>
      <c r="L2051" s="296" t="n">
        <v>30000</v>
      </c>
    </row>
    <row r="2052" s="288" customFormat="true" ht="16.5" hidden="false" customHeight="true" outlineLevel="0" collapsed="false">
      <c r="A2052" s="307"/>
      <c r="B2052" s="25" t="s">
        <v>106</v>
      </c>
      <c r="C2052" s="278" t="s">
        <v>1839</v>
      </c>
      <c r="D2052" s="292" t="s">
        <v>7873</v>
      </c>
      <c r="E2052" s="278" t="s">
        <v>8857</v>
      </c>
      <c r="F2052" s="293" t="s">
        <v>8858</v>
      </c>
      <c r="G2052" s="289" t="s">
        <v>8859</v>
      </c>
      <c r="H2052" s="291" t="n">
        <v>3</v>
      </c>
      <c r="I2052" s="291" t="n">
        <v>3</v>
      </c>
      <c r="J2052" s="291" t="n">
        <v>0</v>
      </c>
      <c r="K2052" s="296" t="n">
        <v>76153.49</v>
      </c>
      <c r="L2052" s="296" t="n">
        <v>8000</v>
      </c>
    </row>
    <row r="2053" s="288" customFormat="true" ht="16.5" hidden="false" customHeight="true" outlineLevel="0" collapsed="false">
      <c r="A2053" s="307"/>
      <c r="B2053" s="25" t="s">
        <v>106</v>
      </c>
      <c r="C2053" s="278" t="s">
        <v>1839</v>
      </c>
      <c r="D2053" s="292" t="s">
        <v>8834</v>
      </c>
      <c r="E2053" s="278" t="s">
        <v>8835</v>
      </c>
      <c r="F2053" s="293" t="s">
        <v>8860</v>
      </c>
      <c r="G2053" s="289" t="s">
        <v>8837</v>
      </c>
      <c r="H2053" s="291" t="n">
        <v>3</v>
      </c>
      <c r="I2053" s="291" t="n">
        <v>3</v>
      </c>
      <c r="J2053" s="291" t="n">
        <v>0</v>
      </c>
      <c r="K2053" s="296" t="n">
        <v>159</v>
      </c>
      <c r="L2053" s="296" t="n">
        <v>8000</v>
      </c>
    </row>
    <row r="2054" s="288" customFormat="true" ht="16.5" hidden="false" customHeight="true" outlineLevel="0" collapsed="false">
      <c r="A2054" s="307"/>
      <c r="B2054" s="25" t="s">
        <v>106</v>
      </c>
      <c r="C2054" s="278" t="s">
        <v>1839</v>
      </c>
      <c r="D2054" s="292" t="s">
        <v>7519</v>
      </c>
      <c r="E2054" s="278" t="s">
        <v>8861</v>
      </c>
      <c r="F2054" s="293" t="s">
        <v>8862</v>
      </c>
      <c r="G2054" s="289" t="s">
        <v>8863</v>
      </c>
      <c r="H2054" s="291" t="n">
        <v>3</v>
      </c>
      <c r="I2054" s="291" t="n">
        <v>3</v>
      </c>
      <c r="J2054" s="291" t="n">
        <v>0</v>
      </c>
      <c r="K2054" s="296" t="n">
        <v>10453.31</v>
      </c>
      <c r="L2054" s="296" t="n">
        <v>8000</v>
      </c>
    </row>
    <row r="2055" s="288" customFormat="true" ht="16.5" hidden="false" customHeight="true" outlineLevel="0" collapsed="false">
      <c r="A2055" s="307"/>
      <c r="B2055" s="25" t="s">
        <v>106</v>
      </c>
      <c r="C2055" s="278" t="s">
        <v>1839</v>
      </c>
      <c r="D2055" s="294" t="s">
        <v>8864</v>
      </c>
      <c r="E2055" s="278" t="s">
        <v>8865</v>
      </c>
      <c r="F2055" s="293" t="s">
        <v>8862</v>
      </c>
      <c r="G2055" s="289" t="s">
        <v>8866</v>
      </c>
      <c r="H2055" s="291" t="n">
        <v>3</v>
      </c>
      <c r="I2055" s="291" t="n">
        <v>3</v>
      </c>
      <c r="J2055" s="291" t="n">
        <v>0</v>
      </c>
      <c r="K2055" s="296" t="n">
        <v>1240.94</v>
      </c>
      <c r="L2055" s="296" t="n">
        <v>8000</v>
      </c>
    </row>
    <row r="2056" s="288" customFormat="true" ht="16.5" hidden="false" customHeight="true" outlineLevel="0" collapsed="false">
      <c r="A2056" s="307"/>
      <c r="B2056" s="25" t="s">
        <v>106</v>
      </c>
      <c r="C2056" s="278" t="s">
        <v>1839</v>
      </c>
      <c r="D2056" s="292" t="s">
        <v>8867</v>
      </c>
      <c r="E2056" s="278" t="s">
        <v>8868</v>
      </c>
      <c r="F2056" s="293" t="s">
        <v>8869</v>
      </c>
      <c r="G2056" s="289" t="s">
        <v>8870</v>
      </c>
      <c r="H2056" s="291" t="n">
        <v>3</v>
      </c>
      <c r="I2056" s="291" t="n">
        <v>3</v>
      </c>
      <c r="J2056" s="291" t="n">
        <v>0</v>
      </c>
      <c r="K2056" s="296" t="n">
        <v>1990.24</v>
      </c>
      <c r="L2056" s="296" t="n">
        <v>8000</v>
      </c>
    </row>
    <row r="2057" s="288" customFormat="true" ht="16.5" hidden="false" customHeight="true" outlineLevel="0" collapsed="false">
      <c r="A2057" s="307"/>
      <c r="B2057" s="25" t="s">
        <v>106</v>
      </c>
      <c r="C2057" s="278" t="s">
        <v>1839</v>
      </c>
      <c r="D2057" s="292" t="s">
        <v>8871</v>
      </c>
      <c r="E2057" s="278" t="s">
        <v>8872</v>
      </c>
      <c r="F2057" s="293" t="s">
        <v>8873</v>
      </c>
      <c r="G2057" s="289" t="s">
        <v>8874</v>
      </c>
      <c r="H2057" s="291" t="n">
        <v>3</v>
      </c>
      <c r="I2057" s="291" t="n">
        <v>3</v>
      </c>
      <c r="J2057" s="291" t="n">
        <v>0</v>
      </c>
      <c r="K2057" s="296" t="n">
        <v>1015.96</v>
      </c>
      <c r="L2057" s="296" t="n">
        <v>8000</v>
      </c>
    </row>
    <row r="2058" s="288" customFormat="true" ht="16.5" hidden="false" customHeight="true" outlineLevel="0" collapsed="false">
      <c r="A2058" s="307"/>
      <c r="B2058" s="25" t="s">
        <v>107</v>
      </c>
      <c r="C2058" s="278" t="s">
        <v>1827</v>
      </c>
      <c r="D2058" s="292" t="s">
        <v>8875</v>
      </c>
      <c r="E2058" s="278" t="s">
        <v>8876</v>
      </c>
      <c r="F2058" s="293" t="s">
        <v>8877</v>
      </c>
      <c r="G2058" s="289" t="s">
        <v>8878</v>
      </c>
      <c r="H2058" s="291" t="n">
        <v>17</v>
      </c>
      <c r="I2058" s="291" t="n">
        <v>5</v>
      </c>
      <c r="J2058" s="291" t="n">
        <v>0</v>
      </c>
      <c r="K2058" s="296" t="n">
        <v>4960.7</v>
      </c>
      <c r="L2058" s="296" t="n">
        <v>160689</v>
      </c>
    </row>
    <row r="2059" s="288" customFormat="true" ht="16.5" hidden="false" customHeight="true" outlineLevel="0" collapsed="false">
      <c r="A2059" s="307"/>
      <c r="B2059" s="25" t="s">
        <v>107</v>
      </c>
      <c r="C2059" s="278" t="s">
        <v>1827</v>
      </c>
      <c r="D2059" s="292" t="s">
        <v>8879</v>
      </c>
      <c r="E2059" s="278" t="s">
        <v>8880</v>
      </c>
      <c r="F2059" s="293" t="s">
        <v>8881</v>
      </c>
      <c r="G2059" s="289" t="s">
        <v>8882</v>
      </c>
      <c r="H2059" s="291" t="n">
        <v>21</v>
      </c>
      <c r="I2059" s="291" t="n">
        <v>6</v>
      </c>
      <c r="J2059" s="291" t="n">
        <v>0</v>
      </c>
      <c r="K2059" s="291" t="n">
        <v>6465.3</v>
      </c>
      <c r="L2059" s="296" t="n">
        <v>146009</v>
      </c>
    </row>
    <row r="2060" s="288" customFormat="true" ht="16.5" hidden="false" customHeight="true" outlineLevel="0" collapsed="false">
      <c r="A2060" s="307"/>
      <c r="B2060" s="25" t="s">
        <v>107</v>
      </c>
      <c r="C2060" s="278" t="s">
        <v>1839</v>
      </c>
      <c r="D2060" s="292" t="s">
        <v>8883</v>
      </c>
      <c r="E2060" s="278" t="s">
        <v>8884</v>
      </c>
      <c r="F2060" s="293" t="s">
        <v>8885</v>
      </c>
      <c r="G2060" s="289" t="s">
        <v>8886</v>
      </c>
      <c r="H2060" s="291" t="n">
        <v>21</v>
      </c>
      <c r="I2060" s="291" t="n">
        <v>6</v>
      </c>
      <c r="J2060" s="291" t="n">
        <v>3</v>
      </c>
      <c r="K2060" s="296" t="n">
        <v>85533.8</v>
      </c>
      <c r="L2060" s="296" t="n">
        <v>32309</v>
      </c>
    </row>
    <row r="2061" s="288" customFormat="true" ht="16.5" hidden="false" customHeight="true" outlineLevel="0" collapsed="false">
      <c r="A2061" s="307"/>
      <c r="B2061" s="25" t="s">
        <v>108</v>
      </c>
      <c r="C2061" s="278" t="s">
        <v>1827</v>
      </c>
      <c r="D2061" s="292" t="s">
        <v>8887</v>
      </c>
      <c r="E2061" s="278" t="s">
        <v>8888</v>
      </c>
      <c r="F2061" s="293" t="s">
        <v>8889</v>
      </c>
      <c r="G2061" s="289" t="s">
        <v>8890</v>
      </c>
      <c r="H2061" s="291" t="n">
        <v>3</v>
      </c>
      <c r="I2061" s="291" t="n">
        <v>3</v>
      </c>
      <c r="J2061" s="291" t="n">
        <v>0</v>
      </c>
      <c r="K2061" s="296" t="n">
        <v>3212.8</v>
      </c>
      <c r="L2061" s="296" t="n">
        <v>8500</v>
      </c>
    </row>
    <row r="2062" s="288" customFormat="true" ht="16.5" hidden="false" customHeight="true" outlineLevel="0" collapsed="false">
      <c r="A2062" s="307"/>
      <c r="B2062" s="25" t="s">
        <v>108</v>
      </c>
      <c r="C2062" s="278" t="s">
        <v>2162</v>
      </c>
      <c r="D2062" s="292" t="s">
        <v>8891</v>
      </c>
      <c r="E2062" s="278" t="s">
        <v>8892</v>
      </c>
      <c r="F2062" s="293" t="s">
        <v>8893</v>
      </c>
      <c r="G2062" s="289" t="s">
        <v>8894</v>
      </c>
      <c r="H2062" s="291" t="n">
        <v>4</v>
      </c>
      <c r="I2062" s="291" t="n">
        <v>4</v>
      </c>
      <c r="J2062" s="291" t="n">
        <v>0</v>
      </c>
      <c r="K2062" s="296" t="n">
        <v>2802.7</v>
      </c>
      <c r="L2062" s="296" t="n">
        <v>16500</v>
      </c>
    </row>
    <row r="2063" s="288" customFormat="true" ht="16.5" hidden="false" customHeight="true" outlineLevel="0" collapsed="false">
      <c r="A2063" s="307"/>
      <c r="B2063" s="25" t="s">
        <v>108</v>
      </c>
      <c r="C2063" s="278" t="s">
        <v>2162</v>
      </c>
      <c r="D2063" s="292" t="s">
        <v>8895</v>
      </c>
      <c r="E2063" s="278" t="s">
        <v>8896</v>
      </c>
      <c r="F2063" s="293" t="s">
        <v>8897</v>
      </c>
      <c r="G2063" s="289" t="s">
        <v>8898</v>
      </c>
      <c r="H2063" s="291" t="n">
        <v>3</v>
      </c>
      <c r="I2063" s="291" t="n">
        <v>3</v>
      </c>
      <c r="J2063" s="291" t="n">
        <v>0</v>
      </c>
      <c r="K2063" s="296" t="n">
        <v>22780</v>
      </c>
      <c r="L2063" s="296" t="n">
        <v>16500</v>
      </c>
    </row>
    <row r="2064" s="288" customFormat="true" ht="16.5" hidden="false" customHeight="true" outlineLevel="0" collapsed="false">
      <c r="A2064" s="307"/>
      <c r="B2064" s="25" t="s">
        <v>108</v>
      </c>
      <c r="C2064" s="278" t="s">
        <v>2162</v>
      </c>
      <c r="D2064" s="292" t="s">
        <v>8899</v>
      </c>
      <c r="E2064" s="278" t="s">
        <v>8900</v>
      </c>
      <c r="F2064" s="293" t="s">
        <v>8901</v>
      </c>
      <c r="G2064" s="289" t="s">
        <v>8902</v>
      </c>
      <c r="H2064" s="291" t="n">
        <v>5</v>
      </c>
      <c r="I2064" s="291" t="n">
        <v>5</v>
      </c>
      <c r="J2064" s="291" t="n">
        <v>0</v>
      </c>
      <c r="K2064" s="296" t="n">
        <v>5312</v>
      </c>
      <c r="L2064" s="296" t="n">
        <v>17000</v>
      </c>
    </row>
    <row r="2065" s="288" customFormat="true" ht="16.5" hidden="false" customHeight="true" outlineLevel="0" collapsed="false">
      <c r="A2065" s="307"/>
      <c r="B2065" s="25" t="s">
        <v>108</v>
      </c>
      <c r="C2065" s="278" t="s">
        <v>2162</v>
      </c>
      <c r="D2065" s="294" t="s">
        <v>8903</v>
      </c>
      <c r="E2065" s="278" t="s">
        <v>8904</v>
      </c>
      <c r="F2065" s="293" t="s">
        <v>8905</v>
      </c>
      <c r="G2065" s="289" t="s">
        <v>8906</v>
      </c>
      <c r="H2065" s="291" t="n">
        <v>12</v>
      </c>
      <c r="I2065" s="291" t="n">
        <v>12</v>
      </c>
      <c r="J2065" s="291" t="n">
        <v>0</v>
      </c>
      <c r="K2065" s="296" t="n">
        <v>1943.6</v>
      </c>
      <c r="L2065" s="296" t="n">
        <v>17000</v>
      </c>
    </row>
    <row r="2066" s="288" customFormat="true" ht="16.5" hidden="false" customHeight="true" outlineLevel="0" collapsed="false">
      <c r="A2066" s="307"/>
      <c r="B2066" s="25" t="s">
        <v>108</v>
      </c>
      <c r="C2066" s="278" t="s">
        <v>2162</v>
      </c>
      <c r="D2066" s="292" t="s">
        <v>8907</v>
      </c>
      <c r="E2066" s="278" t="s">
        <v>8908</v>
      </c>
      <c r="F2066" s="293" t="s">
        <v>8901</v>
      </c>
      <c r="G2066" s="289" t="s">
        <v>8909</v>
      </c>
      <c r="H2066" s="291" t="n">
        <v>3</v>
      </c>
      <c r="I2066" s="291" t="n">
        <v>3</v>
      </c>
      <c r="J2066" s="291" t="n">
        <v>0</v>
      </c>
      <c r="K2066" s="296" t="n">
        <v>1455.9</v>
      </c>
      <c r="L2066" s="296" t="n">
        <v>15000</v>
      </c>
    </row>
    <row r="2067" s="288" customFormat="true" ht="16.5" hidden="false" customHeight="true" outlineLevel="0" collapsed="false">
      <c r="A2067" s="307"/>
      <c r="B2067" s="25" t="s">
        <v>108</v>
      </c>
      <c r="C2067" s="278" t="s">
        <v>1839</v>
      </c>
      <c r="D2067" s="294" t="s">
        <v>8910</v>
      </c>
      <c r="E2067" s="278" t="s">
        <v>8911</v>
      </c>
      <c r="F2067" s="293" t="s">
        <v>8912</v>
      </c>
      <c r="G2067" s="289" t="s">
        <v>8913</v>
      </c>
      <c r="H2067" s="291" t="n">
        <v>5</v>
      </c>
      <c r="I2067" s="291" t="n">
        <v>5</v>
      </c>
      <c r="J2067" s="291" t="n">
        <v>0</v>
      </c>
      <c r="K2067" s="296" t="n">
        <v>11062.8</v>
      </c>
      <c r="L2067" s="296" t="n">
        <v>10000</v>
      </c>
    </row>
    <row r="2068" s="288" customFormat="true" ht="16.5" hidden="false" customHeight="true" outlineLevel="0" collapsed="false">
      <c r="A2068" s="307"/>
      <c r="B2068" s="25" t="s">
        <v>108</v>
      </c>
      <c r="C2068" s="278" t="s">
        <v>1839</v>
      </c>
      <c r="D2068" s="292" t="s">
        <v>8914</v>
      </c>
      <c r="E2068" s="278" t="s">
        <v>7588</v>
      </c>
      <c r="F2068" s="293" t="s">
        <v>8915</v>
      </c>
      <c r="G2068" s="289" t="s">
        <v>8916</v>
      </c>
      <c r="H2068" s="291" t="n">
        <v>3</v>
      </c>
      <c r="I2068" s="291" t="n">
        <v>3</v>
      </c>
      <c r="J2068" s="291" t="n">
        <v>0</v>
      </c>
      <c r="K2068" s="296" t="n">
        <v>56983.2</v>
      </c>
      <c r="L2068" s="296" t="n">
        <v>10000</v>
      </c>
    </row>
    <row r="2069" s="288" customFormat="true" ht="16.5" hidden="false" customHeight="true" outlineLevel="0" collapsed="false">
      <c r="A2069" s="307"/>
      <c r="B2069" s="25" t="s">
        <v>108</v>
      </c>
      <c r="C2069" s="278" t="s">
        <v>1839</v>
      </c>
      <c r="D2069" s="292" t="s">
        <v>8917</v>
      </c>
      <c r="E2069" s="278" t="s">
        <v>8918</v>
      </c>
      <c r="F2069" s="293" t="s">
        <v>8919</v>
      </c>
      <c r="G2069" s="289" t="s">
        <v>8920</v>
      </c>
      <c r="H2069" s="291" t="n">
        <v>5</v>
      </c>
      <c r="I2069" s="291" t="n">
        <v>5</v>
      </c>
      <c r="J2069" s="291" t="n">
        <v>0</v>
      </c>
      <c r="K2069" s="296" t="n">
        <v>39229.7</v>
      </c>
      <c r="L2069" s="296" t="n">
        <v>10000</v>
      </c>
    </row>
    <row r="2070" s="288" customFormat="true" ht="16.5" hidden="false" customHeight="true" outlineLevel="0" collapsed="false">
      <c r="A2070" s="307"/>
      <c r="B2070" s="25" t="s">
        <v>108</v>
      </c>
      <c r="C2070" s="278" t="s">
        <v>1839</v>
      </c>
      <c r="D2070" s="292" t="s">
        <v>8921</v>
      </c>
      <c r="E2070" s="278" t="s">
        <v>8922</v>
      </c>
      <c r="F2070" s="293" t="s">
        <v>8923</v>
      </c>
      <c r="G2070" s="289" t="s">
        <v>8924</v>
      </c>
      <c r="H2070" s="291" t="n">
        <v>5</v>
      </c>
      <c r="I2070" s="291" t="n">
        <v>5</v>
      </c>
      <c r="J2070" s="291" t="n">
        <v>0</v>
      </c>
      <c r="K2070" s="296" t="n">
        <v>78727.8</v>
      </c>
      <c r="L2070" s="296" t="n">
        <v>10000</v>
      </c>
    </row>
    <row r="2071" s="288" customFormat="true" ht="16.5" hidden="false" customHeight="true" outlineLevel="0" collapsed="false">
      <c r="A2071" s="307"/>
      <c r="B2071" s="25" t="s">
        <v>108</v>
      </c>
      <c r="C2071" s="278" t="s">
        <v>1839</v>
      </c>
      <c r="D2071" s="292" t="s">
        <v>8925</v>
      </c>
      <c r="E2071" s="278" t="s">
        <v>8926</v>
      </c>
      <c r="F2071" s="293" t="s">
        <v>8927</v>
      </c>
      <c r="G2071" s="289" t="s">
        <v>8928</v>
      </c>
      <c r="H2071" s="291" t="n">
        <v>13</v>
      </c>
      <c r="I2071" s="291" t="n">
        <v>13</v>
      </c>
      <c r="J2071" s="291" t="n">
        <v>0</v>
      </c>
      <c r="K2071" s="296" t="n">
        <v>116744.3</v>
      </c>
      <c r="L2071" s="296" t="n">
        <v>10000</v>
      </c>
    </row>
    <row r="2072" s="288" customFormat="true" ht="16.5" hidden="false" customHeight="true" outlineLevel="0" collapsed="false">
      <c r="A2072" s="278" t="s">
        <v>109</v>
      </c>
      <c r="B2072" s="25" t="s">
        <v>15</v>
      </c>
      <c r="C2072" s="25"/>
      <c r="D2072" s="278" t="n">
        <v>308</v>
      </c>
      <c r="E2072" s="278"/>
      <c r="F2072" s="293"/>
      <c r="G2072" s="278"/>
      <c r="H2072" s="291" t="n">
        <v>2013</v>
      </c>
      <c r="I2072" s="291" t="n">
        <v>1836</v>
      </c>
      <c r="J2072" s="291" t="n">
        <v>22</v>
      </c>
      <c r="K2072" s="296" t="n">
        <v>3182721.42</v>
      </c>
      <c r="L2072" s="296" t="n">
        <v>32838.055512781</v>
      </c>
    </row>
    <row r="2073" s="288" customFormat="true" ht="16.5" hidden="false" customHeight="true" outlineLevel="0" collapsed="false">
      <c r="A2073" s="278"/>
      <c r="B2073" s="25" t="s">
        <v>77</v>
      </c>
      <c r="C2073" s="25"/>
      <c r="D2073" s="278" t="n">
        <v>251</v>
      </c>
      <c r="E2073" s="278"/>
      <c r="F2073" s="293"/>
      <c r="G2073" s="278"/>
      <c r="H2073" s="291" t="n">
        <v>1594</v>
      </c>
      <c r="I2073" s="291" t="n">
        <v>1497</v>
      </c>
      <c r="J2073" s="291" t="n">
        <v>14</v>
      </c>
      <c r="K2073" s="296" t="n">
        <v>2220425.41</v>
      </c>
      <c r="L2073" s="296" t="n">
        <v>24047.4345549738</v>
      </c>
    </row>
    <row r="2074" s="288" customFormat="true" ht="16.5" hidden="false" customHeight="true" outlineLevel="0" collapsed="false">
      <c r="A2074" s="278"/>
      <c r="B2074" s="25" t="s">
        <v>110</v>
      </c>
      <c r="C2074" s="278" t="s">
        <v>1827</v>
      </c>
      <c r="D2074" s="292" t="s">
        <v>8929</v>
      </c>
      <c r="E2074" s="278" t="s">
        <v>8930</v>
      </c>
      <c r="F2074" s="293" t="s">
        <v>8931</v>
      </c>
      <c r="G2074" s="289" t="s">
        <v>8932</v>
      </c>
      <c r="H2074" s="291" t="n">
        <v>5</v>
      </c>
      <c r="I2074" s="291" t="n">
        <v>5</v>
      </c>
      <c r="J2074" s="291"/>
      <c r="K2074" s="296" t="n">
        <v>4593</v>
      </c>
      <c r="L2074" s="296" t="n">
        <v>59600</v>
      </c>
    </row>
    <row r="2075" s="288" customFormat="true" ht="16.5" hidden="false" customHeight="true" outlineLevel="0" collapsed="false">
      <c r="A2075" s="278"/>
      <c r="B2075" s="25" t="s">
        <v>110</v>
      </c>
      <c r="C2075" s="278" t="s">
        <v>1827</v>
      </c>
      <c r="D2075" s="292" t="s">
        <v>8933</v>
      </c>
      <c r="E2075" s="278" t="s">
        <v>8934</v>
      </c>
      <c r="F2075" s="293" t="s">
        <v>8935</v>
      </c>
      <c r="G2075" s="289" t="s">
        <v>8936</v>
      </c>
      <c r="H2075" s="291" t="n">
        <v>8</v>
      </c>
      <c r="I2075" s="291" t="n">
        <v>4</v>
      </c>
      <c r="J2075" s="291"/>
      <c r="K2075" s="296" t="n">
        <v>5426</v>
      </c>
      <c r="L2075" s="296" t="n">
        <v>59600</v>
      </c>
    </row>
    <row r="2076" s="288" customFormat="true" ht="16.5" hidden="false" customHeight="true" outlineLevel="0" collapsed="false">
      <c r="A2076" s="278" t="s">
        <v>109</v>
      </c>
      <c r="B2076" s="25" t="s">
        <v>110</v>
      </c>
      <c r="C2076" s="278" t="s">
        <v>1827</v>
      </c>
      <c r="D2076" s="292" t="s">
        <v>8937</v>
      </c>
      <c r="E2076" s="278" t="s">
        <v>8938</v>
      </c>
      <c r="F2076" s="293" t="s">
        <v>8939</v>
      </c>
      <c r="G2076" s="289" t="s">
        <v>8940</v>
      </c>
      <c r="H2076" s="291" t="n">
        <v>7</v>
      </c>
      <c r="I2076" s="291" t="n">
        <v>4</v>
      </c>
      <c r="J2076" s="291"/>
      <c r="K2076" s="296" t="n">
        <v>8795</v>
      </c>
      <c r="L2076" s="296" t="n">
        <v>59600</v>
      </c>
    </row>
    <row r="2077" s="288" customFormat="true" ht="16.5" hidden="false" customHeight="true" outlineLevel="0" collapsed="false">
      <c r="A2077" s="278"/>
      <c r="B2077" s="25" t="s">
        <v>110</v>
      </c>
      <c r="C2077" s="278" t="s">
        <v>1827</v>
      </c>
      <c r="D2077" s="292" t="s">
        <v>7971</v>
      </c>
      <c r="E2077" s="278" t="s">
        <v>8941</v>
      </c>
      <c r="F2077" s="293" t="s">
        <v>8942</v>
      </c>
      <c r="G2077" s="289" t="s">
        <v>8943</v>
      </c>
      <c r="H2077" s="291" t="n">
        <v>4</v>
      </c>
      <c r="I2077" s="291" t="n">
        <v>4</v>
      </c>
      <c r="J2077" s="291"/>
      <c r="K2077" s="296" t="n">
        <v>3774</v>
      </c>
      <c r="L2077" s="296" t="n">
        <v>59600</v>
      </c>
    </row>
    <row r="2078" s="288" customFormat="true" ht="16.5" hidden="false" customHeight="true" outlineLevel="0" collapsed="false">
      <c r="A2078" s="278"/>
      <c r="B2078" s="25" t="s">
        <v>110</v>
      </c>
      <c r="C2078" s="278" t="s">
        <v>1827</v>
      </c>
      <c r="D2078" s="292" t="s">
        <v>8944</v>
      </c>
      <c r="E2078" s="278" t="s">
        <v>8945</v>
      </c>
      <c r="F2078" s="293" t="s">
        <v>8946</v>
      </c>
      <c r="G2078" s="289" t="s">
        <v>8947</v>
      </c>
      <c r="H2078" s="291" t="n">
        <v>4</v>
      </c>
      <c r="I2078" s="291" t="n">
        <v>5</v>
      </c>
      <c r="J2078" s="291"/>
      <c r="K2078" s="296" t="n">
        <v>4007</v>
      </c>
      <c r="L2078" s="296" t="n">
        <v>59600</v>
      </c>
    </row>
    <row r="2079" s="288" customFormat="true" ht="16.5" hidden="false" customHeight="true" outlineLevel="0" collapsed="false">
      <c r="A2079" s="278"/>
      <c r="B2079" s="25" t="s">
        <v>110</v>
      </c>
      <c r="C2079" s="278" t="s">
        <v>1827</v>
      </c>
      <c r="D2079" s="292" t="s">
        <v>8948</v>
      </c>
      <c r="E2079" s="278" t="s">
        <v>8949</v>
      </c>
      <c r="F2079" s="293" t="s">
        <v>8950</v>
      </c>
      <c r="G2079" s="289" t="s">
        <v>8951</v>
      </c>
      <c r="H2079" s="291" t="n">
        <v>12</v>
      </c>
      <c r="I2079" s="291" t="n">
        <v>5</v>
      </c>
      <c r="J2079" s="291"/>
      <c r="K2079" s="296" t="n">
        <v>4472</v>
      </c>
      <c r="L2079" s="296" t="n">
        <v>59600</v>
      </c>
    </row>
    <row r="2080" s="288" customFormat="true" ht="16.5" hidden="false" customHeight="true" outlineLevel="0" collapsed="false">
      <c r="A2080" s="278"/>
      <c r="B2080" s="25" t="s">
        <v>110</v>
      </c>
      <c r="C2080" s="278" t="s">
        <v>1827</v>
      </c>
      <c r="D2080" s="292" t="s">
        <v>8952</v>
      </c>
      <c r="E2080" s="278" t="s">
        <v>8953</v>
      </c>
      <c r="F2080" s="293" t="s">
        <v>8954</v>
      </c>
      <c r="G2080" s="289" t="s">
        <v>8955</v>
      </c>
      <c r="H2080" s="291" t="n">
        <v>5</v>
      </c>
      <c r="I2080" s="291" t="n">
        <v>5</v>
      </c>
      <c r="J2080" s="291"/>
      <c r="K2080" s="296" t="n">
        <v>3105</v>
      </c>
      <c r="L2080" s="296" t="n">
        <v>59600</v>
      </c>
    </row>
    <row r="2081" s="288" customFormat="true" ht="16.5" hidden="false" customHeight="true" outlineLevel="0" collapsed="false">
      <c r="A2081" s="278"/>
      <c r="B2081" s="25" t="s">
        <v>110</v>
      </c>
      <c r="C2081" s="278" t="s">
        <v>1827</v>
      </c>
      <c r="D2081" s="292" t="s">
        <v>7337</v>
      </c>
      <c r="E2081" s="278" t="s">
        <v>8956</v>
      </c>
      <c r="F2081" s="293" t="s">
        <v>8957</v>
      </c>
      <c r="G2081" s="289" t="s">
        <v>8958</v>
      </c>
      <c r="H2081" s="291" t="n">
        <v>3</v>
      </c>
      <c r="I2081" s="291" t="n">
        <v>4</v>
      </c>
      <c r="J2081" s="291"/>
      <c r="K2081" s="296" t="n">
        <v>4658</v>
      </c>
      <c r="L2081" s="296" t="n">
        <v>59600</v>
      </c>
    </row>
    <row r="2082" s="288" customFormat="true" ht="16.5" hidden="false" customHeight="true" outlineLevel="0" collapsed="false">
      <c r="A2082" s="278"/>
      <c r="B2082" s="25" t="s">
        <v>110</v>
      </c>
      <c r="C2082" s="278" t="s">
        <v>1827</v>
      </c>
      <c r="D2082" s="292" t="s">
        <v>8959</v>
      </c>
      <c r="E2082" s="278" t="s">
        <v>8960</v>
      </c>
      <c r="F2082" s="293" t="s">
        <v>8935</v>
      </c>
      <c r="G2082" s="289" t="s">
        <v>8961</v>
      </c>
      <c r="H2082" s="291" t="n">
        <v>3</v>
      </c>
      <c r="I2082" s="291" t="n">
        <v>5</v>
      </c>
      <c r="J2082" s="291"/>
      <c r="K2082" s="296" t="n">
        <v>3774</v>
      </c>
      <c r="L2082" s="296" t="n">
        <v>59600</v>
      </c>
    </row>
    <row r="2083" s="288" customFormat="true" ht="16.5" hidden="false" customHeight="true" outlineLevel="0" collapsed="false">
      <c r="A2083" s="278"/>
      <c r="B2083" s="25" t="s">
        <v>110</v>
      </c>
      <c r="C2083" s="278" t="s">
        <v>1827</v>
      </c>
      <c r="D2083" s="292" t="s">
        <v>8962</v>
      </c>
      <c r="E2083" s="278" t="s">
        <v>5341</v>
      </c>
      <c r="F2083" s="293" t="s">
        <v>8963</v>
      </c>
      <c r="G2083" s="289" t="s">
        <v>8964</v>
      </c>
      <c r="H2083" s="291" t="n">
        <v>3</v>
      </c>
      <c r="I2083" s="291" t="n">
        <v>7</v>
      </c>
      <c r="J2083" s="291"/>
      <c r="K2083" s="296" t="n">
        <v>8512</v>
      </c>
      <c r="L2083" s="296" t="n">
        <v>59600</v>
      </c>
    </row>
    <row r="2084" s="288" customFormat="true" ht="16.5" hidden="false" customHeight="true" outlineLevel="0" collapsed="false">
      <c r="A2084" s="278"/>
      <c r="B2084" s="25" t="s">
        <v>110</v>
      </c>
      <c r="C2084" s="278" t="s">
        <v>1827</v>
      </c>
      <c r="D2084" s="292" t="s">
        <v>8965</v>
      </c>
      <c r="E2084" s="278" t="s">
        <v>8966</v>
      </c>
      <c r="F2084" s="293" t="s">
        <v>8967</v>
      </c>
      <c r="G2084" s="289" t="s">
        <v>8968</v>
      </c>
      <c r="H2084" s="291" t="n">
        <v>3</v>
      </c>
      <c r="I2084" s="291" t="n">
        <v>5</v>
      </c>
      <c r="J2084" s="291"/>
      <c r="K2084" s="296" t="n">
        <v>4831</v>
      </c>
      <c r="L2084" s="296" t="n">
        <v>59600</v>
      </c>
    </row>
    <row r="2085" s="288" customFormat="true" ht="16.5" hidden="false" customHeight="true" outlineLevel="0" collapsed="false">
      <c r="A2085" s="278"/>
      <c r="B2085" s="25" t="s">
        <v>110</v>
      </c>
      <c r="C2085" s="278" t="s">
        <v>1827</v>
      </c>
      <c r="D2085" s="292" t="s">
        <v>8969</v>
      </c>
      <c r="E2085" s="278" t="s">
        <v>8970</v>
      </c>
      <c r="F2085" s="293" t="s">
        <v>8971</v>
      </c>
      <c r="G2085" s="289" t="s">
        <v>8972</v>
      </c>
      <c r="H2085" s="291" t="n">
        <v>3</v>
      </c>
      <c r="I2085" s="291" t="n">
        <v>5</v>
      </c>
      <c r="J2085" s="291"/>
      <c r="K2085" s="296" t="n">
        <v>4170</v>
      </c>
      <c r="L2085" s="296" t="n">
        <v>59600</v>
      </c>
    </row>
    <row r="2086" s="288" customFormat="true" ht="16.5" hidden="false" customHeight="true" outlineLevel="0" collapsed="false">
      <c r="A2086" s="278"/>
      <c r="B2086" s="25" t="s">
        <v>110</v>
      </c>
      <c r="C2086" s="278" t="s">
        <v>2162</v>
      </c>
      <c r="D2086" s="292" t="s">
        <v>8937</v>
      </c>
      <c r="E2086" s="278" t="s">
        <v>8938</v>
      </c>
      <c r="F2086" s="293" t="s">
        <v>8939</v>
      </c>
      <c r="G2086" s="289" t="s">
        <v>8940</v>
      </c>
      <c r="H2086" s="291" t="n">
        <v>1</v>
      </c>
      <c r="I2086" s="291" t="n">
        <v>2</v>
      </c>
      <c r="J2086" s="291"/>
      <c r="K2086" s="296" t="n">
        <v>488</v>
      </c>
      <c r="L2086" s="296" t="n">
        <v>14630</v>
      </c>
    </row>
    <row r="2087" s="288" customFormat="true" ht="16.5" hidden="false" customHeight="true" outlineLevel="0" collapsed="false">
      <c r="A2087" s="278"/>
      <c r="B2087" s="25" t="s">
        <v>110</v>
      </c>
      <c r="C2087" s="278" t="s">
        <v>2162</v>
      </c>
      <c r="D2087" s="292" t="s">
        <v>8962</v>
      </c>
      <c r="E2087" s="278" t="s">
        <v>5341</v>
      </c>
      <c r="F2087" s="293" t="s">
        <v>8963</v>
      </c>
      <c r="G2087" s="289" t="s">
        <v>8964</v>
      </c>
      <c r="H2087" s="291" t="n">
        <v>1</v>
      </c>
      <c r="I2087" s="291" t="n">
        <v>5</v>
      </c>
      <c r="J2087" s="291"/>
      <c r="K2087" s="296" t="n">
        <v>635</v>
      </c>
      <c r="L2087" s="296" t="n">
        <v>18810</v>
      </c>
    </row>
    <row r="2088" s="288" customFormat="true" ht="16.5" hidden="false" customHeight="true" outlineLevel="0" collapsed="false">
      <c r="A2088" s="278"/>
      <c r="B2088" s="25" t="s">
        <v>110</v>
      </c>
      <c r="C2088" s="278" t="s">
        <v>2162</v>
      </c>
      <c r="D2088" s="292" t="s">
        <v>8973</v>
      </c>
      <c r="E2088" s="278" t="s">
        <v>8974</v>
      </c>
      <c r="F2088" s="293" t="s">
        <v>8975</v>
      </c>
      <c r="G2088" s="289" t="s">
        <v>8976</v>
      </c>
      <c r="H2088" s="291" t="n">
        <v>4</v>
      </c>
      <c r="I2088" s="291" t="n">
        <v>3</v>
      </c>
      <c r="J2088" s="291"/>
      <c r="K2088" s="296" t="n">
        <v>1419</v>
      </c>
      <c r="L2088" s="296" t="n">
        <v>121200</v>
      </c>
    </row>
    <row r="2089" s="288" customFormat="true" ht="16.5" hidden="false" customHeight="true" outlineLevel="0" collapsed="false">
      <c r="A2089" s="278"/>
      <c r="B2089" s="25" t="s">
        <v>110</v>
      </c>
      <c r="C2089" s="278" t="s">
        <v>2162</v>
      </c>
      <c r="D2089" s="292" t="s">
        <v>2189</v>
      </c>
      <c r="E2089" s="278" t="s">
        <v>8977</v>
      </c>
      <c r="F2089" s="293" t="s">
        <v>8978</v>
      </c>
      <c r="G2089" s="289" t="s">
        <v>8979</v>
      </c>
      <c r="H2089" s="291" t="n">
        <v>1</v>
      </c>
      <c r="I2089" s="291" t="n">
        <v>2</v>
      </c>
      <c r="J2089" s="291"/>
      <c r="K2089" s="296" t="n">
        <v>1419</v>
      </c>
      <c r="L2089" s="296" t="n">
        <v>15000</v>
      </c>
    </row>
    <row r="2090" s="288" customFormat="true" ht="16.5" hidden="false" customHeight="true" outlineLevel="0" collapsed="false">
      <c r="A2090" s="278"/>
      <c r="B2090" s="25" t="s">
        <v>110</v>
      </c>
      <c r="C2090" s="278" t="s">
        <v>2162</v>
      </c>
      <c r="D2090" s="292" t="s">
        <v>8980</v>
      </c>
      <c r="E2090" s="278" t="s">
        <v>8981</v>
      </c>
      <c r="F2090" s="293" t="s">
        <v>8982</v>
      </c>
      <c r="G2090" s="289" t="s">
        <v>8983</v>
      </c>
      <c r="H2090" s="291" t="n">
        <v>5</v>
      </c>
      <c r="I2090" s="291" t="n">
        <v>3</v>
      </c>
      <c r="J2090" s="291"/>
      <c r="K2090" s="296" t="n">
        <v>1326</v>
      </c>
      <c r="L2090" s="296"/>
    </row>
    <row r="2091" s="288" customFormat="true" ht="16.5" hidden="false" customHeight="true" outlineLevel="0" collapsed="false">
      <c r="A2091" s="278"/>
      <c r="B2091" s="25" t="s">
        <v>110</v>
      </c>
      <c r="C2091" s="278" t="s">
        <v>1839</v>
      </c>
      <c r="D2091" s="292" t="s">
        <v>8984</v>
      </c>
      <c r="E2091" s="278" t="s">
        <v>8985</v>
      </c>
      <c r="F2091" s="293" t="s">
        <v>8986</v>
      </c>
      <c r="G2091" s="289" t="s">
        <v>8987</v>
      </c>
      <c r="H2091" s="291" t="n">
        <v>18</v>
      </c>
      <c r="I2091" s="291" t="n">
        <v>18</v>
      </c>
      <c r="J2091" s="291"/>
      <c r="K2091" s="296" t="n">
        <v>3687</v>
      </c>
      <c r="L2091" s="296"/>
    </row>
    <row r="2092" s="288" customFormat="true" ht="16.5" hidden="false" customHeight="true" outlineLevel="0" collapsed="false">
      <c r="A2092" s="278"/>
      <c r="B2092" s="25" t="s">
        <v>110</v>
      </c>
      <c r="C2092" s="278" t="s">
        <v>1839</v>
      </c>
      <c r="D2092" s="292" t="s">
        <v>8988</v>
      </c>
      <c r="E2092" s="278" t="s">
        <v>8989</v>
      </c>
      <c r="F2092" s="293" t="s">
        <v>8990</v>
      </c>
      <c r="G2092" s="289" t="s">
        <v>8991</v>
      </c>
      <c r="H2092" s="291" t="n">
        <v>29</v>
      </c>
      <c r="I2092" s="291" t="n">
        <v>29</v>
      </c>
      <c r="J2092" s="291"/>
      <c r="K2092" s="296" t="n">
        <v>16399</v>
      </c>
      <c r="L2092" s="296"/>
    </row>
    <row r="2093" s="288" customFormat="true" ht="16.5" hidden="false" customHeight="true" outlineLevel="0" collapsed="false">
      <c r="A2093" s="278"/>
      <c r="B2093" s="25" t="s">
        <v>110</v>
      </c>
      <c r="C2093" s="278" t="s">
        <v>1839</v>
      </c>
      <c r="D2093" s="292" t="s">
        <v>8992</v>
      </c>
      <c r="E2093" s="278" t="s">
        <v>8993</v>
      </c>
      <c r="F2093" s="293" t="s">
        <v>8994</v>
      </c>
      <c r="G2093" s="289" t="s">
        <v>8995</v>
      </c>
      <c r="H2093" s="291" t="n">
        <v>17</v>
      </c>
      <c r="I2093" s="291" t="n">
        <v>17</v>
      </c>
      <c r="J2093" s="291"/>
      <c r="K2093" s="296" t="n">
        <v>8584</v>
      </c>
      <c r="L2093" s="296"/>
    </row>
    <row r="2094" s="288" customFormat="true" ht="16.5" hidden="false" customHeight="true" outlineLevel="0" collapsed="false">
      <c r="A2094" s="278"/>
      <c r="B2094" s="25" t="s">
        <v>110</v>
      </c>
      <c r="C2094" s="278" t="s">
        <v>1839</v>
      </c>
      <c r="D2094" s="292" t="s">
        <v>8996</v>
      </c>
      <c r="E2094" s="278" t="s">
        <v>8997</v>
      </c>
      <c r="F2094" s="293" t="s">
        <v>8998</v>
      </c>
      <c r="G2094" s="289" t="s">
        <v>8999</v>
      </c>
      <c r="H2094" s="291" t="n">
        <v>11</v>
      </c>
      <c r="I2094" s="291" t="n">
        <v>18</v>
      </c>
      <c r="J2094" s="291"/>
      <c r="K2094" s="296" t="n">
        <v>8550</v>
      </c>
      <c r="L2094" s="296"/>
    </row>
    <row r="2095" s="288" customFormat="true" ht="16.5" hidden="false" customHeight="true" outlineLevel="0" collapsed="false">
      <c r="A2095" s="278"/>
      <c r="B2095" s="25" t="s">
        <v>110</v>
      </c>
      <c r="C2095" s="278" t="s">
        <v>1839</v>
      </c>
      <c r="D2095" s="292" t="s">
        <v>8962</v>
      </c>
      <c r="E2095" s="278" t="s">
        <v>5341</v>
      </c>
      <c r="F2095" s="293" t="s">
        <v>8971</v>
      </c>
      <c r="G2095" s="289" t="s">
        <v>8964</v>
      </c>
      <c r="H2095" s="291" t="n">
        <v>3</v>
      </c>
      <c r="I2095" s="291" t="n">
        <v>3</v>
      </c>
      <c r="J2095" s="291"/>
      <c r="K2095" s="296" t="n">
        <v>7415</v>
      </c>
      <c r="L2095" s="296" t="n">
        <v>35000</v>
      </c>
    </row>
    <row r="2096" s="288" customFormat="true" ht="16.5" hidden="false" customHeight="true" outlineLevel="0" collapsed="false">
      <c r="A2096" s="278"/>
      <c r="B2096" s="25" t="s">
        <v>110</v>
      </c>
      <c r="C2096" s="278" t="s">
        <v>1839</v>
      </c>
      <c r="D2096" s="292" t="s">
        <v>9000</v>
      </c>
      <c r="E2096" s="278" t="s">
        <v>3644</v>
      </c>
      <c r="F2096" s="293" t="s">
        <v>9001</v>
      </c>
      <c r="G2096" s="289" t="s">
        <v>9002</v>
      </c>
      <c r="H2096" s="291" t="n">
        <v>2</v>
      </c>
      <c r="I2096" s="291" t="n">
        <v>3</v>
      </c>
      <c r="J2096" s="291"/>
      <c r="K2096" s="296" t="n">
        <v>3786</v>
      </c>
      <c r="L2096" s="296" t="n">
        <v>0</v>
      </c>
    </row>
    <row r="2097" s="288" customFormat="true" ht="16.5" hidden="false" customHeight="true" outlineLevel="0" collapsed="false">
      <c r="A2097" s="278"/>
      <c r="B2097" s="25" t="s">
        <v>110</v>
      </c>
      <c r="C2097" s="278" t="s">
        <v>1839</v>
      </c>
      <c r="D2097" s="292" t="s">
        <v>9003</v>
      </c>
      <c r="E2097" s="278" t="s">
        <v>8993</v>
      </c>
      <c r="F2097" s="293" t="s">
        <v>9004</v>
      </c>
      <c r="G2097" s="289" t="s">
        <v>9005</v>
      </c>
      <c r="H2097" s="291" t="n">
        <v>13</v>
      </c>
      <c r="I2097" s="291" t="n">
        <v>13</v>
      </c>
      <c r="J2097" s="291"/>
      <c r="K2097" s="296" t="n">
        <v>11967</v>
      </c>
      <c r="L2097" s="296"/>
    </row>
    <row r="2098" s="288" customFormat="true" ht="16.5" hidden="false" customHeight="true" outlineLevel="0" collapsed="false">
      <c r="A2098" s="278"/>
      <c r="B2098" s="25" t="s">
        <v>111</v>
      </c>
      <c r="C2098" s="278" t="s">
        <v>1827</v>
      </c>
      <c r="D2098" s="292" t="s">
        <v>9006</v>
      </c>
      <c r="E2098" s="278" t="s">
        <v>9007</v>
      </c>
      <c r="F2098" s="293" t="s">
        <v>9008</v>
      </c>
      <c r="G2098" s="289" t="s">
        <v>9009</v>
      </c>
      <c r="H2098" s="291" t="n">
        <v>6</v>
      </c>
      <c r="I2098" s="291" t="n">
        <v>5</v>
      </c>
      <c r="J2098" s="291" t="n">
        <v>0</v>
      </c>
      <c r="K2098" s="296" t="n">
        <v>3217.5</v>
      </c>
      <c r="L2098" s="296" t="n">
        <v>43320</v>
      </c>
    </row>
    <row r="2099" s="288" customFormat="true" ht="16.5" hidden="false" customHeight="true" outlineLevel="0" collapsed="false">
      <c r="A2099" s="278"/>
      <c r="B2099" s="25" t="s">
        <v>111</v>
      </c>
      <c r="C2099" s="278" t="s">
        <v>1827</v>
      </c>
      <c r="D2099" s="292" t="s">
        <v>9010</v>
      </c>
      <c r="E2099" s="278" t="s">
        <v>9011</v>
      </c>
      <c r="F2099" s="293" t="s">
        <v>9008</v>
      </c>
      <c r="G2099" s="289" t="s">
        <v>9012</v>
      </c>
      <c r="H2099" s="291" t="n">
        <v>6</v>
      </c>
      <c r="I2099" s="291" t="n">
        <v>4</v>
      </c>
      <c r="J2099" s="291" t="n">
        <v>0</v>
      </c>
      <c r="K2099" s="296" t="n">
        <v>2055.6</v>
      </c>
      <c r="L2099" s="296" t="n">
        <v>43320</v>
      </c>
    </row>
    <row r="2100" s="288" customFormat="true" ht="16.5" hidden="false" customHeight="true" outlineLevel="0" collapsed="false">
      <c r="A2100" s="278"/>
      <c r="B2100" s="25" t="s">
        <v>111</v>
      </c>
      <c r="C2100" s="278" t="s">
        <v>1827</v>
      </c>
      <c r="D2100" s="294" t="s">
        <v>7238</v>
      </c>
      <c r="E2100" s="278" t="s">
        <v>9013</v>
      </c>
      <c r="F2100" s="293" t="s">
        <v>9014</v>
      </c>
      <c r="G2100" s="289" t="s">
        <v>9015</v>
      </c>
      <c r="H2100" s="291" t="n">
        <v>6</v>
      </c>
      <c r="I2100" s="291" t="n">
        <v>4</v>
      </c>
      <c r="J2100" s="291" t="n">
        <v>0</v>
      </c>
      <c r="K2100" s="296" t="n">
        <v>5874.2</v>
      </c>
      <c r="L2100" s="296" t="n">
        <v>43320</v>
      </c>
    </row>
    <row r="2101" s="288" customFormat="true" ht="16.5" hidden="false" customHeight="true" outlineLevel="0" collapsed="false">
      <c r="A2101" s="278" t="s">
        <v>109</v>
      </c>
      <c r="B2101" s="25" t="s">
        <v>111</v>
      </c>
      <c r="C2101" s="278" t="s">
        <v>1827</v>
      </c>
      <c r="D2101" s="294" t="s">
        <v>9016</v>
      </c>
      <c r="E2101" s="278" t="s">
        <v>9017</v>
      </c>
      <c r="F2101" s="293" t="s">
        <v>9018</v>
      </c>
      <c r="G2101" s="289" t="s">
        <v>9019</v>
      </c>
      <c r="H2101" s="291" t="n">
        <v>9</v>
      </c>
      <c r="I2101" s="291" t="n">
        <v>3</v>
      </c>
      <c r="J2101" s="291" t="n">
        <v>0</v>
      </c>
      <c r="K2101" s="296" t="n">
        <v>4297</v>
      </c>
      <c r="L2101" s="296" t="n">
        <v>43320</v>
      </c>
    </row>
    <row r="2102" s="288" customFormat="true" ht="16.5" hidden="false" customHeight="true" outlineLevel="0" collapsed="false">
      <c r="A2102" s="278"/>
      <c r="B2102" s="25" t="s">
        <v>111</v>
      </c>
      <c r="C2102" s="278" t="s">
        <v>1827</v>
      </c>
      <c r="D2102" s="294" t="s">
        <v>9020</v>
      </c>
      <c r="E2102" s="278" t="s">
        <v>9021</v>
      </c>
      <c r="F2102" s="293" t="s">
        <v>9022</v>
      </c>
      <c r="G2102" s="289" t="s">
        <v>9023</v>
      </c>
      <c r="H2102" s="291" t="n">
        <v>6</v>
      </c>
      <c r="I2102" s="291" t="n">
        <v>3</v>
      </c>
      <c r="J2102" s="291" t="n">
        <v>0</v>
      </c>
      <c r="K2102" s="296" t="n">
        <v>3287.6</v>
      </c>
      <c r="L2102" s="296" t="n">
        <v>43320</v>
      </c>
    </row>
    <row r="2103" s="288" customFormat="true" ht="16.5" hidden="false" customHeight="true" outlineLevel="0" collapsed="false">
      <c r="A2103" s="278"/>
      <c r="B2103" s="25" t="s">
        <v>111</v>
      </c>
      <c r="C2103" s="278" t="s">
        <v>1827</v>
      </c>
      <c r="D2103" s="292" t="s">
        <v>9024</v>
      </c>
      <c r="E2103" s="278" t="s">
        <v>9025</v>
      </c>
      <c r="F2103" s="293" t="s">
        <v>9026</v>
      </c>
      <c r="G2103" s="289" t="s">
        <v>9027</v>
      </c>
      <c r="H2103" s="291" t="n">
        <v>10</v>
      </c>
      <c r="I2103" s="291" t="n">
        <v>4</v>
      </c>
      <c r="J2103" s="291" t="n">
        <v>0</v>
      </c>
      <c r="K2103" s="296" t="n">
        <v>2521.4</v>
      </c>
      <c r="L2103" s="296" t="n">
        <v>43320</v>
      </c>
    </row>
    <row r="2104" s="288" customFormat="true" ht="16.5" hidden="false" customHeight="true" outlineLevel="0" collapsed="false">
      <c r="A2104" s="278"/>
      <c r="B2104" s="25" t="s">
        <v>111</v>
      </c>
      <c r="C2104" s="278" t="s">
        <v>1827</v>
      </c>
      <c r="D2104" s="294" t="s">
        <v>9028</v>
      </c>
      <c r="E2104" s="278" t="s">
        <v>6221</v>
      </c>
      <c r="F2104" s="293" t="s">
        <v>9029</v>
      </c>
      <c r="G2104" s="289" t="s">
        <v>9030</v>
      </c>
      <c r="H2104" s="291" t="n">
        <v>4</v>
      </c>
      <c r="I2104" s="291" t="n">
        <v>3</v>
      </c>
      <c r="J2104" s="291" t="n">
        <v>0</v>
      </c>
      <c r="K2104" s="296" t="n">
        <v>3025.5</v>
      </c>
      <c r="L2104" s="296" t="n">
        <v>43320</v>
      </c>
    </row>
    <row r="2105" s="288" customFormat="true" ht="16.5" hidden="false" customHeight="true" outlineLevel="0" collapsed="false">
      <c r="A2105" s="278"/>
      <c r="B2105" s="25" t="s">
        <v>111</v>
      </c>
      <c r="C2105" s="278" t="s">
        <v>1827</v>
      </c>
      <c r="D2105" s="292" t="s">
        <v>9031</v>
      </c>
      <c r="E2105" s="278" t="s">
        <v>9032</v>
      </c>
      <c r="F2105" s="293" t="s">
        <v>9033</v>
      </c>
      <c r="G2105" s="289" t="s">
        <v>9034</v>
      </c>
      <c r="H2105" s="291" t="n">
        <v>4</v>
      </c>
      <c r="I2105" s="291" t="n">
        <v>4</v>
      </c>
      <c r="J2105" s="291" t="n">
        <v>0</v>
      </c>
      <c r="K2105" s="296" t="n">
        <v>2164.11</v>
      </c>
      <c r="L2105" s="296" t="n">
        <v>43320</v>
      </c>
    </row>
    <row r="2106" s="288" customFormat="true" ht="16.5" hidden="false" customHeight="true" outlineLevel="0" collapsed="false">
      <c r="A2106" s="278"/>
      <c r="B2106" s="25" t="s">
        <v>111</v>
      </c>
      <c r="C2106" s="278" t="s">
        <v>1827</v>
      </c>
      <c r="D2106" s="294" t="s">
        <v>9035</v>
      </c>
      <c r="E2106" s="278" t="s">
        <v>9036</v>
      </c>
      <c r="F2106" s="293" t="s">
        <v>9037</v>
      </c>
      <c r="G2106" s="289" t="s">
        <v>9038</v>
      </c>
      <c r="H2106" s="291" t="n">
        <v>3</v>
      </c>
      <c r="I2106" s="291" t="n">
        <v>3</v>
      </c>
      <c r="J2106" s="291" t="n">
        <v>0</v>
      </c>
      <c r="K2106" s="296" t="n">
        <v>2463.1</v>
      </c>
      <c r="L2106" s="296" t="n">
        <v>43320</v>
      </c>
    </row>
    <row r="2107" s="288" customFormat="true" ht="16.5" hidden="false" customHeight="true" outlineLevel="0" collapsed="false">
      <c r="A2107" s="278"/>
      <c r="B2107" s="25" t="s">
        <v>111</v>
      </c>
      <c r="C2107" s="278" t="s">
        <v>1827</v>
      </c>
      <c r="D2107" s="294" t="s">
        <v>9039</v>
      </c>
      <c r="E2107" s="278" t="s">
        <v>9040</v>
      </c>
      <c r="F2107" s="293" t="s">
        <v>9037</v>
      </c>
      <c r="G2107" s="289" t="s">
        <v>9041</v>
      </c>
      <c r="H2107" s="291" t="n">
        <v>4</v>
      </c>
      <c r="I2107" s="291" t="n">
        <v>4</v>
      </c>
      <c r="J2107" s="291" t="n">
        <v>0</v>
      </c>
      <c r="K2107" s="296" t="n">
        <v>2720.8</v>
      </c>
      <c r="L2107" s="296" t="n">
        <v>43320</v>
      </c>
    </row>
    <row r="2108" s="288" customFormat="true" ht="16.5" hidden="false" customHeight="true" outlineLevel="0" collapsed="false">
      <c r="A2108" s="278"/>
      <c r="B2108" s="25" t="s">
        <v>111</v>
      </c>
      <c r="C2108" s="278" t="s">
        <v>1827</v>
      </c>
      <c r="D2108" s="294" t="s">
        <v>9042</v>
      </c>
      <c r="E2108" s="278" t="s">
        <v>9043</v>
      </c>
      <c r="F2108" s="293" t="s">
        <v>9044</v>
      </c>
      <c r="G2108" s="289" t="s">
        <v>9045</v>
      </c>
      <c r="H2108" s="291" t="n">
        <v>7</v>
      </c>
      <c r="I2108" s="291" t="n">
        <v>5</v>
      </c>
      <c r="J2108" s="291" t="n">
        <v>0</v>
      </c>
      <c r="K2108" s="296" t="n">
        <v>3426.1</v>
      </c>
      <c r="L2108" s="296" t="n">
        <v>43320</v>
      </c>
    </row>
    <row r="2109" s="288" customFormat="true" ht="16.5" hidden="false" customHeight="true" outlineLevel="0" collapsed="false">
      <c r="A2109" s="278"/>
      <c r="B2109" s="25" t="s">
        <v>111</v>
      </c>
      <c r="C2109" s="278" t="s">
        <v>1827</v>
      </c>
      <c r="D2109" s="292" t="s">
        <v>9046</v>
      </c>
      <c r="E2109" s="278" t="s">
        <v>9047</v>
      </c>
      <c r="F2109" s="293" t="s">
        <v>9048</v>
      </c>
      <c r="G2109" s="289" t="s">
        <v>9049</v>
      </c>
      <c r="H2109" s="291" t="n">
        <v>4</v>
      </c>
      <c r="I2109" s="291" t="n">
        <v>4</v>
      </c>
      <c r="J2109" s="291" t="n">
        <v>0</v>
      </c>
      <c r="K2109" s="296" t="n">
        <v>2567</v>
      </c>
      <c r="L2109" s="296" t="n">
        <v>43320</v>
      </c>
    </row>
    <row r="2110" s="288" customFormat="true" ht="16.5" hidden="false" customHeight="true" outlineLevel="0" collapsed="false">
      <c r="A2110" s="278"/>
      <c r="B2110" s="25" t="s">
        <v>111</v>
      </c>
      <c r="C2110" s="278" t="s">
        <v>1827</v>
      </c>
      <c r="D2110" s="292" t="s">
        <v>8158</v>
      </c>
      <c r="E2110" s="278" t="s">
        <v>9050</v>
      </c>
      <c r="F2110" s="293" t="s">
        <v>9051</v>
      </c>
      <c r="G2110" s="289" t="s">
        <v>9052</v>
      </c>
      <c r="H2110" s="291" t="n">
        <v>4</v>
      </c>
      <c r="I2110" s="291" t="n">
        <v>3</v>
      </c>
      <c r="J2110" s="291" t="n">
        <v>0</v>
      </c>
      <c r="K2110" s="296" t="n">
        <v>2990.3</v>
      </c>
      <c r="L2110" s="296" t="n">
        <v>43320</v>
      </c>
    </row>
    <row r="2111" s="288" customFormat="true" ht="16.5" hidden="false" customHeight="true" outlineLevel="0" collapsed="false">
      <c r="A2111" s="278"/>
      <c r="B2111" s="25" t="s">
        <v>111</v>
      </c>
      <c r="C2111" s="278" t="s">
        <v>1827</v>
      </c>
      <c r="D2111" s="294" t="s">
        <v>9053</v>
      </c>
      <c r="E2111" s="278" t="s">
        <v>9054</v>
      </c>
      <c r="F2111" s="293" t="s">
        <v>9055</v>
      </c>
      <c r="G2111" s="289" t="s">
        <v>9056</v>
      </c>
      <c r="H2111" s="291" t="n">
        <v>4</v>
      </c>
      <c r="I2111" s="291" t="n">
        <v>4</v>
      </c>
      <c r="J2111" s="291" t="n">
        <v>0</v>
      </c>
      <c r="K2111" s="296" t="n">
        <v>3477.7</v>
      </c>
      <c r="L2111" s="296" t="n">
        <v>43320</v>
      </c>
    </row>
    <row r="2112" s="288" customFormat="true" ht="16.5" hidden="false" customHeight="true" outlineLevel="0" collapsed="false">
      <c r="A2112" s="278"/>
      <c r="B2112" s="25" t="s">
        <v>111</v>
      </c>
      <c r="C2112" s="278" t="s">
        <v>1827</v>
      </c>
      <c r="D2112" s="292" t="s">
        <v>2319</v>
      </c>
      <c r="E2112" s="278" t="s">
        <v>9057</v>
      </c>
      <c r="F2112" s="293" t="s">
        <v>9058</v>
      </c>
      <c r="G2112" s="289" t="s">
        <v>9059</v>
      </c>
      <c r="H2112" s="291" t="n">
        <v>4</v>
      </c>
      <c r="I2112" s="291" t="n">
        <v>3</v>
      </c>
      <c r="J2112" s="291" t="n">
        <v>0</v>
      </c>
      <c r="K2112" s="291" t="n">
        <v>2864.8</v>
      </c>
      <c r="L2112" s="296" t="n">
        <v>43320</v>
      </c>
    </row>
    <row r="2113" s="288" customFormat="true" ht="16.5" hidden="false" customHeight="true" outlineLevel="0" collapsed="false">
      <c r="A2113" s="278"/>
      <c r="B2113" s="25" t="s">
        <v>111</v>
      </c>
      <c r="C2113" s="278" t="s">
        <v>1827</v>
      </c>
      <c r="D2113" s="292" t="s">
        <v>9060</v>
      </c>
      <c r="E2113" s="278" t="s">
        <v>9061</v>
      </c>
      <c r="F2113" s="293" t="s">
        <v>9062</v>
      </c>
      <c r="G2113" s="289" t="s">
        <v>9063</v>
      </c>
      <c r="H2113" s="291" t="n">
        <v>3</v>
      </c>
      <c r="I2113" s="291" t="n">
        <v>2</v>
      </c>
      <c r="J2113" s="291" t="n">
        <v>0</v>
      </c>
      <c r="K2113" s="296" t="n">
        <v>3128</v>
      </c>
      <c r="L2113" s="296" t="n">
        <v>43320</v>
      </c>
    </row>
    <row r="2114" s="288" customFormat="true" ht="16.5" hidden="false" customHeight="true" outlineLevel="0" collapsed="false">
      <c r="A2114" s="278"/>
      <c r="B2114" s="25" t="s">
        <v>111</v>
      </c>
      <c r="C2114" s="278" t="s">
        <v>1827</v>
      </c>
      <c r="D2114" s="294" t="s">
        <v>9064</v>
      </c>
      <c r="E2114" s="278" t="s">
        <v>9065</v>
      </c>
      <c r="F2114" s="293" t="s">
        <v>9018</v>
      </c>
      <c r="G2114" s="289" t="s">
        <v>9019</v>
      </c>
      <c r="H2114" s="291" t="n">
        <v>5</v>
      </c>
      <c r="I2114" s="291" t="n">
        <v>2</v>
      </c>
      <c r="J2114" s="291" t="n">
        <v>0</v>
      </c>
      <c r="K2114" s="296" t="n">
        <v>2976.7</v>
      </c>
      <c r="L2114" s="296" t="n">
        <v>43320</v>
      </c>
    </row>
    <row r="2115" s="288" customFormat="true" ht="16.5" hidden="false" customHeight="true" outlineLevel="0" collapsed="false">
      <c r="A2115" s="278"/>
      <c r="B2115" s="278" t="s">
        <v>111</v>
      </c>
      <c r="C2115" s="278" t="s">
        <v>1827</v>
      </c>
      <c r="D2115" s="292" t="s">
        <v>9066</v>
      </c>
      <c r="E2115" s="278" t="s">
        <v>9067</v>
      </c>
      <c r="F2115" s="293" t="s">
        <v>9068</v>
      </c>
      <c r="G2115" s="289" t="s">
        <v>9069</v>
      </c>
      <c r="H2115" s="291" t="n">
        <v>5</v>
      </c>
      <c r="I2115" s="291" t="n">
        <v>3</v>
      </c>
      <c r="J2115" s="291" t="n">
        <v>0</v>
      </c>
      <c r="K2115" s="296" t="n">
        <v>42</v>
      </c>
      <c r="L2115" s="296"/>
    </row>
    <row r="2116" s="288" customFormat="true" ht="16.5" hidden="false" customHeight="true" outlineLevel="0" collapsed="false">
      <c r="A2116" s="278"/>
      <c r="B2116" s="25" t="s">
        <v>111</v>
      </c>
      <c r="C2116" s="278" t="s">
        <v>1827</v>
      </c>
      <c r="D2116" s="292" t="s">
        <v>6962</v>
      </c>
      <c r="E2116" s="278" t="s">
        <v>9070</v>
      </c>
      <c r="F2116" s="293" t="s">
        <v>9071</v>
      </c>
      <c r="G2116" s="289" t="s">
        <v>9072</v>
      </c>
      <c r="H2116" s="291" t="n">
        <v>24</v>
      </c>
      <c r="I2116" s="291" t="n">
        <v>24</v>
      </c>
      <c r="J2116" s="291" t="n">
        <v>0</v>
      </c>
      <c r="K2116" s="296" t="n">
        <v>14961.6</v>
      </c>
      <c r="L2116" s="296"/>
    </row>
    <row r="2117" s="288" customFormat="true" ht="16.5" hidden="false" customHeight="true" outlineLevel="0" collapsed="false">
      <c r="A2117" s="278"/>
      <c r="B2117" s="25" t="s">
        <v>111</v>
      </c>
      <c r="C2117" s="278" t="s">
        <v>2162</v>
      </c>
      <c r="D2117" s="292" t="s">
        <v>9006</v>
      </c>
      <c r="E2117" s="278" t="s">
        <v>9007</v>
      </c>
      <c r="F2117" s="293" t="s">
        <v>9008</v>
      </c>
      <c r="G2117" s="289" t="s">
        <v>9009</v>
      </c>
      <c r="H2117" s="291" t="n">
        <v>5</v>
      </c>
      <c r="I2117" s="291" t="n">
        <v>3</v>
      </c>
      <c r="J2117" s="291" t="n">
        <v>0</v>
      </c>
      <c r="K2117" s="296" t="n">
        <v>4699.7</v>
      </c>
      <c r="L2117" s="296" t="n">
        <v>24000</v>
      </c>
    </row>
    <row r="2118" s="288" customFormat="true" ht="16.5" hidden="false" customHeight="true" outlineLevel="0" collapsed="false">
      <c r="A2118" s="278"/>
      <c r="B2118" s="25" t="s">
        <v>111</v>
      </c>
      <c r="C2118" s="278" t="s">
        <v>2162</v>
      </c>
      <c r="D2118" s="292" t="s">
        <v>9060</v>
      </c>
      <c r="E2118" s="278" t="s">
        <v>9061</v>
      </c>
      <c r="F2118" s="293" t="s">
        <v>9062</v>
      </c>
      <c r="G2118" s="289" t="s">
        <v>9063</v>
      </c>
      <c r="H2118" s="291" t="n">
        <v>3</v>
      </c>
      <c r="I2118" s="291" t="n">
        <v>2</v>
      </c>
      <c r="J2118" s="291" t="n">
        <v>0</v>
      </c>
      <c r="K2118" s="296" t="n">
        <v>1501</v>
      </c>
      <c r="L2118" s="296" t="n">
        <v>24000</v>
      </c>
    </row>
    <row r="2119" s="288" customFormat="true" ht="16.5" hidden="false" customHeight="true" outlineLevel="0" collapsed="false">
      <c r="A2119" s="278"/>
      <c r="B2119" s="25" t="s">
        <v>111</v>
      </c>
      <c r="C2119" s="278" t="s">
        <v>2162</v>
      </c>
      <c r="D2119" s="292" t="s">
        <v>9073</v>
      </c>
      <c r="E2119" s="278" t="s">
        <v>8389</v>
      </c>
      <c r="F2119" s="293" t="s">
        <v>9074</v>
      </c>
      <c r="G2119" s="289" t="s">
        <v>9075</v>
      </c>
      <c r="H2119" s="291" t="n">
        <v>3</v>
      </c>
      <c r="I2119" s="291" t="n">
        <v>3</v>
      </c>
      <c r="J2119" s="291" t="n">
        <v>0</v>
      </c>
      <c r="K2119" s="291" t="n">
        <v>3588.9</v>
      </c>
      <c r="L2119" s="296" t="n">
        <v>24000</v>
      </c>
    </row>
    <row r="2120" s="288" customFormat="true" ht="16.5" hidden="false" customHeight="true" outlineLevel="0" collapsed="false">
      <c r="A2120" s="278"/>
      <c r="B2120" s="25" t="s">
        <v>111</v>
      </c>
      <c r="C2120" s="278" t="s">
        <v>2162</v>
      </c>
      <c r="D2120" s="294" t="s">
        <v>9076</v>
      </c>
      <c r="E2120" s="278" t="s">
        <v>9017</v>
      </c>
      <c r="F2120" s="293" t="s">
        <v>9018</v>
      </c>
      <c r="G2120" s="289" t="s">
        <v>9019</v>
      </c>
      <c r="H2120" s="291" t="n">
        <v>5</v>
      </c>
      <c r="I2120" s="291" t="n">
        <v>3</v>
      </c>
      <c r="J2120" s="291" t="n">
        <v>0</v>
      </c>
      <c r="K2120" s="296" t="n">
        <v>3657.8</v>
      </c>
      <c r="L2120" s="296" t="n">
        <v>24000</v>
      </c>
    </row>
    <row r="2121" s="288" customFormat="true" ht="16.5" hidden="false" customHeight="true" outlineLevel="0" collapsed="false">
      <c r="A2121" s="278"/>
      <c r="B2121" s="25" t="s">
        <v>111</v>
      </c>
      <c r="C2121" s="278" t="s">
        <v>2162</v>
      </c>
      <c r="D2121" s="292" t="s">
        <v>9010</v>
      </c>
      <c r="E2121" s="278" t="s">
        <v>9011</v>
      </c>
      <c r="F2121" s="293" t="s">
        <v>9008</v>
      </c>
      <c r="G2121" s="289" t="s">
        <v>9009</v>
      </c>
      <c r="H2121" s="291" t="n">
        <v>4</v>
      </c>
      <c r="I2121" s="291" t="n">
        <v>2</v>
      </c>
      <c r="J2121" s="291" t="n">
        <v>0</v>
      </c>
      <c r="K2121" s="296" t="n">
        <v>66.65</v>
      </c>
      <c r="L2121" s="296" t="n">
        <v>24000</v>
      </c>
    </row>
    <row r="2122" s="288" customFormat="true" ht="16.5" hidden="false" customHeight="true" outlineLevel="0" collapsed="false">
      <c r="A2122" s="278"/>
      <c r="B2122" s="25" t="s">
        <v>111</v>
      </c>
      <c r="C2122" s="278" t="s">
        <v>2162</v>
      </c>
      <c r="D2122" s="292" t="s">
        <v>9024</v>
      </c>
      <c r="E2122" s="278" t="s">
        <v>9025</v>
      </c>
      <c r="F2122" s="293" t="s">
        <v>9026</v>
      </c>
      <c r="G2122" s="289" t="s">
        <v>9027</v>
      </c>
      <c r="H2122" s="291" t="n">
        <v>6</v>
      </c>
      <c r="I2122" s="291" t="n">
        <v>6</v>
      </c>
      <c r="J2122" s="291" t="n">
        <v>0</v>
      </c>
      <c r="K2122" s="296" t="n">
        <v>56611.2</v>
      </c>
      <c r="L2122" s="296" t="n">
        <v>24000</v>
      </c>
    </row>
    <row r="2123" s="288" customFormat="true" ht="16.5" hidden="false" customHeight="true" outlineLevel="0" collapsed="false">
      <c r="A2123" s="278"/>
      <c r="B2123" s="25" t="s">
        <v>111</v>
      </c>
      <c r="C2123" s="278" t="s">
        <v>2162</v>
      </c>
      <c r="D2123" s="292" t="s">
        <v>9077</v>
      </c>
      <c r="E2123" s="278" t="s">
        <v>9078</v>
      </c>
      <c r="F2123" s="293" t="s">
        <v>9079</v>
      </c>
      <c r="G2123" s="289" t="s">
        <v>9080</v>
      </c>
      <c r="H2123" s="291" t="n">
        <v>5</v>
      </c>
      <c r="I2123" s="291" t="n">
        <v>4</v>
      </c>
      <c r="J2123" s="291" t="n">
        <v>0</v>
      </c>
      <c r="K2123" s="296" t="n">
        <v>663.1</v>
      </c>
      <c r="L2123" s="296" t="n">
        <v>70000</v>
      </c>
    </row>
    <row r="2124" s="288" customFormat="true" ht="16.5" hidden="false" customHeight="true" outlineLevel="0" collapsed="false">
      <c r="A2124" s="278"/>
      <c r="B2124" s="25" t="s">
        <v>111</v>
      </c>
      <c r="C2124" s="278" t="s">
        <v>2162</v>
      </c>
      <c r="D2124" s="292" t="s">
        <v>9081</v>
      </c>
      <c r="E2124" s="278" t="s">
        <v>9082</v>
      </c>
      <c r="F2124" s="293" t="s">
        <v>9083</v>
      </c>
      <c r="G2124" s="289" t="s">
        <v>9084</v>
      </c>
      <c r="H2124" s="291" t="n">
        <v>3</v>
      </c>
      <c r="I2124" s="291" t="n">
        <v>2</v>
      </c>
      <c r="J2124" s="291" t="n">
        <v>0</v>
      </c>
      <c r="K2124" s="296" t="n">
        <v>1761</v>
      </c>
      <c r="L2124" s="296" t="n">
        <v>20000</v>
      </c>
    </row>
    <row r="2125" s="288" customFormat="true" ht="16.5" hidden="false" customHeight="true" outlineLevel="0" collapsed="false">
      <c r="A2125" s="278"/>
      <c r="B2125" s="25" t="s">
        <v>111</v>
      </c>
      <c r="C2125" s="278" t="s">
        <v>1839</v>
      </c>
      <c r="D2125" s="294" t="s">
        <v>9085</v>
      </c>
      <c r="E2125" s="278" t="s">
        <v>9086</v>
      </c>
      <c r="F2125" s="293" t="s">
        <v>9087</v>
      </c>
      <c r="G2125" s="289" t="s">
        <v>9088</v>
      </c>
      <c r="H2125" s="291" t="n">
        <v>3</v>
      </c>
      <c r="I2125" s="291" t="n">
        <v>3</v>
      </c>
      <c r="J2125" s="291" t="n">
        <v>1</v>
      </c>
      <c r="K2125" s="296" t="n">
        <v>1026.5</v>
      </c>
      <c r="L2125" s="296" t="n">
        <v>15000</v>
      </c>
    </row>
    <row r="2126" s="288" customFormat="true" ht="16.5" hidden="false" customHeight="true" outlineLevel="0" collapsed="false">
      <c r="A2126" s="278" t="s">
        <v>109</v>
      </c>
      <c r="B2126" s="25" t="s">
        <v>111</v>
      </c>
      <c r="C2126" s="278" t="s">
        <v>1839</v>
      </c>
      <c r="D2126" s="294" t="s">
        <v>9089</v>
      </c>
      <c r="E2126" s="278" t="s">
        <v>9090</v>
      </c>
      <c r="F2126" s="293" t="s">
        <v>9091</v>
      </c>
      <c r="G2126" s="289" t="s">
        <v>9092</v>
      </c>
      <c r="H2126" s="291" t="n">
        <v>4</v>
      </c>
      <c r="I2126" s="291" t="n">
        <v>3</v>
      </c>
      <c r="J2126" s="291" t="n">
        <v>0</v>
      </c>
      <c r="K2126" s="296" t="n">
        <v>0</v>
      </c>
      <c r="L2126" s="296"/>
    </row>
    <row r="2127" s="288" customFormat="true" ht="16.5" hidden="false" customHeight="true" outlineLevel="0" collapsed="false">
      <c r="A2127" s="278"/>
      <c r="B2127" s="25" t="s">
        <v>111</v>
      </c>
      <c r="C2127" s="278" t="s">
        <v>1839</v>
      </c>
      <c r="D2127" s="292" t="s">
        <v>9093</v>
      </c>
      <c r="E2127" s="278" t="s">
        <v>9094</v>
      </c>
      <c r="F2127" s="293" t="s">
        <v>9095</v>
      </c>
      <c r="G2127" s="289" t="s">
        <v>9096</v>
      </c>
      <c r="H2127" s="291" t="n">
        <v>3</v>
      </c>
      <c r="I2127" s="291" t="n">
        <v>4</v>
      </c>
      <c r="J2127" s="291" t="n">
        <v>0</v>
      </c>
      <c r="K2127" s="296" t="n">
        <v>913.2</v>
      </c>
      <c r="L2127" s="296" t="n">
        <v>15000</v>
      </c>
    </row>
    <row r="2128" s="288" customFormat="true" ht="16.5" hidden="false" customHeight="true" outlineLevel="0" collapsed="false">
      <c r="A2128" s="278"/>
      <c r="B2128" s="25" t="s">
        <v>111</v>
      </c>
      <c r="C2128" s="278" t="s">
        <v>1839</v>
      </c>
      <c r="D2128" s="292" t="s">
        <v>9097</v>
      </c>
      <c r="E2128" s="278" t="s">
        <v>9098</v>
      </c>
      <c r="F2128" s="293" t="s">
        <v>9099</v>
      </c>
      <c r="G2128" s="289" t="s">
        <v>9100</v>
      </c>
      <c r="H2128" s="291" t="n">
        <v>4</v>
      </c>
      <c r="I2128" s="291" t="n">
        <v>4</v>
      </c>
      <c r="J2128" s="291" t="n">
        <v>1</v>
      </c>
      <c r="K2128" s="296" t="n">
        <v>516.5</v>
      </c>
      <c r="L2128" s="296" t="n">
        <v>15000</v>
      </c>
    </row>
    <row r="2129" s="288" customFormat="true" ht="16.5" hidden="false" customHeight="true" outlineLevel="0" collapsed="false">
      <c r="A2129" s="278"/>
      <c r="B2129" s="25" t="s">
        <v>111</v>
      </c>
      <c r="C2129" s="278" t="s">
        <v>1839</v>
      </c>
      <c r="D2129" s="292" t="s">
        <v>9101</v>
      </c>
      <c r="E2129" s="278" t="s">
        <v>9102</v>
      </c>
      <c r="F2129" s="293" t="s">
        <v>9103</v>
      </c>
      <c r="G2129" s="289" t="s">
        <v>9104</v>
      </c>
      <c r="H2129" s="291" t="n">
        <v>3</v>
      </c>
      <c r="I2129" s="291" t="n">
        <v>3</v>
      </c>
      <c r="J2129" s="291" t="n">
        <v>0</v>
      </c>
      <c r="K2129" s="296" t="n">
        <v>0</v>
      </c>
      <c r="L2129" s="296"/>
    </row>
    <row r="2130" s="288" customFormat="true" ht="16.5" hidden="false" customHeight="true" outlineLevel="0" collapsed="false">
      <c r="A2130" s="278"/>
      <c r="B2130" s="25" t="s">
        <v>111</v>
      </c>
      <c r="C2130" s="278" t="s">
        <v>1839</v>
      </c>
      <c r="D2130" s="292" t="s">
        <v>9105</v>
      </c>
      <c r="E2130" s="278" t="s">
        <v>9106</v>
      </c>
      <c r="F2130" s="293" t="s">
        <v>9107</v>
      </c>
      <c r="G2130" s="289" t="s">
        <v>9108</v>
      </c>
      <c r="H2130" s="291" t="n">
        <v>6</v>
      </c>
      <c r="I2130" s="291" t="n">
        <v>3</v>
      </c>
      <c r="J2130" s="291" t="n">
        <v>1</v>
      </c>
      <c r="K2130" s="296" t="n">
        <v>22.7</v>
      </c>
      <c r="L2130" s="296" t="n">
        <v>15000</v>
      </c>
    </row>
    <row r="2131" s="288" customFormat="true" ht="16.5" hidden="false" customHeight="true" outlineLevel="0" collapsed="false">
      <c r="A2131" s="278"/>
      <c r="B2131" s="25" t="s">
        <v>111</v>
      </c>
      <c r="C2131" s="278" t="s">
        <v>1839</v>
      </c>
      <c r="D2131" s="292" t="s">
        <v>9109</v>
      </c>
      <c r="E2131" s="278" t="s">
        <v>9110</v>
      </c>
      <c r="F2131" s="293" t="s">
        <v>9111</v>
      </c>
      <c r="G2131" s="289" t="s">
        <v>9112</v>
      </c>
      <c r="H2131" s="291" t="n">
        <v>6</v>
      </c>
      <c r="I2131" s="291" t="n">
        <v>6</v>
      </c>
      <c r="J2131" s="291" t="n">
        <v>0</v>
      </c>
      <c r="K2131" s="296" t="n">
        <v>19532.3</v>
      </c>
      <c r="L2131" s="296" t="n">
        <v>15000</v>
      </c>
    </row>
    <row r="2132" s="288" customFormat="true" ht="16.5" hidden="false" customHeight="true" outlineLevel="0" collapsed="false">
      <c r="A2132" s="278"/>
      <c r="B2132" s="25" t="s">
        <v>111</v>
      </c>
      <c r="C2132" s="278" t="s">
        <v>1839</v>
      </c>
      <c r="D2132" s="292" t="s">
        <v>9113</v>
      </c>
      <c r="E2132" s="278" t="s">
        <v>9114</v>
      </c>
      <c r="F2132" s="293" t="s">
        <v>9115</v>
      </c>
      <c r="G2132" s="289" t="s">
        <v>9116</v>
      </c>
      <c r="H2132" s="291" t="n">
        <v>6</v>
      </c>
      <c r="I2132" s="291" t="n">
        <v>3</v>
      </c>
      <c r="J2132" s="291" t="n">
        <v>0</v>
      </c>
      <c r="K2132" s="296" t="n">
        <v>24696.16</v>
      </c>
      <c r="L2132" s="296" t="n">
        <v>15000</v>
      </c>
    </row>
    <row r="2133" s="288" customFormat="true" ht="16.5" hidden="false" customHeight="true" outlineLevel="0" collapsed="false">
      <c r="A2133" s="278"/>
      <c r="B2133" s="25" t="s">
        <v>111</v>
      </c>
      <c r="C2133" s="278" t="s">
        <v>1839</v>
      </c>
      <c r="D2133" s="292" t="s">
        <v>9117</v>
      </c>
      <c r="E2133" s="278" t="s">
        <v>9118</v>
      </c>
      <c r="F2133" s="293" t="s">
        <v>9119</v>
      </c>
      <c r="G2133" s="289" t="s">
        <v>9120</v>
      </c>
      <c r="H2133" s="291" t="n">
        <v>5</v>
      </c>
      <c r="I2133" s="291" t="n">
        <v>5</v>
      </c>
      <c r="J2133" s="291" t="n">
        <v>0</v>
      </c>
      <c r="K2133" s="296" t="n">
        <v>5508.3</v>
      </c>
      <c r="L2133" s="296" t="n">
        <v>15000</v>
      </c>
    </row>
    <row r="2134" s="288" customFormat="true" ht="16.5" hidden="false" customHeight="true" outlineLevel="0" collapsed="false">
      <c r="A2134" s="278"/>
      <c r="B2134" s="25" t="s">
        <v>111</v>
      </c>
      <c r="C2134" s="278" t="s">
        <v>1839</v>
      </c>
      <c r="D2134" s="292" t="s">
        <v>9121</v>
      </c>
      <c r="E2134" s="278" t="s">
        <v>9122</v>
      </c>
      <c r="F2134" s="293" t="s">
        <v>9123</v>
      </c>
      <c r="G2134" s="289" t="s">
        <v>9124</v>
      </c>
      <c r="H2134" s="291" t="n">
        <v>5</v>
      </c>
      <c r="I2134" s="291" t="n">
        <v>5</v>
      </c>
      <c r="J2134" s="291" t="n">
        <v>0</v>
      </c>
      <c r="K2134" s="296" t="n">
        <v>5207.6</v>
      </c>
      <c r="L2134" s="296" t="n">
        <v>15000</v>
      </c>
    </row>
    <row r="2135" s="288" customFormat="true" ht="16.5" hidden="false" customHeight="true" outlineLevel="0" collapsed="false">
      <c r="A2135" s="278"/>
      <c r="B2135" s="25" t="s">
        <v>111</v>
      </c>
      <c r="C2135" s="278" t="s">
        <v>1839</v>
      </c>
      <c r="D2135" s="292" t="s">
        <v>9125</v>
      </c>
      <c r="E2135" s="278" t="s">
        <v>9126</v>
      </c>
      <c r="F2135" s="293" t="s">
        <v>9127</v>
      </c>
      <c r="G2135" s="289" t="s">
        <v>9128</v>
      </c>
      <c r="H2135" s="291" t="n">
        <v>4</v>
      </c>
      <c r="I2135" s="291" t="n">
        <v>4</v>
      </c>
      <c r="J2135" s="291" t="n">
        <v>0</v>
      </c>
      <c r="K2135" s="296" t="n">
        <v>0</v>
      </c>
      <c r="L2135" s="296"/>
    </row>
    <row r="2136" s="288" customFormat="true" ht="16.5" hidden="false" customHeight="true" outlineLevel="0" collapsed="false">
      <c r="A2136" s="278"/>
      <c r="B2136" s="25" t="s">
        <v>112</v>
      </c>
      <c r="C2136" s="278" t="s">
        <v>1827</v>
      </c>
      <c r="D2136" s="294" t="s">
        <v>9129</v>
      </c>
      <c r="E2136" s="278" t="s">
        <v>9130</v>
      </c>
      <c r="F2136" s="293" t="s">
        <v>9131</v>
      </c>
      <c r="G2136" s="289" t="s">
        <v>9132</v>
      </c>
      <c r="H2136" s="291" t="n">
        <v>5</v>
      </c>
      <c r="I2136" s="291" t="n">
        <v>5</v>
      </c>
      <c r="J2136" s="291"/>
      <c r="K2136" s="296" t="n">
        <v>2947</v>
      </c>
      <c r="L2136" s="296" t="n">
        <v>40000</v>
      </c>
    </row>
    <row r="2137" s="288" customFormat="true" ht="16.5" hidden="false" customHeight="true" outlineLevel="0" collapsed="false">
      <c r="A2137" s="278"/>
      <c r="B2137" s="25" t="s">
        <v>112</v>
      </c>
      <c r="C2137" s="278" t="s">
        <v>1827</v>
      </c>
      <c r="D2137" s="292" t="s">
        <v>9133</v>
      </c>
      <c r="E2137" s="278" t="s">
        <v>9134</v>
      </c>
      <c r="F2137" s="293" t="s">
        <v>9135</v>
      </c>
      <c r="G2137" s="289" t="s">
        <v>9136</v>
      </c>
      <c r="H2137" s="291" t="n">
        <v>4</v>
      </c>
      <c r="I2137" s="291" t="n">
        <v>4</v>
      </c>
      <c r="J2137" s="291"/>
      <c r="K2137" s="296" t="n">
        <v>2650</v>
      </c>
      <c r="L2137" s="296" t="n">
        <v>40000</v>
      </c>
    </row>
    <row r="2138" s="288" customFormat="true" ht="16.5" hidden="false" customHeight="true" outlineLevel="0" collapsed="false">
      <c r="A2138" s="278"/>
      <c r="B2138" s="25" t="s">
        <v>112</v>
      </c>
      <c r="C2138" s="278" t="s">
        <v>1827</v>
      </c>
      <c r="D2138" s="292" t="s">
        <v>9137</v>
      </c>
      <c r="E2138" s="278" t="s">
        <v>9138</v>
      </c>
      <c r="F2138" s="293" t="s">
        <v>9139</v>
      </c>
      <c r="G2138" s="289" t="s">
        <v>9140</v>
      </c>
      <c r="H2138" s="291" t="n">
        <v>6</v>
      </c>
      <c r="I2138" s="291" t="n">
        <v>5</v>
      </c>
      <c r="J2138" s="291"/>
      <c r="K2138" s="296" t="n">
        <v>3419</v>
      </c>
      <c r="L2138" s="296" t="n">
        <v>40000</v>
      </c>
    </row>
    <row r="2139" s="288" customFormat="true" ht="16.5" hidden="false" customHeight="true" outlineLevel="0" collapsed="false">
      <c r="A2139" s="278"/>
      <c r="B2139" s="25" t="s">
        <v>112</v>
      </c>
      <c r="C2139" s="278" t="s">
        <v>1827</v>
      </c>
      <c r="D2139" s="294" t="s">
        <v>9141</v>
      </c>
      <c r="E2139" s="278" t="s">
        <v>9142</v>
      </c>
      <c r="F2139" s="293" t="s">
        <v>9143</v>
      </c>
      <c r="G2139" s="289" t="s">
        <v>9144</v>
      </c>
      <c r="H2139" s="291" t="n">
        <v>7</v>
      </c>
      <c r="I2139" s="291" t="n">
        <v>5</v>
      </c>
      <c r="J2139" s="291"/>
      <c r="K2139" s="296" t="n">
        <v>4235</v>
      </c>
      <c r="L2139" s="296" t="n">
        <v>40000</v>
      </c>
    </row>
    <row r="2140" s="288" customFormat="true" ht="16.5" hidden="false" customHeight="true" outlineLevel="0" collapsed="false">
      <c r="A2140" s="278"/>
      <c r="B2140" s="25" t="s">
        <v>112</v>
      </c>
      <c r="C2140" s="278" t="s">
        <v>1827</v>
      </c>
      <c r="D2140" s="292" t="s">
        <v>9145</v>
      </c>
      <c r="E2140" s="278" t="s">
        <v>9146</v>
      </c>
      <c r="F2140" s="293" t="s">
        <v>9147</v>
      </c>
      <c r="G2140" s="289" t="s">
        <v>9148</v>
      </c>
      <c r="H2140" s="291" t="n">
        <v>5</v>
      </c>
      <c r="I2140" s="291" t="n">
        <v>5</v>
      </c>
      <c r="J2140" s="291"/>
      <c r="K2140" s="296" t="n">
        <v>2811</v>
      </c>
      <c r="L2140" s="296" t="n">
        <v>40000</v>
      </c>
    </row>
    <row r="2141" s="288" customFormat="true" ht="16.5" hidden="false" customHeight="true" outlineLevel="0" collapsed="false">
      <c r="A2141" s="278"/>
      <c r="B2141" s="25" t="s">
        <v>112</v>
      </c>
      <c r="C2141" s="278" t="s">
        <v>1827</v>
      </c>
      <c r="D2141" s="294" t="s">
        <v>9149</v>
      </c>
      <c r="E2141" s="278" t="s">
        <v>9150</v>
      </c>
      <c r="F2141" s="293" t="s">
        <v>9151</v>
      </c>
      <c r="G2141" s="289" t="s">
        <v>9152</v>
      </c>
      <c r="H2141" s="291" t="n">
        <v>4</v>
      </c>
      <c r="I2141" s="291" t="n">
        <v>3</v>
      </c>
      <c r="J2141" s="291"/>
      <c r="K2141" s="296" t="n">
        <v>4642</v>
      </c>
      <c r="L2141" s="296" t="n">
        <v>40000</v>
      </c>
    </row>
    <row r="2142" s="288" customFormat="true" ht="16.5" hidden="false" customHeight="true" outlineLevel="0" collapsed="false">
      <c r="A2142" s="278"/>
      <c r="B2142" s="25" t="s">
        <v>112</v>
      </c>
      <c r="C2142" s="278" t="s">
        <v>1827</v>
      </c>
      <c r="D2142" s="292" t="s">
        <v>9153</v>
      </c>
      <c r="E2142" s="278" t="s">
        <v>9154</v>
      </c>
      <c r="F2142" s="293" t="s">
        <v>9155</v>
      </c>
      <c r="G2142" s="289" t="s">
        <v>9156</v>
      </c>
      <c r="H2142" s="291" t="n">
        <v>5</v>
      </c>
      <c r="I2142" s="291" t="n">
        <v>3</v>
      </c>
      <c r="J2142" s="291"/>
      <c r="K2142" s="296" t="n">
        <v>2279</v>
      </c>
      <c r="L2142" s="296" t="n">
        <v>40000</v>
      </c>
    </row>
    <row r="2143" s="288" customFormat="true" ht="16.5" hidden="false" customHeight="true" outlineLevel="0" collapsed="false">
      <c r="A2143" s="278"/>
      <c r="B2143" s="25" t="s">
        <v>112</v>
      </c>
      <c r="C2143" s="278" t="s">
        <v>1827</v>
      </c>
      <c r="D2143" s="292" t="s">
        <v>9157</v>
      </c>
      <c r="E2143" s="278" t="s">
        <v>9158</v>
      </c>
      <c r="F2143" s="293" t="s">
        <v>9159</v>
      </c>
      <c r="G2143" s="278" t="n">
        <v>6531736</v>
      </c>
      <c r="H2143" s="291" t="n">
        <v>5</v>
      </c>
      <c r="I2143" s="291" t="n">
        <v>4</v>
      </c>
      <c r="J2143" s="291"/>
      <c r="K2143" s="296" t="n">
        <v>3096</v>
      </c>
      <c r="L2143" s="296" t="n">
        <v>40000</v>
      </c>
    </row>
    <row r="2144" s="288" customFormat="true" ht="16.5" hidden="false" customHeight="true" outlineLevel="0" collapsed="false">
      <c r="A2144" s="278"/>
      <c r="B2144" s="25" t="s">
        <v>112</v>
      </c>
      <c r="C2144" s="278" t="s">
        <v>1827</v>
      </c>
      <c r="D2144" s="292" t="s">
        <v>9160</v>
      </c>
      <c r="E2144" s="278" t="s">
        <v>9161</v>
      </c>
      <c r="F2144" s="293" t="s">
        <v>9162</v>
      </c>
      <c r="G2144" s="289" t="s">
        <v>9163</v>
      </c>
      <c r="H2144" s="291" t="n">
        <v>6</v>
      </c>
      <c r="I2144" s="291" t="n">
        <v>4</v>
      </c>
      <c r="J2144" s="291"/>
      <c r="K2144" s="296" t="n">
        <v>2786</v>
      </c>
      <c r="L2144" s="296" t="n">
        <v>40000</v>
      </c>
    </row>
    <row r="2145" s="288" customFormat="true" ht="16.5" hidden="false" customHeight="true" outlineLevel="0" collapsed="false">
      <c r="A2145" s="278"/>
      <c r="B2145" s="25" t="s">
        <v>112</v>
      </c>
      <c r="C2145" s="278" t="s">
        <v>1827</v>
      </c>
      <c r="D2145" s="292" t="s">
        <v>1910</v>
      </c>
      <c r="E2145" s="278" t="s">
        <v>9164</v>
      </c>
      <c r="F2145" s="293" t="s">
        <v>9162</v>
      </c>
      <c r="G2145" s="289" t="s">
        <v>9165</v>
      </c>
      <c r="H2145" s="291" t="n">
        <v>6</v>
      </c>
      <c r="I2145" s="291" t="n">
        <v>5</v>
      </c>
      <c r="J2145" s="291"/>
      <c r="K2145" s="296" t="n">
        <v>2337</v>
      </c>
      <c r="L2145" s="296" t="n">
        <v>40000</v>
      </c>
    </row>
    <row r="2146" s="288" customFormat="true" ht="16.5" hidden="false" customHeight="true" outlineLevel="0" collapsed="false">
      <c r="A2146" s="278"/>
      <c r="B2146" s="25" t="s">
        <v>112</v>
      </c>
      <c r="C2146" s="278" t="s">
        <v>1827</v>
      </c>
      <c r="D2146" s="292" t="s">
        <v>9166</v>
      </c>
      <c r="E2146" s="278" t="s">
        <v>9167</v>
      </c>
      <c r="F2146" s="293" t="s">
        <v>9168</v>
      </c>
      <c r="G2146" s="289" t="s">
        <v>9169</v>
      </c>
      <c r="H2146" s="291" t="n">
        <v>5</v>
      </c>
      <c r="I2146" s="291" t="n">
        <v>5</v>
      </c>
      <c r="J2146" s="291"/>
      <c r="K2146" s="296" t="n">
        <v>2901</v>
      </c>
      <c r="L2146" s="296" t="n">
        <v>40000</v>
      </c>
    </row>
    <row r="2147" s="288" customFormat="true" ht="16.5" hidden="false" customHeight="true" outlineLevel="0" collapsed="false">
      <c r="A2147" s="278"/>
      <c r="B2147" s="25" t="s">
        <v>112</v>
      </c>
      <c r="C2147" s="278" t="s">
        <v>1827</v>
      </c>
      <c r="D2147" s="292" t="s">
        <v>9170</v>
      </c>
      <c r="E2147" s="278" t="s">
        <v>9171</v>
      </c>
      <c r="F2147" s="293" t="s">
        <v>9172</v>
      </c>
      <c r="G2147" s="289" t="s">
        <v>9173</v>
      </c>
      <c r="H2147" s="291" t="n">
        <v>5</v>
      </c>
      <c r="I2147" s="291" t="n">
        <v>7</v>
      </c>
      <c r="J2147" s="291"/>
      <c r="K2147" s="296" t="n">
        <v>4750</v>
      </c>
      <c r="L2147" s="296" t="n">
        <v>40000</v>
      </c>
    </row>
    <row r="2148" s="288" customFormat="true" ht="16.5" hidden="false" customHeight="true" outlineLevel="0" collapsed="false">
      <c r="A2148" s="278"/>
      <c r="B2148" s="25" t="s">
        <v>112</v>
      </c>
      <c r="C2148" s="278" t="s">
        <v>1827</v>
      </c>
      <c r="D2148" s="292" t="s">
        <v>9174</v>
      </c>
      <c r="E2148" s="278" t="s">
        <v>9175</v>
      </c>
      <c r="F2148" s="293" t="s">
        <v>9176</v>
      </c>
      <c r="G2148" s="289" t="s">
        <v>9177</v>
      </c>
      <c r="H2148" s="291" t="n">
        <v>6</v>
      </c>
      <c r="I2148" s="291" t="n">
        <v>4</v>
      </c>
      <c r="J2148" s="291"/>
      <c r="K2148" s="296" t="n">
        <v>2772</v>
      </c>
      <c r="L2148" s="296" t="n">
        <v>40000</v>
      </c>
    </row>
    <row r="2149" s="288" customFormat="true" ht="16.5" hidden="false" customHeight="true" outlineLevel="0" collapsed="false">
      <c r="A2149" s="278"/>
      <c r="B2149" s="25" t="s">
        <v>112</v>
      </c>
      <c r="C2149" s="278" t="s">
        <v>1827</v>
      </c>
      <c r="D2149" s="292" t="s">
        <v>9178</v>
      </c>
      <c r="E2149" s="278" t="s">
        <v>9179</v>
      </c>
      <c r="F2149" s="293" t="s">
        <v>9180</v>
      </c>
      <c r="G2149" s="289" t="s">
        <v>9181</v>
      </c>
      <c r="H2149" s="291" t="n">
        <v>4</v>
      </c>
      <c r="I2149" s="291" t="n">
        <v>3</v>
      </c>
      <c r="J2149" s="291"/>
      <c r="K2149" s="296" t="n">
        <v>2113</v>
      </c>
      <c r="L2149" s="296" t="n">
        <v>40000</v>
      </c>
    </row>
    <row r="2150" s="288" customFormat="true" ht="16.5" hidden="false" customHeight="true" outlineLevel="0" collapsed="false">
      <c r="A2150" s="278"/>
      <c r="B2150" s="25" t="s">
        <v>112</v>
      </c>
      <c r="C2150" s="278" t="s">
        <v>1827</v>
      </c>
      <c r="D2150" s="294" t="s">
        <v>9182</v>
      </c>
      <c r="E2150" s="278" t="s">
        <v>9183</v>
      </c>
      <c r="F2150" s="293" t="s">
        <v>9184</v>
      </c>
      <c r="G2150" s="289" t="s">
        <v>9185</v>
      </c>
      <c r="H2150" s="291" t="n">
        <v>6</v>
      </c>
      <c r="I2150" s="291" t="n">
        <v>4</v>
      </c>
      <c r="J2150" s="291"/>
      <c r="K2150" s="296" t="n">
        <v>3044</v>
      </c>
      <c r="L2150" s="296" t="n">
        <v>40000</v>
      </c>
    </row>
    <row r="2151" s="288" customFormat="true" ht="16.5" hidden="false" customHeight="true" outlineLevel="0" collapsed="false">
      <c r="A2151" s="278" t="s">
        <v>109</v>
      </c>
      <c r="B2151" s="25" t="s">
        <v>112</v>
      </c>
      <c r="C2151" s="278" t="s">
        <v>1839</v>
      </c>
      <c r="D2151" s="292" t="s">
        <v>9186</v>
      </c>
      <c r="E2151" s="278" t="s">
        <v>9187</v>
      </c>
      <c r="F2151" s="293" t="s">
        <v>9147</v>
      </c>
      <c r="G2151" s="289" t="s">
        <v>9148</v>
      </c>
      <c r="H2151" s="291" t="n">
        <v>5</v>
      </c>
      <c r="I2151" s="291" t="n">
        <v>3</v>
      </c>
      <c r="J2151" s="291" t="n">
        <v>2</v>
      </c>
      <c r="K2151" s="296" t="n">
        <v>0</v>
      </c>
      <c r="L2151" s="296"/>
    </row>
    <row r="2152" s="288" customFormat="true" ht="16.5" hidden="false" customHeight="true" outlineLevel="0" collapsed="false">
      <c r="A2152" s="278"/>
      <c r="B2152" s="25" t="s">
        <v>112</v>
      </c>
      <c r="C2152" s="278" t="s">
        <v>1839</v>
      </c>
      <c r="D2152" s="292" t="s">
        <v>9188</v>
      </c>
      <c r="E2152" s="278" t="s">
        <v>9189</v>
      </c>
      <c r="F2152" s="293" t="s">
        <v>9190</v>
      </c>
      <c r="G2152" s="289" t="s">
        <v>9191</v>
      </c>
      <c r="H2152" s="291" t="n">
        <v>5</v>
      </c>
      <c r="I2152" s="291" t="n">
        <v>5</v>
      </c>
      <c r="J2152" s="291"/>
      <c r="K2152" s="296" t="n">
        <v>64343</v>
      </c>
      <c r="L2152" s="296" t="n">
        <v>6000</v>
      </c>
    </row>
    <row r="2153" s="288" customFormat="true" ht="16.5" hidden="false" customHeight="true" outlineLevel="0" collapsed="false">
      <c r="A2153" s="278"/>
      <c r="B2153" s="25" t="s">
        <v>112</v>
      </c>
      <c r="C2153" s="278" t="s">
        <v>1839</v>
      </c>
      <c r="D2153" s="292" t="s">
        <v>5528</v>
      </c>
      <c r="E2153" s="278" t="s">
        <v>9192</v>
      </c>
      <c r="F2153" s="293" t="s">
        <v>9193</v>
      </c>
      <c r="G2153" s="289" t="s">
        <v>9194</v>
      </c>
      <c r="H2153" s="291" t="n">
        <v>4</v>
      </c>
      <c r="I2153" s="291" t="n">
        <v>4</v>
      </c>
      <c r="J2153" s="291"/>
      <c r="K2153" s="296" t="n">
        <v>7759</v>
      </c>
      <c r="L2153" s="296" t="n">
        <v>6000</v>
      </c>
    </row>
    <row r="2154" s="288" customFormat="true" ht="16.5" hidden="false" customHeight="true" outlineLevel="0" collapsed="false">
      <c r="A2154" s="278"/>
      <c r="B2154" s="25" t="s">
        <v>112</v>
      </c>
      <c r="C2154" s="278" t="s">
        <v>1839</v>
      </c>
      <c r="D2154" s="292" t="s">
        <v>9195</v>
      </c>
      <c r="E2154" s="278" t="s">
        <v>9196</v>
      </c>
      <c r="F2154" s="293" t="s">
        <v>9197</v>
      </c>
      <c r="G2154" s="289" t="s">
        <v>9198</v>
      </c>
      <c r="H2154" s="291" t="n">
        <v>4</v>
      </c>
      <c r="I2154" s="291" t="n">
        <v>4</v>
      </c>
      <c r="J2154" s="291" t="n">
        <v>2</v>
      </c>
      <c r="K2154" s="296" t="n">
        <v>12745</v>
      </c>
      <c r="L2154" s="296" t="n">
        <v>6000</v>
      </c>
    </row>
    <row r="2155" s="288" customFormat="true" ht="16.5" hidden="false" customHeight="true" outlineLevel="0" collapsed="false">
      <c r="A2155" s="278"/>
      <c r="B2155" s="25" t="s">
        <v>112</v>
      </c>
      <c r="C2155" s="278" t="s">
        <v>1839</v>
      </c>
      <c r="D2155" s="292" t="s">
        <v>6776</v>
      </c>
      <c r="E2155" s="278" t="s">
        <v>9199</v>
      </c>
      <c r="F2155" s="293" t="s">
        <v>9184</v>
      </c>
      <c r="G2155" s="289" t="s">
        <v>9156</v>
      </c>
      <c r="H2155" s="291" t="n">
        <v>3</v>
      </c>
      <c r="I2155" s="291" t="n">
        <v>3</v>
      </c>
      <c r="J2155" s="291"/>
      <c r="K2155" s="296" t="n">
        <v>8491</v>
      </c>
      <c r="L2155" s="296" t="n">
        <v>6000</v>
      </c>
    </row>
    <row r="2156" s="288" customFormat="true" ht="16.5" hidden="false" customHeight="true" outlineLevel="0" collapsed="false">
      <c r="A2156" s="278"/>
      <c r="B2156" s="25" t="s">
        <v>112</v>
      </c>
      <c r="C2156" s="278" t="s">
        <v>1839</v>
      </c>
      <c r="D2156" s="292" t="s">
        <v>9200</v>
      </c>
      <c r="E2156" s="278" t="s">
        <v>6959</v>
      </c>
      <c r="F2156" s="293" t="s">
        <v>9201</v>
      </c>
      <c r="G2156" s="289" t="s">
        <v>9202</v>
      </c>
      <c r="H2156" s="291" t="n">
        <v>3</v>
      </c>
      <c r="I2156" s="291" t="n">
        <v>3</v>
      </c>
      <c r="J2156" s="291" t="n">
        <v>3</v>
      </c>
      <c r="K2156" s="296" t="n">
        <v>233</v>
      </c>
      <c r="L2156" s="296" t="n">
        <v>6000</v>
      </c>
    </row>
    <row r="2157" s="288" customFormat="true" ht="16.5" hidden="false" customHeight="true" outlineLevel="0" collapsed="false">
      <c r="A2157" s="278"/>
      <c r="B2157" s="25" t="s">
        <v>112</v>
      </c>
      <c r="C2157" s="278" t="s">
        <v>1839</v>
      </c>
      <c r="D2157" s="294" t="s">
        <v>9203</v>
      </c>
      <c r="E2157" s="278" t="s">
        <v>9204</v>
      </c>
      <c r="F2157" s="293" t="s">
        <v>9205</v>
      </c>
      <c r="G2157" s="289" t="s">
        <v>9206</v>
      </c>
      <c r="H2157" s="291" t="n">
        <v>10</v>
      </c>
      <c r="I2157" s="291" t="n">
        <v>10</v>
      </c>
      <c r="J2157" s="291" t="n">
        <v>3</v>
      </c>
      <c r="K2157" s="296" t="n">
        <v>108571</v>
      </c>
      <c r="L2157" s="296" t="n">
        <v>6000</v>
      </c>
    </row>
    <row r="2158" s="288" customFormat="true" ht="16.5" hidden="false" customHeight="true" outlineLevel="0" collapsed="false">
      <c r="A2158" s="278"/>
      <c r="B2158" s="25" t="s">
        <v>112</v>
      </c>
      <c r="C2158" s="278" t="s">
        <v>1839</v>
      </c>
      <c r="D2158" s="292" t="s">
        <v>9207</v>
      </c>
      <c r="E2158" s="278" t="s">
        <v>9208</v>
      </c>
      <c r="F2158" s="293" t="s">
        <v>9209</v>
      </c>
      <c r="G2158" s="289" t="s">
        <v>9210</v>
      </c>
      <c r="H2158" s="291" t="n">
        <v>17</v>
      </c>
      <c r="I2158" s="291" t="n">
        <v>17</v>
      </c>
      <c r="J2158" s="291"/>
      <c r="K2158" s="296" t="n">
        <v>4814</v>
      </c>
      <c r="L2158" s="296" t="n">
        <v>6000</v>
      </c>
    </row>
    <row r="2159" s="288" customFormat="true" ht="16.5" hidden="false" customHeight="true" outlineLevel="0" collapsed="false">
      <c r="A2159" s="278"/>
      <c r="B2159" s="25" t="s">
        <v>112</v>
      </c>
      <c r="C2159" s="278" t="s">
        <v>1839</v>
      </c>
      <c r="D2159" s="292" t="s">
        <v>6060</v>
      </c>
      <c r="E2159" s="278" t="s">
        <v>9211</v>
      </c>
      <c r="F2159" s="293" t="s">
        <v>9212</v>
      </c>
      <c r="G2159" s="289" t="s">
        <v>9213</v>
      </c>
      <c r="H2159" s="291" t="n">
        <v>6</v>
      </c>
      <c r="I2159" s="291" t="n">
        <v>6</v>
      </c>
      <c r="J2159" s="291"/>
      <c r="K2159" s="296" t="n">
        <v>0</v>
      </c>
      <c r="L2159" s="296"/>
    </row>
    <row r="2160" s="288" customFormat="true" ht="16.5" hidden="false" customHeight="true" outlineLevel="0" collapsed="false">
      <c r="A2160" s="278"/>
      <c r="B2160" s="25" t="s">
        <v>112</v>
      </c>
      <c r="C2160" s="278" t="s">
        <v>1839</v>
      </c>
      <c r="D2160" s="292" t="s">
        <v>3157</v>
      </c>
      <c r="E2160" s="278" t="s">
        <v>9214</v>
      </c>
      <c r="F2160" s="293" t="s">
        <v>9215</v>
      </c>
      <c r="G2160" s="289" t="s">
        <v>9216</v>
      </c>
      <c r="H2160" s="291" t="n">
        <v>3</v>
      </c>
      <c r="I2160" s="291" t="n">
        <v>3</v>
      </c>
      <c r="J2160" s="291"/>
      <c r="K2160" s="296" t="n">
        <v>180</v>
      </c>
      <c r="L2160" s="296" t="n">
        <v>6000</v>
      </c>
    </row>
    <row r="2161" s="288" customFormat="true" ht="16.5" hidden="false" customHeight="true" outlineLevel="0" collapsed="false">
      <c r="A2161" s="278"/>
      <c r="B2161" s="25" t="s">
        <v>112</v>
      </c>
      <c r="C2161" s="278" t="s">
        <v>1839</v>
      </c>
      <c r="D2161" s="292" t="s">
        <v>9217</v>
      </c>
      <c r="E2161" s="278" t="s">
        <v>9218</v>
      </c>
      <c r="F2161" s="293" t="s">
        <v>9219</v>
      </c>
      <c r="G2161" s="289" t="s">
        <v>9220</v>
      </c>
      <c r="H2161" s="291" t="n">
        <v>5</v>
      </c>
      <c r="I2161" s="291" t="n">
        <v>5</v>
      </c>
      <c r="J2161" s="291"/>
      <c r="K2161" s="296" t="n">
        <v>0</v>
      </c>
      <c r="L2161" s="296"/>
    </row>
    <row r="2162" s="288" customFormat="true" ht="16.5" hidden="false" customHeight="true" outlineLevel="0" collapsed="false">
      <c r="A2162" s="278"/>
      <c r="B2162" s="25" t="s">
        <v>112</v>
      </c>
      <c r="C2162" s="278" t="s">
        <v>1839</v>
      </c>
      <c r="D2162" s="292" t="s">
        <v>9221</v>
      </c>
      <c r="E2162" s="278" t="s">
        <v>9222</v>
      </c>
      <c r="F2162" s="293" t="s">
        <v>9223</v>
      </c>
      <c r="G2162" s="289" t="s">
        <v>9224</v>
      </c>
      <c r="H2162" s="291" t="n">
        <v>14</v>
      </c>
      <c r="I2162" s="291" t="n">
        <v>14</v>
      </c>
      <c r="J2162" s="291"/>
      <c r="K2162" s="296" t="n">
        <v>5731</v>
      </c>
      <c r="L2162" s="296" t="n">
        <v>6000</v>
      </c>
    </row>
    <row r="2163" s="288" customFormat="true" ht="16.5" hidden="false" customHeight="true" outlineLevel="0" collapsed="false">
      <c r="A2163" s="278"/>
      <c r="B2163" s="25" t="s">
        <v>112</v>
      </c>
      <c r="C2163" s="278" t="s">
        <v>1839</v>
      </c>
      <c r="D2163" s="292" t="s">
        <v>9225</v>
      </c>
      <c r="E2163" s="278" t="s">
        <v>9226</v>
      </c>
      <c r="F2163" s="293" t="s">
        <v>9227</v>
      </c>
      <c r="G2163" s="289" t="s">
        <v>9228</v>
      </c>
      <c r="H2163" s="291" t="n">
        <v>27</v>
      </c>
      <c r="I2163" s="291" t="n">
        <v>27</v>
      </c>
      <c r="J2163" s="291"/>
      <c r="K2163" s="296" t="n">
        <v>12933</v>
      </c>
      <c r="L2163" s="296" t="n">
        <v>6000</v>
      </c>
    </row>
    <row r="2164" s="288" customFormat="true" ht="16.5" hidden="false" customHeight="true" outlineLevel="0" collapsed="false">
      <c r="A2164" s="278"/>
      <c r="B2164" s="25" t="s">
        <v>112</v>
      </c>
      <c r="C2164" s="278" t="s">
        <v>1839</v>
      </c>
      <c r="D2164" s="292" t="s">
        <v>3523</v>
      </c>
      <c r="E2164" s="278" t="s">
        <v>9229</v>
      </c>
      <c r="F2164" s="293" t="s">
        <v>9230</v>
      </c>
      <c r="G2164" s="289" t="s">
        <v>9231</v>
      </c>
      <c r="H2164" s="291" t="n">
        <v>5</v>
      </c>
      <c r="I2164" s="291" t="n">
        <v>5</v>
      </c>
      <c r="J2164" s="291"/>
      <c r="K2164" s="296" t="n">
        <v>0</v>
      </c>
      <c r="L2164" s="296"/>
    </row>
    <row r="2165" s="288" customFormat="true" ht="16.5" hidden="false" customHeight="true" outlineLevel="0" collapsed="false">
      <c r="A2165" s="278"/>
      <c r="B2165" s="25" t="s">
        <v>112</v>
      </c>
      <c r="C2165" s="278" t="s">
        <v>1839</v>
      </c>
      <c r="D2165" s="292" t="s">
        <v>9217</v>
      </c>
      <c r="E2165" s="278" t="s">
        <v>9232</v>
      </c>
      <c r="F2165" s="293" t="s">
        <v>9219</v>
      </c>
      <c r="G2165" s="289" t="s">
        <v>9233</v>
      </c>
      <c r="H2165" s="291" t="n">
        <v>4</v>
      </c>
      <c r="I2165" s="291" t="n">
        <v>4</v>
      </c>
      <c r="J2165" s="291"/>
      <c r="K2165" s="296" t="n">
        <v>5431</v>
      </c>
      <c r="L2165" s="296" t="n">
        <v>6000</v>
      </c>
    </row>
    <row r="2166" s="288" customFormat="true" ht="16.5" hidden="false" customHeight="true" outlineLevel="0" collapsed="false">
      <c r="A2166" s="278"/>
      <c r="B2166" s="25" t="s">
        <v>112</v>
      </c>
      <c r="C2166" s="278" t="s">
        <v>1839</v>
      </c>
      <c r="D2166" s="292" t="s">
        <v>3250</v>
      </c>
      <c r="E2166" s="278" t="s">
        <v>9234</v>
      </c>
      <c r="F2166" s="293" t="s">
        <v>9235</v>
      </c>
      <c r="G2166" s="289" t="s">
        <v>9236</v>
      </c>
      <c r="H2166" s="291" t="n">
        <v>10</v>
      </c>
      <c r="I2166" s="291" t="n">
        <v>10</v>
      </c>
      <c r="J2166" s="291"/>
      <c r="K2166" s="296" t="n">
        <v>13306</v>
      </c>
      <c r="L2166" s="296" t="n">
        <v>6000</v>
      </c>
    </row>
    <row r="2167" s="288" customFormat="true" ht="16.5" hidden="false" customHeight="true" outlineLevel="0" collapsed="false">
      <c r="A2167" s="278"/>
      <c r="B2167" s="25" t="s">
        <v>112</v>
      </c>
      <c r="C2167" s="278" t="s">
        <v>1839</v>
      </c>
      <c r="D2167" s="292" t="s">
        <v>9237</v>
      </c>
      <c r="E2167" s="278" t="s">
        <v>9238</v>
      </c>
      <c r="F2167" s="293" t="s">
        <v>9239</v>
      </c>
      <c r="G2167" s="289" t="s">
        <v>9240</v>
      </c>
      <c r="H2167" s="291" t="n">
        <v>3</v>
      </c>
      <c r="I2167" s="291" t="n">
        <v>3</v>
      </c>
      <c r="J2167" s="291"/>
      <c r="K2167" s="296" t="n">
        <v>276</v>
      </c>
      <c r="L2167" s="296" t="n">
        <v>6000</v>
      </c>
    </row>
    <row r="2168" s="288" customFormat="true" ht="16.5" hidden="false" customHeight="true" outlineLevel="0" collapsed="false">
      <c r="A2168" s="278"/>
      <c r="B2168" s="301" t="s">
        <v>112</v>
      </c>
      <c r="C2168" s="278" t="s">
        <v>1839</v>
      </c>
      <c r="D2168" s="292" t="s">
        <v>9241</v>
      </c>
      <c r="E2168" s="278" t="s">
        <v>9242</v>
      </c>
      <c r="F2168" s="293" t="s">
        <v>9243</v>
      </c>
      <c r="G2168" s="289" t="s">
        <v>9244</v>
      </c>
      <c r="H2168" s="291" t="n">
        <v>14</v>
      </c>
      <c r="I2168" s="291" t="n">
        <v>14</v>
      </c>
      <c r="J2168" s="291"/>
      <c r="K2168" s="296" t="n">
        <v>5692</v>
      </c>
      <c r="L2168" s="296" t="n">
        <v>6000</v>
      </c>
    </row>
    <row r="2169" s="288" customFormat="true" ht="16.5" hidden="false" customHeight="true" outlineLevel="0" collapsed="false">
      <c r="A2169" s="278"/>
      <c r="B2169" s="301" t="s">
        <v>112</v>
      </c>
      <c r="C2169" s="278" t="s">
        <v>1839</v>
      </c>
      <c r="D2169" s="292" t="s">
        <v>9245</v>
      </c>
      <c r="E2169" s="278" t="s">
        <v>9246</v>
      </c>
      <c r="F2169" s="293" t="s">
        <v>9247</v>
      </c>
      <c r="G2169" s="289" t="s">
        <v>9248</v>
      </c>
      <c r="H2169" s="291" t="n">
        <v>3</v>
      </c>
      <c r="I2169" s="291" t="n">
        <v>3</v>
      </c>
      <c r="J2169" s="291"/>
      <c r="K2169" s="296" t="n">
        <v>0</v>
      </c>
      <c r="L2169" s="296"/>
    </row>
    <row r="2170" s="288" customFormat="true" ht="16.5" hidden="false" customHeight="true" outlineLevel="0" collapsed="false">
      <c r="A2170" s="278"/>
      <c r="B2170" s="301" t="s">
        <v>112</v>
      </c>
      <c r="C2170" s="278" t="s">
        <v>1839</v>
      </c>
      <c r="D2170" s="292" t="s">
        <v>109</v>
      </c>
      <c r="E2170" s="278" t="s">
        <v>9249</v>
      </c>
      <c r="F2170" s="293" t="s">
        <v>9250</v>
      </c>
      <c r="G2170" s="289" t="s">
        <v>9251</v>
      </c>
      <c r="H2170" s="291" t="n">
        <v>3</v>
      </c>
      <c r="I2170" s="291" t="n">
        <v>3</v>
      </c>
      <c r="J2170" s="291"/>
      <c r="K2170" s="296" t="n">
        <v>0</v>
      </c>
      <c r="L2170" s="296"/>
    </row>
    <row r="2171" s="288" customFormat="true" ht="16.5" hidden="false" customHeight="true" outlineLevel="0" collapsed="false">
      <c r="A2171" s="278"/>
      <c r="B2171" s="301" t="s">
        <v>112</v>
      </c>
      <c r="C2171" s="278" t="s">
        <v>1839</v>
      </c>
      <c r="D2171" s="292" t="s">
        <v>9252</v>
      </c>
      <c r="E2171" s="278" t="s">
        <v>9253</v>
      </c>
      <c r="F2171" s="293" t="s">
        <v>9254</v>
      </c>
      <c r="G2171" s="289" t="s">
        <v>9255</v>
      </c>
      <c r="H2171" s="291" t="n">
        <v>3</v>
      </c>
      <c r="I2171" s="291" t="n">
        <v>3</v>
      </c>
      <c r="J2171" s="291"/>
      <c r="K2171" s="296" t="n">
        <v>0</v>
      </c>
      <c r="L2171" s="296"/>
    </row>
    <row r="2172" s="288" customFormat="true" ht="16.5" hidden="false" customHeight="true" outlineLevel="0" collapsed="false">
      <c r="A2172" s="278"/>
      <c r="B2172" s="301" t="s">
        <v>112</v>
      </c>
      <c r="C2172" s="278" t="s">
        <v>1839</v>
      </c>
      <c r="D2172" s="292" t="s">
        <v>9256</v>
      </c>
      <c r="E2172" s="278" t="s">
        <v>9257</v>
      </c>
      <c r="F2172" s="293" t="s">
        <v>9258</v>
      </c>
      <c r="G2172" s="289" t="s">
        <v>9259</v>
      </c>
      <c r="H2172" s="291" t="n">
        <v>3</v>
      </c>
      <c r="I2172" s="291" t="n">
        <v>3</v>
      </c>
      <c r="J2172" s="291"/>
      <c r="K2172" s="296" t="n">
        <v>0</v>
      </c>
      <c r="L2172" s="296"/>
    </row>
    <row r="2173" s="288" customFormat="true" ht="16.5" hidden="false" customHeight="true" outlineLevel="0" collapsed="false">
      <c r="A2173" s="278"/>
      <c r="B2173" s="301" t="s">
        <v>112</v>
      </c>
      <c r="C2173" s="278" t="s">
        <v>1839</v>
      </c>
      <c r="D2173" s="292" t="s">
        <v>9260</v>
      </c>
      <c r="E2173" s="278" t="s">
        <v>9261</v>
      </c>
      <c r="F2173" s="293" t="s">
        <v>9262</v>
      </c>
      <c r="G2173" s="289" t="s">
        <v>9263</v>
      </c>
      <c r="H2173" s="291" t="n">
        <v>9</v>
      </c>
      <c r="I2173" s="291" t="n">
        <v>9</v>
      </c>
      <c r="J2173" s="291"/>
      <c r="K2173" s="296" t="n">
        <v>3298</v>
      </c>
      <c r="L2173" s="296" t="n">
        <v>6000</v>
      </c>
    </row>
    <row r="2174" s="288" customFormat="true" ht="16.5" hidden="false" customHeight="true" outlineLevel="0" collapsed="false">
      <c r="A2174" s="278"/>
      <c r="B2174" s="301" t="s">
        <v>112</v>
      </c>
      <c r="C2174" s="278" t="s">
        <v>1839</v>
      </c>
      <c r="D2174" s="292" t="s">
        <v>9264</v>
      </c>
      <c r="E2174" s="278" t="s">
        <v>9265</v>
      </c>
      <c r="F2174" s="293" t="s">
        <v>9266</v>
      </c>
      <c r="G2174" s="289" t="s">
        <v>9267</v>
      </c>
      <c r="H2174" s="291" t="n">
        <v>3</v>
      </c>
      <c r="I2174" s="291" t="n">
        <v>3</v>
      </c>
      <c r="J2174" s="291"/>
      <c r="K2174" s="296" t="n">
        <v>0</v>
      </c>
      <c r="L2174" s="296"/>
    </row>
    <row r="2175" s="288" customFormat="true" ht="16.5" hidden="false" customHeight="true" outlineLevel="0" collapsed="false">
      <c r="A2175" s="278"/>
      <c r="B2175" s="301" t="s">
        <v>112</v>
      </c>
      <c r="C2175" s="278" t="s">
        <v>1839</v>
      </c>
      <c r="D2175" s="292" t="s">
        <v>9268</v>
      </c>
      <c r="E2175" s="278" t="s">
        <v>9269</v>
      </c>
      <c r="F2175" s="293" t="s">
        <v>9270</v>
      </c>
      <c r="G2175" s="289" t="s">
        <v>9267</v>
      </c>
      <c r="H2175" s="291" t="n">
        <v>7</v>
      </c>
      <c r="I2175" s="291" t="n">
        <v>7</v>
      </c>
      <c r="J2175" s="291"/>
      <c r="K2175" s="296" t="n">
        <v>1694</v>
      </c>
      <c r="L2175" s="296" t="n">
        <v>6000</v>
      </c>
    </row>
    <row r="2176" s="288" customFormat="true" ht="16.5" hidden="false" customHeight="true" outlineLevel="0" collapsed="false">
      <c r="A2176" s="278" t="s">
        <v>109</v>
      </c>
      <c r="B2176" s="301" t="s">
        <v>112</v>
      </c>
      <c r="C2176" s="278" t="s">
        <v>1839</v>
      </c>
      <c r="D2176" s="294" t="s">
        <v>9271</v>
      </c>
      <c r="E2176" s="278" t="s">
        <v>9272</v>
      </c>
      <c r="F2176" s="293" t="s">
        <v>9273</v>
      </c>
      <c r="G2176" s="289" t="s">
        <v>9274</v>
      </c>
      <c r="H2176" s="291" t="n">
        <v>4</v>
      </c>
      <c r="I2176" s="291" t="n">
        <v>4</v>
      </c>
      <c r="J2176" s="291"/>
      <c r="K2176" s="296" t="n">
        <v>0</v>
      </c>
      <c r="L2176" s="296"/>
    </row>
    <row r="2177" s="288" customFormat="true" ht="16.5" hidden="false" customHeight="true" outlineLevel="0" collapsed="false">
      <c r="A2177" s="278"/>
      <c r="B2177" s="301" t="s">
        <v>112</v>
      </c>
      <c r="C2177" s="278" t="s">
        <v>1839</v>
      </c>
      <c r="D2177" s="292" t="s">
        <v>9275</v>
      </c>
      <c r="E2177" s="278" t="s">
        <v>9276</v>
      </c>
      <c r="F2177" s="293" t="s">
        <v>9277</v>
      </c>
      <c r="G2177" s="289" t="s">
        <v>9278</v>
      </c>
      <c r="H2177" s="291" t="n">
        <v>7</v>
      </c>
      <c r="I2177" s="291" t="n">
        <v>7</v>
      </c>
      <c r="J2177" s="291"/>
      <c r="K2177" s="296" t="n">
        <v>324</v>
      </c>
      <c r="L2177" s="296" t="n">
        <v>6000</v>
      </c>
    </row>
    <row r="2178" s="288" customFormat="true" ht="16.5" hidden="false" customHeight="true" outlineLevel="0" collapsed="false">
      <c r="A2178" s="278"/>
      <c r="B2178" s="301" t="s">
        <v>112</v>
      </c>
      <c r="C2178" s="278" t="s">
        <v>1839</v>
      </c>
      <c r="D2178" s="292" t="s">
        <v>9279</v>
      </c>
      <c r="E2178" s="278" t="s">
        <v>9280</v>
      </c>
      <c r="F2178" s="293" t="s">
        <v>9250</v>
      </c>
      <c r="G2178" s="289" t="s">
        <v>9281</v>
      </c>
      <c r="H2178" s="291" t="n">
        <v>8</v>
      </c>
      <c r="I2178" s="291" t="n">
        <v>8</v>
      </c>
      <c r="J2178" s="291"/>
      <c r="K2178" s="296" t="n">
        <v>179</v>
      </c>
      <c r="L2178" s="296" t="n">
        <v>6000</v>
      </c>
    </row>
    <row r="2179" s="288" customFormat="true" ht="16.5" hidden="false" customHeight="true" outlineLevel="0" collapsed="false">
      <c r="A2179" s="278"/>
      <c r="B2179" s="301" t="s">
        <v>112</v>
      </c>
      <c r="C2179" s="278" t="s">
        <v>1839</v>
      </c>
      <c r="D2179" s="292" t="s">
        <v>9282</v>
      </c>
      <c r="E2179" s="278" t="s">
        <v>9283</v>
      </c>
      <c r="F2179" s="293" t="s">
        <v>9284</v>
      </c>
      <c r="G2179" s="289" t="s">
        <v>9285</v>
      </c>
      <c r="H2179" s="291" t="n">
        <v>7</v>
      </c>
      <c r="I2179" s="291" t="n">
        <v>7</v>
      </c>
      <c r="J2179" s="291"/>
      <c r="K2179" s="296" t="n">
        <v>947</v>
      </c>
      <c r="L2179" s="296" t="n">
        <v>6000</v>
      </c>
    </row>
    <row r="2180" s="288" customFormat="true" ht="16.5" hidden="false" customHeight="true" outlineLevel="0" collapsed="false">
      <c r="A2180" s="278"/>
      <c r="B2180" s="301" t="s">
        <v>112</v>
      </c>
      <c r="C2180" s="278" t="s">
        <v>1839</v>
      </c>
      <c r="D2180" s="292" t="s">
        <v>9286</v>
      </c>
      <c r="E2180" s="278" t="s">
        <v>9287</v>
      </c>
      <c r="F2180" s="293" t="s">
        <v>9288</v>
      </c>
      <c r="G2180" s="289" t="s">
        <v>9289</v>
      </c>
      <c r="H2180" s="291" t="n">
        <v>16</v>
      </c>
      <c r="I2180" s="291" t="n">
        <v>16</v>
      </c>
      <c r="J2180" s="291"/>
      <c r="K2180" s="296" t="n">
        <v>3534</v>
      </c>
      <c r="L2180" s="296" t="n">
        <v>6000</v>
      </c>
    </row>
    <row r="2181" s="288" customFormat="true" ht="16.5" hidden="false" customHeight="true" outlineLevel="0" collapsed="false">
      <c r="A2181" s="278"/>
      <c r="B2181" s="301" t="s">
        <v>112</v>
      </c>
      <c r="C2181" s="278" t="s">
        <v>1839</v>
      </c>
      <c r="D2181" s="292" t="s">
        <v>9290</v>
      </c>
      <c r="E2181" s="278" t="s">
        <v>9291</v>
      </c>
      <c r="F2181" s="293" t="s">
        <v>9292</v>
      </c>
      <c r="G2181" s="289" t="s">
        <v>9293</v>
      </c>
      <c r="H2181" s="291" t="n">
        <v>3</v>
      </c>
      <c r="I2181" s="291" t="n">
        <v>3</v>
      </c>
      <c r="J2181" s="291"/>
      <c r="K2181" s="296" t="n">
        <v>311</v>
      </c>
      <c r="L2181" s="296" t="n">
        <v>6000</v>
      </c>
    </row>
    <row r="2182" s="288" customFormat="true" ht="16.5" hidden="false" customHeight="true" outlineLevel="0" collapsed="false">
      <c r="A2182" s="278"/>
      <c r="B2182" s="301" t="s">
        <v>112</v>
      </c>
      <c r="C2182" s="278" t="s">
        <v>1839</v>
      </c>
      <c r="D2182" s="292" t="s">
        <v>9294</v>
      </c>
      <c r="E2182" s="278" t="s">
        <v>9295</v>
      </c>
      <c r="F2182" s="293" t="s">
        <v>9284</v>
      </c>
      <c r="G2182" s="289" t="s">
        <v>9296</v>
      </c>
      <c r="H2182" s="291" t="n">
        <v>3</v>
      </c>
      <c r="I2182" s="291" t="n">
        <v>3</v>
      </c>
      <c r="J2182" s="291"/>
      <c r="K2182" s="296" t="n">
        <v>1087</v>
      </c>
      <c r="L2182" s="296" t="n">
        <v>6000</v>
      </c>
    </row>
    <row r="2183" s="288" customFormat="true" ht="16.5" hidden="false" customHeight="true" outlineLevel="0" collapsed="false">
      <c r="A2183" s="278"/>
      <c r="B2183" s="301" t="s">
        <v>112</v>
      </c>
      <c r="C2183" s="278" t="s">
        <v>1839</v>
      </c>
      <c r="D2183" s="294" t="s">
        <v>9297</v>
      </c>
      <c r="E2183" s="278" t="s">
        <v>9298</v>
      </c>
      <c r="F2183" s="293" t="s">
        <v>9299</v>
      </c>
      <c r="G2183" s="289" t="s">
        <v>9300</v>
      </c>
      <c r="H2183" s="291" t="n">
        <v>5</v>
      </c>
      <c r="I2183" s="291" t="n">
        <v>5</v>
      </c>
      <c r="J2183" s="291"/>
      <c r="K2183" s="296" t="n">
        <v>1412</v>
      </c>
      <c r="L2183" s="298" t="n">
        <v>6000</v>
      </c>
    </row>
    <row r="2184" s="288" customFormat="true" ht="16.5" hidden="false" customHeight="true" outlineLevel="0" collapsed="false">
      <c r="A2184" s="278"/>
      <c r="B2184" s="301" t="s">
        <v>112</v>
      </c>
      <c r="C2184" s="278" t="s">
        <v>1839</v>
      </c>
      <c r="D2184" s="292" t="s">
        <v>9301</v>
      </c>
      <c r="E2184" s="278" t="s">
        <v>9302</v>
      </c>
      <c r="F2184" s="293" t="s">
        <v>9303</v>
      </c>
      <c r="G2184" s="289" t="s">
        <v>9304</v>
      </c>
      <c r="H2184" s="291" t="n">
        <v>4</v>
      </c>
      <c r="I2184" s="291" t="n">
        <v>4</v>
      </c>
      <c r="J2184" s="291"/>
      <c r="K2184" s="296" t="n">
        <v>0</v>
      </c>
      <c r="L2184" s="298"/>
    </row>
    <row r="2185" s="288" customFormat="true" ht="16.5" hidden="false" customHeight="true" outlineLevel="0" collapsed="false">
      <c r="A2185" s="278"/>
      <c r="B2185" s="301" t="s">
        <v>112</v>
      </c>
      <c r="C2185" s="278" t="s">
        <v>1839</v>
      </c>
      <c r="D2185" s="292" t="s">
        <v>9305</v>
      </c>
      <c r="E2185" s="278" t="s">
        <v>9306</v>
      </c>
      <c r="F2185" s="293" t="s">
        <v>9307</v>
      </c>
      <c r="G2185" s="289" t="s">
        <v>9308</v>
      </c>
      <c r="H2185" s="291" t="n">
        <v>3</v>
      </c>
      <c r="I2185" s="291" t="n">
        <v>3</v>
      </c>
      <c r="J2185" s="291"/>
      <c r="K2185" s="296" t="n">
        <v>0</v>
      </c>
      <c r="L2185" s="296"/>
    </row>
    <row r="2186" s="288" customFormat="true" ht="16.5" hidden="false" customHeight="true" outlineLevel="0" collapsed="false">
      <c r="A2186" s="278"/>
      <c r="B2186" s="301" t="s">
        <v>112</v>
      </c>
      <c r="C2186" s="278" t="s">
        <v>1839</v>
      </c>
      <c r="D2186" s="292" t="s">
        <v>9309</v>
      </c>
      <c r="E2186" s="278" t="s">
        <v>9310</v>
      </c>
      <c r="F2186" s="293" t="s">
        <v>9311</v>
      </c>
      <c r="G2186" s="289" t="s">
        <v>9312</v>
      </c>
      <c r="H2186" s="291" t="n">
        <v>6</v>
      </c>
      <c r="I2186" s="291" t="n">
        <v>6</v>
      </c>
      <c r="J2186" s="291"/>
      <c r="K2186" s="296" t="n">
        <v>0</v>
      </c>
      <c r="L2186" s="296"/>
    </row>
    <row r="2187" s="288" customFormat="true" ht="16.5" hidden="false" customHeight="true" outlineLevel="0" collapsed="false">
      <c r="A2187" s="278"/>
      <c r="B2187" s="301" t="s">
        <v>112</v>
      </c>
      <c r="C2187" s="278" t="s">
        <v>1839</v>
      </c>
      <c r="D2187" s="292" t="s">
        <v>9313</v>
      </c>
      <c r="E2187" s="278" t="s">
        <v>9314</v>
      </c>
      <c r="F2187" s="293" t="s">
        <v>9315</v>
      </c>
      <c r="G2187" s="289" t="s">
        <v>9316</v>
      </c>
      <c r="H2187" s="291" t="n">
        <v>5</v>
      </c>
      <c r="I2187" s="291" t="n">
        <v>5</v>
      </c>
      <c r="J2187" s="291"/>
      <c r="K2187" s="296" t="n">
        <v>0</v>
      </c>
      <c r="L2187" s="298"/>
    </row>
    <row r="2188" s="288" customFormat="true" ht="16.5" hidden="false" customHeight="true" outlineLevel="0" collapsed="false">
      <c r="A2188" s="278"/>
      <c r="B2188" s="301" t="s">
        <v>112</v>
      </c>
      <c r="C2188" s="278" t="s">
        <v>1839</v>
      </c>
      <c r="D2188" s="292" t="s">
        <v>9317</v>
      </c>
      <c r="E2188" s="278" t="s">
        <v>9318</v>
      </c>
      <c r="F2188" s="293" t="s">
        <v>9319</v>
      </c>
      <c r="G2188" s="289" t="s">
        <v>9320</v>
      </c>
      <c r="H2188" s="291" t="n">
        <v>5</v>
      </c>
      <c r="I2188" s="291" t="n">
        <v>5</v>
      </c>
      <c r="J2188" s="291"/>
      <c r="K2188" s="296" t="n">
        <v>0</v>
      </c>
      <c r="L2188" s="296"/>
    </row>
    <row r="2189" s="288" customFormat="true" ht="16.5" hidden="false" customHeight="true" outlineLevel="0" collapsed="false">
      <c r="A2189" s="278"/>
      <c r="B2189" s="301" t="s">
        <v>112</v>
      </c>
      <c r="C2189" s="278" t="s">
        <v>1839</v>
      </c>
      <c r="D2189" s="292" t="s">
        <v>9321</v>
      </c>
      <c r="E2189" s="278" t="s">
        <v>9322</v>
      </c>
      <c r="F2189" s="293" t="s">
        <v>9323</v>
      </c>
      <c r="G2189" s="289" t="s">
        <v>9324</v>
      </c>
      <c r="H2189" s="291" t="n">
        <v>4</v>
      </c>
      <c r="I2189" s="291" t="n">
        <v>4</v>
      </c>
      <c r="J2189" s="291"/>
      <c r="K2189" s="296" t="n">
        <v>216</v>
      </c>
      <c r="L2189" s="296" t="n">
        <v>6000</v>
      </c>
    </row>
    <row r="2190" s="288" customFormat="true" ht="16.5" hidden="false" customHeight="true" outlineLevel="0" collapsed="false">
      <c r="A2190" s="278"/>
      <c r="B2190" s="301" t="s">
        <v>112</v>
      </c>
      <c r="C2190" s="278" t="s">
        <v>1839</v>
      </c>
      <c r="D2190" s="292" t="s">
        <v>9325</v>
      </c>
      <c r="E2190" s="278" t="s">
        <v>9326</v>
      </c>
      <c r="F2190" s="293" t="s">
        <v>9284</v>
      </c>
      <c r="G2190" s="289" t="s">
        <v>9296</v>
      </c>
      <c r="H2190" s="291" t="n">
        <v>4</v>
      </c>
      <c r="I2190" s="291" t="n">
        <v>4</v>
      </c>
      <c r="J2190" s="291"/>
      <c r="K2190" s="296" t="n">
        <v>0</v>
      </c>
      <c r="L2190" s="296"/>
    </row>
    <row r="2191" s="288" customFormat="true" ht="16.5" hidden="false" customHeight="true" outlineLevel="0" collapsed="false">
      <c r="A2191" s="278"/>
      <c r="B2191" s="301" t="s">
        <v>112</v>
      </c>
      <c r="C2191" s="278" t="s">
        <v>1839</v>
      </c>
      <c r="D2191" s="292" t="s">
        <v>9327</v>
      </c>
      <c r="E2191" s="278" t="s">
        <v>9328</v>
      </c>
      <c r="F2191" s="293" t="s">
        <v>9329</v>
      </c>
      <c r="G2191" s="289" t="s">
        <v>9330</v>
      </c>
      <c r="H2191" s="291" t="n">
        <v>3</v>
      </c>
      <c r="I2191" s="291" t="n">
        <v>3</v>
      </c>
      <c r="J2191" s="291"/>
      <c r="K2191" s="296" t="n">
        <v>0</v>
      </c>
      <c r="L2191" s="296"/>
    </row>
    <row r="2192" s="288" customFormat="true" ht="16.5" hidden="false" customHeight="true" outlineLevel="0" collapsed="false">
      <c r="A2192" s="278"/>
      <c r="B2192" s="301" t="s">
        <v>112</v>
      </c>
      <c r="C2192" s="278" t="s">
        <v>1839</v>
      </c>
      <c r="D2192" s="292" t="s">
        <v>9331</v>
      </c>
      <c r="E2192" s="278" t="s">
        <v>9332</v>
      </c>
      <c r="F2192" s="293" t="s">
        <v>9333</v>
      </c>
      <c r="G2192" s="289" t="s">
        <v>9334</v>
      </c>
      <c r="H2192" s="291" t="n">
        <v>5</v>
      </c>
      <c r="I2192" s="291" t="n">
        <v>5</v>
      </c>
      <c r="J2192" s="291"/>
      <c r="K2192" s="296" t="n">
        <v>310</v>
      </c>
      <c r="L2192" s="296" t="n">
        <v>6000</v>
      </c>
    </row>
    <row r="2193" s="288" customFormat="true" ht="16.5" hidden="false" customHeight="true" outlineLevel="0" collapsed="false">
      <c r="A2193" s="278"/>
      <c r="B2193" s="301" t="s">
        <v>112</v>
      </c>
      <c r="C2193" s="278" t="s">
        <v>1839</v>
      </c>
      <c r="D2193" s="292" t="s">
        <v>9335</v>
      </c>
      <c r="E2193" s="278" t="s">
        <v>9336</v>
      </c>
      <c r="F2193" s="293" t="s">
        <v>9303</v>
      </c>
      <c r="G2193" s="289" t="s">
        <v>9337</v>
      </c>
      <c r="H2193" s="291" t="n">
        <v>8</v>
      </c>
      <c r="I2193" s="291" t="n">
        <v>8</v>
      </c>
      <c r="J2193" s="291"/>
      <c r="K2193" s="296" t="n">
        <v>1609</v>
      </c>
      <c r="L2193" s="296" t="n">
        <v>6000</v>
      </c>
    </row>
    <row r="2194" s="288" customFormat="true" ht="16.5" hidden="false" customHeight="true" outlineLevel="0" collapsed="false">
      <c r="A2194" s="278"/>
      <c r="B2194" s="301" t="s">
        <v>112</v>
      </c>
      <c r="C2194" s="278" t="s">
        <v>1839</v>
      </c>
      <c r="D2194" s="292" t="s">
        <v>9338</v>
      </c>
      <c r="E2194" s="278" t="s">
        <v>9339</v>
      </c>
      <c r="F2194" s="293" t="s">
        <v>9340</v>
      </c>
      <c r="G2194" s="289" t="s">
        <v>9341</v>
      </c>
      <c r="H2194" s="291" t="n">
        <v>3</v>
      </c>
      <c r="I2194" s="291" t="n">
        <v>3</v>
      </c>
      <c r="J2194" s="291"/>
      <c r="K2194" s="296" t="n">
        <v>506</v>
      </c>
      <c r="L2194" s="296" t="n">
        <v>6000</v>
      </c>
    </row>
    <row r="2195" s="288" customFormat="true" ht="16.5" hidden="false" customHeight="true" outlineLevel="0" collapsed="false">
      <c r="A2195" s="278"/>
      <c r="B2195" s="301" t="s">
        <v>112</v>
      </c>
      <c r="C2195" s="278" t="s">
        <v>1839</v>
      </c>
      <c r="D2195" s="292" t="s">
        <v>9342</v>
      </c>
      <c r="E2195" s="278" t="s">
        <v>9343</v>
      </c>
      <c r="F2195" s="293" t="s">
        <v>9151</v>
      </c>
      <c r="G2195" s="289" t="s">
        <v>9152</v>
      </c>
      <c r="H2195" s="291" t="n">
        <v>3</v>
      </c>
      <c r="I2195" s="291" t="n">
        <v>3</v>
      </c>
      <c r="J2195" s="291"/>
      <c r="K2195" s="296" t="n">
        <v>133</v>
      </c>
      <c r="L2195" s="296" t="n">
        <v>6000</v>
      </c>
    </row>
    <row r="2196" s="288" customFormat="true" ht="16.5" hidden="false" customHeight="true" outlineLevel="0" collapsed="false">
      <c r="A2196" s="278"/>
      <c r="B2196" s="301" t="s">
        <v>112</v>
      </c>
      <c r="C2196" s="278" t="s">
        <v>1839</v>
      </c>
      <c r="D2196" s="292" t="s">
        <v>9344</v>
      </c>
      <c r="E2196" s="278" t="s">
        <v>9345</v>
      </c>
      <c r="F2196" s="293" t="s">
        <v>9346</v>
      </c>
      <c r="G2196" s="289" t="s">
        <v>9347</v>
      </c>
      <c r="H2196" s="291" t="n">
        <v>7</v>
      </c>
      <c r="I2196" s="291" t="n">
        <v>7</v>
      </c>
      <c r="J2196" s="291"/>
      <c r="K2196" s="296" t="n">
        <v>5754</v>
      </c>
      <c r="L2196" s="296" t="n">
        <v>6000</v>
      </c>
    </row>
    <row r="2197" s="288" customFormat="true" ht="16.5" hidden="false" customHeight="true" outlineLevel="0" collapsed="false">
      <c r="A2197" s="278"/>
      <c r="B2197" s="301" t="s">
        <v>112</v>
      </c>
      <c r="C2197" s="278" t="s">
        <v>1839</v>
      </c>
      <c r="D2197" s="292" t="s">
        <v>9348</v>
      </c>
      <c r="E2197" s="278" t="s">
        <v>9349</v>
      </c>
      <c r="F2197" s="293" t="s">
        <v>9350</v>
      </c>
      <c r="G2197" s="289" t="s">
        <v>9351</v>
      </c>
      <c r="H2197" s="291" t="n">
        <v>9</v>
      </c>
      <c r="I2197" s="291" t="n">
        <v>9</v>
      </c>
      <c r="J2197" s="291"/>
      <c r="K2197" s="296" t="n">
        <v>10407</v>
      </c>
      <c r="L2197" s="296" t="n">
        <v>6000</v>
      </c>
    </row>
    <row r="2198" s="288" customFormat="true" ht="16.5" hidden="false" customHeight="true" outlineLevel="0" collapsed="false">
      <c r="A2198" s="278"/>
      <c r="B2198" s="301" t="s">
        <v>112</v>
      </c>
      <c r="C2198" s="278" t="s">
        <v>1839</v>
      </c>
      <c r="D2198" s="292" t="s">
        <v>9352</v>
      </c>
      <c r="E2198" s="278" t="s">
        <v>9353</v>
      </c>
      <c r="F2198" s="293" t="s">
        <v>9354</v>
      </c>
      <c r="G2198" s="289" t="s">
        <v>9355</v>
      </c>
      <c r="H2198" s="291" t="n">
        <v>4</v>
      </c>
      <c r="I2198" s="291" t="n">
        <v>4</v>
      </c>
      <c r="J2198" s="291"/>
      <c r="K2198" s="296" t="n">
        <v>26800</v>
      </c>
      <c r="L2198" s="296" t="n">
        <v>6000</v>
      </c>
    </row>
    <row r="2199" s="288" customFormat="true" ht="16.5" hidden="false" customHeight="true" outlineLevel="0" collapsed="false">
      <c r="A2199" s="278"/>
      <c r="B2199" s="301" t="s">
        <v>112</v>
      </c>
      <c r="C2199" s="278" t="s">
        <v>1839</v>
      </c>
      <c r="D2199" s="292" t="s">
        <v>9356</v>
      </c>
      <c r="E2199" s="278" t="s">
        <v>9357</v>
      </c>
      <c r="F2199" s="293" t="s">
        <v>9358</v>
      </c>
      <c r="G2199" s="289" t="s">
        <v>9359</v>
      </c>
      <c r="H2199" s="291" t="n">
        <v>6</v>
      </c>
      <c r="I2199" s="291" t="n">
        <v>6</v>
      </c>
      <c r="J2199" s="291"/>
      <c r="K2199" s="296" t="n">
        <v>0</v>
      </c>
      <c r="L2199" s="296"/>
    </row>
    <row r="2200" s="288" customFormat="true" ht="16.5" hidden="false" customHeight="true" outlineLevel="0" collapsed="false">
      <c r="A2200" s="278"/>
      <c r="B2200" s="301" t="s">
        <v>112</v>
      </c>
      <c r="C2200" s="278" t="s">
        <v>1839</v>
      </c>
      <c r="D2200" s="292" t="s">
        <v>9360</v>
      </c>
      <c r="E2200" s="278" t="s">
        <v>9361</v>
      </c>
      <c r="F2200" s="293" t="s">
        <v>9346</v>
      </c>
      <c r="G2200" s="289" t="s">
        <v>9362</v>
      </c>
      <c r="H2200" s="291" t="n">
        <v>4</v>
      </c>
      <c r="I2200" s="291" t="n">
        <v>4</v>
      </c>
      <c r="J2200" s="291"/>
      <c r="K2200" s="296" t="n">
        <v>59</v>
      </c>
      <c r="L2200" s="296" t="n">
        <v>6000</v>
      </c>
    </row>
    <row r="2201" s="288" customFormat="true" ht="16.5" hidden="false" customHeight="true" outlineLevel="0" collapsed="false">
      <c r="A2201" s="278" t="s">
        <v>109</v>
      </c>
      <c r="B2201" s="25" t="s">
        <v>112</v>
      </c>
      <c r="C2201" s="278" t="s">
        <v>1839</v>
      </c>
      <c r="D2201" s="292" t="s">
        <v>9363</v>
      </c>
      <c r="E2201" s="278" t="s">
        <v>9364</v>
      </c>
      <c r="F2201" s="293" t="s">
        <v>9284</v>
      </c>
      <c r="G2201" s="278"/>
      <c r="H2201" s="291" t="n">
        <v>3</v>
      </c>
      <c r="I2201" s="291" t="n">
        <v>3</v>
      </c>
      <c r="J2201" s="291"/>
      <c r="K2201" s="296" t="n">
        <v>0</v>
      </c>
      <c r="L2201" s="296"/>
    </row>
    <row r="2202" s="288" customFormat="true" ht="16.5" hidden="false" customHeight="true" outlineLevel="0" collapsed="false">
      <c r="A2202" s="278"/>
      <c r="B2202" s="25" t="s">
        <v>112</v>
      </c>
      <c r="C2202" s="278" t="s">
        <v>1839</v>
      </c>
      <c r="D2202" s="292" t="s">
        <v>9365</v>
      </c>
      <c r="E2202" s="278" t="s">
        <v>9366</v>
      </c>
      <c r="F2202" s="293" t="s">
        <v>9367</v>
      </c>
      <c r="G2202" s="289" t="s">
        <v>9368</v>
      </c>
      <c r="H2202" s="291" t="n">
        <v>3</v>
      </c>
      <c r="I2202" s="291" t="n">
        <v>3</v>
      </c>
      <c r="J2202" s="291"/>
      <c r="K2202" s="291" t="n">
        <v>7</v>
      </c>
      <c r="L2202" s="296" t="n">
        <v>6000</v>
      </c>
    </row>
    <row r="2203" s="288" customFormat="true" ht="16.5" hidden="false" customHeight="true" outlineLevel="0" collapsed="false">
      <c r="A2203" s="278"/>
      <c r="B2203" s="25" t="s">
        <v>112</v>
      </c>
      <c r="C2203" s="278" t="s">
        <v>1839</v>
      </c>
      <c r="D2203" s="292" t="s">
        <v>9369</v>
      </c>
      <c r="E2203" s="278" t="s">
        <v>9370</v>
      </c>
      <c r="F2203" s="293" t="s">
        <v>9371</v>
      </c>
      <c r="G2203" s="289" t="s">
        <v>9372</v>
      </c>
      <c r="H2203" s="291" t="n">
        <v>4</v>
      </c>
      <c r="I2203" s="291" t="n">
        <v>4</v>
      </c>
      <c r="J2203" s="291"/>
      <c r="K2203" s="296" t="n">
        <v>0</v>
      </c>
      <c r="L2203" s="296"/>
    </row>
    <row r="2204" s="288" customFormat="true" ht="16.5" hidden="false" customHeight="true" outlineLevel="0" collapsed="false">
      <c r="A2204" s="278"/>
      <c r="B2204" s="25" t="s">
        <v>112</v>
      </c>
      <c r="C2204" s="278" t="s">
        <v>1839</v>
      </c>
      <c r="D2204" s="292" t="s">
        <v>9373</v>
      </c>
      <c r="E2204" s="278" t="s">
        <v>2155</v>
      </c>
      <c r="F2204" s="293" t="s">
        <v>9374</v>
      </c>
      <c r="G2204" s="289" t="s">
        <v>9375</v>
      </c>
      <c r="H2204" s="291" t="n">
        <v>3</v>
      </c>
      <c r="I2204" s="291" t="n">
        <v>3</v>
      </c>
      <c r="J2204" s="291"/>
      <c r="K2204" s="296" t="n">
        <v>263</v>
      </c>
      <c r="L2204" s="296" t="n">
        <v>6000</v>
      </c>
    </row>
    <row r="2205" s="288" customFormat="true" ht="16.5" hidden="false" customHeight="true" outlineLevel="0" collapsed="false">
      <c r="A2205" s="278"/>
      <c r="B2205" s="25" t="s">
        <v>112</v>
      </c>
      <c r="C2205" s="278" t="s">
        <v>1839</v>
      </c>
      <c r="D2205" s="292" t="s">
        <v>9376</v>
      </c>
      <c r="E2205" s="278" t="s">
        <v>9377</v>
      </c>
      <c r="F2205" s="293" t="s">
        <v>9378</v>
      </c>
      <c r="G2205" s="289" t="s">
        <v>9379</v>
      </c>
      <c r="H2205" s="291" t="n">
        <v>3</v>
      </c>
      <c r="I2205" s="291" t="n">
        <v>3</v>
      </c>
      <c r="J2205" s="291"/>
      <c r="K2205" s="296" t="n">
        <v>8187</v>
      </c>
      <c r="L2205" s="296" t="n">
        <v>6000</v>
      </c>
    </row>
    <row r="2206" s="288" customFormat="true" ht="16.5" hidden="false" customHeight="true" outlineLevel="0" collapsed="false">
      <c r="A2206" s="278"/>
      <c r="B2206" s="25" t="s">
        <v>112</v>
      </c>
      <c r="C2206" s="278" t="s">
        <v>1839</v>
      </c>
      <c r="D2206" s="292" t="s">
        <v>9380</v>
      </c>
      <c r="E2206" s="278" t="s">
        <v>9381</v>
      </c>
      <c r="F2206" s="293" t="s">
        <v>9382</v>
      </c>
      <c r="G2206" s="289" t="s">
        <v>9383</v>
      </c>
      <c r="H2206" s="291" t="n">
        <v>5</v>
      </c>
      <c r="I2206" s="291" t="n">
        <v>5</v>
      </c>
      <c r="J2206" s="291"/>
      <c r="K2206" s="296" t="n">
        <v>0</v>
      </c>
      <c r="L2206" s="296"/>
    </row>
    <row r="2207" s="288" customFormat="true" ht="16.5" hidden="false" customHeight="true" outlineLevel="0" collapsed="false">
      <c r="A2207" s="278"/>
      <c r="B2207" s="25" t="s">
        <v>112</v>
      </c>
      <c r="C2207" s="278" t="s">
        <v>2162</v>
      </c>
      <c r="D2207" s="292" t="s">
        <v>9384</v>
      </c>
      <c r="E2207" s="278" t="s">
        <v>6019</v>
      </c>
      <c r="F2207" s="293" t="s">
        <v>9385</v>
      </c>
      <c r="G2207" s="289" t="s">
        <v>9386</v>
      </c>
      <c r="H2207" s="291" t="n">
        <v>11</v>
      </c>
      <c r="I2207" s="291" t="n">
        <v>11</v>
      </c>
      <c r="J2207" s="291"/>
      <c r="K2207" s="296" t="n">
        <v>13058</v>
      </c>
      <c r="L2207" s="296" t="n">
        <v>10000</v>
      </c>
    </row>
    <row r="2208" s="288" customFormat="true" ht="16.5" hidden="false" customHeight="true" outlineLevel="0" collapsed="false">
      <c r="A2208" s="278"/>
      <c r="B2208" s="25" t="s">
        <v>112</v>
      </c>
      <c r="C2208" s="278" t="s">
        <v>2162</v>
      </c>
      <c r="D2208" s="292" t="s">
        <v>9387</v>
      </c>
      <c r="E2208" s="278" t="s">
        <v>9388</v>
      </c>
      <c r="F2208" s="293" t="s">
        <v>9389</v>
      </c>
      <c r="G2208" s="289" t="s">
        <v>9390</v>
      </c>
      <c r="H2208" s="291" t="n">
        <v>4</v>
      </c>
      <c r="I2208" s="291" t="n">
        <v>4</v>
      </c>
      <c r="J2208" s="291"/>
      <c r="K2208" s="296" t="n">
        <v>8840</v>
      </c>
      <c r="L2208" s="296" t="n">
        <v>10000</v>
      </c>
    </row>
    <row r="2209" s="288" customFormat="true" ht="16.5" hidden="false" customHeight="true" outlineLevel="0" collapsed="false">
      <c r="A2209" s="278"/>
      <c r="B2209" s="25" t="s">
        <v>112</v>
      </c>
      <c r="C2209" s="278" t="s">
        <v>2162</v>
      </c>
      <c r="D2209" s="292" t="s">
        <v>9391</v>
      </c>
      <c r="E2209" s="278" t="s">
        <v>9392</v>
      </c>
      <c r="F2209" s="293" t="s">
        <v>9162</v>
      </c>
      <c r="G2209" s="289" t="s">
        <v>9163</v>
      </c>
      <c r="H2209" s="291" t="n">
        <v>5</v>
      </c>
      <c r="I2209" s="291" t="n">
        <v>5</v>
      </c>
      <c r="J2209" s="291"/>
      <c r="K2209" s="296" t="n">
        <v>2130</v>
      </c>
      <c r="L2209" s="296" t="n">
        <v>10000</v>
      </c>
    </row>
    <row r="2210" s="288" customFormat="true" ht="16.5" hidden="false" customHeight="true" outlineLevel="0" collapsed="false">
      <c r="A2210" s="278"/>
      <c r="B2210" s="25" t="s">
        <v>112</v>
      </c>
      <c r="C2210" s="278" t="s">
        <v>2162</v>
      </c>
      <c r="D2210" s="292" t="s">
        <v>9393</v>
      </c>
      <c r="E2210" s="278" t="s">
        <v>9394</v>
      </c>
      <c r="F2210" s="293" t="s">
        <v>9395</v>
      </c>
      <c r="G2210" s="289" t="s">
        <v>9396</v>
      </c>
      <c r="H2210" s="291" t="n">
        <v>20</v>
      </c>
      <c r="I2210" s="291" t="n">
        <v>20</v>
      </c>
      <c r="J2210" s="291"/>
      <c r="K2210" s="296" t="n">
        <v>0</v>
      </c>
      <c r="L2210" s="296"/>
    </row>
    <row r="2211" s="288" customFormat="true" ht="16.5" hidden="false" customHeight="true" outlineLevel="0" collapsed="false">
      <c r="A2211" s="278"/>
      <c r="B2211" s="25" t="s">
        <v>112</v>
      </c>
      <c r="C2211" s="278" t="s">
        <v>2162</v>
      </c>
      <c r="D2211" s="292" t="s">
        <v>9245</v>
      </c>
      <c r="E2211" s="278" t="s">
        <v>9246</v>
      </c>
      <c r="F2211" s="293" t="s">
        <v>9247</v>
      </c>
      <c r="G2211" s="289" t="s">
        <v>9248</v>
      </c>
      <c r="H2211" s="291" t="n">
        <v>8</v>
      </c>
      <c r="I2211" s="291" t="n">
        <v>8</v>
      </c>
      <c r="J2211" s="291"/>
      <c r="K2211" s="296" t="n">
        <v>30407</v>
      </c>
      <c r="L2211" s="296" t="n">
        <v>10000</v>
      </c>
    </row>
    <row r="2212" s="288" customFormat="true" ht="16.5" hidden="false" customHeight="true" outlineLevel="0" collapsed="false">
      <c r="A2212" s="278"/>
      <c r="B2212" s="25" t="s">
        <v>112</v>
      </c>
      <c r="C2212" s="278" t="s">
        <v>2162</v>
      </c>
      <c r="D2212" s="292" t="s">
        <v>9397</v>
      </c>
      <c r="E2212" s="278" t="s">
        <v>9158</v>
      </c>
      <c r="F2212" s="293" t="s">
        <v>9159</v>
      </c>
      <c r="G2212" s="289" t="s">
        <v>9398</v>
      </c>
      <c r="H2212" s="291" t="n">
        <v>2</v>
      </c>
      <c r="I2212" s="291" t="n">
        <v>2</v>
      </c>
      <c r="J2212" s="291"/>
      <c r="K2212" s="296" t="n">
        <v>545</v>
      </c>
      <c r="L2212" s="296" t="n">
        <v>10000</v>
      </c>
    </row>
    <row r="2213" s="288" customFormat="true" ht="16.5" hidden="false" customHeight="true" outlineLevel="0" collapsed="false">
      <c r="A2213" s="278"/>
      <c r="B2213" s="25" t="s">
        <v>112</v>
      </c>
      <c r="C2213" s="278" t="s">
        <v>2162</v>
      </c>
      <c r="D2213" s="292" t="s">
        <v>9399</v>
      </c>
      <c r="E2213" s="278" t="s">
        <v>9150</v>
      </c>
      <c r="F2213" s="293" t="s">
        <v>9151</v>
      </c>
      <c r="G2213" s="289" t="s">
        <v>9152</v>
      </c>
      <c r="H2213" s="291" t="n">
        <v>2</v>
      </c>
      <c r="I2213" s="291" t="n">
        <v>2</v>
      </c>
      <c r="J2213" s="291"/>
      <c r="K2213" s="296" t="n">
        <v>2722</v>
      </c>
      <c r="L2213" s="296" t="n">
        <v>10000</v>
      </c>
    </row>
    <row r="2214" s="288" customFormat="true" ht="16.5" hidden="false" customHeight="true" outlineLevel="0" collapsed="false">
      <c r="A2214" s="278"/>
      <c r="B2214" s="25" t="s">
        <v>112</v>
      </c>
      <c r="C2214" s="278" t="s">
        <v>2162</v>
      </c>
      <c r="D2214" s="292" t="s">
        <v>7337</v>
      </c>
      <c r="E2214" s="278" t="s">
        <v>9154</v>
      </c>
      <c r="F2214" s="293" t="s">
        <v>9400</v>
      </c>
      <c r="G2214" s="289" t="s">
        <v>9156</v>
      </c>
      <c r="H2214" s="291" t="n">
        <v>2</v>
      </c>
      <c r="I2214" s="291" t="n">
        <v>2</v>
      </c>
      <c r="J2214" s="291"/>
      <c r="K2214" s="296" t="n">
        <v>0</v>
      </c>
      <c r="L2214" s="296"/>
    </row>
    <row r="2215" s="288" customFormat="true" ht="16.5" hidden="false" customHeight="true" outlineLevel="0" collapsed="false">
      <c r="A2215" s="278"/>
      <c r="B2215" s="25" t="s">
        <v>112</v>
      </c>
      <c r="C2215" s="278" t="s">
        <v>2162</v>
      </c>
      <c r="D2215" s="292" t="s">
        <v>9178</v>
      </c>
      <c r="E2215" s="278" t="s">
        <v>9179</v>
      </c>
      <c r="F2215" s="293" t="s">
        <v>9180</v>
      </c>
      <c r="G2215" s="289" t="s">
        <v>9401</v>
      </c>
      <c r="H2215" s="291" t="n">
        <v>2</v>
      </c>
      <c r="I2215" s="291" t="n">
        <v>2</v>
      </c>
      <c r="J2215" s="291"/>
      <c r="K2215" s="296" t="n">
        <v>1249</v>
      </c>
      <c r="L2215" s="296" t="n">
        <v>10000</v>
      </c>
    </row>
    <row r="2216" s="288" customFormat="true" ht="16.5" hidden="false" customHeight="true" outlineLevel="0" collapsed="false">
      <c r="A2216" s="278"/>
      <c r="B2216" s="25" t="s">
        <v>112</v>
      </c>
      <c r="C2216" s="278" t="s">
        <v>2162</v>
      </c>
      <c r="D2216" s="292" t="s">
        <v>9402</v>
      </c>
      <c r="E2216" s="278" t="s">
        <v>9130</v>
      </c>
      <c r="F2216" s="293" t="s">
        <v>9131</v>
      </c>
      <c r="G2216" s="289" t="s">
        <v>9132</v>
      </c>
      <c r="H2216" s="291" t="n">
        <v>2</v>
      </c>
      <c r="I2216" s="291" t="n">
        <v>2</v>
      </c>
      <c r="J2216" s="291"/>
      <c r="K2216" s="296" t="n">
        <v>0</v>
      </c>
      <c r="L2216" s="296"/>
    </row>
    <row r="2217" s="288" customFormat="true" ht="16.5" hidden="false" customHeight="true" outlineLevel="0" collapsed="false">
      <c r="A2217" s="278"/>
      <c r="B2217" s="25" t="s">
        <v>112</v>
      </c>
      <c r="C2217" s="278" t="s">
        <v>2162</v>
      </c>
      <c r="D2217" s="292" t="s">
        <v>9403</v>
      </c>
      <c r="E2217" s="278" t="s">
        <v>9404</v>
      </c>
      <c r="F2217" s="293" t="s">
        <v>9405</v>
      </c>
      <c r="G2217" s="289" t="s">
        <v>9406</v>
      </c>
      <c r="H2217" s="291" t="n">
        <v>16</v>
      </c>
      <c r="I2217" s="291" t="n">
        <v>16</v>
      </c>
      <c r="J2217" s="291"/>
      <c r="K2217" s="296" t="n">
        <v>0</v>
      </c>
      <c r="L2217" s="296"/>
    </row>
    <row r="2218" s="288" customFormat="true" ht="16.5" hidden="false" customHeight="true" outlineLevel="0" collapsed="false">
      <c r="A2218" s="278"/>
      <c r="B2218" s="25" t="s">
        <v>112</v>
      </c>
      <c r="C2218" s="278" t="s">
        <v>2162</v>
      </c>
      <c r="D2218" s="292" t="s">
        <v>9407</v>
      </c>
      <c r="E2218" s="278" t="s">
        <v>9408</v>
      </c>
      <c r="F2218" s="293" t="s">
        <v>9409</v>
      </c>
      <c r="G2218" s="289" t="s">
        <v>9410</v>
      </c>
      <c r="H2218" s="291" t="n">
        <v>2</v>
      </c>
      <c r="I2218" s="291" t="n">
        <v>2</v>
      </c>
      <c r="J2218" s="291"/>
      <c r="K2218" s="296" t="n">
        <v>98</v>
      </c>
      <c r="L2218" s="296" t="n">
        <v>10000</v>
      </c>
    </row>
    <row r="2219" s="288" customFormat="true" ht="16.5" hidden="false" customHeight="true" outlineLevel="0" collapsed="false">
      <c r="A2219" s="278"/>
      <c r="B2219" s="25" t="s">
        <v>113</v>
      </c>
      <c r="C2219" s="278" t="s">
        <v>1827</v>
      </c>
      <c r="D2219" s="292" t="s">
        <v>9411</v>
      </c>
      <c r="E2219" s="278" t="s">
        <v>2105</v>
      </c>
      <c r="F2219" s="293" t="s">
        <v>9412</v>
      </c>
      <c r="G2219" s="289" t="s">
        <v>9413</v>
      </c>
      <c r="H2219" s="291" t="n">
        <v>3</v>
      </c>
      <c r="I2219" s="291" t="n">
        <v>3</v>
      </c>
      <c r="J2219" s="291"/>
      <c r="K2219" s="287" t="s">
        <v>9414</v>
      </c>
      <c r="L2219" s="296" t="n">
        <v>57500</v>
      </c>
    </row>
    <row r="2220" s="288" customFormat="true" ht="16.5" hidden="false" customHeight="true" outlineLevel="0" collapsed="false">
      <c r="A2220" s="278"/>
      <c r="B2220" s="25" t="s">
        <v>113</v>
      </c>
      <c r="C2220" s="278" t="s">
        <v>1827</v>
      </c>
      <c r="D2220" s="292" t="s">
        <v>9415</v>
      </c>
      <c r="E2220" s="278" t="s">
        <v>9416</v>
      </c>
      <c r="F2220" s="293" t="s">
        <v>9417</v>
      </c>
      <c r="G2220" s="289" t="s">
        <v>9418</v>
      </c>
      <c r="H2220" s="291" t="n">
        <v>4</v>
      </c>
      <c r="I2220" s="291" t="n">
        <v>4</v>
      </c>
      <c r="J2220" s="291"/>
      <c r="K2220" s="287" t="s">
        <v>9419</v>
      </c>
      <c r="L2220" s="296" t="n">
        <v>57500</v>
      </c>
    </row>
    <row r="2221" s="288" customFormat="true" ht="16.5" hidden="false" customHeight="true" outlineLevel="0" collapsed="false">
      <c r="A2221" s="278"/>
      <c r="B2221" s="25" t="s">
        <v>113</v>
      </c>
      <c r="C2221" s="278" t="s">
        <v>1827</v>
      </c>
      <c r="D2221" s="294" t="s">
        <v>9420</v>
      </c>
      <c r="E2221" s="278" t="s">
        <v>9421</v>
      </c>
      <c r="F2221" s="293" t="s">
        <v>9422</v>
      </c>
      <c r="G2221" s="289" t="s">
        <v>9423</v>
      </c>
      <c r="H2221" s="291" t="n">
        <v>4</v>
      </c>
      <c r="I2221" s="291" t="n">
        <v>4</v>
      </c>
      <c r="J2221" s="291"/>
      <c r="K2221" s="287" t="s">
        <v>9424</v>
      </c>
      <c r="L2221" s="296" t="n">
        <v>57500</v>
      </c>
    </row>
    <row r="2222" s="288" customFormat="true" ht="16.5" hidden="false" customHeight="true" outlineLevel="0" collapsed="false">
      <c r="A2222" s="278"/>
      <c r="B2222" s="25" t="s">
        <v>113</v>
      </c>
      <c r="C2222" s="278" t="s">
        <v>2162</v>
      </c>
      <c r="D2222" s="292" t="s">
        <v>9425</v>
      </c>
      <c r="E2222" s="278" t="s">
        <v>9426</v>
      </c>
      <c r="F2222" s="293" t="s">
        <v>9427</v>
      </c>
      <c r="G2222" s="289" t="s">
        <v>9428</v>
      </c>
      <c r="H2222" s="291" t="n">
        <v>8</v>
      </c>
      <c r="I2222" s="291" t="n">
        <v>8</v>
      </c>
      <c r="J2222" s="291"/>
      <c r="K2222" s="287" t="s">
        <v>9429</v>
      </c>
      <c r="L2222" s="296" t="n">
        <v>24000</v>
      </c>
    </row>
    <row r="2223" s="288" customFormat="true" ht="16.5" hidden="false" customHeight="true" outlineLevel="0" collapsed="false">
      <c r="A2223" s="278"/>
      <c r="B2223" s="25" t="s">
        <v>113</v>
      </c>
      <c r="C2223" s="278" t="s">
        <v>1839</v>
      </c>
      <c r="D2223" s="292" t="s">
        <v>9430</v>
      </c>
      <c r="E2223" s="278" t="s">
        <v>9431</v>
      </c>
      <c r="F2223" s="293" t="s">
        <v>9432</v>
      </c>
      <c r="G2223" s="289" t="s">
        <v>9433</v>
      </c>
      <c r="H2223" s="291" t="n">
        <v>3</v>
      </c>
      <c r="I2223" s="291" t="n">
        <v>3</v>
      </c>
      <c r="J2223" s="291"/>
      <c r="K2223" s="291" t="s">
        <v>9434</v>
      </c>
      <c r="L2223" s="296" t="n">
        <v>14000</v>
      </c>
    </row>
    <row r="2224" s="288" customFormat="true" ht="16.5" hidden="false" customHeight="true" outlineLevel="0" collapsed="false">
      <c r="A2224" s="278"/>
      <c r="B2224" s="25" t="s">
        <v>113</v>
      </c>
      <c r="C2224" s="278" t="s">
        <v>1839</v>
      </c>
      <c r="D2224" s="292" t="s">
        <v>9435</v>
      </c>
      <c r="E2224" s="278" t="s">
        <v>9436</v>
      </c>
      <c r="F2224" s="293" t="s">
        <v>9437</v>
      </c>
      <c r="G2224" s="289" t="s">
        <v>9438</v>
      </c>
      <c r="H2224" s="291" t="n">
        <v>5</v>
      </c>
      <c r="I2224" s="291" t="n">
        <v>5</v>
      </c>
      <c r="J2224" s="291"/>
      <c r="K2224" s="291" t="s">
        <v>9439</v>
      </c>
      <c r="L2224" s="296" t="n">
        <v>14000</v>
      </c>
    </row>
    <row r="2225" s="288" customFormat="true" ht="16.5" hidden="false" customHeight="true" outlineLevel="0" collapsed="false">
      <c r="A2225" s="278"/>
      <c r="B2225" s="25" t="s">
        <v>113</v>
      </c>
      <c r="C2225" s="278" t="s">
        <v>1839</v>
      </c>
      <c r="D2225" s="292" t="s">
        <v>9440</v>
      </c>
      <c r="E2225" s="278" t="s">
        <v>9441</v>
      </c>
      <c r="F2225" s="293" t="s">
        <v>9442</v>
      </c>
      <c r="G2225" s="289" t="s">
        <v>9443</v>
      </c>
      <c r="H2225" s="291" t="n">
        <v>10</v>
      </c>
      <c r="I2225" s="291" t="n">
        <v>10</v>
      </c>
      <c r="J2225" s="291"/>
      <c r="K2225" s="287" t="s">
        <v>9444</v>
      </c>
      <c r="L2225" s="296" t="n">
        <v>14000</v>
      </c>
    </row>
    <row r="2226" s="288" customFormat="true" ht="16.5" hidden="false" customHeight="true" outlineLevel="0" collapsed="false">
      <c r="A2226" s="278" t="s">
        <v>109</v>
      </c>
      <c r="B2226" s="25" t="s">
        <v>113</v>
      </c>
      <c r="C2226" s="278" t="s">
        <v>1839</v>
      </c>
      <c r="D2226" s="292" t="s">
        <v>2233</v>
      </c>
      <c r="E2226" s="278" t="s">
        <v>9445</v>
      </c>
      <c r="F2226" s="293" t="s">
        <v>9446</v>
      </c>
      <c r="G2226" s="289" t="s">
        <v>9447</v>
      </c>
      <c r="H2226" s="291" t="n">
        <v>7</v>
      </c>
      <c r="I2226" s="291" t="n">
        <v>7</v>
      </c>
      <c r="J2226" s="291"/>
      <c r="K2226" s="287" t="s">
        <v>9448</v>
      </c>
      <c r="L2226" s="296" t="n">
        <v>14000</v>
      </c>
    </row>
    <row r="2227" s="288" customFormat="true" ht="16.5" hidden="false" customHeight="true" outlineLevel="0" collapsed="false">
      <c r="A2227" s="278"/>
      <c r="B2227" s="25" t="s">
        <v>113</v>
      </c>
      <c r="C2227" s="278" t="s">
        <v>2162</v>
      </c>
      <c r="D2227" s="292" t="s">
        <v>9449</v>
      </c>
      <c r="E2227" s="278" t="s">
        <v>9450</v>
      </c>
      <c r="F2227" s="293" t="s">
        <v>9451</v>
      </c>
      <c r="G2227" s="289" t="s">
        <v>9452</v>
      </c>
      <c r="H2227" s="291" t="n">
        <v>8</v>
      </c>
      <c r="I2227" s="291" t="n">
        <v>8</v>
      </c>
      <c r="J2227" s="291"/>
      <c r="K2227" s="287" t="s">
        <v>9453</v>
      </c>
      <c r="L2227" s="296" t="n">
        <v>24000</v>
      </c>
    </row>
    <row r="2228" s="288" customFormat="true" ht="16.5" hidden="false" customHeight="true" outlineLevel="0" collapsed="false">
      <c r="A2228" s="278"/>
      <c r="B2228" s="25" t="s">
        <v>113</v>
      </c>
      <c r="C2228" s="278" t="s">
        <v>1839</v>
      </c>
      <c r="D2228" s="292" t="s">
        <v>9454</v>
      </c>
      <c r="E2228" s="278" t="s">
        <v>9455</v>
      </c>
      <c r="F2228" s="293" t="s">
        <v>9456</v>
      </c>
      <c r="G2228" s="289" t="s">
        <v>9457</v>
      </c>
      <c r="H2228" s="291" t="n">
        <v>3</v>
      </c>
      <c r="I2228" s="291" t="n">
        <v>3</v>
      </c>
      <c r="J2228" s="291"/>
      <c r="K2228" s="287" t="s">
        <v>9458</v>
      </c>
      <c r="L2228" s="296" t="n">
        <v>14000</v>
      </c>
    </row>
    <row r="2229" s="288" customFormat="true" ht="16.5" hidden="false" customHeight="true" outlineLevel="0" collapsed="false">
      <c r="A2229" s="278"/>
      <c r="B2229" s="25" t="s">
        <v>113</v>
      </c>
      <c r="C2229" s="278" t="s">
        <v>1839</v>
      </c>
      <c r="D2229" s="292" t="s">
        <v>9459</v>
      </c>
      <c r="E2229" s="278" t="s">
        <v>9460</v>
      </c>
      <c r="F2229" s="293" t="s">
        <v>9461</v>
      </c>
      <c r="G2229" s="289" t="s">
        <v>9462</v>
      </c>
      <c r="H2229" s="291" t="n">
        <v>8</v>
      </c>
      <c r="I2229" s="291" t="n">
        <v>8</v>
      </c>
      <c r="J2229" s="291"/>
      <c r="K2229" s="287" t="s">
        <v>9463</v>
      </c>
      <c r="L2229" s="296" t="n">
        <v>14000</v>
      </c>
    </row>
    <row r="2230" s="288" customFormat="true" ht="16.5" hidden="false" customHeight="true" outlineLevel="0" collapsed="false">
      <c r="A2230" s="278"/>
      <c r="B2230" s="25" t="s">
        <v>113</v>
      </c>
      <c r="C2230" s="278" t="s">
        <v>1839</v>
      </c>
      <c r="D2230" s="292" t="s">
        <v>9464</v>
      </c>
      <c r="E2230" s="278" t="s">
        <v>9465</v>
      </c>
      <c r="F2230" s="293" t="s">
        <v>9466</v>
      </c>
      <c r="G2230" s="289" t="s">
        <v>9467</v>
      </c>
      <c r="H2230" s="291" t="n">
        <v>4</v>
      </c>
      <c r="I2230" s="291" t="n">
        <v>4</v>
      </c>
      <c r="J2230" s="291"/>
      <c r="K2230" s="287" t="s">
        <v>9468</v>
      </c>
      <c r="L2230" s="296" t="n">
        <v>14000</v>
      </c>
    </row>
    <row r="2231" s="288" customFormat="true" ht="16.5" hidden="false" customHeight="true" outlineLevel="0" collapsed="false">
      <c r="A2231" s="278"/>
      <c r="B2231" s="25" t="s">
        <v>113</v>
      </c>
      <c r="C2231" s="278" t="s">
        <v>1839</v>
      </c>
      <c r="D2231" s="292" t="s">
        <v>9469</v>
      </c>
      <c r="E2231" s="278" t="s">
        <v>9470</v>
      </c>
      <c r="F2231" s="293" t="s">
        <v>9471</v>
      </c>
      <c r="G2231" s="289" t="s">
        <v>9472</v>
      </c>
      <c r="H2231" s="291" t="n">
        <v>6</v>
      </c>
      <c r="I2231" s="291" t="n">
        <v>6</v>
      </c>
      <c r="J2231" s="291"/>
      <c r="K2231" s="287" t="s">
        <v>9473</v>
      </c>
      <c r="L2231" s="296" t="n">
        <v>14000</v>
      </c>
    </row>
    <row r="2232" s="288" customFormat="true" ht="16.5" hidden="false" customHeight="true" outlineLevel="0" collapsed="false">
      <c r="A2232" s="278"/>
      <c r="B2232" s="25" t="s">
        <v>113</v>
      </c>
      <c r="C2232" s="278" t="s">
        <v>1839</v>
      </c>
      <c r="D2232" s="292" t="s">
        <v>1914</v>
      </c>
      <c r="E2232" s="278" t="s">
        <v>9474</v>
      </c>
      <c r="F2232" s="293" t="s">
        <v>9471</v>
      </c>
      <c r="G2232" s="289" t="s">
        <v>9475</v>
      </c>
      <c r="H2232" s="291" t="n">
        <v>6</v>
      </c>
      <c r="I2232" s="291" t="n">
        <v>6</v>
      </c>
      <c r="J2232" s="291"/>
      <c r="K2232" s="287" t="s">
        <v>9476</v>
      </c>
      <c r="L2232" s="296" t="n">
        <v>14000</v>
      </c>
    </row>
    <row r="2233" s="288" customFormat="true" ht="16.5" hidden="false" customHeight="true" outlineLevel="0" collapsed="false">
      <c r="A2233" s="278"/>
      <c r="B2233" s="25" t="s">
        <v>113</v>
      </c>
      <c r="C2233" s="278" t="s">
        <v>1839</v>
      </c>
      <c r="D2233" s="292" t="s">
        <v>9477</v>
      </c>
      <c r="E2233" s="278" t="s">
        <v>9478</v>
      </c>
      <c r="F2233" s="293" t="s">
        <v>9479</v>
      </c>
      <c r="G2233" s="289" t="s">
        <v>9480</v>
      </c>
      <c r="H2233" s="291" t="n">
        <v>8</v>
      </c>
      <c r="I2233" s="291" t="n">
        <v>8</v>
      </c>
      <c r="J2233" s="291"/>
      <c r="K2233" s="287" t="s">
        <v>9481</v>
      </c>
      <c r="L2233" s="296" t="n">
        <v>14000</v>
      </c>
    </row>
    <row r="2234" s="288" customFormat="true" ht="16.5" hidden="false" customHeight="true" outlineLevel="0" collapsed="false">
      <c r="A2234" s="278"/>
      <c r="B2234" s="25" t="s">
        <v>113</v>
      </c>
      <c r="C2234" s="278" t="s">
        <v>2162</v>
      </c>
      <c r="D2234" s="294" t="s">
        <v>9420</v>
      </c>
      <c r="E2234" s="278" t="s">
        <v>9421</v>
      </c>
      <c r="F2234" s="293" t="s">
        <v>9422</v>
      </c>
      <c r="G2234" s="289" t="s">
        <v>9423</v>
      </c>
      <c r="H2234" s="291" t="n">
        <v>2</v>
      </c>
      <c r="I2234" s="291" t="n">
        <v>2</v>
      </c>
      <c r="J2234" s="291"/>
      <c r="K2234" s="296" t="n">
        <v>30</v>
      </c>
      <c r="L2234" s="296" t="n">
        <v>24000</v>
      </c>
    </row>
    <row r="2235" s="288" customFormat="true" ht="16.5" hidden="false" customHeight="true" outlineLevel="0" collapsed="false">
      <c r="A2235" s="278"/>
      <c r="B2235" s="25" t="s">
        <v>113</v>
      </c>
      <c r="C2235" s="278" t="s">
        <v>1839</v>
      </c>
      <c r="D2235" s="292" t="s">
        <v>9482</v>
      </c>
      <c r="E2235" s="278" t="s">
        <v>9483</v>
      </c>
      <c r="F2235" s="293" t="s">
        <v>9484</v>
      </c>
      <c r="G2235" s="289" t="s">
        <v>9485</v>
      </c>
      <c r="H2235" s="291" t="n">
        <v>5</v>
      </c>
      <c r="I2235" s="291" t="n">
        <v>5</v>
      </c>
      <c r="J2235" s="291"/>
      <c r="K2235" s="287" t="s">
        <v>9486</v>
      </c>
      <c r="L2235" s="296" t="n">
        <v>14000</v>
      </c>
    </row>
    <row r="2236" s="288" customFormat="true" ht="16.5" hidden="false" customHeight="true" outlineLevel="0" collapsed="false">
      <c r="A2236" s="278"/>
      <c r="B2236" s="25" t="s">
        <v>113</v>
      </c>
      <c r="C2236" s="278" t="s">
        <v>1839</v>
      </c>
      <c r="D2236" s="292" t="s">
        <v>9487</v>
      </c>
      <c r="E2236" s="278" t="s">
        <v>9488</v>
      </c>
      <c r="F2236" s="293" t="s">
        <v>9489</v>
      </c>
      <c r="G2236" s="289" t="s">
        <v>9490</v>
      </c>
      <c r="H2236" s="291" t="n">
        <v>5</v>
      </c>
      <c r="I2236" s="291" t="n">
        <v>5</v>
      </c>
      <c r="J2236" s="291"/>
      <c r="K2236" s="287" t="s">
        <v>9491</v>
      </c>
      <c r="L2236" s="296" t="n">
        <v>14000</v>
      </c>
    </row>
    <row r="2237" s="288" customFormat="true" ht="16.5" hidden="false" customHeight="true" outlineLevel="0" collapsed="false">
      <c r="A2237" s="278"/>
      <c r="B2237" s="25" t="s">
        <v>113</v>
      </c>
      <c r="C2237" s="278" t="s">
        <v>1839</v>
      </c>
      <c r="D2237" s="292" t="s">
        <v>9492</v>
      </c>
      <c r="E2237" s="278" t="s">
        <v>9493</v>
      </c>
      <c r="F2237" s="293" t="s">
        <v>9489</v>
      </c>
      <c r="G2237" s="289" t="s">
        <v>9494</v>
      </c>
      <c r="H2237" s="291" t="n">
        <v>7</v>
      </c>
      <c r="I2237" s="291" t="n">
        <v>7</v>
      </c>
      <c r="J2237" s="291"/>
      <c r="K2237" s="287" t="s">
        <v>9495</v>
      </c>
      <c r="L2237" s="296" t="n">
        <v>14000</v>
      </c>
    </row>
    <row r="2238" s="288" customFormat="true" ht="16.5" hidden="false" customHeight="true" outlineLevel="0" collapsed="false">
      <c r="A2238" s="278"/>
      <c r="B2238" s="25" t="s">
        <v>113</v>
      </c>
      <c r="C2238" s="278" t="s">
        <v>1839</v>
      </c>
      <c r="D2238" s="292" t="s">
        <v>9260</v>
      </c>
      <c r="E2238" s="278" t="s">
        <v>9496</v>
      </c>
      <c r="F2238" s="293" t="s">
        <v>9497</v>
      </c>
      <c r="G2238" s="289" t="s">
        <v>9498</v>
      </c>
      <c r="H2238" s="291" t="n">
        <v>9</v>
      </c>
      <c r="I2238" s="291" t="n">
        <v>9</v>
      </c>
      <c r="J2238" s="291"/>
      <c r="K2238" s="287" t="s">
        <v>9499</v>
      </c>
      <c r="L2238" s="296" t="n">
        <v>14000</v>
      </c>
    </row>
    <row r="2239" s="288" customFormat="true" ht="16.5" hidden="false" customHeight="true" outlineLevel="0" collapsed="false">
      <c r="A2239" s="278"/>
      <c r="B2239" s="25" t="s">
        <v>113</v>
      </c>
      <c r="C2239" s="278" t="s">
        <v>1839</v>
      </c>
      <c r="D2239" s="292" t="s">
        <v>9500</v>
      </c>
      <c r="E2239" s="278" t="s">
        <v>9501</v>
      </c>
      <c r="F2239" s="293" t="s">
        <v>9502</v>
      </c>
      <c r="G2239" s="289" t="s">
        <v>9503</v>
      </c>
      <c r="H2239" s="291" t="n">
        <v>8</v>
      </c>
      <c r="I2239" s="291" t="n">
        <v>8</v>
      </c>
      <c r="J2239" s="291"/>
      <c r="K2239" s="287" t="s">
        <v>9504</v>
      </c>
      <c r="L2239" s="296" t="n">
        <v>14000</v>
      </c>
    </row>
    <row r="2240" s="288" customFormat="true" ht="16.5" hidden="false" customHeight="true" outlineLevel="0" collapsed="false">
      <c r="A2240" s="278"/>
      <c r="B2240" s="25" t="s">
        <v>113</v>
      </c>
      <c r="C2240" s="278" t="s">
        <v>1839</v>
      </c>
      <c r="D2240" s="292" t="s">
        <v>9505</v>
      </c>
      <c r="E2240" s="278" t="s">
        <v>9506</v>
      </c>
      <c r="F2240" s="293" t="s">
        <v>9507</v>
      </c>
      <c r="G2240" s="289" t="s">
        <v>9508</v>
      </c>
      <c r="H2240" s="291" t="n">
        <v>3</v>
      </c>
      <c r="I2240" s="291" t="n">
        <v>3</v>
      </c>
      <c r="J2240" s="291"/>
      <c r="K2240" s="287" t="s">
        <v>9509</v>
      </c>
      <c r="L2240" s="296" t="n">
        <v>14000</v>
      </c>
    </row>
    <row r="2241" s="288" customFormat="true" ht="16.5" hidden="false" customHeight="true" outlineLevel="0" collapsed="false">
      <c r="A2241" s="278"/>
      <c r="B2241" s="25" t="s">
        <v>113</v>
      </c>
      <c r="C2241" s="278" t="s">
        <v>1839</v>
      </c>
      <c r="D2241" s="292" t="s">
        <v>9510</v>
      </c>
      <c r="E2241" s="278" t="s">
        <v>9511</v>
      </c>
      <c r="F2241" s="293" t="s">
        <v>9512</v>
      </c>
      <c r="G2241" s="289" t="s">
        <v>9513</v>
      </c>
      <c r="H2241" s="291" t="n">
        <v>13</v>
      </c>
      <c r="I2241" s="291" t="n">
        <v>13</v>
      </c>
      <c r="J2241" s="291"/>
      <c r="K2241" s="287" t="s">
        <v>9514</v>
      </c>
      <c r="L2241" s="296" t="n">
        <v>14000</v>
      </c>
    </row>
    <row r="2242" s="288" customFormat="true" ht="16.5" hidden="false" customHeight="true" outlineLevel="0" collapsed="false">
      <c r="A2242" s="278"/>
      <c r="B2242" s="25" t="s">
        <v>113</v>
      </c>
      <c r="C2242" s="278" t="s">
        <v>1839</v>
      </c>
      <c r="D2242" s="292" t="s">
        <v>9515</v>
      </c>
      <c r="E2242" s="278" t="s">
        <v>9516</v>
      </c>
      <c r="F2242" s="293" t="s">
        <v>9517</v>
      </c>
      <c r="G2242" s="289" t="s">
        <v>9518</v>
      </c>
      <c r="H2242" s="291" t="n">
        <v>8</v>
      </c>
      <c r="I2242" s="291" t="n">
        <v>8</v>
      </c>
      <c r="J2242" s="291"/>
      <c r="K2242" s="287" t="s">
        <v>9519</v>
      </c>
      <c r="L2242" s="296" t="n">
        <v>14000</v>
      </c>
    </row>
    <row r="2243" s="288" customFormat="true" ht="16.5" hidden="false" customHeight="true" outlineLevel="0" collapsed="false">
      <c r="A2243" s="278"/>
      <c r="B2243" s="25" t="s">
        <v>113</v>
      </c>
      <c r="C2243" s="278" t="s">
        <v>1839</v>
      </c>
      <c r="D2243" s="292" t="s">
        <v>9520</v>
      </c>
      <c r="E2243" s="278" t="s">
        <v>9521</v>
      </c>
      <c r="F2243" s="293" t="s">
        <v>9489</v>
      </c>
      <c r="G2243" s="289" t="s">
        <v>9522</v>
      </c>
      <c r="H2243" s="291" t="n">
        <v>4</v>
      </c>
      <c r="I2243" s="291" t="n">
        <v>4</v>
      </c>
      <c r="J2243" s="291"/>
      <c r="K2243" s="296" t="n">
        <v>0</v>
      </c>
      <c r="L2243" s="296" t="n">
        <v>14000</v>
      </c>
    </row>
    <row r="2244" s="288" customFormat="true" ht="16.5" hidden="false" customHeight="true" outlineLevel="0" collapsed="false">
      <c r="A2244" s="278"/>
      <c r="B2244" s="25" t="s">
        <v>113</v>
      </c>
      <c r="C2244" s="278" t="s">
        <v>1839</v>
      </c>
      <c r="D2244" s="292" t="s">
        <v>9523</v>
      </c>
      <c r="E2244" s="278" t="s">
        <v>9524</v>
      </c>
      <c r="F2244" s="293" t="s">
        <v>9525</v>
      </c>
      <c r="G2244" s="289" t="s">
        <v>9526</v>
      </c>
      <c r="H2244" s="291" t="n">
        <v>3</v>
      </c>
      <c r="I2244" s="291" t="n">
        <v>3</v>
      </c>
      <c r="J2244" s="291"/>
      <c r="K2244" s="287" t="s">
        <v>9527</v>
      </c>
      <c r="L2244" s="296" t="n">
        <v>14000</v>
      </c>
    </row>
    <row r="2245" s="288" customFormat="true" ht="16.5" hidden="false" customHeight="true" outlineLevel="0" collapsed="false">
      <c r="A2245" s="278"/>
      <c r="B2245" s="25" t="s">
        <v>113</v>
      </c>
      <c r="C2245" s="278" t="s">
        <v>2162</v>
      </c>
      <c r="D2245" s="292" t="s">
        <v>9528</v>
      </c>
      <c r="E2245" s="278" t="s">
        <v>9529</v>
      </c>
      <c r="F2245" s="293" t="s">
        <v>9530</v>
      </c>
      <c r="G2245" s="289" t="s">
        <v>9531</v>
      </c>
      <c r="H2245" s="291" t="n">
        <v>2</v>
      </c>
      <c r="I2245" s="291" t="n">
        <v>2</v>
      </c>
      <c r="J2245" s="291"/>
      <c r="K2245" s="287" t="s">
        <v>9532</v>
      </c>
      <c r="L2245" s="296" t="n">
        <v>24000</v>
      </c>
    </row>
    <row r="2246" s="288" customFormat="true" ht="16.5" hidden="false" customHeight="true" outlineLevel="0" collapsed="false">
      <c r="A2246" s="278"/>
      <c r="B2246" s="25" t="s">
        <v>113</v>
      </c>
      <c r="C2246" s="278" t="s">
        <v>2162</v>
      </c>
      <c r="D2246" s="292" t="s">
        <v>9533</v>
      </c>
      <c r="E2246" s="278" t="s">
        <v>9534</v>
      </c>
      <c r="F2246" s="293" t="s">
        <v>9535</v>
      </c>
      <c r="G2246" s="289" t="s">
        <v>9536</v>
      </c>
      <c r="H2246" s="291" t="n">
        <v>3</v>
      </c>
      <c r="I2246" s="291" t="n">
        <v>3</v>
      </c>
      <c r="J2246" s="291"/>
      <c r="K2246" s="296" t="n">
        <v>9563.2</v>
      </c>
      <c r="L2246" s="296" t="n">
        <v>24000</v>
      </c>
    </row>
    <row r="2247" s="288" customFormat="true" ht="16.5" hidden="false" customHeight="true" outlineLevel="0" collapsed="false">
      <c r="A2247" s="278"/>
      <c r="B2247" s="25" t="s">
        <v>113</v>
      </c>
      <c r="C2247" s="278" t="s">
        <v>1839</v>
      </c>
      <c r="D2247" s="292" t="s">
        <v>9537</v>
      </c>
      <c r="E2247" s="278" t="s">
        <v>9538</v>
      </c>
      <c r="F2247" s="293" t="s">
        <v>9461</v>
      </c>
      <c r="G2247" s="289" t="s">
        <v>9539</v>
      </c>
      <c r="H2247" s="291" t="n">
        <v>7</v>
      </c>
      <c r="I2247" s="291" t="n">
        <v>7</v>
      </c>
      <c r="J2247" s="291"/>
      <c r="K2247" s="296" t="n">
        <v>0</v>
      </c>
      <c r="L2247" s="296" t="n">
        <v>14000</v>
      </c>
    </row>
    <row r="2248" s="288" customFormat="true" ht="16.5" hidden="false" customHeight="true" outlineLevel="0" collapsed="false">
      <c r="A2248" s="278"/>
      <c r="B2248" s="25" t="s">
        <v>113</v>
      </c>
      <c r="C2248" s="278" t="s">
        <v>2162</v>
      </c>
      <c r="D2248" s="292" t="s">
        <v>9540</v>
      </c>
      <c r="E2248" s="278" t="s">
        <v>9541</v>
      </c>
      <c r="F2248" s="293" t="s">
        <v>9461</v>
      </c>
      <c r="G2248" s="289" t="s">
        <v>9462</v>
      </c>
      <c r="H2248" s="291" t="n">
        <v>2</v>
      </c>
      <c r="I2248" s="291" t="n">
        <v>2</v>
      </c>
      <c r="J2248" s="291"/>
      <c r="K2248" s="296" t="n">
        <v>0</v>
      </c>
      <c r="L2248" s="296" t="n">
        <v>24000</v>
      </c>
    </row>
    <row r="2249" s="288" customFormat="true" ht="16.5" hidden="false" customHeight="true" outlineLevel="0" collapsed="false">
      <c r="A2249" s="278"/>
      <c r="B2249" s="25" t="s">
        <v>113</v>
      </c>
      <c r="C2249" s="278" t="s">
        <v>2162</v>
      </c>
      <c r="D2249" s="292" t="s">
        <v>9542</v>
      </c>
      <c r="E2249" s="278" t="s">
        <v>9543</v>
      </c>
      <c r="F2249" s="293" t="s">
        <v>9544</v>
      </c>
      <c r="G2249" s="289" t="s">
        <v>9545</v>
      </c>
      <c r="H2249" s="291" t="n">
        <v>4</v>
      </c>
      <c r="I2249" s="291" t="n">
        <v>4</v>
      </c>
      <c r="J2249" s="291"/>
      <c r="K2249" s="287" t="s">
        <v>9546</v>
      </c>
      <c r="L2249" s="296" t="n">
        <v>24000</v>
      </c>
    </row>
    <row r="2250" s="288" customFormat="true" ht="16.5" hidden="false" customHeight="true" outlineLevel="0" collapsed="false">
      <c r="A2250" s="278"/>
      <c r="B2250" s="25" t="s">
        <v>113</v>
      </c>
      <c r="C2250" s="278" t="s">
        <v>2162</v>
      </c>
      <c r="D2250" s="292" t="s">
        <v>9547</v>
      </c>
      <c r="E2250" s="278" t="s">
        <v>9548</v>
      </c>
      <c r="F2250" s="293" t="s">
        <v>9535</v>
      </c>
      <c r="G2250" s="289" t="s">
        <v>9536</v>
      </c>
      <c r="H2250" s="291" t="n">
        <v>7</v>
      </c>
      <c r="I2250" s="291" t="n">
        <v>7</v>
      </c>
      <c r="J2250" s="291"/>
      <c r="K2250" s="287" t="s">
        <v>9549</v>
      </c>
      <c r="L2250" s="296" t="n">
        <v>24000</v>
      </c>
    </row>
    <row r="2251" s="288" customFormat="true" ht="16.5" hidden="false" customHeight="true" outlineLevel="0" collapsed="false">
      <c r="A2251" s="278" t="s">
        <v>109</v>
      </c>
      <c r="B2251" s="25" t="s">
        <v>113</v>
      </c>
      <c r="C2251" s="278" t="s">
        <v>1839</v>
      </c>
      <c r="D2251" s="292" t="s">
        <v>9550</v>
      </c>
      <c r="E2251" s="278" t="s">
        <v>9551</v>
      </c>
      <c r="F2251" s="293" t="s">
        <v>9552</v>
      </c>
      <c r="G2251" s="289" t="s">
        <v>9553</v>
      </c>
      <c r="H2251" s="291" t="n">
        <v>4</v>
      </c>
      <c r="I2251" s="291" t="n">
        <v>4</v>
      </c>
      <c r="J2251" s="291"/>
      <c r="K2251" s="287" t="s">
        <v>9554</v>
      </c>
      <c r="L2251" s="296" t="n">
        <v>14000</v>
      </c>
    </row>
    <row r="2252" s="288" customFormat="true" ht="16.5" hidden="false" customHeight="true" outlineLevel="0" collapsed="false">
      <c r="A2252" s="278"/>
      <c r="B2252" s="25" t="s">
        <v>113</v>
      </c>
      <c r="C2252" s="278" t="s">
        <v>1839</v>
      </c>
      <c r="D2252" s="292" t="s">
        <v>9555</v>
      </c>
      <c r="E2252" s="278" t="s">
        <v>9556</v>
      </c>
      <c r="F2252" s="293" t="s">
        <v>9557</v>
      </c>
      <c r="G2252" s="289" t="s">
        <v>9558</v>
      </c>
      <c r="H2252" s="291" t="n">
        <v>20</v>
      </c>
      <c r="I2252" s="291" t="n">
        <v>20</v>
      </c>
      <c r="J2252" s="291"/>
      <c r="K2252" s="287" t="s">
        <v>9559</v>
      </c>
      <c r="L2252" s="296" t="n">
        <v>14000</v>
      </c>
    </row>
    <row r="2253" s="288" customFormat="true" ht="16.5" hidden="false" customHeight="true" outlineLevel="0" collapsed="false">
      <c r="A2253" s="278"/>
      <c r="B2253" s="25" t="s">
        <v>113</v>
      </c>
      <c r="C2253" s="278" t="s">
        <v>1839</v>
      </c>
      <c r="D2253" s="292" t="s">
        <v>9560</v>
      </c>
      <c r="E2253" s="278" t="s">
        <v>9561</v>
      </c>
      <c r="F2253" s="293" t="s">
        <v>9562</v>
      </c>
      <c r="G2253" s="289" t="s">
        <v>9545</v>
      </c>
      <c r="H2253" s="291" t="n">
        <v>6</v>
      </c>
      <c r="I2253" s="291" t="n">
        <v>6</v>
      </c>
      <c r="J2253" s="291"/>
      <c r="K2253" s="287" t="s">
        <v>9563</v>
      </c>
      <c r="L2253" s="296" t="n">
        <v>14000</v>
      </c>
    </row>
    <row r="2254" s="288" customFormat="true" ht="16.5" hidden="false" customHeight="true" outlineLevel="0" collapsed="false">
      <c r="A2254" s="278"/>
      <c r="B2254" s="25" t="s">
        <v>113</v>
      </c>
      <c r="C2254" s="278" t="s">
        <v>1839</v>
      </c>
      <c r="D2254" s="292" t="s">
        <v>9564</v>
      </c>
      <c r="E2254" s="278" t="s">
        <v>9565</v>
      </c>
      <c r="F2254" s="293" t="s">
        <v>9489</v>
      </c>
      <c r="G2254" s="289" t="s">
        <v>9428</v>
      </c>
      <c r="H2254" s="291" t="n">
        <v>11</v>
      </c>
      <c r="I2254" s="291" t="n">
        <v>11</v>
      </c>
      <c r="J2254" s="291"/>
      <c r="K2254" s="296" t="n">
        <v>0</v>
      </c>
      <c r="L2254" s="296" t="n">
        <v>14000</v>
      </c>
    </row>
    <row r="2255" s="288" customFormat="true" ht="16.5" hidden="false" customHeight="true" outlineLevel="0" collapsed="false">
      <c r="A2255" s="278"/>
      <c r="B2255" s="25" t="s">
        <v>113</v>
      </c>
      <c r="C2255" s="278" t="s">
        <v>1839</v>
      </c>
      <c r="D2255" s="292" t="s">
        <v>9566</v>
      </c>
      <c r="E2255" s="278" t="s">
        <v>9567</v>
      </c>
      <c r="F2255" s="293" t="s">
        <v>9502</v>
      </c>
      <c r="G2255" s="289" t="s">
        <v>9568</v>
      </c>
      <c r="H2255" s="291" t="n">
        <v>3</v>
      </c>
      <c r="I2255" s="291" t="n">
        <v>3</v>
      </c>
      <c r="J2255" s="291"/>
      <c r="K2255" s="296" t="n">
        <v>144.44</v>
      </c>
      <c r="L2255" s="296" t="n">
        <v>14000</v>
      </c>
    </row>
    <row r="2256" s="288" customFormat="true" ht="16.5" hidden="false" customHeight="true" outlineLevel="0" collapsed="false">
      <c r="A2256" s="278"/>
      <c r="B2256" s="25" t="s">
        <v>113</v>
      </c>
      <c r="C2256" s="278" t="s">
        <v>1839</v>
      </c>
      <c r="D2256" s="292" t="s">
        <v>9569</v>
      </c>
      <c r="E2256" s="278" t="s">
        <v>9570</v>
      </c>
      <c r="F2256" s="293" t="s">
        <v>9571</v>
      </c>
      <c r="G2256" s="289" t="s">
        <v>9572</v>
      </c>
      <c r="H2256" s="291" t="n">
        <v>3</v>
      </c>
      <c r="I2256" s="291" t="n">
        <v>3</v>
      </c>
      <c r="J2256" s="291"/>
      <c r="K2256" s="296" t="n">
        <v>0</v>
      </c>
      <c r="L2256" s="296" t="n">
        <v>14000</v>
      </c>
    </row>
    <row r="2257" s="288" customFormat="true" ht="16.5" hidden="false" customHeight="true" outlineLevel="0" collapsed="false">
      <c r="A2257" s="278"/>
      <c r="B2257" s="25" t="s">
        <v>113</v>
      </c>
      <c r="C2257" s="278" t="s">
        <v>1839</v>
      </c>
      <c r="D2257" s="292" t="s">
        <v>9573</v>
      </c>
      <c r="E2257" s="278" t="s">
        <v>9574</v>
      </c>
      <c r="F2257" s="293" t="s">
        <v>9575</v>
      </c>
      <c r="G2257" s="289" t="s">
        <v>9576</v>
      </c>
      <c r="H2257" s="291" t="n">
        <v>6</v>
      </c>
      <c r="I2257" s="291" t="n">
        <v>6</v>
      </c>
      <c r="J2257" s="291"/>
      <c r="K2257" s="296" t="n">
        <v>843.67</v>
      </c>
      <c r="L2257" s="296" t="n">
        <v>14000</v>
      </c>
    </row>
    <row r="2258" s="288" customFormat="true" ht="16.5" hidden="false" customHeight="true" outlineLevel="0" collapsed="false">
      <c r="A2258" s="278"/>
      <c r="B2258" s="25" t="s">
        <v>113</v>
      </c>
      <c r="C2258" s="278" t="s">
        <v>1827</v>
      </c>
      <c r="D2258" s="292" t="s">
        <v>9577</v>
      </c>
      <c r="E2258" s="278" t="s">
        <v>9578</v>
      </c>
      <c r="F2258" s="293" t="s">
        <v>9579</v>
      </c>
      <c r="G2258" s="289" t="s">
        <v>9580</v>
      </c>
      <c r="H2258" s="291" t="n">
        <v>6</v>
      </c>
      <c r="I2258" s="291" t="n">
        <v>3</v>
      </c>
      <c r="J2258" s="291" t="n">
        <v>0</v>
      </c>
      <c r="K2258" s="296" t="n">
        <v>0</v>
      </c>
      <c r="L2258" s="296" t="n">
        <v>45200</v>
      </c>
    </row>
    <row r="2259" s="288" customFormat="true" ht="16.5" hidden="false" customHeight="true" outlineLevel="0" collapsed="false">
      <c r="A2259" s="278"/>
      <c r="B2259" s="25" t="s">
        <v>113</v>
      </c>
      <c r="C2259" s="278" t="s">
        <v>2162</v>
      </c>
      <c r="D2259" s="292" t="s">
        <v>9581</v>
      </c>
      <c r="E2259" s="278" t="s">
        <v>9582</v>
      </c>
      <c r="F2259" s="293" t="s">
        <v>9451</v>
      </c>
      <c r="G2259" s="289" t="s">
        <v>9583</v>
      </c>
      <c r="H2259" s="291" t="n">
        <v>3</v>
      </c>
      <c r="I2259" s="291" t="n">
        <v>3</v>
      </c>
      <c r="J2259" s="291"/>
      <c r="K2259" s="296" t="n">
        <v>0</v>
      </c>
      <c r="L2259" s="296" t="n">
        <v>24000</v>
      </c>
    </row>
    <row r="2260" s="288" customFormat="true" ht="16.5" hidden="false" customHeight="true" outlineLevel="0" collapsed="false">
      <c r="A2260" s="278"/>
      <c r="B2260" s="25" t="s">
        <v>113</v>
      </c>
      <c r="C2260" s="278" t="s">
        <v>2162</v>
      </c>
      <c r="D2260" s="292" t="s">
        <v>9584</v>
      </c>
      <c r="E2260" s="278" t="s">
        <v>9585</v>
      </c>
      <c r="F2260" s="293" t="s">
        <v>9586</v>
      </c>
      <c r="G2260" s="289" t="s">
        <v>9587</v>
      </c>
      <c r="H2260" s="291" t="n">
        <v>2</v>
      </c>
      <c r="I2260" s="291" t="n">
        <v>2</v>
      </c>
      <c r="J2260" s="291"/>
      <c r="K2260" s="296" t="n">
        <v>0</v>
      </c>
      <c r="L2260" s="296" t="n">
        <v>24000</v>
      </c>
    </row>
    <row r="2261" s="288" customFormat="true" ht="16.5" hidden="false" customHeight="true" outlineLevel="0" collapsed="false">
      <c r="A2261" s="278"/>
      <c r="B2261" s="25" t="s">
        <v>113</v>
      </c>
      <c r="C2261" s="278" t="s">
        <v>2162</v>
      </c>
      <c r="D2261" s="292" t="s">
        <v>9555</v>
      </c>
      <c r="E2261" s="278" t="s">
        <v>9588</v>
      </c>
      <c r="F2261" s="293" t="s">
        <v>9589</v>
      </c>
      <c r="G2261" s="289" t="s">
        <v>9558</v>
      </c>
      <c r="H2261" s="291" t="n">
        <v>3</v>
      </c>
      <c r="I2261" s="291" t="n">
        <v>3</v>
      </c>
      <c r="J2261" s="291"/>
      <c r="K2261" s="287" t="s">
        <v>9590</v>
      </c>
      <c r="L2261" s="296" t="n">
        <v>24000</v>
      </c>
    </row>
    <row r="2262" s="288" customFormat="true" ht="16.5" hidden="false" customHeight="true" outlineLevel="0" collapsed="false">
      <c r="A2262" s="278"/>
      <c r="B2262" s="25" t="s">
        <v>113</v>
      </c>
      <c r="C2262" s="278" t="s">
        <v>2162</v>
      </c>
      <c r="D2262" s="292" t="s">
        <v>9591</v>
      </c>
      <c r="E2262" s="278" t="s">
        <v>9592</v>
      </c>
      <c r="F2262" s="293" t="s">
        <v>9589</v>
      </c>
      <c r="G2262" s="289" t="s">
        <v>9593</v>
      </c>
      <c r="H2262" s="291" t="n">
        <v>4</v>
      </c>
      <c r="I2262" s="291" t="n">
        <v>4</v>
      </c>
      <c r="J2262" s="291"/>
      <c r="K2262" s="296" t="n">
        <v>0</v>
      </c>
      <c r="L2262" s="296" t="n">
        <v>24000</v>
      </c>
    </row>
    <row r="2263" s="288" customFormat="true" ht="16.5" hidden="false" customHeight="true" outlineLevel="0" collapsed="false">
      <c r="A2263" s="278"/>
      <c r="B2263" s="25" t="s">
        <v>113</v>
      </c>
      <c r="C2263" s="278" t="s">
        <v>2162</v>
      </c>
      <c r="D2263" s="292" t="s">
        <v>9594</v>
      </c>
      <c r="E2263" s="278" t="s">
        <v>9595</v>
      </c>
      <c r="F2263" s="293" t="s">
        <v>9596</v>
      </c>
      <c r="G2263" s="289" t="s">
        <v>9597</v>
      </c>
      <c r="H2263" s="291" t="n">
        <v>14</v>
      </c>
      <c r="I2263" s="291" t="n">
        <v>14</v>
      </c>
      <c r="J2263" s="291"/>
      <c r="K2263" s="296" t="n">
        <v>0</v>
      </c>
      <c r="L2263" s="298" t="n">
        <v>24000</v>
      </c>
    </row>
    <row r="2264" s="288" customFormat="true" ht="16.5" hidden="false" customHeight="true" outlineLevel="0" collapsed="false">
      <c r="A2264" s="278"/>
      <c r="B2264" s="25" t="s">
        <v>113</v>
      </c>
      <c r="C2264" s="278" t="s">
        <v>2162</v>
      </c>
      <c r="D2264" s="292" t="s">
        <v>9598</v>
      </c>
      <c r="E2264" s="278" t="s">
        <v>9599</v>
      </c>
      <c r="F2264" s="293" t="s">
        <v>9530</v>
      </c>
      <c r="G2264" s="289" t="s">
        <v>9600</v>
      </c>
      <c r="H2264" s="291" t="n">
        <v>2</v>
      </c>
      <c r="I2264" s="291" t="n">
        <v>2</v>
      </c>
      <c r="J2264" s="291"/>
      <c r="K2264" s="296" t="n">
        <v>0</v>
      </c>
      <c r="L2264" s="298" t="n">
        <v>24000</v>
      </c>
    </row>
    <row r="2265" s="288" customFormat="true" ht="16.5" hidden="false" customHeight="true" outlineLevel="0" collapsed="false">
      <c r="A2265" s="278"/>
      <c r="B2265" s="25" t="s">
        <v>113</v>
      </c>
      <c r="C2265" s="278" t="s">
        <v>1839</v>
      </c>
      <c r="D2265" s="292" t="s">
        <v>9601</v>
      </c>
      <c r="E2265" s="278" t="s">
        <v>9602</v>
      </c>
      <c r="F2265" s="293" t="s">
        <v>9603</v>
      </c>
      <c r="G2265" s="289" t="s">
        <v>9604</v>
      </c>
      <c r="H2265" s="291" t="n">
        <v>7</v>
      </c>
      <c r="I2265" s="291" t="n">
        <v>7</v>
      </c>
      <c r="J2265" s="291"/>
      <c r="K2265" s="287" t="s">
        <v>9605</v>
      </c>
      <c r="L2265" s="298" t="n">
        <v>14000</v>
      </c>
    </row>
    <row r="2266" s="288" customFormat="true" ht="16.5" hidden="false" customHeight="true" outlineLevel="0" collapsed="false">
      <c r="A2266" s="278"/>
      <c r="B2266" s="25" t="s">
        <v>113</v>
      </c>
      <c r="C2266" s="278" t="s">
        <v>1839</v>
      </c>
      <c r="D2266" s="292" t="s">
        <v>9606</v>
      </c>
      <c r="E2266" s="278" t="s">
        <v>9607</v>
      </c>
      <c r="F2266" s="293" t="s">
        <v>9608</v>
      </c>
      <c r="G2266" s="289" t="s">
        <v>9539</v>
      </c>
      <c r="H2266" s="291" t="n">
        <v>5</v>
      </c>
      <c r="I2266" s="291" t="n">
        <v>5</v>
      </c>
      <c r="J2266" s="291"/>
      <c r="K2266" s="287" t="s">
        <v>9609</v>
      </c>
      <c r="L2266" s="298" t="n">
        <v>14000</v>
      </c>
    </row>
    <row r="2267" s="288" customFormat="true" ht="16.5" hidden="false" customHeight="true" outlineLevel="0" collapsed="false">
      <c r="A2267" s="278"/>
      <c r="B2267" s="25" t="s">
        <v>113</v>
      </c>
      <c r="C2267" s="278" t="s">
        <v>1839</v>
      </c>
      <c r="D2267" s="292" t="s">
        <v>9610</v>
      </c>
      <c r="E2267" s="278" t="s">
        <v>9611</v>
      </c>
      <c r="F2267" s="293" t="s">
        <v>9612</v>
      </c>
      <c r="G2267" s="289" t="s">
        <v>9613</v>
      </c>
      <c r="H2267" s="291" t="n">
        <v>6</v>
      </c>
      <c r="I2267" s="291" t="n">
        <v>6</v>
      </c>
      <c r="J2267" s="291"/>
      <c r="K2267" s="287" t="s">
        <v>9614</v>
      </c>
      <c r="L2267" s="298" t="n">
        <v>14000</v>
      </c>
    </row>
    <row r="2268" s="288" customFormat="true" ht="16.5" hidden="false" customHeight="true" outlineLevel="0" collapsed="false">
      <c r="A2268" s="278"/>
      <c r="B2268" s="25" t="s">
        <v>113</v>
      </c>
      <c r="C2268" s="278" t="s">
        <v>1839</v>
      </c>
      <c r="D2268" s="292" t="s">
        <v>9615</v>
      </c>
      <c r="E2268" s="278" t="s">
        <v>9616</v>
      </c>
      <c r="F2268" s="293" t="s">
        <v>9617</v>
      </c>
      <c r="G2268" s="289" t="s">
        <v>9618</v>
      </c>
      <c r="H2268" s="291" t="n">
        <v>14</v>
      </c>
      <c r="I2268" s="291" t="n">
        <v>14</v>
      </c>
      <c r="J2268" s="291"/>
      <c r="K2268" s="296" t="n">
        <v>0</v>
      </c>
      <c r="L2268" s="298" t="n">
        <v>14000</v>
      </c>
    </row>
    <row r="2269" s="288" customFormat="true" ht="16.5" hidden="false" customHeight="true" outlineLevel="0" collapsed="false">
      <c r="A2269" s="278"/>
      <c r="B2269" s="25" t="s">
        <v>113</v>
      </c>
      <c r="C2269" s="278" t="s">
        <v>1839</v>
      </c>
      <c r="D2269" s="292" t="s">
        <v>3659</v>
      </c>
      <c r="E2269" s="278" t="s">
        <v>9619</v>
      </c>
      <c r="F2269" s="293" t="s">
        <v>9620</v>
      </c>
      <c r="G2269" s="289" t="s">
        <v>9621</v>
      </c>
      <c r="H2269" s="291" t="n">
        <v>5</v>
      </c>
      <c r="I2269" s="291" t="n">
        <v>5</v>
      </c>
      <c r="J2269" s="291"/>
      <c r="K2269" s="287" t="s">
        <v>9622</v>
      </c>
      <c r="L2269" s="298" t="n">
        <v>14000</v>
      </c>
    </row>
    <row r="2270" s="288" customFormat="true" ht="16.5" hidden="false" customHeight="true" outlineLevel="0" collapsed="false">
      <c r="A2270" s="278"/>
      <c r="B2270" s="25" t="s">
        <v>114</v>
      </c>
      <c r="C2270" s="278" t="s">
        <v>1827</v>
      </c>
      <c r="D2270" s="292" t="s">
        <v>9623</v>
      </c>
      <c r="E2270" s="278" t="s">
        <v>9624</v>
      </c>
      <c r="F2270" s="293" t="s">
        <v>9625</v>
      </c>
      <c r="G2270" s="289" t="s">
        <v>9626</v>
      </c>
      <c r="H2270" s="291" t="n">
        <v>5</v>
      </c>
      <c r="I2270" s="291" t="n">
        <v>4</v>
      </c>
      <c r="J2270" s="291"/>
      <c r="K2270" s="296" t="n">
        <v>2797.1</v>
      </c>
      <c r="L2270" s="298" t="n">
        <v>41000</v>
      </c>
    </row>
    <row r="2271" s="288" customFormat="true" ht="16.5" hidden="false" customHeight="true" outlineLevel="0" collapsed="false">
      <c r="A2271" s="278"/>
      <c r="B2271" s="25" t="s">
        <v>114</v>
      </c>
      <c r="C2271" s="278" t="s">
        <v>1827</v>
      </c>
      <c r="D2271" s="292" t="s">
        <v>9627</v>
      </c>
      <c r="E2271" s="278" t="s">
        <v>9628</v>
      </c>
      <c r="F2271" s="293" t="s">
        <v>9629</v>
      </c>
      <c r="G2271" s="289" t="s">
        <v>9630</v>
      </c>
      <c r="H2271" s="291" t="n">
        <v>6</v>
      </c>
      <c r="I2271" s="291" t="n">
        <v>6</v>
      </c>
      <c r="J2271" s="291"/>
      <c r="K2271" s="296" t="n">
        <v>3754.3</v>
      </c>
      <c r="L2271" s="298" t="n">
        <v>41000</v>
      </c>
    </row>
    <row r="2272" s="288" customFormat="true" ht="16.5" hidden="false" customHeight="true" outlineLevel="0" collapsed="false">
      <c r="A2272" s="278"/>
      <c r="B2272" s="25" t="s">
        <v>114</v>
      </c>
      <c r="C2272" s="278" t="s">
        <v>1827</v>
      </c>
      <c r="D2272" s="292" t="s">
        <v>9631</v>
      </c>
      <c r="E2272" s="278" t="s">
        <v>9632</v>
      </c>
      <c r="F2272" s="293" t="s">
        <v>9633</v>
      </c>
      <c r="G2272" s="289" t="s">
        <v>9634</v>
      </c>
      <c r="H2272" s="291" t="n">
        <v>8</v>
      </c>
      <c r="I2272" s="291" t="n">
        <v>6</v>
      </c>
      <c r="J2272" s="291"/>
      <c r="K2272" s="296" t="n">
        <v>3077</v>
      </c>
      <c r="L2272" s="298" t="n">
        <v>41000</v>
      </c>
    </row>
    <row r="2273" s="288" customFormat="true" ht="16.5" hidden="false" customHeight="true" outlineLevel="0" collapsed="false">
      <c r="A2273" s="278"/>
      <c r="B2273" s="25" t="s">
        <v>114</v>
      </c>
      <c r="C2273" s="278" t="s">
        <v>1839</v>
      </c>
      <c r="D2273" s="292" t="s">
        <v>9635</v>
      </c>
      <c r="E2273" s="278" t="s">
        <v>9636</v>
      </c>
      <c r="F2273" s="293" t="s">
        <v>9637</v>
      </c>
      <c r="G2273" s="289" t="s">
        <v>9638</v>
      </c>
      <c r="H2273" s="291" t="n">
        <v>3</v>
      </c>
      <c r="I2273" s="291" t="n">
        <v>3</v>
      </c>
      <c r="J2273" s="291"/>
      <c r="K2273" s="296" t="n">
        <v>2454.67</v>
      </c>
      <c r="L2273" s="296" t="n">
        <v>5000</v>
      </c>
    </row>
    <row r="2274" s="288" customFormat="true" ht="16.5" hidden="false" customHeight="true" outlineLevel="0" collapsed="false">
      <c r="A2274" s="278"/>
      <c r="B2274" s="25" t="s">
        <v>114</v>
      </c>
      <c r="C2274" s="278" t="s">
        <v>1839</v>
      </c>
      <c r="D2274" s="292" t="s">
        <v>9639</v>
      </c>
      <c r="E2274" s="278" t="s">
        <v>9640</v>
      </c>
      <c r="F2274" s="293" t="s">
        <v>9641</v>
      </c>
      <c r="G2274" s="289" t="s">
        <v>9642</v>
      </c>
      <c r="H2274" s="291" t="n">
        <v>5</v>
      </c>
      <c r="I2274" s="291" t="n">
        <v>5</v>
      </c>
      <c r="J2274" s="291"/>
      <c r="K2274" s="296" t="n">
        <v>677347.62</v>
      </c>
      <c r="L2274" s="296" t="n">
        <v>5000</v>
      </c>
    </row>
    <row r="2275" s="288" customFormat="true" ht="16.5" hidden="false" customHeight="true" outlineLevel="0" collapsed="false">
      <c r="A2275" s="278"/>
      <c r="B2275" s="278" t="s">
        <v>114</v>
      </c>
      <c r="C2275" s="278" t="s">
        <v>2162</v>
      </c>
      <c r="D2275" s="292" t="s">
        <v>9643</v>
      </c>
      <c r="E2275" s="278" t="s">
        <v>9644</v>
      </c>
      <c r="F2275" s="293" t="s">
        <v>9645</v>
      </c>
      <c r="G2275" s="289" t="s">
        <v>9646</v>
      </c>
      <c r="H2275" s="291" t="n">
        <v>8</v>
      </c>
      <c r="I2275" s="291" t="n">
        <v>6</v>
      </c>
      <c r="J2275" s="291" t="n">
        <v>1</v>
      </c>
      <c r="K2275" s="296" t="n">
        <v>22877.47</v>
      </c>
      <c r="L2275" s="296" t="n">
        <v>5000</v>
      </c>
    </row>
    <row r="2276" s="288" customFormat="true" ht="16.5" hidden="false" customHeight="true" outlineLevel="0" collapsed="false">
      <c r="A2276" s="278" t="s">
        <v>109</v>
      </c>
      <c r="B2276" s="25" t="s">
        <v>115</v>
      </c>
      <c r="C2276" s="278" t="s">
        <v>1827</v>
      </c>
      <c r="D2276" s="292" t="s">
        <v>9647</v>
      </c>
      <c r="E2276" s="278" t="s">
        <v>9648</v>
      </c>
      <c r="F2276" s="293" t="s">
        <v>9649</v>
      </c>
      <c r="G2276" s="289" t="s">
        <v>9650</v>
      </c>
      <c r="H2276" s="291" t="n">
        <v>13</v>
      </c>
      <c r="I2276" s="291" t="n">
        <v>6</v>
      </c>
      <c r="J2276" s="291"/>
      <c r="K2276" s="296" t="n">
        <v>11162.8</v>
      </c>
      <c r="L2276" s="296" t="n">
        <v>39120</v>
      </c>
    </row>
    <row r="2277" s="288" customFormat="true" ht="16.5" hidden="false" customHeight="true" outlineLevel="0" collapsed="false">
      <c r="A2277" s="278"/>
      <c r="B2277" s="25" t="s">
        <v>115</v>
      </c>
      <c r="C2277" s="278" t="s">
        <v>1827</v>
      </c>
      <c r="D2277" s="292" t="s">
        <v>9651</v>
      </c>
      <c r="E2277" s="278" t="s">
        <v>9652</v>
      </c>
      <c r="F2277" s="293" t="s">
        <v>9653</v>
      </c>
      <c r="G2277" s="289" t="s">
        <v>9654</v>
      </c>
      <c r="H2277" s="291" t="n">
        <v>6</v>
      </c>
      <c r="I2277" s="291" t="n">
        <v>4</v>
      </c>
      <c r="J2277" s="291"/>
      <c r="K2277" s="296" t="n">
        <v>5695</v>
      </c>
      <c r="L2277" s="296" t="n">
        <v>39120</v>
      </c>
    </row>
    <row r="2278" s="288" customFormat="true" ht="16.5" hidden="false" customHeight="true" outlineLevel="0" collapsed="false">
      <c r="A2278" s="278"/>
      <c r="B2278" s="25" t="s">
        <v>115</v>
      </c>
      <c r="C2278" s="278" t="s">
        <v>1827</v>
      </c>
      <c r="D2278" s="292" t="s">
        <v>9655</v>
      </c>
      <c r="E2278" s="278" t="s">
        <v>9656</v>
      </c>
      <c r="F2278" s="293" t="s">
        <v>9653</v>
      </c>
      <c r="G2278" s="289" t="s">
        <v>9657</v>
      </c>
      <c r="H2278" s="291" t="n">
        <v>9</v>
      </c>
      <c r="I2278" s="291" t="n">
        <v>4</v>
      </c>
      <c r="J2278" s="291"/>
      <c r="K2278" s="296" t="n">
        <v>5365</v>
      </c>
      <c r="L2278" s="296" t="n">
        <v>39120</v>
      </c>
    </row>
    <row r="2279" s="288" customFormat="true" ht="16.5" hidden="false" customHeight="true" outlineLevel="0" collapsed="false">
      <c r="A2279" s="278"/>
      <c r="B2279" s="25" t="s">
        <v>115</v>
      </c>
      <c r="C2279" s="278" t="s">
        <v>1827</v>
      </c>
      <c r="D2279" s="292" t="s">
        <v>9658</v>
      </c>
      <c r="E2279" s="278" t="s">
        <v>9659</v>
      </c>
      <c r="F2279" s="293" t="s">
        <v>9660</v>
      </c>
      <c r="G2279" s="289" t="s">
        <v>9661</v>
      </c>
      <c r="H2279" s="291" t="n">
        <v>8</v>
      </c>
      <c r="I2279" s="291" t="n">
        <v>3</v>
      </c>
      <c r="J2279" s="291"/>
      <c r="K2279" s="296" t="n">
        <v>5443</v>
      </c>
      <c r="L2279" s="296" t="n">
        <v>39120</v>
      </c>
    </row>
    <row r="2280" s="288" customFormat="true" ht="16.5" hidden="false" customHeight="true" outlineLevel="0" collapsed="false">
      <c r="A2280" s="278"/>
      <c r="B2280" s="25" t="s">
        <v>115</v>
      </c>
      <c r="C2280" s="278" t="s">
        <v>2162</v>
      </c>
      <c r="D2280" s="294" t="s">
        <v>9662</v>
      </c>
      <c r="E2280" s="278" t="s">
        <v>9663</v>
      </c>
      <c r="F2280" s="293" t="s">
        <v>9664</v>
      </c>
      <c r="G2280" s="289" t="s">
        <v>9665</v>
      </c>
      <c r="H2280" s="291" t="n">
        <v>5</v>
      </c>
      <c r="I2280" s="291" t="n">
        <v>2</v>
      </c>
      <c r="J2280" s="291"/>
      <c r="K2280" s="296" t="n">
        <v>889</v>
      </c>
      <c r="L2280" s="296" t="n">
        <v>35000</v>
      </c>
    </row>
    <row r="2281" s="288" customFormat="true" ht="16.5" hidden="false" customHeight="true" outlineLevel="0" collapsed="false">
      <c r="A2281" s="278"/>
      <c r="B2281" s="25" t="s">
        <v>115</v>
      </c>
      <c r="C2281" s="278" t="s">
        <v>1839</v>
      </c>
      <c r="D2281" s="292" t="s">
        <v>9666</v>
      </c>
      <c r="E2281" s="278" t="s">
        <v>9667</v>
      </c>
      <c r="F2281" s="293" t="s">
        <v>9668</v>
      </c>
      <c r="G2281" s="289" t="s">
        <v>9669</v>
      </c>
      <c r="H2281" s="291" t="n">
        <v>6</v>
      </c>
      <c r="I2281" s="291" t="n">
        <v>4</v>
      </c>
      <c r="J2281" s="291"/>
      <c r="K2281" s="296" t="n">
        <v>25170</v>
      </c>
      <c r="L2281" s="296" t="n">
        <v>4000</v>
      </c>
    </row>
    <row r="2282" s="288" customFormat="true" ht="16.5" hidden="false" customHeight="true" outlineLevel="0" collapsed="false">
      <c r="A2282" s="278"/>
      <c r="B2282" s="25" t="s">
        <v>115</v>
      </c>
      <c r="C2282" s="278" t="s">
        <v>1839</v>
      </c>
      <c r="D2282" s="292" t="s">
        <v>9670</v>
      </c>
      <c r="E2282" s="278" t="s">
        <v>9671</v>
      </c>
      <c r="F2282" s="293" t="s">
        <v>9672</v>
      </c>
      <c r="G2282" s="289" t="s">
        <v>9673</v>
      </c>
      <c r="H2282" s="291" t="n">
        <v>8</v>
      </c>
      <c r="I2282" s="291" t="n">
        <v>7</v>
      </c>
      <c r="J2282" s="291"/>
      <c r="K2282" s="296" t="n">
        <v>22400</v>
      </c>
      <c r="L2282" s="287" t="s">
        <v>301</v>
      </c>
    </row>
    <row r="2283" s="288" customFormat="true" ht="16.5" hidden="false" customHeight="true" outlineLevel="0" collapsed="false">
      <c r="A2283" s="278"/>
      <c r="B2283" s="25" t="s">
        <v>115</v>
      </c>
      <c r="C2283" s="278" t="s">
        <v>1839</v>
      </c>
      <c r="D2283" s="292" t="s">
        <v>1914</v>
      </c>
      <c r="E2283" s="278" t="s">
        <v>9674</v>
      </c>
      <c r="F2283" s="293" t="s">
        <v>9675</v>
      </c>
      <c r="G2283" s="289" t="s">
        <v>9676</v>
      </c>
      <c r="H2283" s="291" t="n">
        <v>9</v>
      </c>
      <c r="I2283" s="291" t="n">
        <v>8</v>
      </c>
      <c r="J2283" s="291"/>
      <c r="K2283" s="296" t="n">
        <v>18941</v>
      </c>
      <c r="L2283" s="287" t="s">
        <v>301</v>
      </c>
    </row>
    <row r="2284" s="288" customFormat="true" ht="16.5" hidden="false" customHeight="true" outlineLevel="0" collapsed="false">
      <c r="A2284" s="278"/>
      <c r="B2284" s="25" t="s">
        <v>115</v>
      </c>
      <c r="C2284" s="278" t="s">
        <v>1839</v>
      </c>
      <c r="D2284" s="292" t="s">
        <v>9677</v>
      </c>
      <c r="E2284" s="278" t="s">
        <v>9678</v>
      </c>
      <c r="F2284" s="293" t="s">
        <v>9679</v>
      </c>
      <c r="G2284" s="289" t="s">
        <v>9680</v>
      </c>
      <c r="H2284" s="291" t="n">
        <v>4</v>
      </c>
      <c r="I2284" s="291" t="n">
        <v>3</v>
      </c>
      <c r="J2284" s="291"/>
      <c r="K2284" s="296" t="n">
        <v>3670</v>
      </c>
      <c r="L2284" s="287" t="s">
        <v>301</v>
      </c>
    </row>
    <row r="2285" s="288" customFormat="true" ht="16.5" hidden="false" customHeight="true" outlineLevel="0" collapsed="false">
      <c r="A2285" s="278"/>
      <c r="B2285" s="25" t="s">
        <v>115</v>
      </c>
      <c r="C2285" s="278" t="s">
        <v>1839</v>
      </c>
      <c r="D2285" s="292" t="s">
        <v>9681</v>
      </c>
      <c r="E2285" s="278" t="s">
        <v>9682</v>
      </c>
      <c r="F2285" s="293" t="s">
        <v>9683</v>
      </c>
      <c r="G2285" s="289" t="s">
        <v>9684</v>
      </c>
      <c r="H2285" s="291" t="n">
        <v>5</v>
      </c>
      <c r="I2285" s="291" t="n">
        <v>4</v>
      </c>
      <c r="J2285" s="291"/>
      <c r="K2285" s="296" t="n">
        <v>6440</v>
      </c>
      <c r="L2285" s="287" t="s">
        <v>301</v>
      </c>
    </row>
    <row r="2286" s="288" customFormat="true" ht="16.5" hidden="false" customHeight="true" outlineLevel="0" collapsed="false">
      <c r="A2286" s="278"/>
      <c r="B2286" s="25" t="s">
        <v>115</v>
      </c>
      <c r="C2286" s="278" t="s">
        <v>1839</v>
      </c>
      <c r="D2286" s="292" t="s">
        <v>7337</v>
      </c>
      <c r="E2286" s="278" t="s">
        <v>9685</v>
      </c>
      <c r="F2286" s="293" t="s">
        <v>9686</v>
      </c>
      <c r="G2286" s="289" t="s">
        <v>9687</v>
      </c>
      <c r="H2286" s="291" t="n">
        <v>8</v>
      </c>
      <c r="I2286" s="291" t="n">
        <v>7</v>
      </c>
      <c r="J2286" s="291"/>
      <c r="K2286" s="296" t="n">
        <v>1765</v>
      </c>
      <c r="L2286" s="287" t="s">
        <v>301</v>
      </c>
    </row>
    <row r="2287" s="288" customFormat="true" ht="16.5" hidden="false" customHeight="true" outlineLevel="0" collapsed="false">
      <c r="A2287" s="278"/>
      <c r="B2287" s="25" t="s">
        <v>115</v>
      </c>
      <c r="C2287" s="278" t="s">
        <v>1839</v>
      </c>
      <c r="D2287" s="292" t="s">
        <v>9688</v>
      </c>
      <c r="E2287" s="278" t="s">
        <v>9689</v>
      </c>
      <c r="F2287" s="293" t="s">
        <v>9690</v>
      </c>
      <c r="G2287" s="289" t="s">
        <v>9691</v>
      </c>
      <c r="H2287" s="291" t="n">
        <v>9</v>
      </c>
      <c r="I2287" s="291" t="n">
        <v>9</v>
      </c>
      <c r="J2287" s="291"/>
      <c r="K2287" s="296" t="n">
        <v>47400</v>
      </c>
      <c r="L2287" s="287" t="s">
        <v>301</v>
      </c>
    </row>
    <row r="2288" s="288" customFormat="true" ht="16.5" hidden="false" customHeight="true" outlineLevel="0" collapsed="false">
      <c r="A2288" s="278"/>
      <c r="B2288" s="25" t="s">
        <v>115</v>
      </c>
      <c r="C2288" s="278" t="s">
        <v>1839</v>
      </c>
      <c r="D2288" s="292" t="s">
        <v>2015</v>
      </c>
      <c r="E2288" s="278" t="s">
        <v>9692</v>
      </c>
      <c r="F2288" s="293" t="s">
        <v>9668</v>
      </c>
      <c r="G2288" s="289" t="s">
        <v>9693</v>
      </c>
      <c r="H2288" s="291" t="n">
        <v>8</v>
      </c>
      <c r="I2288" s="291" t="n">
        <v>8</v>
      </c>
      <c r="J2288" s="291"/>
      <c r="K2288" s="296" t="n">
        <v>8010</v>
      </c>
      <c r="L2288" s="287" t="s">
        <v>301</v>
      </c>
    </row>
    <row r="2289" s="288" customFormat="true" ht="16.5" hidden="false" customHeight="true" outlineLevel="0" collapsed="false">
      <c r="A2289" s="278"/>
      <c r="B2289" s="25" t="s">
        <v>115</v>
      </c>
      <c r="C2289" s="278" t="s">
        <v>1839</v>
      </c>
      <c r="D2289" s="292" t="s">
        <v>7411</v>
      </c>
      <c r="E2289" s="278" t="s">
        <v>9694</v>
      </c>
      <c r="F2289" s="293" t="s">
        <v>9695</v>
      </c>
      <c r="G2289" s="289" t="s">
        <v>9696</v>
      </c>
      <c r="H2289" s="291" t="n">
        <v>14</v>
      </c>
      <c r="I2289" s="291" t="n">
        <v>13</v>
      </c>
      <c r="J2289" s="291"/>
      <c r="K2289" s="296" t="n">
        <v>110407</v>
      </c>
      <c r="L2289" s="287" t="s">
        <v>301</v>
      </c>
    </row>
    <row r="2290" s="288" customFormat="true" ht="16.5" hidden="false" customHeight="true" outlineLevel="0" collapsed="false">
      <c r="A2290" s="278"/>
      <c r="B2290" s="25" t="s">
        <v>115</v>
      </c>
      <c r="C2290" s="278" t="s">
        <v>1839</v>
      </c>
      <c r="D2290" s="292" t="s">
        <v>9697</v>
      </c>
      <c r="E2290" s="278" t="s">
        <v>9698</v>
      </c>
      <c r="F2290" s="293" t="s">
        <v>9699</v>
      </c>
      <c r="G2290" s="289" t="s">
        <v>9700</v>
      </c>
      <c r="H2290" s="291" t="n">
        <v>6</v>
      </c>
      <c r="I2290" s="291" t="n">
        <v>5</v>
      </c>
      <c r="J2290" s="291"/>
      <c r="K2290" s="296" t="n">
        <v>42629.79</v>
      </c>
      <c r="L2290" s="287" t="s">
        <v>301</v>
      </c>
    </row>
    <row r="2291" s="288" customFormat="true" ht="16.5" hidden="false" customHeight="true" outlineLevel="0" collapsed="false">
      <c r="A2291" s="278"/>
      <c r="B2291" s="25" t="s">
        <v>115</v>
      </c>
      <c r="C2291" s="278" t="s">
        <v>1839</v>
      </c>
      <c r="D2291" s="292" t="s">
        <v>8944</v>
      </c>
      <c r="E2291" s="278" t="s">
        <v>9701</v>
      </c>
      <c r="F2291" s="293" t="s">
        <v>9702</v>
      </c>
      <c r="G2291" s="289" t="s">
        <v>9703</v>
      </c>
      <c r="H2291" s="291" t="n">
        <v>3</v>
      </c>
      <c r="I2291" s="291" t="n">
        <v>3</v>
      </c>
      <c r="J2291" s="291"/>
      <c r="K2291" s="296" t="n">
        <v>4675</v>
      </c>
      <c r="L2291" s="287" t="s">
        <v>301</v>
      </c>
    </row>
    <row r="2292" s="288" customFormat="true" ht="16.5" hidden="false" customHeight="true" outlineLevel="0" collapsed="false">
      <c r="A2292" s="278"/>
      <c r="B2292" s="25" t="s">
        <v>115</v>
      </c>
      <c r="C2292" s="278" t="s">
        <v>1839</v>
      </c>
      <c r="D2292" s="292" t="s">
        <v>9704</v>
      </c>
      <c r="E2292" s="278" t="s">
        <v>9705</v>
      </c>
      <c r="F2292" s="293" t="s">
        <v>9699</v>
      </c>
      <c r="G2292" s="289" t="s">
        <v>9706</v>
      </c>
      <c r="H2292" s="291" t="n">
        <v>3</v>
      </c>
      <c r="I2292" s="291" t="n">
        <v>3</v>
      </c>
      <c r="J2292" s="291"/>
      <c r="K2292" s="296" t="n">
        <v>1320</v>
      </c>
      <c r="L2292" s="287" t="s">
        <v>301</v>
      </c>
    </row>
    <row r="2293" s="288" customFormat="true" ht="16.5" hidden="false" customHeight="true" outlineLevel="0" collapsed="false">
      <c r="A2293" s="278"/>
      <c r="B2293" s="25" t="s">
        <v>115</v>
      </c>
      <c r="C2293" s="278" t="s">
        <v>1839</v>
      </c>
      <c r="D2293" s="292" t="s">
        <v>9707</v>
      </c>
      <c r="E2293" s="278" t="s">
        <v>9708</v>
      </c>
      <c r="F2293" s="293" t="s">
        <v>9709</v>
      </c>
      <c r="G2293" s="289" t="s">
        <v>9710</v>
      </c>
      <c r="H2293" s="291" t="n">
        <v>9</v>
      </c>
      <c r="I2293" s="291" t="n">
        <v>8</v>
      </c>
      <c r="J2293" s="291"/>
      <c r="K2293" s="296" t="n">
        <v>28967</v>
      </c>
      <c r="L2293" s="287" t="s">
        <v>301</v>
      </c>
    </row>
    <row r="2294" s="288" customFormat="true" ht="16.5" hidden="false" customHeight="true" outlineLevel="0" collapsed="false">
      <c r="A2294" s="278"/>
      <c r="B2294" s="25" t="s">
        <v>115</v>
      </c>
      <c r="C2294" s="278" t="s">
        <v>1839</v>
      </c>
      <c r="D2294" s="292" t="s">
        <v>8523</v>
      </c>
      <c r="E2294" s="278" t="s">
        <v>9711</v>
      </c>
      <c r="F2294" s="293" t="s">
        <v>9712</v>
      </c>
      <c r="G2294" s="289" t="s">
        <v>9713</v>
      </c>
      <c r="H2294" s="291" t="n">
        <v>3</v>
      </c>
      <c r="I2294" s="291" t="n">
        <v>3</v>
      </c>
      <c r="J2294" s="291"/>
      <c r="K2294" s="296" t="n">
        <v>6028</v>
      </c>
      <c r="L2294" s="287" t="s">
        <v>301</v>
      </c>
    </row>
    <row r="2295" s="288" customFormat="true" ht="16.5" hidden="false" customHeight="true" outlineLevel="0" collapsed="false">
      <c r="A2295" s="278"/>
      <c r="B2295" s="25" t="s">
        <v>115</v>
      </c>
      <c r="C2295" s="278" t="s">
        <v>1839</v>
      </c>
      <c r="D2295" s="292" t="s">
        <v>9714</v>
      </c>
      <c r="E2295" s="278" t="s">
        <v>9715</v>
      </c>
      <c r="F2295" s="293" t="s">
        <v>9716</v>
      </c>
      <c r="G2295" s="289" t="s">
        <v>9717</v>
      </c>
      <c r="H2295" s="291" t="n">
        <v>6</v>
      </c>
      <c r="I2295" s="291" t="n">
        <v>6</v>
      </c>
      <c r="J2295" s="291"/>
      <c r="K2295" s="291" t="n">
        <v>2468</v>
      </c>
      <c r="L2295" s="287" t="s">
        <v>301</v>
      </c>
    </row>
    <row r="2296" s="288" customFormat="true" ht="16.5" hidden="false" customHeight="true" outlineLevel="0" collapsed="false">
      <c r="A2296" s="278"/>
      <c r="B2296" s="25" t="s">
        <v>115</v>
      </c>
      <c r="C2296" s="278" t="s">
        <v>1839</v>
      </c>
      <c r="D2296" s="292" t="s">
        <v>8791</v>
      </c>
      <c r="E2296" s="278" t="s">
        <v>9718</v>
      </c>
      <c r="F2296" s="293" t="s">
        <v>9719</v>
      </c>
      <c r="G2296" s="289" t="s">
        <v>9720</v>
      </c>
      <c r="H2296" s="291" t="n">
        <v>7</v>
      </c>
      <c r="I2296" s="291" t="n">
        <v>7</v>
      </c>
      <c r="J2296" s="291"/>
      <c r="K2296" s="296" t="n">
        <v>373</v>
      </c>
      <c r="L2296" s="287" t="s">
        <v>301</v>
      </c>
    </row>
    <row r="2297" s="288" customFormat="true" ht="16.5" hidden="false" customHeight="true" outlineLevel="0" collapsed="false">
      <c r="A2297" s="278"/>
      <c r="B2297" s="25" t="s">
        <v>116</v>
      </c>
      <c r="C2297" s="278" t="s">
        <v>1827</v>
      </c>
      <c r="D2297" s="292" t="s">
        <v>9721</v>
      </c>
      <c r="E2297" s="278" t="s">
        <v>9722</v>
      </c>
      <c r="F2297" s="293" t="s">
        <v>9723</v>
      </c>
      <c r="G2297" s="289" t="s">
        <v>9724</v>
      </c>
      <c r="H2297" s="291" t="n">
        <v>6</v>
      </c>
      <c r="I2297" s="291" t="n">
        <v>3</v>
      </c>
      <c r="J2297" s="291"/>
      <c r="K2297" s="296" t="n">
        <v>3939</v>
      </c>
      <c r="L2297" s="296" t="n">
        <v>41200</v>
      </c>
    </row>
    <row r="2298" s="288" customFormat="true" ht="16.5" hidden="false" customHeight="true" outlineLevel="0" collapsed="false">
      <c r="A2298" s="278"/>
      <c r="B2298" s="25" t="s">
        <v>116</v>
      </c>
      <c r="C2298" s="278" t="s">
        <v>1827</v>
      </c>
      <c r="D2298" s="292" t="s">
        <v>9725</v>
      </c>
      <c r="E2298" s="278" t="s">
        <v>9726</v>
      </c>
      <c r="F2298" s="293" t="s">
        <v>9727</v>
      </c>
      <c r="G2298" s="289" t="s">
        <v>9728</v>
      </c>
      <c r="H2298" s="291" t="n">
        <v>11</v>
      </c>
      <c r="I2298" s="291" t="n">
        <v>6</v>
      </c>
      <c r="J2298" s="291"/>
      <c r="K2298" s="296" t="n">
        <v>7989</v>
      </c>
      <c r="L2298" s="296" t="n">
        <v>41200</v>
      </c>
    </row>
    <row r="2299" s="288" customFormat="true" ht="16.5" hidden="false" customHeight="true" outlineLevel="0" collapsed="false">
      <c r="A2299" s="278"/>
      <c r="B2299" s="25" t="s">
        <v>116</v>
      </c>
      <c r="C2299" s="278" t="s">
        <v>1827</v>
      </c>
      <c r="D2299" s="292" t="s">
        <v>9729</v>
      </c>
      <c r="E2299" s="278" t="s">
        <v>9730</v>
      </c>
      <c r="F2299" s="293" t="s">
        <v>9731</v>
      </c>
      <c r="G2299" s="289" t="s">
        <v>9732</v>
      </c>
      <c r="H2299" s="291" t="n">
        <v>4</v>
      </c>
      <c r="I2299" s="291" t="n">
        <v>2</v>
      </c>
      <c r="J2299" s="291"/>
      <c r="K2299" s="296" t="n">
        <v>3179</v>
      </c>
      <c r="L2299" s="296" t="n">
        <v>41200</v>
      </c>
    </row>
    <row r="2300" s="288" customFormat="true" ht="16.5" hidden="false" customHeight="true" outlineLevel="0" collapsed="false">
      <c r="A2300" s="278"/>
      <c r="B2300" s="25" t="s">
        <v>116</v>
      </c>
      <c r="C2300" s="278" t="s">
        <v>2162</v>
      </c>
      <c r="D2300" s="292" t="s">
        <v>4420</v>
      </c>
      <c r="E2300" s="278" t="s">
        <v>9733</v>
      </c>
      <c r="F2300" s="293" t="s">
        <v>9734</v>
      </c>
      <c r="G2300" s="289" t="s">
        <v>9735</v>
      </c>
      <c r="H2300" s="291" t="n">
        <v>7</v>
      </c>
      <c r="I2300" s="291" t="n">
        <v>7</v>
      </c>
      <c r="J2300" s="291"/>
      <c r="K2300" s="296" t="n">
        <v>195054</v>
      </c>
      <c r="L2300" s="296" t="n">
        <v>40000</v>
      </c>
    </row>
    <row r="2301" s="288" customFormat="true" ht="16.5" hidden="false" customHeight="true" outlineLevel="0" collapsed="false">
      <c r="A2301" s="278" t="s">
        <v>109</v>
      </c>
      <c r="B2301" s="25" t="s">
        <v>116</v>
      </c>
      <c r="C2301" s="278" t="s">
        <v>2162</v>
      </c>
      <c r="D2301" s="292" t="s">
        <v>9736</v>
      </c>
      <c r="E2301" s="278" t="s">
        <v>9737</v>
      </c>
      <c r="F2301" s="293" t="s">
        <v>9738</v>
      </c>
      <c r="G2301" s="289" t="s">
        <v>9739</v>
      </c>
      <c r="H2301" s="291" t="n">
        <v>3</v>
      </c>
      <c r="I2301" s="291" t="n">
        <v>2</v>
      </c>
      <c r="J2301" s="291"/>
      <c r="K2301" s="296" t="n">
        <v>0</v>
      </c>
      <c r="L2301" s="296"/>
    </row>
    <row r="2302" s="288" customFormat="true" ht="16.5" hidden="false" customHeight="true" outlineLevel="0" collapsed="false">
      <c r="A2302" s="278"/>
      <c r="B2302" s="25" t="s">
        <v>116</v>
      </c>
      <c r="C2302" s="278" t="s">
        <v>2162</v>
      </c>
      <c r="D2302" s="292" t="s">
        <v>9740</v>
      </c>
      <c r="E2302" s="278" t="s">
        <v>9741</v>
      </c>
      <c r="F2302" s="293" t="s">
        <v>9742</v>
      </c>
      <c r="G2302" s="289" t="s">
        <v>9743</v>
      </c>
      <c r="H2302" s="291" t="n">
        <v>8</v>
      </c>
      <c r="I2302" s="291" t="n">
        <v>8</v>
      </c>
      <c r="J2302" s="291"/>
      <c r="K2302" s="296" t="n">
        <v>0</v>
      </c>
      <c r="L2302" s="296"/>
    </row>
    <row r="2303" s="288" customFormat="true" ht="16.5" hidden="false" customHeight="true" outlineLevel="0" collapsed="false">
      <c r="A2303" s="278"/>
      <c r="B2303" s="25" t="s">
        <v>116</v>
      </c>
      <c r="C2303" s="278" t="s">
        <v>2162</v>
      </c>
      <c r="D2303" s="292" t="s">
        <v>9744</v>
      </c>
      <c r="E2303" s="278" t="s">
        <v>9745</v>
      </c>
      <c r="F2303" s="293" t="s">
        <v>9746</v>
      </c>
      <c r="G2303" s="289" t="s">
        <v>9747</v>
      </c>
      <c r="H2303" s="291" t="n">
        <v>12</v>
      </c>
      <c r="I2303" s="291" t="n">
        <v>11</v>
      </c>
      <c r="J2303" s="291"/>
      <c r="K2303" s="296" t="n">
        <v>15612</v>
      </c>
      <c r="L2303" s="296" t="n">
        <v>40000</v>
      </c>
    </row>
    <row r="2304" s="288" customFormat="true" ht="16.5" hidden="false" customHeight="true" outlineLevel="0" collapsed="false">
      <c r="A2304" s="278"/>
      <c r="B2304" s="25" t="s">
        <v>116</v>
      </c>
      <c r="C2304" s="278" t="s">
        <v>2162</v>
      </c>
      <c r="D2304" s="294" t="s">
        <v>9748</v>
      </c>
      <c r="E2304" s="278" t="s">
        <v>9749</v>
      </c>
      <c r="F2304" s="293" t="s">
        <v>9750</v>
      </c>
      <c r="G2304" s="289" t="s">
        <v>9751</v>
      </c>
      <c r="H2304" s="291" t="n">
        <v>4</v>
      </c>
      <c r="I2304" s="291" t="n">
        <v>4</v>
      </c>
      <c r="J2304" s="291"/>
      <c r="K2304" s="296" t="n">
        <v>0</v>
      </c>
      <c r="L2304" s="296"/>
    </row>
    <row r="2305" s="288" customFormat="true" ht="16.5" hidden="false" customHeight="true" outlineLevel="0" collapsed="false">
      <c r="A2305" s="278"/>
      <c r="B2305" s="25" t="s">
        <v>116</v>
      </c>
      <c r="C2305" s="278" t="s">
        <v>1839</v>
      </c>
      <c r="D2305" s="292" t="s">
        <v>9752</v>
      </c>
      <c r="E2305" s="278" t="s">
        <v>9753</v>
      </c>
      <c r="F2305" s="293" t="s">
        <v>9754</v>
      </c>
      <c r="G2305" s="289" t="s">
        <v>9755</v>
      </c>
      <c r="H2305" s="291" t="n">
        <v>15</v>
      </c>
      <c r="I2305" s="291" t="n">
        <v>15</v>
      </c>
      <c r="J2305" s="291"/>
      <c r="K2305" s="296" t="n">
        <v>2576</v>
      </c>
      <c r="L2305" s="296" t="n">
        <v>10000</v>
      </c>
    </row>
    <row r="2306" s="288" customFormat="true" ht="16.5" hidden="false" customHeight="true" outlineLevel="0" collapsed="false">
      <c r="A2306" s="278"/>
      <c r="B2306" s="25" t="s">
        <v>116</v>
      </c>
      <c r="C2306" s="278" t="s">
        <v>1839</v>
      </c>
      <c r="D2306" s="292" t="s">
        <v>9756</v>
      </c>
      <c r="E2306" s="278" t="s">
        <v>9757</v>
      </c>
      <c r="F2306" s="293" t="s">
        <v>9758</v>
      </c>
      <c r="G2306" s="289" t="s">
        <v>9759</v>
      </c>
      <c r="H2306" s="291" t="n">
        <v>18</v>
      </c>
      <c r="I2306" s="291" t="n">
        <v>18</v>
      </c>
      <c r="J2306" s="291"/>
      <c r="K2306" s="296" t="n">
        <v>63978</v>
      </c>
      <c r="L2306" s="296" t="n">
        <v>10000</v>
      </c>
    </row>
    <row r="2307" s="288" customFormat="true" ht="16.5" hidden="false" customHeight="true" outlineLevel="0" collapsed="false">
      <c r="A2307" s="278"/>
      <c r="B2307" s="25" t="s">
        <v>116</v>
      </c>
      <c r="C2307" s="278" t="s">
        <v>1839</v>
      </c>
      <c r="D2307" s="294" t="s">
        <v>9760</v>
      </c>
      <c r="E2307" s="278" t="s">
        <v>9761</v>
      </c>
      <c r="F2307" s="293" t="s">
        <v>9762</v>
      </c>
      <c r="G2307" s="289" t="s">
        <v>9763</v>
      </c>
      <c r="H2307" s="291" t="n">
        <v>6</v>
      </c>
      <c r="I2307" s="291" t="n">
        <v>6</v>
      </c>
      <c r="J2307" s="291"/>
      <c r="K2307" s="296" t="n">
        <v>416.13</v>
      </c>
      <c r="L2307" s="296" t="n">
        <v>10000</v>
      </c>
    </row>
    <row r="2308" s="288" customFormat="true" ht="16.5" hidden="false" customHeight="true" outlineLevel="0" collapsed="false">
      <c r="A2308" s="278"/>
      <c r="B2308" s="25" t="s">
        <v>116</v>
      </c>
      <c r="C2308" s="278" t="s">
        <v>1839</v>
      </c>
      <c r="D2308" s="292" t="s">
        <v>2116</v>
      </c>
      <c r="E2308" s="278" t="s">
        <v>9764</v>
      </c>
      <c r="F2308" s="293" t="s">
        <v>9765</v>
      </c>
      <c r="G2308" s="289" t="s">
        <v>9766</v>
      </c>
      <c r="H2308" s="291" t="n">
        <v>11</v>
      </c>
      <c r="I2308" s="291" t="n">
        <v>13</v>
      </c>
      <c r="J2308" s="291"/>
      <c r="K2308" s="296" t="n">
        <v>10537</v>
      </c>
      <c r="L2308" s="296" t="n">
        <v>10000</v>
      </c>
    </row>
    <row r="2309" s="288" customFormat="true" ht="16.5" hidden="false" customHeight="true" outlineLevel="0" collapsed="false">
      <c r="A2309" s="278"/>
      <c r="B2309" s="25" t="s">
        <v>116</v>
      </c>
      <c r="C2309" s="278" t="s">
        <v>1839</v>
      </c>
      <c r="D2309" s="292" t="s">
        <v>9740</v>
      </c>
      <c r="E2309" s="278" t="s">
        <v>9767</v>
      </c>
      <c r="F2309" s="293" t="s">
        <v>9768</v>
      </c>
      <c r="G2309" s="289" t="s">
        <v>9769</v>
      </c>
      <c r="H2309" s="291" t="n">
        <v>45</v>
      </c>
      <c r="I2309" s="291" t="n">
        <v>47</v>
      </c>
      <c r="J2309" s="291"/>
      <c r="K2309" s="296" t="n">
        <v>30721</v>
      </c>
      <c r="L2309" s="296" t="n">
        <v>10000</v>
      </c>
    </row>
    <row r="2310" s="288" customFormat="true" ht="16.5" hidden="false" customHeight="true" outlineLevel="0" collapsed="false">
      <c r="A2310" s="278"/>
      <c r="B2310" s="25" t="s">
        <v>116</v>
      </c>
      <c r="C2310" s="278" t="s">
        <v>1839</v>
      </c>
      <c r="D2310" s="292" t="s">
        <v>9770</v>
      </c>
      <c r="E2310" s="278" t="s">
        <v>9771</v>
      </c>
      <c r="F2310" s="293" t="s">
        <v>9772</v>
      </c>
      <c r="G2310" s="289" t="s">
        <v>9773</v>
      </c>
      <c r="H2310" s="291" t="n">
        <v>19</v>
      </c>
      <c r="I2310" s="291" t="n">
        <v>19</v>
      </c>
      <c r="J2310" s="291"/>
      <c r="K2310" s="296" t="n">
        <v>9572</v>
      </c>
      <c r="L2310" s="296" t="n">
        <v>10000</v>
      </c>
    </row>
    <row r="2311" s="288" customFormat="true" ht="16.5" hidden="false" customHeight="true" outlineLevel="0" collapsed="false">
      <c r="A2311" s="278"/>
      <c r="B2311" s="25" t="s">
        <v>116</v>
      </c>
      <c r="C2311" s="278" t="s">
        <v>1839</v>
      </c>
      <c r="D2311" s="292" t="s">
        <v>9774</v>
      </c>
      <c r="E2311" s="278" t="s">
        <v>9775</v>
      </c>
      <c r="F2311" s="293" t="s">
        <v>9776</v>
      </c>
      <c r="G2311" s="289" t="s">
        <v>9777</v>
      </c>
      <c r="H2311" s="291" t="n">
        <v>7</v>
      </c>
      <c r="I2311" s="291" t="n">
        <v>7</v>
      </c>
      <c r="J2311" s="291"/>
      <c r="K2311" s="296" t="n">
        <v>0</v>
      </c>
      <c r="L2311" s="296"/>
    </row>
    <row r="2312" s="288" customFormat="true" ht="16.5" hidden="false" customHeight="true" outlineLevel="0" collapsed="false">
      <c r="A2312" s="278"/>
      <c r="B2312" s="25" t="s">
        <v>116</v>
      </c>
      <c r="C2312" s="278" t="s">
        <v>1839</v>
      </c>
      <c r="D2312" s="292" t="s">
        <v>9778</v>
      </c>
      <c r="E2312" s="278" t="s">
        <v>9779</v>
      </c>
      <c r="F2312" s="293" t="s">
        <v>9780</v>
      </c>
      <c r="G2312" s="289" t="s">
        <v>9781</v>
      </c>
      <c r="H2312" s="291" t="n">
        <v>13</v>
      </c>
      <c r="I2312" s="291" t="n">
        <v>13</v>
      </c>
      <c r="J2312" s="291"/>
      <c r="K2312" s="296" t="n">
        <v>10785</v>
      </c>
      <c r="L2312" s="296" t="n">
        <v>10000</v>
      </c>
    </row>
    <row r="2313" s="288" customFormat="true" ht="16.5" hidden="false" customHeight="true" outlineLevel="0" collapsed="false">
      <c r="A2313" s="278"/>
      <c r="B2313" s="25" t="s">
        <v>116</v>
      </c>
      <c r="C2313" s="278" t="s">
        <v>1839</v>
      </c>
      <c r="D2313" s="292" t="s">
        <v>9782</v>
      </c>
      <c r="E2313" s="278" t="s">
        <v>9783</v>
      </c>
      <c r="F2313" s="293" t="s">
        <v>9784</v>
      </c>
      <c r="G2313" s="289" t="s">
        <v>9785</v>
      </c>
      <c r="H2313" s="291" t="n">
        <v>6</v>
      </c>
      <c r="I2313" s="291" t="n">
        <v>6</v>
      </c>
      <c r="J2313" s="291"/>
      <c r="K2313" s="296" t="n">
        <v>0</v>
      </c>
      <c r="L2313" s="296"/>
    </row>
    <row r="2314" s="288" customFormat="true" ht="16.5" hidden="false" customHeight="true" outlineLevel="0" collapsed="false">
      <c r="A2314" s="278"/>
      <c r="B2314" s="25" t="s">
        <v>116</v>
      </c>
      <c r="C2314" s="278" t="s">
        <v>1839</v>
      </c>
      <c r="D2314" s="294" t="s">
        <v>9786</v>
      </c>
      <c r="E2314" s="278" t="s">
        <v>9787</v>
      </c>
      <c r="F2314" s="293" t="s">
        <v>9788</v>
      </c>
      <c r="G2314" s="289" t="s">
        <v>9789</v>
      </c>
      <c r="H2314" s="291" t="n">
        <v>7</v>
      </c>
      <c r="I2314" s="291" t="n">
        <v>7</v>
      </c>
      <c r="J2314" s="291"/>
      <c r="K2314" s="296" t="n">
        <v>798</v>
      </c>
      <c r="L2314" s="296" t="n">
        <v>10000</v>
      </c>
    </row>
    <row r="2315" s="288" customFormat="true" ht="16.5" hidden="false" customHeight="true" outlineLevel="0" collapsed="false">
      <c r="A2315" s="278"/>
      <c r="B2315" s="25" t="s">
        <v>116</v>
      </c>
      <c r="C2315" s="278" t="s">
        <v>1839</v>
      </c>
      <c r="D2315" s="292" t="s">
        <v>9790</v>
      </c>
      <c r="E2315" s="278" t="s">
        <v>9791</v>
      </c>
      <c r="F2315" s="293" t="s">
        <v>9792</v>
      </c>
      <c r="G2315" s="289" t="s">
        <v>9793</v>
      </c>
      <c r="H2315" s="291" t="n">
        <v>12</v>
      </c>
      <c r="I2315" s="291" t="n">
        <v>12</v>
      </c>
      <c r="J2315" s="291"/>
      <c r="K2315" s="296" t="n">
        <v>4620</v>
      </c>
      <c r="L2315" s="296" t="n">
        <v>10000</v>
      </c>
    </row>
    <row r="2316" s="288" customFormat="true" ht="16.5" hidden="false" customHeight="true" outlineLevel="0" collapsed="false">
      <c r="A2316" s="278"/>
      <c r="B2316" s="25" t="s">
        <v>116</v>
      </c>
      <c r="C2316" s="278" t="s">
        <v>1839</v>
      </c>
      <c r="D2316" s="292" t="s">
        <v>9794</v>
      </c>
      <c r="E2316" s="278" t="s">
        <v>9795</v>
      </c>
      <c r="F2316" s="293" t="s">
        <v>9762</v>
      </c>
      <c r="G2316" s="289" t="s">
        <v>9796</v>
      </c>
      <c r="H2316" s="291" t="n">
        <v>5</v>
      </c>
      <c r="I2316" s="291" t="n">
        <v>5</v>
      </c>
      <c r="J2316" s="291"/>
      <c r="K2316" s="296" t="n">
        <v>5919.6</v>
      </c>
      <c r="L2316" s="296" t="n">
        <v>10000</v>
      </c>
    </row>
    <row r="2317" s="288" customFormat="true" ht="16.5" hidden="false" customHeight="true" outlineLevel="0" collapsed="false">
      <c r="A2317" s="278"/>
      <c r="B2317" s="25" t="s">
        <v>116</v>
      </c>
      <c r="C2317" s="278" t="s">
        <v>1839</v>
      </c>
      <c r="D2317" s="292" t="s">
        <v>7282</v>
      </c>
      <c r="E2317" s="278" t="s">
        <v>9199</v>
      </c>
      <c r="F2317" s="293" t="s">
        <v>9797</v>
      </c>
      <c r="G2317" s="289" t="s">
        <v>9798</v>
      </c>
      <c r="H2317" s="291" t="n">
        <v>4</v>
      </c>
      <c r="I2317" s="291" t="n">
        <v>4</v>
      </c>
      <c r="J2317" s="291"/>
      <c r="K2317" s="296" t="n">
        <v>0</v>
      </c>
      <c r="L2317" s="296"/>
    </row>
    <row r="2318" s="288" customFormat="true" ht="16.5" hidden="false" customHeight="true" outlineLevel="0" collapsed="false">
      <c r="A2318" s="278"/>
      <c r="B2318" s="25" t="s">
        <v>116</v>
      </c>
      <c r="C2318" s="278" t="s">
        <v>1839</v>
      </c>
      <c r="D2318" s="292" t="s">
        <v>8184</v>
      </c>
      <c r="E2318" s="278" t="s">
        <v>9799</v>
      </c>
      <c r="F2318" s="293" t="s">
        <v>9800</v>
      </c>
      <c r="G2318" s="289" t="s">
        <v>9801</v>
      </c>
      <c r="H2318" s="291" t="n">
        <v>3</v>
      </c>
      <c r="I2318" s="291" t="n">
        <v>4</v>
      </c>
      <c r="J2318" s="291"/>
      <c r="K2318" s="296" t="n">
        <v>1090</v>
      </c>
      <c r="L2318" s="296" t="n">
        <v>10000</v>
      </c>
    </row>
    <row r="2319" s="288" customFormat="true" ht="16.5" hidden="false" customHeight="true" outlineLevel="0" collapsed="false">
      <c r="A2319" s="278"/>
      <c r="B2319" s="25" t="s">
        <v>116</v>
      </c>
      <c r="C2319" s="278" t="s">
        <v>1839</v>
      </c>
      <c r="D2319" s="292" t="s">
        <v>9802</v>
      </c>
      <c r="E2319" s="278" t="s">
        <v>9803</v>
      </c>
      <c r="F2319" s="293" t="s">
        <v>9804</v>
      </c>
      <c r="G2319" s="289" t="s">
        <v>9805</v>
      </c>
      <c r="H2319" s="291" t="n">
        <v>3</v>
      </c>
      <c r="I2319" s="291" t="n">
        <v>4</v>
      </c>
      <c r="J2319" s="291"/>
      <c r="K2319" s="296" t="n">
        <v>21145</v>
      </c>
      <c r="L2319" s="296" t="n">
        <v>10000</v>
      </c>
    </row>
    <row r="2320" s="288" customFormat="true" ht="16.5" hidden="false" customHeight="true" outlineLevel="0" collapsed="false">
      <c r="A2320" s="278"/>
      <c r="B2320" s="25" t="s">
        <v>116</v>
      </c>
      <c r="C2320" s="278" t="s">
        <v>1839</v>
      </c>
      <c r="D2320" s="292" t="s">
        <v>9806</v>
      </c>
      <c r="E2320" s="278" t="s">
        <v>9807</v>
      </c>
      <c r="F2320" s="293" t="s">
        <v>9808</v>
      </c>
      <c r="G2320" s="278"/>
      <c r="H2320" s="291" t="n">
        <v>3</v>
      </c>
      <c r="I2320" s="291" t="n">
        <v>3</v>
      </c>
      <c r="J2320" s="291"/>
      <c r="K2320" s="296" t="n">
        <v>0</v>
      </c>
      <c r="L2320" s="296"/>
    </row>
    <row r="2321" s="288" customFormat="true" ht="16.5" hidden="false" customHeight="true" outlineLevel="0" collapsed="false">
      <c r="A2321" s="278"/>
      <c r="B2321" s="25" t="s">
        <v>116</v>
      </c>
      <c r="C2321" s="278" t="s">
        <v>1839</v>
      </c>
      <c r="D2321" s="292" t="s">
        <v>9809</v>
      </c>
      <c r="E2321" s="278" t="s">
        <v>9810</v>
      </c>
      <c r="F2321" s="293" t="s">
        <v>9762</v>
      </c>
      <c r="G2321" s="289" t="s">
        <v>9811</v>
      </c>
      <c r="H2321" s="291" t="n">
        <v>10</v>
      </c>
      <c r="I2321" s="291" t="n">
        <v>11</v>
      </c>
      <c r="J2321" s="291"/>
      <c r="K2321" s="296" t="n">
        <v>3064</v>
      </c>
      <c r="L2321" s="296" t="n">
        <v>10000</v>
      </c>
    </row>
    <row r="2322" s="288" customFormat="true" ht="16.5" hidden="false" customHeight="true" outlineLevel="0" collapsed="false">
      <c r="A2322" s="278"/>
      <c r="B2322" s="25" t="s">
        <v>116</v>
      </c>
      <c r="C2322" s="278" t="s">
        <v>1839</v>
      </c>
      <c r="D2322" s="292" t="s">
        <v>9812</v>
      </c>
      <c r="E2322" s="278" t="s">
        <v>9813</v>
      </c>
      <c r="F2322" s="293" t="s">
        <v>9814</v>
      </c>
      <c r="G2322" s="289" t="s">
        <v>9815</v>
      </c>
      <c r="H2322" s="291" t="n">
        <v>4</v>
      </c>
      <c r="I2322" s="291" t="n">
        <v>4</v>
      </c>
      <c r="J2322" s="291"/>
      <c r="K2322" s="296" t="n">
        <v>0</v>
      </c>
      <c r="L2322" s="296"/>
    </row>
    <row r="2323" s="288" customFormat="true" ht="16.5" hidden="false" customHeight="true" outlineLevel="0" collapsed="false">
      <c r="A2323" s="278"/>
      <c r="B2323" s="25" t="s">
        <v>116</v>
      </c>
      <c r="C2323" s="278" t="s">
        <v>1839</v>
      </c>
      <c r="D2323" s="292" t="s">
        <v>9816</v>
      </c>
      <c r="E2323" s="278" t="s">
        <v>9817</v>
      </c>
      <c r="F2323" s="293" t="s">
        <v>9818</v>
      </c>
      <c r="G2323" s="289" t="s">
        <v>9819</v>
      </c>
      <c r="H2323" s="291" t="n">
        <v>3</v>
      </c>
      <c r="I2323" s="291" t="n">
        <v>3</v>
      </c>
      <c r="J2323" s="291"/>
      <c r="K2323" s="296" t="n">
        <v>124</v>
      </c>
      <c r="L2323" s="296" t="n">
        <v>10000</v>
      </c>
    </row>
    <row r="2324" s="288" customFormat="true" ht="16.5" hidden="false" customHeight="true" outlineLevel="0" collapsed="false">
      <c r="A2324" s="278"/>
      <c r="B2324" s="25" t="s">
        <v>116</v>
      </c>
      <c r="C2324" s="278" t="s">
        <v>1839</v>
      </c>
      <c r="D2324" s="292" t="s">
        <v>9820</v>
      </c>
      <c r="E2324" s="278" t="s">
        <v>9821</v>
      </c>
      <c r="F2324" s="293" t="s">
        <v>9822</v>
      </c>
      <c r="G2324" s="289" t="s">
        <v>9823</v>
      </c>
      <c r="H2324" s="291" t="n">
        <v>7</v>
      </c>
      <c r="I2324" s="291" t="n">
        <v>7</v>
      </c>
      <c r="J2324" s="291"/>
      <c r="K2324" s="296" t="n">
        <v>0</v>
      </c>
      <c r="L2324" s="296"/>
    </row>
    <row r="2325" s="288" customFormat="true" ht="16.5" hidden="false" customHeight="true" outlineLevel="0" collapsed="false">
      <c r="A2325" s="278"/>
      <c r="B2325" s="25" t="s">
        <v>56</v>
      </c>
      <c r="C2325" s="25"/>
      <c r="D2325" s="278" t="n">
        <v>57</v>
      </c>
      <c r="E2325" s="278"/>
      <c r="F2325" s="293"/>
      <c r="G2325" s="278"/>
      <c r="H2325" s="291" t="n">
        <v>419</v>
      </c>
      <c r="I2325" s="291" t="n">
        <v>339</v>
      </c>
      <c r="J2325" s="291" t="n">
        <v>8</v>
      </c>
      <c r="K2325" s="296" t="n">
        <v>962296.01</v>
      </c>
      <c r="L2325" s="296" t="n">
        <v>41628.6764705882</v>
      </c>
    </row>
    <row r="2326" s="288" customFormat="true" ht="16.5" hidden="false" customHeight="true" outlineLevel="0" collapsed="false">
      <c r="A2326" s="278" t="s">
        <v>109</v>
      </c>
      <c r="B2326" s="25" t="s">
        <v>117</v>
      </c>
      <c r="C2326" s="278" t="s">
        <v>1827</v>
      </c>
      <c r="D2326" s="292" t="s">
        <v>9824</v>
      </c>
      <c r="E2326" s="278" t="s">
        <v>9825</v>
      </c>
      <c r="F2326" s="293" t="s">
        <v>9826</v>
      </c>
      <c r="G2326" s="289" t="s">
        <v>9827</v>
      </c>
      <c r="H2326" s="291" t="n">
        <v>24</v>
      </c>
      <c r="I2326" s="291" t="n">
        <v>5</v>
      </c>
      <c r="J2326" s="291"/>
      <c r="K2326" s="296" t="n">
        <v>7125</v>
      </c>
      <c r="L2326" s="296" t="n">
        <v>54000</v>
      </c>
    </row>
    <row r="2327" s="288" customFormat="true" ht="16.5" hidden="false" customHeight="true" outlineLevel="0" collapsed="false">
      <c r="A2327" s="278"/>
      <c r="B2327" s="25" t="s">
        <v>117</v>
      </c>
      <c r="C2327" s="278" t="s">
        <v>1827</v>
      </c>
      <c r="D2327" s="292" t="s">
        <v>9828</v>
      </c>
      <c r="E2327" s="278" t="s">
        <v>9829</v>
      </c>
      <c r="F2327" s="293" t="s">
        <v>9830</v>
      </c>
      <c r="G2327" s="289" t="s">
        <v>9831</v>
      </c>
      <c r="H2327" s="291" t="n">
        <v>12</v>
      </c>
      <c r="I2327" s="291" t="n">
        <v>3</v>
      </c>
      <c r="J2327" s="291"/>
      <c r="K2327" s="296" t="n">
        <v>4267</v>
      </c>
      <c r="L2327" s="296" t="n">
        <v>54000</v>
      </c>
    </row>
    <row r="2328" s="288" customFormat="true" ht="16.5" hidden="false" customHeight="true" outlineLevel="0" collapsed="false">
      <c r="A2328" s="278"/>
      <c r="B2328" s="25" t="s">
        <v>118</v>
      </c>
      <c r="C2328" s="278" t="s">
        <v>1827</v>
      </c>
      <c r="D2328" s="292" t="s">
        <v>7471</v>
      </c>
      <c r="E2328" s="278" t="s">
        <v>9832</v>
      </c>
      <c r="F2328" s="293" t="s">
        <v>9833</v>
      </c>
      <c r="G2328" s="289" t="s">
        <v>9834</v>
      </c>
      <c r="H2328" s="291" t="n">
        <v>10</v>
      </c>
      <c r="I2328" s="291" t="n">
        <v>9</v>
      </c>
      <c r="J2328" s="291"/>
      <c r="K2328" s="296" t="n">
        <v>8336</v>
      </c>
      <c r="L2328" s="296" t="n">
        <v>85520</v>
      </c>
    </row>
    <row r="2329" s="288" customFormat="true" ht="16.5" hidden="false" customHeight="true" outlineLevel="0" collapsed="false">
      <c r="A2329" s="278"/>
      <c r="B2329" s="25" t="s">
        <v>118</v>
      </c>
      <c r="C2329" s="278" t="s">
        <v>1827</v>
      </c>
      <c r="D2329" s="294" t="s">
        <v>9835</v>
      </c>
      <c r="E2329" s="278" t="s">
        <v>9836</v>
      </c>
      <c r="F2329" s="293" t="s">
        <v>9837</v>
      </c>
      <c r="G2329" s="289" t="s">
        <v>9838</v>
      </c>
      <c r="H2329" s="291" t="n">
        <v>5</v>
      </c>
      <c r="I2329" s="291" t="n">
        <v>5</v>
      </c>
      <c r="J2329" s="291"/>
      <c r="K2329" s="296" t="n">
        <v>2264</v>
      </c>
      <c r="L2329" s="296" t="n">
        <v>85520</v>
      </c>
    </row>
    <row r="2330" s="288" customFormat="true" ht="16.5" hidden="false" customHeight="true" outlineLevel="0" collapsed="false">
      <c r="A2330" s="278"/>
      <c r="B2330" s="25" t="s">
        <v>118</v>
      </c>
      <c r="C2330" s="278" t="s">
        <v>2162</v>
      </c>
      <c r="D2330" s="294" t="s">
        <v>9839</v>
      </c>
      <c r="E2330" s="278" t="s">
        <v>9840</v>
      </c>
      <c r="F2330" s="293" t="s">
        <v>9841</v>
      </c>
      <c r="G2330" s="289" t="s">
        <v>9842</v>
      </c>
      <c r="H2330" s="291" t="n">
        <v>2</v>
      </c>
      <c r="I2330" s="291" t="n">
        <v>4</v>
      </c>
      <c r="J2330" s="291"/>
      <c r="K2330" s="291" t="n">
        <v>1421</v>
      </c>
      <c r="L2330" s="296" t="n">
        <v>50000</v>
      </c>
    </row>
    <row r="2331" s="288" customFormat="true" ht="16.5" hidden="false" customHeight="true" outlineLevel="0" collapsed="false">
      <c r="A2331" s="278"/>
      <c r="B2331" s="25" t="s">
        <v>119</v>
      </c>
      <c r="C2331" s="278" t="s">
        <v>1827</v>
      </c>
      <c r="D2331" s="292" t="s">
        <v>9843</v>
      </c>
      <c r="E2331" s="278" t="s">
        <v>9844</v>
      </c>
      <c r="F2331" s="293" t="s">
        <v>9845</v>
      </c>
      <c r="G2331" s="289" t="s">
        <v>9846</v>
      </c>
      <c r="H2331" s="291" t="n">
        <v>3</v>
      </c>
      <c r="I2331" s="291" t="n">
        <v>4</v>
      </c>
      <c r="J2331" s="291"/>
      <c r="K2331" s="296" t="n">
        <v>1950</v>
      </c>
      <c r="L2331" s="296" t="n">
        <v>35000</v>
      </c>
    </row>
    <row r="2332" s="288" customFormat="true" ht="16.5" hidden="false" customHeight="true" outlineLevel="0" collapsed="false">
      <c r="A2332" s="278"/>
      <c r="B2332" s="25" t="s">
        <v>119</v>
      </c>
      <c r="C2332" s="278" t="s">
        <v>1827</v>
      </c>
      <c r="D2332" s="292" t="s">
        <v>9847</v>
      </c>
      <c r="E2332" s="278" t="s">
        <v>9848</v>
      </c>
      <c r="F2332" s="293" t="s">
        <v>9845</v>
      </c>
      <c r="G2332" s="289" t="s">
        <v>9849</v>
      </c>
      <c r="H2332" s="291" t="n">
        <v>3</v>
      </c>
      <c r="I2332" s="291" t="n">
        <v>4</v>
      </c>
      <c r="J2332" s="291"/>
      <c r="K2332" s="296" t="n">
        <v>1600</v>
      </c>
      <c r="L2332" s="296" t="n">
        <v>35000</v>
      </c>
    </row>
    <row r="2333" s="288" customFormat="true" ht="16.5" hidden="false" customHeight="true" outlineLevel="0" collapsed="false">
      <c r="A2333" s="278"/>
      <c r="B2333" s="25" t="s">
        <v>119</v>
      </c>
      <c r="C2333" s="278" t="s">
        <v>1839</v>
      </c>
      <c r="D2333" s="292" t="s">
        <v>9060</v>
      </c>
      <c r="E2333" s="278" t="s">
        <v>9850</v>
      </c>
      <c r="F2333" s="293" t="s">
        <v>9851</v>
      </c>
      <c r="G2333" s="289" t="s">
        <v>9852</v>
      </c>
      <c r="H2333" s="291" t="n">
        <v>5</v>
      </c>
      <c r="I2333" s="291" t="n">
        <v>3</v>
      </c>
      <c r="J2333" s="291"/>
      <c r="K2333" s="296" t="n">
        <v>79693</v>
      </c>
      <c r="L2333" s="296" t="n">
        <v>4400</v>
      </c>
    </row>
    <row r="2334" s="288" customFormat="true" ht="16.5" hidden="false" customHeight="true" outlineLevel="0" collapsed="false">
      <c r="A2334" s="278"/>
      <c r="B2334" s="25" t="s">
        <v>119</v>
      </c>
      <c r="C2334" s="278" t="s">
        <v>2162</v>
      </c>
      <c r="D2334" s="292" t="s">
        <v>9853</v>
      </c>
      <c r="E2334" s="278" t="s">
        <v>9854</v>
      </c>
      <c r="F2334" s="293" t="s">
        <v>9855</v>
      </c>
      <c r="G2334" s="289" t="s">
        <v>9856</v>
      </c>
      <c r="H2334" s="291" t="n">
        <v>3</v>
      </c>
      <c r="I2334" s="291" t="n">
        <v>4</v>
      </c>
      <c r="J2334" s="291"/>
      <c r="K2334" s="296" t="n">
        <v>0</v>
      </c>
      <c r="L2334" s="296"/>
    </row>
    <row r="2335" s="288" customFormat="true" ht="16.5" hidden="false" customHeight="true" outlineLevel="0" collapsed="false">
      <c r="A2335" s="278"/>
      <c r="B2335" s="25" t="s">
        <v>119</v>
      </c>
      <c r="C2335" s="278" t="s">
        <v>2162</v>
      </c>
      <c r="D2335" s="292" t="s">
        <v>9857</v>
      </c>
      <c r="E2335" s="278" t="s">
        <v>9858</v>
      </c>
      <c r="F2335" s="293" t="s">
        <v>9859</v>
      </c>
      <c r="G2335" s="289" t="s">
        <v>9860</v>
      </c>
      <c r="H2335" s="291" t="n">
        <v>22</v>
      </c>
      <c r="I2335" s="291" t="n">
        <v>16</v>
      </c>
      <c r="J2335" s="291" t="n">
        <v>2</v>
      </c>
      <c r="K2335" s="296" t="n">
        <v>300125</v>
      </c>
      <c r="L2335" s="296" t="n">
        <v>4000</v>
      </c>
    </row>
    <row r="2336" s="288" customFormat="true" ht="16.5" hidden="false" customHeight="true" outlineLevel="0" collapsed="false">
      <c r="A2336" s="278"/>
      <c r="B2336" s="25" t="s">
        <v>120</v>
      </c>
      <c r="C2336" s="278" t="s">
        <v>1827</v>
      </c>
      <c r="D2336" s="292" t="s">
        <v>9861</v>
      </c>
      <c r="E2336" s="278" t="s">
        <v>9862</v>
      </c>
      <c r="F2336" s="293" t="s">
        <v>9863</v>
      </c>
      <c r="G2336" s="289" t="s">
        <v>9864</v>
      </c>
      <c r="H2336" s="291" t="n">
        <v>10</v>
      </c>
      <c r="I2336" s="291" t="n">
        <v>3</v>
      </c>
      <c r="J2336" s="291" t="n">
        <v>0</v>
      </c>
      <c r="K2336" s="296" t="n">
        <v>4708</v>
      </c>
      <c r="L2336" s="296" t="n">
        <v>23800</v>
      </c>
    </row>
    <row r="2337" s="288" customFormat="true" ht="16.5" hidden="false" customHeight="true" outlineLevel="0" collapsed="false">
      <c r="A2337" s="278"/>
      <c r="B2337" s="25" t="s">
        <v>120</v>
      </c>
      <c r="C2337" s="278" t="s">
        <v>1827</v>
      </c>
      <c r="D2337" s="292" t="s">
        <v>9865</v>
      </c>
      <c r="E2337" s="278" t="s">
        <v>5341</v>
      </c>
      <c r="F2337" s="293" t="s">
        <v>9866</v>
      </c>
      <c r="G2337" s="289" t="s">
        <v>9867</v>
      </c>
      <c r="H2337" s="291" t="n">
        <v>10</v>
      </c>
      <c r="I2337" s="291" t="n">
        <v>4</v>
      </c>
      <c r="J2337" s="291" t="n">
        <v>0</v>
      </c>
      <c r="K2337" s="296" t="n">
        <v>9207</v>
      </c>
      <c r="L2337" s="296" t="n">
        <v>23800</v>
      </c>
    </row>
    <row r="2338" s="288" customFormat="true" ht="16.5" hidden="false" customHeight="true" outlineLevel="0" collapsed="false">
      <c r="A2338" s="278"/>
      <c r="B2338" s="25" t="s">
        <v>120</v>
      </c>
      <c r="C2338" s="278" t="s">
        <v>1839</v>
      </c>
      <c r="D2338" s="292" t="s">
        <v>9868</v>
      </c>
      <c r="E2338" s="278" t="s">
        <v>9869</v>
      </c>
      <c r="F2338" s="293" t="s">
        <v>9863</v>
      </c>
      <c r="G2338" s="289" t="s">
        <v>9864</v>
      </c>
      <c r="H2338" s="291" t="n">
        <v>16</v>
      </c>
      <c r="I2338" s="291" t="n">
        <v>6</v>
      </c>
      <c r="J2338" s="291" t="n">
        <v>2</v>
      </c>
      <c r="K2338" s="296" t="n">
        <v>35682</v>
      </c>
      <c r="L2338" s="296" t="n">
        <v>20000</v>
      </c>
    </row>
    <row r="2339" s="288" customFormat="true" ht="16.5" hidden="false" customHeight="true" outlineLevel="0" collapsed="false">
      <c r="A2339" s="278"/>
      <c r="B2339" s="25" t="s">
        <v>120</v>
      </c>
      <c r="C2339" s="278" t="s">
        <v>1827</v>
      </c>
      <c r="D2339" s="292" t="s">
        <v>9870</v>
      </c>
      <c r="E2339" s="278" t="s">
        <v>9871</v>
      </c>
      <c r="F2339" s="293" t="s">
        <v>9872</v>
      </c>
      <c r="G2339" s="289" t="s">
        <v>9873</v>
      </c>
      <c r="H2339" s="291" t="n">
        <v>16</v>
      </c>
      <c r="I2339" s="291" t="n">
        <v>5</v>
      </c>
      <c r="J2339" s="291"/>
      <c r="K2339" s="296" t="n">
        <v>851</v>
      </c>
      <c r="L2339" s="296" t="n">
        <v>23800</v>
      </c>
    </row>
    <row r="2340" s="288" customFormat="true" ht="16.5" hidden="false" customHeight="true" outlineLevel="0" collapsed="false">
      <c r="A2340" s="278"/>
      <c r="B2340" s="25" t="s">
        <v>120</v>
      </c>
      <c r="C2340" s="278" t="s">
        <v>1839</v>
      </c>
      <c r="D2340" s="292" t="s">
        <v>9874</v>
      </c>
      <c r="E2340" s="278" t="s">
        <v>9875</v>
      </c>
      <c r="F2340" s="293" t="s">
        <v>9876</v>
      </c>
      <c r="G2340" s="289" t="s">
        <v>9877</v>
      </c>
      <c r="H2340" s="291" t="n">
        <v>26</v>
      </c>
      <c r="I2340" s="291" t="n">
        <v>14</v>
      </c>
      <c r="J2340" s="291" t="n">
        <v>2</v>
      </c>
      <c r="K2340" s="296" t="n">
        <v>45764</v>
      </c>
      <c r="L2340" s="296" t="n">
        <v>20000</v>
      </c>
    </row>
    <row r="2341" s="288" customFormat="true" ht="16.5" hidden="false" customHeight="true" outlineLevel="0" collapsed="false">
      <c r="A2341" s="278"/>
      <c r="B2341" s="25" t="s">
        <v>121</v>
      </c>
      <c r="C2341" s="278" t="s">
        <v>1827</v>
      </c>
      <c r="D2341" s="292" t="s">
        <v>9878</v>
      </c>
      <c r="E2341" s="278" t="s">
        <v>9879</v>
      </c>
      <c r="F2341" s="293" t="s">
        <v>9880</v>
      </c>
      <c r="G2341" s="289" t="s">
        <v>9881</v>
      </c>
      <c r="H2341" s="291" t="n">
        <v>10</v>
      </c>
      <c r="I2341" s="291" t="n">
        <v>9</v>
      </c>
      <c r="J2341" s="291"/>
      <c r="K2341" s="296" t="n">
        <v>80100</v>
      </c>
      <c r="L2341" s="296" t="n">
        <v>14000</v>
      </c>
    </row>
    <row r="2342" s="288" customFormat="true" ht="16.5" hidden="false" customHeight="true" outlineLevel="0" collapsed="false">
      <c r="A2342" s="278"/>
      <c r="B2342" s="25" t="s">
        <v>121</v>
      </c>
      <c r="C2342" s="278" t="s">
        <v>1839</v>
      </c>
      <c r="D2342" s="292" t="s">
        <v>9882</v>
      </c>
      <c r="E2342" s="278" t="s">
        <v>9883</v>
      </c>
      <c r="F2342" s="293" t="s">
        <v>9884</v>
      </c>
      <c r="G2342" s="289" t="s">
        <v>9885</v>
      </c>
      <c r="H2342" s="291" t="n">
        <v>4</v>
      </c>
      <c r="I2342" s="291" t="n">
        <v>3</v>
      </c>
      <c r="J2342" s="291"/>
      <c r="K2342" s="296" t="n">
        <v>32000</v>
      </c>
      <c r="L2342" s="296" t="n">
        <v>13000</v>
      </c>
    </row>
    <row r="2343" s="288" customFormat="true" ht="16.5" hidden="false" customHeight="true" outlineLevel="0" collapsed="false">
      <c r="A2343" s="278"/>
      <c r="B2343" s="25" t="s">
        <v>121</v>
      </c>
      <c r="C2343" s="278" t="s">
        <v>1839</v>
      </c>
      <c r="D2343" s="292" t="s">
        <v>9886</v>
      </c>
      <c r="E2343" s="278" t="s">
        <v>9887</v>
      </c>
      <c r="F2343" s="293" t="s">
        <v>9888</v>
      </c>
      <c r="G2343" s="289" t="s">
        <v>9889</v>
      </c>
      <c r="H2343" s="291" t="n">
        <v>3</v>
      </c>
      <c r="I2343" s="291" t="n">
        <v>5</v>
      </c>
      <c r="J2343" s="291"/>
      <c r="K2343" s="287" t="s">
        <v>366</v>
      </c>
      <c r="L2343" s="287" t="s">
        <v>366</v>
      </c>
    </row>
    <row r="2344" s="288" customFormat="true" ht="16.5" hidden="false" customHeight="true" outlineLevel="0" collapsed="false">
      <c r="A2344" s="278"/>
      <c r="B2344" s="25" t="s">
        <v>121</v>
      </c>
      <c r="C2344" s="278" t="s">
        <v>1827</v>
      </c>
      <c r="D2344" s="292" t="s">
        <v>9890</v>
      </c>
      <c r="E2344" s="278" t="s">
        <v>9891</v>
      </c>
      <c r="F2344" s="293" t="s">
        <v>9892</v>
      </c>
      <c r="G2344" s="289" t="s">
        <v>9893</v>
      </c>
      <c r="H2344" s="291" t="n">
        <v>2</v>
      </c>
      <c r="I2344" s="291" t="n">
        <v>2</v>
      </c>
      <c r="J2344" s="291"/>
      <c r="K2344" s="287" t="s">
        <v>366</v>
      </c>
      <c r="L2344" s="287" t="s">
        <v>366</v>
      </c>
    </row>
    <row r="2345" s="288" customFormat="true" ht="16.5" hidden="false" customHeight="true" outlineLevel="0" collapsed="false">
      <c r="A2345" s="278"/>
      <c r="B2345" s="25" t="s">
        <v>122</v>
      </c>
      <c r="C2345" s="278" t="s">
        <v>1827</v>
      </c>
      <c r="D2345" s="294" t="s">
        <v>9141</v>
      </c>
      <c r="E2345" s="278" t="s">
        <v>9894</v>
      </c>
      <c r="F2345" s="293" t="s">
        <v>9895</v>
      </c>
      <c r="G2345" s="289" t="s">
        <v>9896</v>
      </c>
      <c r="H2345" s="291" t="n">
        <v>28</v>
      </c>
      <c r="I2345" s="291" t="n">
        <v>12</v>
      </c>
      <c r="J2345" s="291"/>
      <c r="K2345" s="296" t="n">
        <v>91144</v>
      </c>
      <c r="L2345" s="296" t="n">
        <v>95000</v>
      </c>
    </row>
    <row r="2346" s="288" customFormat="true" ht="16.5" hidden="false" customHeight="true" outlineLevel="0" collapsed="false">
      <c r="A2346" s="278"/>
      <c r="B2346" s="25" t="s">
        <v>122</v>
      </c>
      <c r="C2346" s="278" t="s">
        <v>1827</v>
      </c>
      <c r="D2346" s="292" t="s">
        <v>8187</v>
      </c>
      <c r="E2346" s="278" t="s">
        <v>9897</v>
      </c>
      <c r="F2346" s="293" t="s">
        <v>9898</v>
      </c>
      <c r="G2346" s="289" t="s">
        <v>9899</v>
      </c>
      <c r="H2346" s="291" t="n">
        <v>2</v>
      </c>
      <c r="I2346" s="291" t="n">
        <v>2</v>
      </c>
      <c r="J2346" s="291"/>
      <c r="K2346" s="296" t="n">
        <v>0</v>
      </c>
      <c r="L2346" s="296" t="n">
        <v>0</v>
      </c>
    </row>
    <row r="2347" s="288" customFormat="true" ht="16.5" hidden="false" customHeight="true" outlineLevel="0" collapsed="false">
      <c r="A2347" s="278"/>
      <c r="B2347" s="25" t="s">
        <v>122</v>
      </c>
      <c r="C2347" s="278" t="s">
        <v>2162</v>
      </c>
      <c r="D2347" s="292" t="s">
        <v>9900</v>
      </c>
      <c r="E2347" s="278" t="s">
        <v>9901</v>
      </c>
      <c r="F2347" s="293" t="s">
        <v>9902</v>
      </c>
      <c r="G2347" s="289" t="s">
        <v>9903</v>
      </c>
      <c r="H2347" s="291" t="n">
        <v>2</v>
      </c>
      <c r="I2347" s="291" t="n">
        <v>2</v>
      </c>
      <c r="J2347" s="291"/>
      <c r="K2347" s="296" t="n">
        <v>284.7</v>
      </c>
      <c r="L2347" s="296" t="n">
        <v>500000</v>
      </c>
    </row>
    <row r="2348" s="288" customFormat="true" ht="16.5" hidden="false" customHeight="true" outlineLevel="0" collapsed="false">
      <c r="A2348" s="278"/>
      <c r="B2348" s="25" t="s">
        <v>122</v>
      </c>
      <c r="C2348" s="278" t="s">
        <v>1839</v>
      </c>
      <c r="D2348" s="292" t="s">
        <v>9904</v>
      </c>
      <c r="E2348" s="278" t="s">
        <v>9905</v>
      </c>
      <c r="F2348" s="293" t="s">
        <v>9906</v>
      </c>
      <c r="G2348" s="289" t="s">
        <v>9907</v>
      </c>
      <c r="H2348" s="291" t="n">
        <v>19</v>
      </c>
      <c r="I2348" s="291" t="n">
        <v>17</v>
      </c>
      <c r="J2348" s="291" t="n">
        <v>2</v>
      </c>
      <c r="K2348" s="296" t="n">
        <v>60144.1</v>
      </c>
      <c r="L2348" s="296" t="n">
        <v>5000</v>
      </c>
    </row>
    <row r="2349" s="288" customFormat="true" ht="16.5" hidden="false" customHeight="true" outlineLevel="0" collapsed="false">
      <c r="A2349" s="278"/>
      <c r="B2349" s="25" t="s">
        <v>123</v>
      </c>
      <c r="C2349" s="278" t="s">
        <v>1827</v>
      </c>
      <c r="D2349" s="294" t="s">
        <v>9908</v>
      </c>
      <c r="E2349" s="278" t="s">
        <v>9909</v>
      </c>
      <c r="F2349" s="293" t="s">
        <v>9910</v>
      </c>
      <c r="G2349" s="289" t="s">
        <v>9911</v>
      </c>
      <c r="H2349" s="291" t="n">
        <v>15</v>
      </c>
      <c r="I2349" s="291" t="n">
        <v>9</v>
      </c>
      <c r="J2349" s="291"/>
      <c r="K2349" s="296" t="n">
        <v>7271.2</v>
      </c>
      <c r="L2349" s="296" t="n">
        <v>83535</v>
      </c>
    </row>
    <row r="2350" s="288" customFormat="true" ht="16.5" hidden="false" customHeight="true" outlineLevel="0" collapsed="false">
      <c r="A2350" s="278"/>
      <c r="B2350" s="25" t="s">
        <v>124</v>
      </c>
      <c r="C2350" s="278" t="s">
        <v>1839</v>
      </c>
      <c r="D2350" s="292" t="s">
        <v>9912</v>
      </c>
      <c r="E2350" s="278" t="s">
        <v>9913</v>
      </c>
      <c r="F2350" s="293" t="s">
        <v>9914</v>
      </c>
      <c r="G2350" s="289" t="s">
        <v>9915</v>
      </c>
      <c r="H2350" s="291" t="n">
        <v>3</v>
      </c>
      <c r="I2350" s="291" t="n">
        <v>3</v>
      </c>
      <c r="J2350" s="291"/>
      <c r="K2350" s="296" t="n">
        <v>19</v>
      </c>
      <c r="L2350" s="296" t="n">
        <v>13000</v>
      </c>
    </row>
    <row r="2351" s="288" customFormat="true" ht="16.5" hidden="false" customHeight="true" outlineLevel="0" collapsed="false">
      <c r="A2351" s="278" t="s">
        <v>109</v>
      </c>
      <c r="B2351" s="25" t="s">
        <v>124</v>
      </c>
      <c r="C2351" s="278" t="s">
        <v>1839</v>
      </c>
      <c r="D2351" s="292" t="s">
        <v>9000</v>
      </c>
      <c r="E2351" s="278" t="s">
        <v>9916</v>
      </c>
      <c r="F2351" s="293" t="s">
        <v>9917</v>
      </c>
      <c r="G2351" s="289" t="s">
        <v>9918</v>
      </c>
      <c r="H2351" s="291" t="n">
        <v>4</v>
      </c>
      <c r="I2351" s="291" t="n">
        <v>5</v>
      </c>
      <c r="J2351" s="291"/>
      <c r="K2351" s="296" t="n">
        <v>2681</v>
      </c>
      <c r="L2351" s="296" t="n">
        <v>25000</v>
      </c>
    </row>
    <row r="2352" s="288" customFormat="true" ht="16.5" hidden="false" customHeight="true" outlineLevel="0" collapsed="false">
      <c r="A2352" s="278"/>
      <c r="B2352" s="25" t="s">
        <v>124</v>
      </c>
      <c r="C2352" s="278" t="s">
        <v>1839</v>
      </c>
      <c r="D2352" s="292" t="s">
        <v>9919</v>
      </c>
      <c r="E2352" s="278" t="s">
        <v>9920</v>
      </c>
      <c r="F2352" s="293" t="s">
        <v>9921</v>
      </c>
      <c r="G2352" s="289" t="s">
        <v>9922</v>
      </c>
      <c r="H2352" s="291" t="n">
        <v>5</v>
      </c>
      <c r="I2352" s="291" t="n">
        <v>5</v>
      </c>
      <c r="J2352" s="291"/>
      <c r="K2352" s="287" t="s">
        <v>366</v>
      </c>
      <c r="L2352" s="296"/>
    </row>
    <row r="2353" s="288" customFormat="true" ht="16.5" hidden="false" customHeight="true" outlineLevel="0" collapsed="false">
      <c r="A2353" s="278"/>
      <c r="B2353" s="308" t="s">
        <v>126</v>
      </c>
      <c r="C2353" s="278" t="s">
        <v>2162</v>
      </c>
      <c r="D2353" s="292" t="s">
        <v>9923</v>
      </c>
      <c r="E2353" s="278" t="s">
        <v>9924</v>
      </c>
      <c r="F2353" s="293" t="s">
        <v>9925</v>
      </c>
      <c r="G2353" s="289" t="s">
        <v>9926</v>
      </c>
      <c r="H2353" s="291" t="n">
        <v>7</v>
      </c>
      <c r="I2353" s="291" t="n">
        <v>2</v>
      </c>
      <c r="J2353" s="291"/>
      <c r="K2353" s="291" t="n">
        <v>1276.94</v>
      </c>
      <c r="L2353" s="296"/>
    </row>
    <row r="2354" s="288" customFormat="true" ht="16.5" hidden="false" customHeight="true" outlineLevel="0" collapsed="false">
      <c r="A2354" s="278"/>
      <c r="B2354" s="308" t="s">
        <v>126</v>
      </c>
      <c r="C2354" s="278" t="s">
        <v>2162</v>
      </c>
      <c r="D2354" s="292" t="s">
        <v>9927</v>
      </c>
      <c r="E2354" s="278" t="s">
        <v>9928</v>
      </c>
      <c r="F2354" s="293" t="s">
        <v>9929</v>
      </c>
      <c r="G2354" s="289" t="s">
        <v>9930</v>
      </c>
      <c r="H2354" s="291" t="n">
        <v>2</v>
      </c>
      <c r="I2354" s="291" t="n">
        <v>2</v>
      </c>
      <c r="J2354" s="291"/>
      <c r="K2354" s="291" t="n">
        <v>662.2</v>
      </c>
      <c r="L2354" s="296"/>
    </row>
    <row r="2355" s="288" customFormat="true" ht="16.5" hidden="false" customHeight="true" outlineLevel="0" collapsed="false">
      <c r="A2355" s="278"/>
      <c r="B2355" s="25" t="s">
        <v>126</v>
      </c>
      <c r="C2355" s="278" t="s">
        <v>2162</v>
      </c>
      <c r="D2355" s="292" t="s">
        <v>9931</v>
      </c>
      <c r="E2355" s="278" t="s">
        <v>9932</v>
      </c>
      <c r="F2355" s="293" t="s">
        <v>9933</v>
      </c>
      <c r="G2355" s="289" t="s">
        <v>9934</v>
      </c>
      <c r="H2355" s="291" t="n">
        <v>2</v>
      </c>
      <c r="I2355" s="291" t="n">
        <v>3</v>
      </c>
      <c r="J2355" s="291"/>
      <c r="K2355" s="296" t="n">
        <v>414.97</v>
      </c>
      <c r="L2355" s="296"/>
    </row>
    <row r="2356" s="288" customFormat="true" ht="16.5" hidden="false" customHeight="true" outlineLevel="0" collapsed="false">
      <c r="A2356" s="278"/>
      <c r="B2356" s="25" t="s">
        <v>126</v>
      </c>
      <c r="C2356" s="278" t="s">
        <v>2162</v>
      </c>
      <c r="D2356" s="292" t="s">
        <v>2341</v>
      </c>
      <c r="E2356" s="278" t="s">
        <v>9935</v>
      </c>
      <c r="F2356" s="293" t="s">
        <v>9936</v>
      </c>
      <c r="G2356" s="289" t="s">
        <v>9937</v>
      </c>
      <c r="H2356" s="291" t="n">
        <v>4</v>
      </c>
      <c r="I2356" s="291" t="n">
        <v>3</v>
      </c>
      <c r="J2356" s="291"/>
      <c r="K2356" s="296" t="n">
        <v>9.17</v>
      </c>
      <c r="L2356" s="296"/>
    </row>
    <row r="2357" s="288" customFormat="true" ht="16.5" hidden="false" customHeight="true" outlineLevel="0" collapsed="false">
      <c r="A2357" s="278"/>
      <c r="B2357" s="25" t="s">
        <v>126</v>
      </c>
      <c r="C2357" s="278" t="s">
        <v>1839</v>
      </c>
      <c r="D2357" s="292" t="s">
        <v>3925</v>
      </c>
      <c r="E2357" s="278" t="s">
        <v>9938</v>
      </c>
      <c r="F2357" s="293" t="s">
        <v>9939</v>
      </c>
      <c r="G2357" s="289" t="s">
        <v>9940</v>
      </c>
      <c r="H2357" s="291" t="n">
        <v>9</v>
      </c>
      <c r="I2357" s="291" t="n">
        <v>10</v>
      </c>
      <c r="J2357" s="291"/>
      <c r="K2357" s="296" t="n">
        <v>29783.39</v>
      </c>
      <c r="L2357" s="296"/>
    </row>
    <row r="2358" s="288" customFormat="true" ht="16.5" hidden="false" customHeight="true" outlineLevel="0" collapsed="false">
      <c r="A2358" s="278"/>
      <c r="B2358" s="25" t="s">
        <v>126</v>
      </c>
      <c r="C2358" s="278" t="s">
        <v>1839</v>
      </c>
      <c r="D2358" s="292" t="s">
        <v>9941</v>
      </c>
      <c r="E2358" s="278" t="s">
        <v>9942</v>
      </c>
      <c r="F2358" s="293" t="s">
        <v>9943</v>
      </c>
      <c r="G2358" s="289" t="s">
        <v>9944</v>
      </c>
      <c r="H2358" s="291" t="n">
        <v>8</v>
      </c>
      <c r="I2358" s="291" t="n">
        <v>8</v>
      </c>
      <c r="J2358" s="291"/>
      <c r="K2358" s="296" t="n">
        <v>1274.51</v>
      </c>
      <c r="L2358" s="296"/>
    </row>
    <row r="2359" s="288" customFormat="true" ht="16.5" hidden="false" customHeight="true" outlineLevel="0" collapsed="false">
      <c r="A2359" s="278"/>
      <c r="B2359" s="25" t="s">
        <v>126</v>
      </c>
      <c r="C2359" s="278" t="s">
        <v>1839</v>
      </c>
      <c r="D2359" s="292" t="s">
        <v>9945</v>
      </c>
      <c r="E2359" s="278" t="s">
        <v>9946</v>
      </c>
      <c r="F2359" s="293" t="s">
        <v>9947</v>
      </c>
      <c r="G2359" s="289" t="s">
        <v>9948</v>
      </c>
      <c r="H2359" s="291" t="n">
        <v>1</v>
      </c>
      <c r="I2359" s="291" t="n">
        <v>19</v>
      </c>
      <c r="J2359" s="291"/>
      <c r="K2359" s="296" t="n">
        <v>12428.56</v>
      </c>
      <c r="L2359" s="296"/>
    </row>
    <row r="2360" s="288" customFormat="true" ht="16.5" hidden="false" customHeight="true" outlineLevel="0" collapsed="false">
      <c r="A2360" s="278"/>
      <c r="B2360" s="25" t="s">
        <v>126</v>
      </c>
      <c r="C2360" s="278" t="s">
        <v>1839</v>
      </c>
      <c r="D2360" s="292" t="s">
        <v>8523</v>
      </c>
      <c r="E2360" s="278" t="s">
        <v>9949</v>
      </c>
      <c r="F2360" s="293" t="s">
        <v>9950</v>
      </c>
      <c r="G2360" s="289" t="s">
        <v>9951</v>
      </c>
      <c r="H2360" s="291" t="n">
        <v>3</v>
      </c>
      <c r="I2360" s="291" t="n">
        <v>5</v>
      </c>
      <c r="J2360" s="291"/>
      <c r="K2360" s="296" t="n">
        <v>8774.85</v>
      </c>
      <c r="L2360" s="296"/>
    </row>
    <row r="2361" s="288" customFormat="true" ht="16.5" hidden="false" customHeight="true" outlineLevel="0" collapsed="false">
      <c r="A2361" s="278"/>
      <c r="B2361" s="25" t="s">
        <v>126</v>
      </c>
      <c r="C2361" s="278" t="s">
        <v>1839</v>
      </c>
      <c r="D2361" s="292" t="s">
        <v>9952</v>
      </c>
      <c r="E2361" s="278" t="s">
        <v>9953</v>
      </c>
      <c r="F2361" s="293" t="s">
        <v>9954</v>
      </c>
      <c r="G2361" s="289" t="s">
        <v>9955</v>
      </c>
      <c r="H2361" s="291" t="n">
        <v>5</v>
      </c>
      <c r="I2361" s="291" t="n">
        <v>5</v>
      </c>
      <c r="J2361" s="291"/>
      <c r="K2361" s="296" t="n">
        <v>69.39</v>
      </c>
      <c r="L2361" s="296"/>
    </row>
    <row r="2362" s="288" customFormat="true" ht="16.5" hidden="false" customHeight="true" outlineLevel="0" collapsed="false">
      <c r="A2362" s="278"/>
      <c r="B2362" s="25" t="s">
        <v>126</v>
      </c>
      <c r="C2362" s="278" t="s">
        <v>1839</v>
      </c>
      <c r="D2362" s="292" t="s">
        <v>9956</v>
      </c>
      <c r="E2362" s="278" t="s">
        <v>9957</v>
      </c>
      <c r="F2362" s="293" t="s">
        <v>9958</v>
      </c>
      <c r="G2362" s="289" t="s">
        <v>9959</v>
      </c>
      <c r="H2362" s="291" t="n">
        <v>2</v>
      </c>
      <c r="I2362" s="291" t="n">
        <v>3</v>
      </c>
      <c r="J2362" s="291"/>
      <c r="K2362" s="296" t="n">
        <v>5707.51</v>
      </c>
      <c r="L2362" s="296"/>
    </row>
    <row r="2363" s="288" customFormat="true" ht="16.5" hidden="false" customHeight="true" outlineLevel="0" collapsed="false">
      <c r="A2363" s="278"/>
      <c r="B2363" s="25" t="s">
        <v>126</v>
      </c>
      <c r="C2363" s="278" t="s">
        <v>1839</v>
      </c>
      <c r="D2363" s="292" t="s">
        <v>9960</v>
      </c>
      <c r="E2363" s="278" t="s">
        <v>9961</v>
      </c>
      <c r="F2363" s="293" t="s">
        <v>9962</v>
      </c>
      <c r="G2363" s="289" t="s">
        <v>9963</v>
      </c>
      <c r="H2363" s="291" t="n">
        <v>4</v>
      </c>
      <c r="I2363" s="291" t="n">
        <v>7</v>
      </c>
      <c r="J2363" s="291"/>
      <c r="K2363" s="296" t="n">
        <v>0</v>
      </c>
      <c r="L2363" s="296"/>
    </row>
    <row r="2364" s="288" customFormat="true" ht="16.5" hidden="false" customHeight="true" outlineLevel="0" collapsed="false">
      <c r="A2364" s="278"/>
      <c r="B2364" s="25" t="s">
        <v>126</v>
      </c>
      <c r="C2364" s="278" t="s">
        <v>1839</v>
      </c>
      <c r="D2364" s="292" t="s">
        <v>6776</v>
      </c>
      <c r="E2364" s="278" t="s">
        <v>9964</v>
      </c>
      <c r="F2364" s="293" t="s">
        <v>9965</v>
      </c>
      <c r="G2364" s="289" t="s">
        <v>9966</v>
      </c>
      <c r="H2364" s="291" t="n">
        <v>9</v>
      </c>
      <c r="I2364" s="291" t="n">
        <v>9</v>
      </c>
      <c r="J2364" s="291"/>
      <c r="K2364" s="296" t="n">
        <v>5520.28</v>
      </c>
      <c r="L2364" s="296"/>
    </row>
    <row r="2365" s="288" customFormat="true" ht="16.5" hidden="false" customHeight="true" outlineLevel="0" collapsed="false">
      <c r="A2365" s="278"/>
      <c r="B2365" s="25" t="s">
        <v>126</v>
      </c>
      <c r="C2365" s="278" t="s">
        <v>1839</v>
      </c>
      <c r="D2365" s="292" t="s">
        <v>9967</v>
      </c>
      <c r="E2365" s="278" t="s">
        <v>9968</v>
      </c>
      <c r="F2365" s="293" t="s">
        <v>9969</v>
      </c>
      <c r="G2365" s="289" t="s">
        <v>9970</v>
      </c>
      <c r="H2365" s="291" t="n">
        <v>6</v>
      </c>
      <c r="I2365" s="291" t="n">
        <v>6</v>
      </c>
      <c r="J2365" s="291"/>
      <c r="K2365" s="296" t="n">
        <v>614.03</v>
      </c>
      <c r="L2365" s="296"/>
    </row>
    <row r="2366" s="288" customFormat="true" ht="16.5" hidden="false" customHeight="true" outlineLevel="0" collapsed="false">
      <c r="A2366" s="278"/>
      <c r="B2366" s="25" t="s">
        <v>126</v>
      </c>
      <c r="C2366" s="278" t="s">
        <v>1839</v>
      </c>
      <c r="D2366" s="292" t="s">
        <v>9971</v>
      </c>
      <c r="E2366" s="278" t="s">
        <v>9972</v>
      </c>
      <c r="F2366" s="293" t="s">
        <v>9973</v>
      </c>
      <c r="G2366" s="289" t="s">
        <v>9974</v>
      </c>
      <c r="H2366" s="291" t="n">
        <v>6</v>
      </c>
      <c r="I2366" s="291" t="n">
        <v>7</v>
      </c>
      <c r="J2366" s="291"/>
      <c r="K2366" s="296" t="n">
        <v>18064.69</v>
      </c>
      <c r="L2366" s="296"/>
    </row>
    <row r="2367" s="288" customFormat="true" ht="16.5" hidden="false" customHeight="true" outlineLevel="0" collapsed="false">
      <c r="A2367" s="278"/>
      <c r="B2367" s="25" t="s">
        <v>126</v>
      </c>
      <c r="C2367" s="278" t="s">
        <v>1839</v>
      </c>
      <c r="D2367" s="292" t="s">
        <v>9975</v>
      </c>
      <c r="E2367" s="278" t="s">
        <v>9976</v>
      </c>
      <c r="F2367" s="293" t="s">
        <v>9977</v>
      </c>
      <c r="G2367" s="289" t="s">
        <v>9978</v>
      </c>
      <c r="H2367" s="291" t="n">
        <v>3</v>
      </c>
      <c r="I2367" s="291" t="n">
        <v>3</v>
      </c>
      <c r="J2367" s="291"/>
      <c r="K2367" s="296" t="n">
        <v>210.35</v>
      </c>
      <c r="L2367" s="296"/>
    </row>
    <row r="2368" s="288" customFormat="true" ht="16.5" hidden="false" customHeight="true" outlineLevel="0" collapsed="false">
      <c r="A2368" s="278"/>
      <c r="B2368" s="25" t="s">
        <v>126</v>
      </c>
      <c r="C2368" s="278" t="s">
        <v>1839</v>
      </c>
      <c r="D2368" s="292" t="s">
        <v>9979</v>
      </c>
      <c r="E2368" s="278" t="s">
        <v>9980</v>
      </c>
      <c r="F2368" s="293" t="s">
        <v>9981</v>
      </c>
      <c r="G2368" s="289" t="s">
        <v>9982</v>
      </c>
      <c r="H2368" s="291" t="n">
        <v>7</v>
      </c>
      <c r="I2368" s="291" t="n">
        <v>7</v>
      </c>
      <c r="J2368" s="291"/>
      <c r="K2368" s="296" t="n">
        <v>47.91</v>
      </c>
      <c r="L2368" s="296"/>
    </row>
    <row r="2369" s="288" customFormat="true" ht="16.5" hidden="false" customHeight="true" outlineLevel="0" collapsed="false">
      <c r="A2369" s="278"/>
      <c r="B2369" s="25" t="s">
        <v>126</v>
      </c>
      <c r="C2369" s="278" t="s">
        <v>1839</v>
      </c>
      <c r="D2369" s="292" t="s">
        <v>2451</v>
      </c>
      <c r="E2369" s="278" t="s">
        <v>9983</v>
      </c>
      <c r="F2369" s="293" t="s">
        <v>9984</v>
      </c>
      <c r="G2369" s="289" t="s">
        <v>9985</v>
      </c>
      <c r="H2369" s="291" t="n">
        <v>11</v>
      </c>
      <c r="I2369" s="291" t="n">
        <v>12</v>
      </c>
      <c r="J2369" s="291"/>
      <c r="K2369" s="296" t="n">
        <v>15499.15</v>
      </c>
      <c r="L2369" s="296"/>
    </row>
    <row r="2370" s="288" customFormat="true" ht="16.5" hidden="false" customHeight="true" outlineLevel="0" collapsed="false">
      <c r="A2370" s="278"/>
      <c r="B2370" s="25" t="s">
        <v>126</v>
      </c>
      <c r="C2370" s="278" t="s">
        <v>1839</v>
      </c>
      <c r="D2370" s="292" t="s">
        <v>9986</v>
      </c>
      <c r="E2370" s="278" t="s">
        <v>9987</v>
      </c>
      <c r="F2370" s="293" t="s">
        <v>9988</v>
      </c>
      <c r="G2370" s="289" t="s">
        <v>9989</v>
      </c>
      <c r="H2370" s="291" t="n">
        <v>4</v>
      </c>
      <c r="I2370" s="291" t="n">
        <v>4</v>
      </c>
      <c r="J2370" s="291"/>
      <c r="K2370" s="296" t="n">
        <v>0</v>
      </c>
      <c r="L2370" s="296"/>
    </row>
    <row r="2371" s="288" customFormat="true" ht="16.5" hidden="false" customHeight="true" outlineLevel="0" collapsed="false">
      <c r="A2371" s="278"/>
      <c r="B2371" s="25" t="s">
        <v>126</v>
      </c>
      <c r="C2371" s="278" t="s">
        <v>1839</v>
      </c>
      <c r="D2371" s="292" t="s">
        <v>9990</v>
      </c>
      <c r="E2371" s="278" t="s">
        <v>9991</v>
      </c>
      <c r="F2371" s="293" t="s">
        <v>9992</v>
      </c>
      <c r="G2371" s="289" t="s">
        <v>9993</v>
      </c>
      <c r="H2371" s="291" t="n">
        <v>8</v>
      </c>
      <c r="I2371" s="291" t="n">
        <v>8</v>
      </c>
      <c r="J2371" s="291"/>
      <c r="K2371" s="296" t="n">
        <v>19887.11</v>
      </c>
      <c r="L2371" s="296"/>
    </row>
    <row r="2372" s="288" customFormat="true" ht="16.5" hidden="false" customHeight="true" outlineLevel="0" collapsed="false">
      <c r="A2372" s="278"/>
      <c r="B2372" s="25" t="s">
        <v>127</v>
      </c>
      <c r="C2372" s="278" t="s">
        <v>1827</v>
      </c>
      <c r="D2372" s="292" t="s">
        <v>9994</v>
      </c>
      <c r="E2372" s="278" t="s">
        <v>9995</v>
      </c>
      <c r="F2372" s="293" t="s">
        <v>9996</v>
      </c>
      <c r="G2372" s="289" t="s">
        <v>9997</v>
      </c>
      <c r="H2372" s="291" t="n">
        <v>3</v>
      </c>
      <c r="I2372" s="291" t="n">
        <v>3</v>
      </c>
      <c r="J2372" s="291" t="n">
        <v>0</v>
      </c>
      <c r="K2372" s="296" t="n">
        <v>1588</v>
      </c>
      <c r="L2372" s="296" t="n">
        <v>30000</v>
      </c>
    </row>
    <row r="2373" s="288" customFormat="true" ht="16.5" hidden="false" customHeight="true" outlineLevel="0" collapsed="false">
      <c r="A2373" s="278"/>
      <c r="B2373" s="25" t="s">
        <v>127</v>
      </c>
      <c r="C2373" s="278" t="s">
        <v>1827</v>
      </c>
      <c r="D2373" s="292" t="s">
        <v>9998</v>
      </c>
      <c r="E2373" s="278" t="s">
        <v>9999</v>
      </c>
      <c r="F2373" s="293" t="s">
        <v>9996</v>
      </c>
      <c r="G2373" s="289" t="s">
        <v>10000</v>
      </c>
      <c r="H2373" s="291" t="n">
        <v>3</v>
      </c>
      <c r="I2373" s="291" t="n">
        <v>2</v>
      </c>
      <c r="J2373" s="291" t="n">
        <v>0</v>
      </c>
      <c r="K2373" s="296" t="n">
        <v>2140</v>
      </c>
      <c r="L2373" s="296" t="n">
        <v>30000</v>
      </c>
    </row>
    <row r="2374" s="288" customFormat="true" ht="16.5" hidden="false" customHeight="true" outlineLevel="0" collapsed="false">
      <c r="A2374" s="278"/>
      <c r="B2374" s="25" t="s">
        <v>127</v>
      </c>
      <c r="C2374" s="278" t="s">
        <v>1827</v>
      </c>
      <c r="D2374" s="292" t="s">
        <v>10001</v>
      </c>
      <c r="E2374" s="278" t="s">
        <v>7983</v>
      </c>
      <c r="F2374" s="293" t="s">
        <v>10002</v>
      </c>
      <c r="G2374" s="289" t="s">
        <v>10003</v>
      </c>
      <c r="H2374" s="291" t="n">
        <v>3</v>
      </c>
      <c r="I2374" s="291" t="n">
        <v>4</v>
      </c>
      <c r="J2374" s="291" t="n">
        <v>0</v>
      </c>
      <c r="K2374" s="296" t="n">
        <v>732</v>
      </c>
      <c r="L2374" s="296" t="n">
        <v>30000</v>
      </c>
    </row>
    <row r="2375" s="288" customFormat="true" ht="16.5" hidden="false" customHeight="true" outlineLevel="0" collapsed="false">
      <c r="A2375" s="278"/>
      <c r="B2375" s="25" t="s">
        <v>127</v>
      </c>
      <c r="C2375" s="278" t="s">
        <v>1827</v>
      </c>
      <c r="D2375" s="292" t="s">
        <v>10004</v>
      </c>
      <c r="E2375" s="278" t="s">
        <v>10005</v>
      </c>
      <c r="F2375" s="293" t="s">
        <v>10006</v>
      </c>
      <c r="G2375" s="289" t="s">
        <v>10007</v>
      </c>
      <c r="H2375" s="291" t="n">
        <v>2</v>
      </c>
      <c r="I2375" s="291" t="n">
        <v>3</v>
      </c>
      <c r="J2375" s="291" t="n">
        <v>0</v>
      </c>
      <c r="K2375" s="296" t="n">
        <v>2248</v>
      </c>
      <c r="L2375" s="296" t="n">
        <v>30000</v>
      </c>
    </row>
    <row r="2376" s="288" customFormat="true" ht="16.5" hidden="false" customHeight="true" outlineLevel="0" collapsed="false">
      <c r="A2376" s="278" t="s">
        <v>109</v>
      </c>
      <c r="B2376" s="25" t="s">
        <v>127</v>
      </c>
      <c r="C2376" s="278" t="s">
        <v>1839</v>
      </c>
      <c r="D2376" s="292" t="s">
        <v>10008</v>
      </c>
      <c r="E2376" s="278" t="s">
        <v>7588</v>
      </c>
      <c r="F2376" s="293" t="s">
        <v>10009</v>
      </c>
      <c r="G2376" s="289" t="s">
        <v>10010</v>
      </c>
      <c r="H2376" s="291" t="n">
        <v>5</v>
      </c>
      <c r="I2376" s="291" t="n">
        <v>4</v>
      </c>
      <c r="J2376" s="291" t="n">
        <v>0</v>
      </c>
      <c r="K2376" s="296" t="n">
        <v>45714</v>
      </c>
      <c r="L2376" s="296" t="n">
        <v>4000</v>
      </c>
    </row>
    <row r="2377" s="288" customFormat="true" ht="16.5" hidden="false" customHeight="true" outlineLevel="0" collapsed="false">
      <c r="A2377" s="278"/>
      <c r="B2377" s="25" t="s">
        <v>127</v>
      </c>
      <c r="C2377" s="278" t="s">
        <v>1839</v>
      </c>
      <c r="D2377" s="292" t="s">
        <v>10011</v>
      </c>
      <c r="E2377" s="278" t="s">
        <v>10012</v>
      </c>
      <c r="F2377" s="293" t="s">
        <v>10013</v>
      </c>
      <c r="G2377" s="289" t="s">
        <v>10014</v>
      </c>
      <c r="H2377" s="291" t="n">
        <v>6</v>
      </c>
      <c r="I2377" s="291" t="n">
        <v>5</v>
      </c>
      <c r="J2377" s="291" t="n">
        <v>0</v>
      </c>
      <c r="K2377" s="296" t="n">
        <v>9709</v>
      </c>
      <c r="L2377" s="296" t="n">
        <v>4000</v>
      </c>
    </row>
    <row r="2378" s="288" customFormat="true" ht="16.5" hidden="false" customHeight="true" outlineLevel="0" collapsed="false">
      <c r="A2378" s="278"/>
      <c r="B2378" s="25" t="s">
        <v>127</v>
      </c>
      <c r="C2378" s="278" t="s">
        <v>1839</v>
      </c>
      <c r="D2378" s="292" t="s">
        <v>10015</v>
      </c>
      <c r="E2378" s="278" t="s">
        <v>10016</v>
      </c>
      <c r="F2378" s="293" t="s">
        <v>10017</v>
      </c>
      <c r="G2378" s="289" t="s">
        <v>10018</v>
      </c>
      <c r="H2378" s="291" t="n">
        <v>10</v>
      </c>
      <c r="I2378" s="291" t="n">
        <v>10</v>
      </c>
      <c r="J2378" s="291"/>
      <c r="K2378" s="296" t="n">
        <v>1960</v>
      </c>
      <c r="L2378" s="296" t="n">
        <v>4000</v>
      </c>
    </row>
    <row r="2379" s="288" customFormat="true" ht="16.5" hidden="false" customHeight="true" outlineLevel="0" collapsed="false">
      <c r="A2379" s="278"/>
      <c r="B2379" s="25" t="s">
        <v>127</v>
      </c>
      <c r="C2379" s="278" t="s">
        <v>1839</v>
      </c>
      <c r="D2379" s="292" t="s">
        <v>10019</v>
      </c>
      <c r="E2379" s="278" t="s">
        <v>10020</v>
      </c>
      <c r="F2379" s="293" t="s">
        <v>10021</v>
      </c>
      <c r="G2379" s="289" t="s">
        <v>10022</v>
      </c>
      <c r="H2379" s="291" t="n">
        <v>6</v>
      </c>
      <c r="I2379" s="291" t="n">
        <v>6</v>
      </c>
      <c r="J2379" s="291"/>
      <c r="K2379" s="296" t="n">
        <v>150</v>
      </c>
      <c r="L2379" s="296" t="n">
        <v>4000</v>
      </c>
    </row>
    <row r="2380" s="288" customFormat="true" ht="16.5" hidden="false" customHeight="true" outlineLevel="0" collapsed="false">
      <c r="A2380" s="278"/>
      <c r="B2380" s="25" t="s">
        <v>127</v>
      </c>
      <c r="C2380" s="278" t="s">
        <v>1839</v>
      </c>
      <c r="D2380" s="292" t="s">
        <v>3311</v>
      </c>
      <c r="E2380" s="278" t="s">
        <v>10023</v>
      </c>
      <c r="F2380" s="293" t="s">
        <v>10024</v>
      </c>
      <c r="G2380" s="289" t="s">
        <v>10025</v>
      </c>
      <c r="H2380" s="291" t="n">
        <v>6</v>
      </c>
      <c r="I2380" s="291" t="n">
        <v>6</v>
      </c>
      <c r="J2380" s="291"/>
      <c r="K2380" s="296" t="n">
        <v>228</v>
      </c>
      <c r="L2380" s="296" t="n">
        <v>4000</v>
      </c>
    </row>
    <row r="2381" s="288" customFormat="true" ht="16.5" hidden="false" customHeight="true" outlineLevel="0" collapsed="false">
      <c r="A2381" s="278"/>
      <c r="B2381" s="25" t="s">
        <v>127</v>
      </c>
      <c r="C2381" s="278" t="s">
        <v>1839</v>
      </c>
      <c r="D2381" s="292" t="s">
        <v>10026</v>
      </c>
      <c r="E2381" s="278" t="s">
        <v>10027</v>
      </c>
      <c r="F2381" s="293" t="s">
        <v>10028</v>
      </c>
      <c r="G2381" s="289" t="s">
        <v>10029</v>
      </c>
      <c r="H2381" s="291" t="n">
        <v>5</v>
      </c>
      <c r="I2381" s="291" t="n">
        <v>5</v>
      </c>
      <c r="J2381" s="291"/>
      <c r="K2381" s="296" t="n">
        <v>293</v>
      </c>
      <c r="L2381" s="296" t="n">
        <v>4000</v>
      </c>
    </row>
    <row r="2382" s="288" customFormat="true" ht="16.5" hidden="false" customHeight="true" outlineLevel="0" collapsed="false">
      <c r="A2382" s="278"/>
      <c r="B2382" s="25" t="s">
        <v>127</v>
      </c>
      <c r="C2382" s="278" t="s">
        <v>1839</v>
      </c>
      <c r="D2382" s="292" t="s">
        <v>10030</v>
      </c>
      <c r="E2382" s="278" t="s">
        <v>10031</v>
      </c>
      <c r="F2382" s="293" t="s">
        <v>10032</v>
      </c>
      <c r="G2382" s="289" t="s">
        <v>10033</v>
      </c>
      <c r="H2382" s="291" t="n">
        <v>5</v>
      </c>
      <c r="I2382" s="291" t="n">
        <v>5</v>
      </c>
      <c r="J2382" s="291"/>
      <c r="K2382" s="296" t="n">
        <v>652</v>
      </c>
      <c r="L2382" s="296" t="n">
        <v>4000</v>
      </c>
    </row>
    <row r="2383" s="288" customFormat="true" ht="16.5" hidden="false" customHeight="true" outlineLevel="0" collapsed="false">
      <c r="A2383" s="278" t="s">
        <v>128</v>
      </c>
      <c r="B2383" s="25" t="s">
        <v>15</v>
      </c>
      <c r="C2383" s="25"/>
      <c r="D2383" s="278" t="n">
        <v>175</v>
      </c>
      <c r="E2383" s="278"/>
      <c r="F2383" s="293"/>
      <c r="G2383" s="278"/>
      <c r="H2383" s="291" t="n">
        <v>1053</v>
      </c>
      <c r="I2383" s="291" t="n">
        <v>780</v>
      </c>
      <c r="J2383" s="291" t="n">
        <v>1</v>
      </c>
      <c r="K2383" s="296" t="n">
        <v>9139746.168</v>
      </c>
      <c r="L2383" s="296" t="n">
        <v>35288.5024182077</v>
      </c>
    </row>
    <row r="2384" s="288" customFormat="true" ht="16.5" hidden="false" customHeight="true" outlineLevel="0" collapsed="false">
      <c r="A2384" s="278"/>
      <c r="B2384" s="25" t="s">
        <v>77</v>
      </c>
      <c r="C2384" s="25"/>
      <c r="D2384" s="278" t="n">
        <v>75</v>
      </c>
      <c r="E2384" s="278"/>
      <c r="F2384" s="293"/>
      <c r="G2384" s="278"/>
      <c r="H2384" s="291" t="n">
        <v>421</v>
      </c>
      <c r="I2384" s="291" t="n">
        <v>304</v>
      </c>
      <c r="J2384" s="291" t="n">
        <v>0</v>
      </c>
      <c r="K2384" s="296" t="n">
        <v>515257.258</v>
      </c>
      <c r="L2384" s="296" t="n">
        <v>30078.7837837838</v>
      </c>
    </row>
    <row r="2385" s="288" customFormat="true" ht="16.5" hidden="false" customHeight="true" outlineLevel="0" collapsed="false">
      <c r="A2385" s="278"/>
      <c r="B2385" s="25" t="s">
        <v>129</v>
      </c>
      <c r="C2385" s="278" t="s">
        <v>1827</v>
      </c>
      <c r="D2385" s="292" t="s">
        <v>10034</v>
      </c>
      <c r="E2385" s="278" t="s">
        <v>10035</v>
      </c>
      <c r="F2385" s="293" t="s">
        <v>10036</v>
      </c>
      <c r="G2385" s="289" t="s">
        <v>10037</v>
      </c>
      <c r="H2385" s="291" t="n">
        <v>16</v>
      </c>
      <c r="I2385" s="291" t="n">
        <v>5</v>
      </c>
      <c r="J2385" s="291"/>
      <c r="K2385" s="296" t="n">
        <v>18208.7</v>
      </c>
      <c r="L2385" s="296" t="n">
        <v>37460</v>
      </c>
    </row>
    <row r="2386" s="288" customFormat="true" ht="16.5" hidden="false" customHeight="true" outlineLevel="0" collapsed="false">
      <c r="A2386" s="278"/>
      <c r="B2386" s="25" t="s">
        <v>129</v>
      </c>
      <c r="C2386" s="278" t="s">
        <v>1827</v>
      </c>
      <c r="D2386" s="292" t="s">
        <v>7337</v>
      </c>
      <c r="E2386" s="278" t="s">
        <v>10038</v>
      </c>
      <c r="F2386" s="293" t="s">
        <v>10039</v>
      </c>
      <c r="G2386" s="289" t="s">
        <v>10040</v>
      </c>
      <c r="H2386" s="291" t="n">
        <v>9</v>
      </c>
      <c r="I2386" s="291" t="n">
        <v>6</v>
      </c>
      <c r="J2386" s="291"/>
      <c r="K2386" s="296" t="n">
        <v>14263.5</v>
      </c>
      <c r="L2386" s="296" t="n">
        <v>37460</v>
      </c>
    </row>
    <row r="2387" s="288" customFormat="true" ht="16.5" hidden="false" customHeight="true" outlineLevel="0" collapsed="false">
      <c r="A2387" s="278"/>
      <c r="B2387" s="25" t="s">
        <v>129</v>
      </c>
      <c r="C2387" s="278" t="s">
        <v>1827</v>
      </c>
      <c r="D2387" s="292" t="s">
        <v>8184</v>
      </c>
      <c r="E2387" s="278" t="s">
        <v>10041</v>
      </c>
      <c r="F2387" s="293" t="s">
        <v>10042</v>
      </c>
      <c r="G2387" s="289" t="s">
        <v>10043</v>
      </c>
      <c r="H2387" s="291" t="n">
        <v>12</v>
      </c>
      <c r="I2387" s="291" t="n">
        <v>5</v>
      </c>
      <c r="J2387" s="291"/>
      <c r="K2387" s="296" t="n">
        <v>15939.8</v>
      </c>
      <c r="L2387" s="296" t="n">
        <v>37460</v>
      </c>
    </row>
    <row r="2388" s="288" customFormat="true" ht="16.5" hidden="false" customHeight="true" outlineLevel="0" collapsed="false">
      <c r="A2388" s="278"/>
      <c r="B2388" s="25" t="s">
        <v>129</v>
      </c>
      <c r="C2388" s="278" t="s">
        <v>1827</v>
      </c>
      <c r="D2388" s="292" t="s">
        <v>2451</v>
      </c>
      <c r="E2388" s="278" t="s">
        <v>3198</v>
      </c>
      <c r="F2388" s="293" t="s">
        <v>10044</v>
      </c>
      <c r="G2388" s="289" t="s">
        <v>10045</v>
      </c>
      <c r="H2388" s="291" t="n">
        <v>9</v>
      </c>
      <c r="I2388" s="291" t="n">
        <v>4</v>
      </c>
      <c r="J2388" s="291"/>
      <c r="K2388" s="296" t="n">
        <v>15899.18</v>
      </c>
      <c r="L2388" s="296" t="n">
        <v>37460</v>
      </c>
    </row>
    <row r="2389" s="288" customFormat="true" ht="16.5" hidden="false" customHeight="true" outlineLevel="0" collapsed="false">
      <c r="A2389" s="278"/>
      <c r="B2389" s="25" t="s">
        <v>129</v>
      </c>
      <c r="C2389" s="278" t="s">
        <v>2162</v>
      </c>
      <c r="D2389" s="292" t="s">
        <v>10046</v>
      </c>
      <c r="E2389" s="278" t="s">
        <v>10047</v>
      </c>
      <c r="F2389" s="293" t="s">
        <v>10048</v>
      </c>
      <c r="G2389" s="289" t="s">
        <v>10049</v>
      </c>
      <c r="H2389" s="291" t="n">
        <v>16</v>
      </c>
      <c r="I2389" s="291" t="n">
        <v>17</v>
      </c>
      <c r="J2389" s="291"/>
      <c r="K2389" s="296" t="n">
        <v>115312.23</v>
      </c>
      <c r="L2389" s="296" t="n">
        <v>20000</v>
      </c>
    </row>
    <row r="2390" s="288" customFormat="true" ht="16.5" hidden="false" customHeight="true" outlineLevel="0" collapsed="false">
      <c r="A2390" s="278"/>
      <c r="B2390" s="25" t="s">
        <v>129</v>
      </c>
      <c r="C2390" s="278" t="s">
        <v>2162</v>
      </c>
      <c r="D2390" s="292" t="s">
        <v>10050</v>
      </c>
      <c r="E2390" s="278" t="s">
        <v>10051</v>
      </c>
      <c r="F2390" s="293" t="s">
        <v>10052</v>
      </c>
      <c r="G2390" s="289" t="s">
        <v>10053</v>
      </c>
      <c r="H2390" s="291" t="n">
        <v>4</v>
      </c>
      <c r="I2390" s="291" t="n">
        <v>2</v>
      </c>
      <c r="J2390" s="291"/>
      <c r="K2390" s="296" t="n">
        <v>1773.76</v>
      </c>
      <c r="L2390" s="296" t="n">
        <v>12000</v>
      </c>
    </row>
    <row r="2391" s="288" customFormat="true" ht="16.5" hidden="false" customHeight="true" outlineLevel="0" collapsed="false">
      <c r="A2391" s="278"/>
      <c r="B2391" s="25" t="s">
        <v>129</v>
      </c>
      <c r="C2391" s="278" t="s">
        <v>2162</v>
      </c>
      <c r="D2391" s="294" t="s">
        <v>10054</v>
      </c>
      <c r="E2391" s="278" t="s">
        <v>10055</v>
      </c>
      <c r="F2391" s="293" t="s">
        <v>10056</v>
      </c>
      <c r="G2391" s="289" t="s">
        <v>10057</v>
      </c>
      <c r="H2391" s="291" t="n">
        <v>3</v>
      </c>
      <c r="I2391" s="291" t="n">
        <v>3</v>
      </c>
      <c r="J2391" s="291"/>
      <c r="K2391" s="296" t="n">
        <v>18678.91</v>
      </c>
      <c r="L2391" s="296" t="n">
        <v>20000</v>
      </c>
    </row>
    <row r="2392" s="288" customFormat="true" ht="16.5" hidden="false" customHeight="true" outlineLevel="0" collapsed="false">
      <c r="A2392" s="278"/>
      <c r="B2392" s="25" t="s">
        <v>129</v>
      </c>
      <c r="C2392" s="278" t="s">
        <v>2162</v>
      </c>
      <c r="D2392" s="292" t="s">
        <v>10058</v>
      </c>
      <c r="E2392" s="278" t="s">
        <v>10059</v>
      </c>
      <c r="F2392" s="293" t="s">
        <v>10060</v>
      </c>
      <c r="G2392" s="289" t="s">
        <v>10061</v>
      </c>
      <c r="H2392" s="291" t="n">
        <v>4</v>
      </c>
      <c r="I2392" s="291" t="n">
        <v>2</v>
      </c>
      <c r="J2392" s="291"/>
      <c r="K2392" s="296" t="n">
        <v>1516.35</v>
      </c>
      <c r="L2392" s="296" t="n">
        <v>40000</v>
      </c>
    </row>
    <row r="2393" s="288" customFormat="true" ht="16.5" hidden="false" customHeight="true" outlineLevel="0" collapsed="false">
      <c r="A2393" s="278"/>
      <c r="B2393" s="25" t="s">
        <v>129</v>
      </c>
      <c r="C2393" s="278" t="s">
        <v>2162</v>
      </c>
      <c r="D2393" s="292" t="s">
        <v>3675</v>
      </c>
      <c r="E2393" s="278" t="s">
        <v>10062</v>
      </c>
      <c r="F2393" s="293" t="s">
        <v>10063</v>
      </c>
      <c r="G2393" s="289" t="s">
        <v>10064</v>
      </c>
      <c r="H2393" s="291" t="n">
        <v>2</v>
      </c>
      <c r="I2393" s="291" t="n">
        <v>2</v>
      </c>
      <c r="J2393" s="291"/>
      <c r="K2393" s="296" t="n">
        <v>6540.89</v>
      </c>
      <c r="L2393" s="296" t="n">
        <v>15000</v>
      </c>
    </row>
    <row r="2394" s="288" customFormat="true" ht="16.5" hidden="false" customHeight="true" outlineLevel="0" collapsed="false">
      <c r="A2394" s="278"/>
      <c r="B2394" s="25" t="s">
        <v>129</v>
      </c>
      <c r="C2394" s="278" t="s">
        <v>2162</v>
      </c>
      <c r="D2394" s="292" t="s">
        <v>10065</v>
      </c>
      <c r="E2394" s="278" t="s">
        <v>10066</v>
      </c>
      <c r="F2394" s="293" t="s">
        <v>10067</v>
      </c>
      <c r="G2394" s="289" t="s">
        <v>10068</v>
      </c>
      <c r="H2394" s="291" t="n">
        <v>2</v>
      </c>
      <c r="I2394" s="291" t="n">
        <v>2</v>
      </c>
      <c r="J2394" s="291"/>
      <c r="K2394" s="296" t="n">
        <v>215.879</v>
      </c>
      <c r="L2394" s="296" t="n">
        <v>16000</v>
      </c>
    </row>
    <row r="2395" s="288" customFormat="true" ht="16.5" hidden="false" customHeight="true" outlineLevel="0" collapsed="false">
      <c r="A2395" s="278"/>
      <c r="B2395" s="25" t="s">
        <v>129</v>
      </c>
      <c r="C2395" s="278" t="s">
        <v>2162</v>
      </c>
      <c r="D2395" s="292" t="s">
        <v>10069</v>
      </c>
      <c r="E2395" s="278" t="s">
        <v>10070</v>
      </c>
      <c r="F2395" s="293" t="s">
        <v>10071</v>
      </c>
      <c r="G2395" s="289" t="s">
        <v>10072</v>
      </c>
      <c r="H2395" s="291" t="n">
        <v>2</v>
      </c>
      <c r="I2395" s="291" t="n">
        <v>2</v>
      </c>
      <c r="J2395" s="291"/>
      <c r="K2395" s="296" t="n">
        <v>12.76</v>
      </c>
      <c r="L2395" s="296" t="n">
        <v>60000</v>
      </c>
    </row>
    <row r="2396" s="288" customFormat="true" ht="16.5" hidden="false" customHeight="true" outlineLevel="0" collapsed="false">
      <c r="A2396" s="278"/>
      <c r="B2396" s="25" t="s">
        <v>129</v>
      </c>
      <c r="C2396" s="278" t="s">
        <v>2162</v>
      </c>
      <c r="D2396" s="292" t="s">
        <v>10073</v>
      </c>
      <c r="E2396" s="278" t="s">
        <v>10074</v>
      </c>
      <c r="F2396" s="293" t="s">
        <v>10075</v>
      </c>
      <c r="G2396" s="289" t="s">
        <v>10076</v>
      </c>
      <c r="H2396" s="291" t="n">
        <v>2</v>
      </c>
      <c r="I2396" s="291" t="n">
        <v>2</v>
      </c>
      <c r="J2396" s="291"/>
      <c r="K2396" s="296" t="n">
        <v>13.02</v>
      </c>
      <c r="L2396" s="296" t="n">
        <v>20000</v>
      </c>
    </row>
    <row r="2397" s="288" customFormat="true" ht="16.5" hidden="false" customHeight="true" outlineLevel="0" collapsed="false">
      <c r="A2397" s="278"/>
      <c r="B2397" s="25" t="s">
        <v>129</v>
      </c>
      <c r="C2397" s="278" t="s">
        <v>2162</v>
      </c>
      <c r="D2397" s="292" t="s">
        <v>10077</v>
      </c>
      <c r="E2397" s="278" t="s">
        <v>10078</v>
      </c>
      <c r="F2397" s="293" t="s">
        <v>10079</v>
      </c>
      <c r="G2397" s="289" t="s">
        <v>10080</v>
      </c>
      <c r="H2397" s="291" t="n">
        <v>3</v>
      </c>
      <c r="I2397" s="291" t="n">
        <v>3</v>
      </c>
      <c r="J2397" s="291"/>
      <c r="K2397" s="296" t="n">
        <v>486.1</v>
      </c>
      <c r="L2397" s="296" t="n">
        <v>50000</v>
      </c>
    </row>
    <row r="2398" s="288" customFormat="true" ht="16.5" hidden="false" customHeight="true" outlineLevel="0" collapsed="false">
      <c r="A2398" s="278"/>
      <c r="B2398" s="25" t="s">
        <v>129</v>
      </c>
      <c r="C2398" s="278" t="s">
        <v>2162</v>
      </c>
      <c r="D2398" s="292" t="s">
        <v>10081</v>
      </c>
      <c r="E2398" s="278" t="s">
        <v>10082</v>
      </c>
      <c r="F2398" s="293" t="s">
        <v>10083</v>
      </c>
      <c r="G2398" s="289" t="s">
        <v>10084</v>
      </c>
      <c r="H2398" s="291" t="n">
        <v>3</v>
      </c>
      <c r="I2398" s="291" t="n">
        <v>2</v>
      </c>
      <c r="J2398" s="291"/>
      <c r="K2398" s="296" t="n">
        <v>1071.79</v>
      </c>
      <c r="L2398" s="296" t="n">
        <v>28000</v>
      </c>
    </row>
    <row r="2399" s="288" customFormat="true" ht="16.5" hidden="false" customHeight="true" outlineLevel="0" collapsed="false">
      <c r="A2399" s="278"/>
      <c r="B2399" s="25" t="s">
        <v>129</v>
      </c>
      <c r="C2399" s="278" t="s">
        <v>2162</v>
      </c>
      <c r="D2399" s="292" t="s">
        <v>10085</v>
      </c>
      <c r="E2399" s="278" t="s">
        <v>10086</v>
      </c>
      <c r="F2399" s="293" t="s">
        <v>10087</v>
      </c>
      <c r="G2399" s="289" t="s">
        <v>10088</v>
      </c>
      <c r="H2399" s="291" t="n">
        <v>2</v>
      </c>
      <c r="I2399" s="291" t="n">
        <v>2</v>
      </c>
      <c r="J2399" s="291"/>
      <c r="K2399" s="296" t="n">
        <v>456.73</v>
      </c>
      <c r="L2399" s="296" t="n">
        <v>30000</v>
      </c>
    </row>
    <row r="2400" s="288" customFormat="true" ht="16.5" hidden="false" customHeight="true" outlineLevel="0" collapsed="false">
      <c r="A2400" s="278"/>
      <c r="B2400" s="25" t="s">
        <v>129</v>
      </c>
      <c r="C2400" s="278" t="s">
        <v>2162</v>
      </c>
      <c r="D2400" s="292" t="s">
        <v>10089</v>
      </c>
      <c r="E2400" s="278" t="s">
        <v>10090</v>
      </c>
      <c r="F2400" s="293" t="s">
        <v>10091</v>
      </c>
      <c r="G2400" s="289" t="s">
        <v>10092</v>
      </c>
      <c r="H2400" s="291" t="n">
        <v>3</v>
      </c>
      <c r="I2400" s="291" t="n">
        <v>2</v>
      </c>
      <c r="J2400" s="291"/>
      <c r="K2400" s="296" t="n">
        <v>14.99</v>
      </c>
      <c r="L2400" s="296" t="n">
        <v>180000</v>
      </c>
    </row>
    <row r="2401" s="288" customFormat="true" ht="16.5" hidden="false" customHeight="true" outlineLevel="0" collapsed="false">
      <c r="A2401" s="278" t="s">
        <v>128</v>
      </c>
      <c r="B2401" s="25" t="s">
        <v>129</v>
      </c>
      <c r="C2401" s="278" t="s">
        <v>2162</v>
      </c>
      <c r="D2401" s="292" t="s">
        <v>10093</v>
      </c>
      <c r="E2401" s="278" t="s">
        <v>10094</v>
      </c>
      <c r="F2401" s="293" t="s">
        <v>10095</v>
      </c>
      <c r="G2401" s="289" t="s">
        <v>10096</v>
      </c>
      <c r="H2401" s="291" t="n">
        <v>3</v>
      </c>
      <c r="I2401" s="291" t="n">
        <v>2</v>
      </c>
      <c r="J2401" s="291"/>
      <c r="K2401" s="296" t="n">
        <v>2998.86</v>
      </c>
      <c r="L2401" s="296" t="n">
        <v>70000</v>
      </c>
    </row>
    <row r="2402" s="288" customFormat="true" ht="16.5" hidden="false" customHeight="true" outlineLevel="0" collapsed="false">
      <c r="A2402" s="278"/>
      <c r="B2402" s="25" t="s">
        <v>129</v>
      </c>
      <c r="C2402" s="278" t="s">
        <v>2162</v>
      </c>
      <c r="D2402" s="292" t="s">
        <v>10097</v>
      </c>
      <c r="E2402" s="278" t="s">
        <v>10098</v>
      </c>
      <c r="F2402" s="293" t="s">
        <v>10099</v>
      </c>
      <c r="G2402" s="289" t="s">
        <v>10100</v>
      </c>
      <c r="H2402" s="291" t="n">
        <v>3</v>
      </c>
      <c r="I2402" s="291" t="n">
        <v>2</v>
      </c>
      <c r="J2402" s="291"/>
      <c r="K2402" s="296" t="n">
        <v>104.51</v>
      </c>
      <c r="L2402" s="296" t="n">
        <v>50000</v>
      </c>
    </row>
    <row r="2403" s="288" customFormat="true" ht="16.5" hidden="false" customHeight="true" outlineLevel="0" collapsed="false">
      <c r="A2403" s="278"/>
      <c r="B2403" s="25" t="s">
        <v>129</v>
      </c>
      <c r="C2403" s="278" t="s">
        <v>2162</v>
      </c>
      <c r="D2403" s="292" t="s">
        <v>10101</v>
      </c>
      <c r="E2403" s="278" t="s">
        <v>10102</v>
      </c>
      <c r="F2403" s="293" t="s">
        <v>10103</v>
      </c>
      <c r="G2403" s="289" t="s">
        <v>10104</v>
      </c>
      <c r="H2403" s="291" t="n">
        <v>6</v>
      </c>
      <c r="I2403" s="291" t="n">
        <v>6</v>
      </c>
      <c r="J2403" s="291"/>
      <c r="K2403" s="296" t="n">
        <v>4756.48</v>
      </c>
      <c r="L2403" s="296" t="n">
        <v>10000</v>
      </c>
    </row>
    <row r="2404" s="288" customFormat="true" ht="16.5" hidden="false" customHeight="true" outlineLevel="0" collapsed="false">
      <c r="A2404" s="278"/>
      <c r="B2404" s="25" t="s">
        <v>129</v>
      </c>
      <c r="C2404" s="278" t="s">
        <v>2162</v>
      </c>
      <c r="D2404" s="292" t="s">
        <v>10105</v>
      </c>
      <c r="E2404" s="278" t="s">
        <v>10106</v>
      </c>
      <c r="F2404" s="293" t="s">
        <v>10107</v>
      </c>
      <c r="G2404" s="289" t="s">
        <v>10108</v>
      </c>
      <c r="H2404" s="291" t="n">
        <v>2</v>
      </c>
      <c r="I2404" s="291" t="n">
        <v>2</v>
      </c>
      <c r="J2404" s="291"/>
      <c r="K2404" s="296" t="n">
        <v>12.5</v>
      </c>
      <c r="L2404" s="296" t="n">
        <v>150000</v>
      </c>
    </row>
    <row r="2405" s="288" customFormat="true" ht="16.5" hidden="false" customHeight="true" outlineLevel="0" collapsed="false">
      <c r="A2405" s="278"/>
      <c r="B2405" s="25" t="s">
        <v>129</v>
      </c>
      <c r="C2405" s="278" t="s">
        <v>2162</v>
      </c>
      <c r="D2405" s="292" t="s">
        <v>10109</v>
      </c>
      <c r="E2405" s="278" t="s">
        <v>10110</v>
      </c>
      <c r="F2405" s="293" t="s">
        <v>10111</v>
      </c>
      <c r="G2405" s="289" t="s">
        <v>10112</v>
      </c>
      <c r="H2405" s="291" t="n">
        <v>2</v>
      </c>
      <c r="I2405" s="291" t="n">
        <v>2</v>
      </c>
      <c r="J2405" s="291"/>
      <c r="K2405" s="296" t="n">
        <v>24</v>
      </c>
      <c r="L2405" s="296" t="n">
        <v>100000</v>
      </c>
    </row>
    <row r="2406" s="288" customFormat="true" ht="16.5" hidden="false" customHeight="true" outlineLevel="0" collapsed="false">
      <c r="A2406" s="278"/>
      <c r="B2406" s="25" t="s">
        <v>129</v>
      </c>
      <c r="C2406" s="278" t="s">
        <v>2162</v>
      </c>
      <c r="D2406" s="292" t="s">
        <v>10113</v>
      </c>
      <c r="E2406" s="278" t="s">
        <v>10114</v>
      </c>
      <c r="F2406" s="293" t="s">
        <v>10115</v>
      </c>
      <c r="G2406" s="289" t="s">
        <v>10116</v>
      </c>
      <c r="H2406" s="291" t="n">
        <v>2</v>
      </c>
      <c r="I2406" s="291" t="n">
        <v>2</v>
      </c>
      <c r="J2406" s="291"/>
      <c r="K2406" s="296" t="n">
        <v>2264.23</v>
      </c>
      <c r="L2406" s="296" t="n">
        <v>12000</v>
      </c>
    </row>
    <row r="2407" s="288" customFormat="true" ht="16.5" hidden="false" customHeight="true" outlineLevel="0" collapsed="false">
      <c r="A2407" s="278"/>
      <c r="B2407" s="25" t="s">
        <v>129</v>
      </c>
      <c r="C2407" s="278" t="s">
        <v>2162</v>
      </c>
      <c r="D2407" s="292" t="s">
        <v>10117</v>
      </c>
      <c r="E2407" s="278" t="s">
        <v>10118</v>
      </c>
      <c r="F2407" s="293" t="s">
        <v>10119</v>
      </c>
      <c r="G2407" s="289" t="s">
        <v>10120</v>
      </c>
      <c r="H2407" s="291" t="n">
        <v>2</v>
      </c>
      <c r="I2407" s="291" t="n">
        <v>2</v>
      </c>
      <c r="J2407" s="291"/>
      <c r="K2407" s="296" t="n">
        <v>382.98</v>
      </c>
      <c r="L2407" s="296" t="n">
        <v>50000</v>
      </c>
    </row>
    <row r="2408" s="288" customFormat="true" ht="16.5" hidden="false" customHeight="true" outlineLevel="0" collapsed="false">
      <c r="A2408" s="278"/>
      <c r="B2408" s="25" t="s">
        <v>129</v>
      </c>
      <c r="C2408" s="278" t="s">
        <v>2162</v>
      </c>
      <c r="D2408" s="292" t="s">
        <v>10121</v>
      </c>
      <c r="E2408" s="278" t="s">
        <v>10122</v>
      </c>
      <c r="F2408" s="293" t="s">
        <v>10123</v>
      </c>
      <c r="G2408" s="289" t="s">
        <v>10124</v>
      </c>
      <c r="H2408" s="291" t="n">
        <v>2</v>
      </c>
      <c r="I2408" s="291" t="n">
        <v>2</v>
      </c>
      <c r="J2408" s="291"/>
      <c r="K2408" s="296" t="n">
        <v>271.87</v>
      </c>
      <c r="L2408" s="296" t="n">
        <v>50000</v>
      </c>
    </row>
    <row r="2409" s="288" customFormat="true" ht="16.5" hidden="false" customHeight="true" outlineLevel="0" collapsed="false">
      <c r="A2409" s="278"/>
      <c r="B2409" s="25" t="s">
        <v>129</v>
      </c>
      <c r="C2409" s="278" t="s">
        <v>1839</v>
      </c>
      <c r="D2409" s="292" t="s">
        <v>10046</v>
      </c>
      <c r="E2409" s="278" t="s">
        <v>10047</v>
      </c>
      <c r="F2409" s="293" t="s">
        <v>10048</v>
      </c>
      <c r="G2409" s="289" t="s">
        <v>10125</v>
      </c>
      <c r="H2409" s="291" t="n">
        <v>16</v>
      </c>
      <c r="I2409" s="291" t="n">
        <v>3</v>
      </c>
      <c r="J2409" s="291"/>
      <c r="K2409" s="296" t="n">
        <v>8876.84</v>
      </c>
      <c r="L2409" s="296" t="n">
        <v>15000</v>
      </c>
    </row>
    <row r="2410" s="288" customFormat="true" ht="16.5" hidden="false" customHeight="true" outlineLevel="0" collapsed="false">
      <c r="A2410" s="278"/>
      <c r="B2410" s="25" t="s">
        <v>129</v>
      </c>
      <c r="C2410" s="278" t="s">
        <v>1839</v>
      </c>
      <c r="D2410" s="292" t="s">
        <v>10126</v>
      </c>
      <c r="E2410" s="278" t="s">
        <v>10127</v>
      </c>
      <c r="F2410" s="293" t="s">
        <v>10128</v>
      </c>
      <c r="G2410" s="289" t="s">
        <v>10129</v>
      </c>
      <c r="H2410" s="291" t="n">
        <v>5</v>
      </c>
      <c r="I2410" s="291" t="n">
        <v>5</v>
      </c>
      <c r="J2410" s="291"/>
      <c r="K2410" s="296" t="n">
        <v>6289.16</v>
      </c>
      <c r="L2410" s="296" t="n">
        <v>5000</v>
      </c>
    </row>
    <row r="2411" s="288" customFormat="true" ht="16.5" hidden="false" customHeight="true" outlineLevel="0" collapsed="false">
      <c r="A2411" s="278"/>
      <c r="B2411" s="25" t="s">
        <v>129</v>
      </c>
      <c r="C2411" s="278" t="s">
        <v>1839</v>
      </c>
      <c r="D2411" s="292" t="s">
        <v>8575</v>
      </c>
      <c r="E2411" s="278" t="s">
        <v>10130</v>
      </c>
      <c r="F2411" s="293" t="s">
        <v>10131</v>
      </c>
      <c r="G2411" s="289" t="s">
        <v>10132</v>
      </c>
      <c r="H2411" s="291" t="n">
        <v>20</v>
      </c>
      <c r="I2411" s="291" t="n">
        <v>19</v>
      </c>
      <c r="J2411" s="291"/>
      <c r="K2411" s="296" t="n">
        <v>1849.7</v>
      </c>
      <c r="L2411" s="296" t="n">
        <v>4000</v>
      </c>
    </row>
    <row r="2412" s="288" customFormat="true" ht="16.5" hidden="false" customHeight="true" outlineLevel="0" collapsed="false">
      <c r="A2412" s="278"/>
      <c r="B2412" s="25" t="s">
        <v>129</v>
      </c>
      <c r="C2412" s="278" t="s">
        <v>1839</v>
      </c>
      <c r="D2412" s="292" t="s">
        <v>10133</v>
      </c>
      <c r="E2412" s="278" t="s">
        <v>10134</v>
      </c>
      <c r="F2412" s="293" t="s">
        <v>10135</v>
      </c>
      <c r="G2412" s="289" t="s">
        <v>10136</v>
      </c>
      <c r="H2412" s="291" t="n">
        <v>5</v>
      </c>
      <c r="I2412" s="291" t="n">
        <v>5</v>
      </c>
      <c r="J2412" s="291"/>
      <c r="K2412" s="296" t="n">
        <v>15947.93</v>
      </c>
      <c r="L2412" s="296" t="n">
        <v>4000</v>
      </c>
    </row>
    <row r="2413" s="288" customFormat="true" ht="16.5" hidden="false" customHeight="true" outlineLevel="0" collapsed="false">
      <c r="A2413" s="278"/>
      <c r="B2413" s="25" t="s">
        <v>129</v>
      </c>
      <c r="C2413" s="278" t="s">
        <v>1839</v>
      </c>
      <c r="D2413" s="292" t="s">
        <v>10137</v>
      </c>
      <c r="E2413" s="278" t="s">
        <v>10138</v>
      </c>
      <c r="F2413" s="293" t="s">
        <v>10039</v>
      </c>
      <c r="G2413" s="289" t="s">
        <v>10139</v>
      </c>
      <c r="H2413" s="291" t="n">
        <v>3</v>
      </c>
      <c r="I2413" s="291" t="n">
        <v>3</v>
      </c>
      <c r="J2413" s="291"/>
      <c r="K2413" s="296" t="n">
        <v>373.24</v>
      </c>
      <c r="L2413" s="296" t="n">
        <v>8000</v>
      </c>
    </row>
    <row r="2414" s="288" customFormat="true" ht="16.5" hidden="false" customHeight="true" outlineLevel="0" collapsed="false">
      <c r="A2414" s="278"/>
      <c r="B2414" s="25" t="s">
        <v>129</v>
      </c>
      <c r="C2414" s="278" t="s">
        <v>1839</v>
      </c>
      <c r="D2414" s="292" t="s">
        <v>10140</v>
      </c>
      <c r="E2414" s="278" t="s">
        <v>8884</v>
      </c>
      <c r="F2414" s="293" t="s">
        <v>10141</v>
      </c>
      <c r="G2414" s="289" t="s">
        <v>10142</v>
      </c>
      <c r="H2414" s="291" t="n">
        <v>5</v>
      </c>
      <c r="I2414" s="291" t="n">
        <v>5</v>
      </c>
      <c r="J2414" s="291"/>
      <c r="K2414" s="296" t="n">
        <v>261.41</v>
      </c>
      <c r="L2414" s="296" t="n">
        <v>4000</v>
      </c>
    </row>
    <row r="2415" s="288" customFormat="true" ht="16.5" hidden="false" customHeight="true" outlineLevel="0" collapsed="false">
      <c r="A2415" s="278"/>
      <c r="B2415" s="25" t="s">
        <v>129</v>
      </c>
      <c r="C2415" s="278" t="s">
        <v>1839</v>
      </c>
      <c r="D2415" s="292" t="s">
        <v>7411</v>
      </c>
      <c r="E2415" s="278" t="s">
        <v>10143</v>
      </c>
      <c r="F2415" s="293" t="s">
        <v>10144</v>
      </c>
      <c r="G2415" s="289" t="s">
        <v>10145</v>
      </c>
      <c r="H2415" s="291" t="n">
        <v>3</v>
      </c>
      <c r="I2415" s="291" t="n">
        <v>3</v>
      </c>
      <c r="J2415" s="291"/>
      <c r="K2415" s="296" t="n">
        <v>4081.24</v>
      </c>
      <c r="L2415" s="296" t="n">
        <v>4500</v>
      </c>
    </row>
    <row r="2416" s="288" customFormat="true" ht="16.5" hidden="false" customHeight="true" outlineLevel="0" collapsed="false">
      <c r="A2416" s="278"/>
      <c r="B2416" s="25" t="s">
        <v>129</v>
      </c>
      <c r="C2416" s="278" t="s">
        <v>1839</v>
      </c>
      <c r="D2416" s="292" t="s">
        <v>8180</v>
      </c>
      <c r="E2416" s="278" t="s">
        <v>10146</v>
      </c>
      <c r="F2416" s="293" t="s">
        <v>10147</v>
      </c>
      <c r="G2416" s="289" t="s">
        <v>10148</v>
      </c>
      <c r="H2416" s="291" t="n">
        <v>4</v>
      </c>
      <c r="I2416" s="291" t="n">
        <v>4</v>
      </c>
      <c r="J2416" s="291"/>
      <c r="K2416" s="296" t="n">
        <v>155.92</v>
      </c>
      <c r="L2416" s="296" t="n">
        <v>4000</v>
      </c>
    </row>
    <row r="2417" s="288" customFormat="true" ht="16.5" hidden="false" customHeight="true" outlineLevel="0" collapsed="false">
      <c r="A2417" s="278"/>
      <c r="B2417" s="25" t="s">
        <v>129</v>
      </c>
      <c r="C2417" s="278" t="s">
        <v>1839</v>
      </c>
      <c r="D2417" s="292" t="s">
        <v>10149</v>
      </c>
      <c r="E2417" s="278" t="s">
        <v>9592</v>
      </c>
      <c r="F2417" s="293" t="s">
        <v>10150</v>
      </c>
      <c r="G2417" s="289" t="s">
        <v>10151</v>
      </c>
      <c r="H2417" s="291" t="n">
        <v>8</v>
      </c>
      <c r="I2417" s="291" t="n">
        <v>7</v>
      </c>
      <c r="J2417" s="291"/>
      <c r="K2417" s="296" t="n">
        <v>7593.83</v>
      </c>
      <c r="L2417" s="296" t="n">
        <v>5000</v>
      </c>
    </row>
    <row r="2418" s="288" customFormat="true" ht="16.5" hidden="false" customHeight="true" outlineLevel="0" collapsed="false">
      <c r="A2418" s="278"/>
      <c r="B2418" s="25" t="s">
        <v>129</v>
      </c>
      <c r="C2418" s="278" t="s">
        <v>1839</v>
      </c>
      <c r="D2418" s="292" t="s">
        <v>10152</v>
      </c>
      <c r="E2418" s="278" t="s">
        <v>10153</v>
      </c>
      <c r="F2418" s="293" t="s">
        <v>10154</v>
      </c>
      <c r="G2418" s="289" t="s">
        <v>10155</v>
      </c>
      <c r="H2418" s="291" t="n">
        <v>4</v>
      </c>
      <c r="I2418" s="291" t="n">
        <v>3</v>
      </c>
      <c r="J2418" s="291"/>
      <c r="K2418" s="296" t="n">
        <v>2711.29</v>
      </c>
      <c r="L2418" s="296" t="n">
        <v>4000</v>
      </c>
    </row>
    <row r="2419" s="288" customFormat="true" ht="16.5" hidden="false" customHeight="true" outlineLevel="0" collapsed="false">
      <c r="A2419" s="278"/>
      <c r="B2419" s="25" t="s">
        <v>129</v>
      </c>
      <c r="C2419" s="278" t="s">
        <v>1839</v>
      </c>
      <c r="D2419" s="292" t="s">
        <v>10156</v>
      </c>
      <c r="E2419" s="278" t="s">
        <v>10157</v>
      </c>
      <c r="F2419" s="293" t="s">
        <v>10158</v>
      </c>
      <c r="G2419" s="289" t="s">
        <v>10159</v>
      </c>
      <c r="H2419" s="291" t="n">
        <v>7</v>
      </c>
      <c r="I2419" s="291" t="n">
        <v>4</v>
      </c>
      <c r="J2419" s="291"/>
      <c r="K2419" s="296" t="n">
        <v>210.93</v>
      </c>
      <c r="L2419" s="296" t="n">
        <v>8000</v>
      </c>
    </row>
    <row r="2420" s="288" customFormat="true" ht="16.5" hidden="false" customHeight="true" outlineLevel="0" collapsed="false">
      <c r="A2420" s="278"/>
      <c r="B2420" s="25" t="s">
        <v>129</v>
      </c>
      <c r="C2420" s="278" t="s">
        <v>1839</v>
      </c>
      <c r="D2420" s="292" t="s">
        <v>10160</v>
      </c>
      <c r="E2420" s="278" t="s">
        <v>10161</v>
      </c>
      <c r="F2420" s="293" t="s">
        <v>10162</v>
      </c>
      <c r="G2420" s="289" t="s">
        <v>10163</v>
      </c>
      <c r="H2420" s="291" t="n">
        <v>3</v>
      </c>
      <c r="I2420" s="291" t="n">
        <v>3</v>
      </c>
      <c r="J2420" s="291"/>
      <c r="K2420" s="296" t="n">
        <v>969.35</v>
      </c>
      <c r="L2420" s="296" t="n">
        <v>5000</v>
      </c>
    </row>
    <row r="2421" s="288" customFormat="true" ht="16.5" hidden="false" customHeight="true" outlineLevel="0" collapsed="false">
      <c r="A2421" s="278"/>
      <c r="B2421" s="25" t="s">
        <v>129</v>
      </c>
      <c r="C2421" s="278" t="s">
        <v>1839</v>
      </c>
      <c r="D2421" s="292" t="s">
        <v>9344</v>
      </c>
      <c r="E2421" s="278" t="s">
        <v>10164</v>
      </c>
      <c r="F2421" s="293" t="s">
        <v>10165</v>
      </c>
      <c r="G2421" s="289" t="s">
        <v>10166</v>
      </c>
      <c r="H2421" s="291" t="n">
        <v>5</v>
      </c>
      <c r="I2421" s="291" t="n">
        <v>5</v>
      </c>
      <c r="J2421" s="291"/>
      <c r="K2421" s="296" t="n">
        <v>22591.139</v>
      </c>
      <c r="L2421" s="296" t="n">
        <v>5000</v>
      </c>
    </row>
    <row r="2422" s="288" customFormat="true" ht="16.5" hidden="false" customHeight="true" outlineLevel="0" collapsed="false">
      <c r="A2422" s="278"/>
      <c r="B2422" s="25" t="s">
        <v>129</v>
      </c>
      <c r="C2422" s="278" t="s">
        <v>1839</v>
      </c>
      <c r="D2422" s="292" t="s">
        <v>10167</v>
      </c>
      <c r="E2422" s="278" t="s">
        <v>3457</v>
      </c>
      <c r="F2422" s="293" t="s">
        <v>10168</v>
      </c>
      <c r="G2422" s="289" t="s">
        <v>10169</v>
      </c>
      <c r="H2422" s="291" t="n">
        <v>3</v>
      </c>
      <c r="I2422" s="291" t="n">
        <v>3</v>
      </c>
      <c r="J2422" s="291"/>
      <c r="K2422" s="296" t="n">
        <v>31.08</v>
      </c>
      <c r="L2422" s="296" t="n">
        <v>5000</v>
      </c>
    </row>
    <row r="2423" s="288" customFormat="true" ht="16.5" hidden="false" customHeight="true" outlineLevel="0" collapsed="false">
      <c r="A2423" s="278"/>
      <c r="B2423" s="25" t="s">
        <v>129</v>
      </c>
      <c r="C2423" s="278" t="s">
        <v>1839</v>
      </c>
      <c r="D2423" s="292" t="s">
        <v>10170</v>
      </c>
      <c r="E2423" s="278" t="s">
        <v>10171</v>
      </c>
      <c r="F2423" s="293" t="s">
        <v>10172</v>
      </c>
      <c r="G2423" s="289" t="s">
        <v>10173</v>
      </c>
      <c r="H2423" s="291" t="n">
        <v>7</v>
      </c>
      <c r="I2423" s="291" t="n">
        <v>7</v>
      </c>
      <c r="J2423" s="291"/>
      <c r="K2423" s="296" t="n">
        <v>31.63</v>
      </c>
      <c r="L2423" s="296" t="n">
        <v>5000</v>
      </c>
    </row>
    <row r="2424" s="288" customFormat="true" ht="16.5" hidden="false" customHeight="true" outlineLevel="0" collapsed="false">
      <c r="A2424" s="278"/>
      <c r="B2424" s="25" t="s">
        <v>129</v>
      </c>
      <c r="C2424" s="278" t="s">
        <v>1839</v>
      </c>
      <c r="D2424" s="292" t="s">
        <v>10174</v>
      </c>
      <c r="E2424" s="278" t="s">
        <v>10175</v>
      </c>
      <c r="F2424" s="293" t="s">
        <v>10176</v>
      </c>
      <c r="G2424" s="289" t="s">
        <v>10177</v>
      </c>
      <c r="H2424" s="291" t="n">
        <v>3</v>
      </c>
      <c r="I2424" s="291" t="n">
        <v>3</v>
      </c>
      <c r="J2424" s="291"/>
      <c r="K2424" s="296" t="n">
        <v>8514.39</v>
      </c>
      <c r="L2424" s="296" t="n">
        <v>4000</v>
      </c>
    </row>
    <row r="2425" s="288" customFormat="true" ht="16.5" hidden="false" customHeight="true" outlineLevel="0" collapsed="false">
      <c r="A2425" s="278"/>
      <c r="B2425" s="25" t="s">
        <v>129</v>
      </c>
      <c r="C2425" s="278" t="s">
        <v>1839</v>
      </c>
      <c r="D2425" s="292" t="s">
        <v>10178</v>
      </c>
      <c r="E2425" s="278" t="s">
        <v>10179</v>
      </c>
      <c r="F2425" s="293" t="s">
        <v>10180</v>
      </c>
      <c r="G2425" s="289" t="s">
        <v>10181</v>
      </c>
      <c r="H2425" s="291" t="n">
        <v>4</v>
      </c>
      <c r="I2425" s="291" t="n">
        <v>4</v>
      </c>
      <c r="J2425" s="291"/>
      <c r="K2425" s="296" t="n">
        <v>64830</v>
      </c>
      <c r="L2425" s="296" t="n">
        <v>5000</v>
      </c>
    </row>
    <row r="2426" s="288" customFormat="true" ht="16.5" hidden="false" customHeight="true" outlineLevel="0" collapsed="false">
      <c r="A2426" s="278" t="s">
        <v>128</v>
      </c>
      <c r="B2426" s="25" t="s">
        <v>129</v>
      </c>
      <c r="C2426" s="278" t="s">
        <v>1839</v>
      </c>
      <c r="D2426" s="292" t="s">
        <v>10182</v>
      </c>
      <c r="E2426" s="278" t="s">
        <v>10183</v>
      </c>
      <c r="F2426" s="293" t="s">
        <v>10184</v>
      </c>
      <c r="G2426" s="289" t="s">
        <v>10185</v>
      </c>
      <c r="H2426" s="291" t="n">
        <v>3</v>
      </c>
      <c r="I2426" s="291" t="n">
        <v>3</v>
      </c>
      <c r="J2426" s="291"/>
      <c r="K2426" s="296" t="n">
        <v>695.42</v>
      </c>
      <c r="L2426" s="296" t="n">
        <v>4000</v>
      </c>
    </row>
    <row r="2427" s="288" customFormat="true" ht="16.5" hidden="false" customHeight="true" outlineLevel="0" collapsed="false">
      <c r="A2427" s="278"/>
      <c r="B2427" s="25" t="s">
        <v>129</v>
      </c>
      <c r="C2427" s="278" t="s">
        <v>1839</v>
      </c>
      <c r="D2427" s="292" t="s">
        <v>10186</v>
      </c>
      <c r="E2427" s="278" t="s">
        <v>10187</v>
      </c>
      <c r="F2427" s="293" t="s">
        <v>10188</v>
      </c>
      <c r="G2427" s="289" t="s">
        <v>10189</v>
      </c>
      <c r="H2427" s="291" t="n">
        <v>4</v>
      </c>
      <c r="I2427" s="291" t="n">
        <v>4</v>
      </c>
      <c r="J2427" s="291"/>
      <c r="K2427" s="296" t="n">
        <v>2447.7</v>
      </c>
      <c r="L2427" s="296" t="n">
        <v>5000</v>
      </c>
    </row>
    <row r="2428" s="288" customFormat="true" ht="16.5" hidden="false" customHeight="true" outlineLevel="0" collapsed="false">
      <c r="A2428" s="278"/>
      <c r="B2428" s="25" t="s">
        <v>129</v>
      </c>
      <c r="C2428" s="278" t="s">
        <v>1839</v>
      </c>
      <c r="D2428" s="292" t="s">
        <v>10190</v>
      </c>
      <c r="E2428" s="278" t="s">
        <v>10191</v>
      </c>
      <c r="F2428" s="293" t="s">
        <v>10192</v>
      </c>
      <c r="G2428" s="289" t="s">
        <v>10193</v>
      </c>
      <c r="H2428" s="291" t="n">
        <v>3</v>
      </c>
      <c r="I2428" s="291" t="n">
        <v>3</v>
      </c>
      <c r="J2428" s="291"/>
      <c r="K2428" s="296" t="n">
        <v>2004.64</v>
      </c>
      <c r="L2428" s="296" t="n">
        <v>5000</v>
      </c>
    </row>
    <row r="2429" s="288" customFormat="true" ht="16.5" hidden="false" customHeight="true" outlineLevel="0" collapsed="false">
      <c r="A2429" s="278"/>
      <c r="B2429" s="25" t="s">
        <v>130</v>
      </c>
      <c r="C2429" s="278" t="s">
        <v>1827</v>
      </c>
      <c r="D2429" s="292" t="s">
        <v>10194</v>
      </c>
      <c r="E2429" s="278" t="s">
        <v>10195</v>
      </c>
      <c r="F2429" s="293" t="s">
        <v>10196</v>
      </c>
      <c r="G2429" s="289" t="s">
        <v>10197</v>
      </c>
      <c r="H2429" s="291" t="n">
        <v>6</v>
      </c>
      <c r="I2429" s="291" t="n">
        <v>3</v>
      </c>
      <c r="J2429" s="291" t="n">
        <v>0</v>
      </c>
      <c r="K2429" s="296" t="n">
        <v>10130</v>
      </c>
      <c r="L2429" s="296" t="n">
        <v>36500</v>
      </c>
    </row>
    <row r="2430" s="288" customFormat="true" ht="16.5" hidden="false" customHeight="true" outlineLevel="0" collapsed="false">
      <c r="A2430" s="278"/>
      <c r="B2430" s="25" t="s">
        <v>130</v>
      </c>
      <c r="C2430" s="278" t="s">
        <v>1827</v>
      </c>
      <c r="D2430" s="292" t="s">
        <v>10198</v>
      </c>
      <c r="E2430" s="278" t="s">
        <v>10199</v>
      </c>
      <c r="F2430" s="293" t="s">
        <v>10200</v>
      </c>
      <c r="G2430" s="289" t="s">
        <v>10201</v>
      </c>
      <c r="H2430" s="291" t="n">
        <v>6</v>
      </c>
      <c r="I2430" s="291" t="n">
        <v>6</v>
      </c>
      <c r="J2430" s="291" t="n">
        <v>0</v>
      </c>
      <c r="K2430" s="296" t="n">
        <v>13270.9</v>
      </c>
      <c r="L2430" s="296" t="n">
        <v>36500</v>
      </c>
    </row>
    <row r="2431" s="288" customFormat="true" ht="16.5" hidden="false" customHeight="true" outlineLevel="0" collapsed="false">
      <c r="A2431" s="278"/>
      <c r="B2431" s="278" t="s">
        <v>130</v>
      </c>
      <c r="C2431" s="278" t="s">
        <v>2162</v>
      </c>
      <c r="D2431" s="292" t="s">
        <v>9245</v>
      </c>
      <c r="E2431" s="278" t="s">
        <v>10202</v>
      </c>
      <c r="F2431" s="293" t="s">
        <v>10203</v>
      </c>
      <c r="G2431" s="289" t="s">
        <v>10204</v>
      </c>
      <c r="H2431" s="291" t="n">
        <v>6</v>
      </c>
      <c r="I2431" s="291" t="n">
        <v>2</v>
      </c>
      <c r="J2431" s="291" t="n">
        <v>0</v>
      </c>
      <c r="K2431" s="296" t="n">
        <v>9.5</v>
      </c>
      <c r="L2431" s="296" t="n">
        <v>130000</v>
      </c>
    </row>
    <row r="2432" s="288" customFormat="true" ht="16.5" hidden="false" customHeight="true" outlineLevel="0" collapsed="false">
      <c r="A2432" s="278"/>
      <c r="B2432" s="25" t="s">
        <v>130</v>
      </c>
      <c r="C2432" s="278" t="s">
        <v>2162</v>
      </c>
      <c r="D2432" s="292" t="s">
        <v>10205</v>
      </c>
      <c r="E2432" s="278" t="s">
        <v>10206</v>
      </c>
      <c r="F2432" s="293" t="s">
        <v>10207</v>
      </c>
      <c r="G2432" s="289" t="s">
        <v>10208</v>
      </c>
      <c r="H2432" s="291" t="n">
        <v>3</v>
      </c>
      <c r="I2432" s="291" t="n">
        <v>3</v>
      </c>
      <c r="J2432" s="291" t="n">
        <v>0</v>
      </c>
      <c r="K2432" s="296" t="n">
        <v>5486.2</v>
      </c>
      <c r="L2432" s="296" t="n">
        <v>200000</v>
      </c>
    </row>
    <row r="2433" s="288" customFormat="true" ht="16.5" hidden="false" customHeight="true" outlineLevel="0" collapsed="false">
      <c r="A2433" s="278"/>
      <c r="B2433" s="25" t="s">
        <v>130</v>
      </c>
      <c r="C2433" s="278" t="s">
        <v>2162</v>
      </c>
      <c r="D2433" s="292" t="s">
        <v>10209</v>
      </c>
      <c r="E2433" s="278" t="s">
        <v>10210</v>
      </c>
      <c r="F2433" s="293" t="s">
        <v>10211</v>
      </c>
      <c r="G2433" s="289" t="s">
        <v>10212</v>
      </c>
      <c r="H2433" s="291" t="n">
        <v>6</v>
      </c>
      <c r="I2433" s="291" t="n">
        <v>5</v>
      </c>
      <c r="J2433" s="291" t="n">
        <v>0</v>
      </c>
      <c r="K2433" s="296" t="n">
        <v>4425</v>
      </c>
      <c r="L2433" s="296" t="n">
        <v>180000</v>
      </c>
    </row>
    <row r="2434" s="288" customFormat="true" ht="16.5" hidden="false" customHeight="true" outlineLevel="0" collapsed="false">
      <c r="A2434" s="278"/>
      <c r="B2434" s="25" t="s">
        <v>130</v>
      </c>
      <c r="C2434" s="278" t="s">
        <v>1839</v>
      </c>
      <c r="D2434" s="292" t="s">
        <v>10213</v>
      </c>
      <c r="E2434" s="278" t="s">
        <v>10214</v>
      </c>
      <c r="F2434" s="293" t="s">
        <v>10215</v>
      </c>
      <c r="G2434" s="289" t="s">
        <v>10216</v>
      </c>
      <c r="H2434" s="291" t="n">
        <v>6</v>
      </c>
      <c r="I2434" s="291" t="n">
        <v>4</v>
      </c>
      <c r="J2434" s="291" t="n">
        <v>0</v>
      </c>
      <c r="K2434" s="296" t="n">
        <v>1127</v>
      </c>
      <c r="L2434" s="296" t="n">
        <v>12000</v>
      </c>
    </row>
    <row r="2435" s="288" customFormat="true" ht="16.5" hidden="false" customHeight="true" outlineLevel="0" collapsed="false">
      <c r="A2435" s="278"/>
      <c r="B2435" s="25" t="s">
        <v>130</v>
      </c>
      <c r="C2435" s="278" t="s">
        <v>1839</v>
      </c>
      <c r="D2435" s="292" t="s">
        <v>10217</v>
      </c>
      <c r="E2435" s="278" t="s">
        <v>10218</v>
      </c>
      <c r="F2435" s="293" t="s">
        <v>10219</v>
      </c>
      <c r="G2435" s="289" t="s">
        <v>10220</v>
      </c>
      <c r="H2435" s="291" t="n">
        <v>6</v>
      </c>
      <c r="I2435" s="291" t="n">
        <v>3</v>
      </c>
      <c r="J2435" s="291" t="n">
        <v>0</v>
      </c>
      <c r="K2435" s="296" t="n">
        <v>1330</v>
      </c>
      <c r="L2435" s="296" t="n">
        <v>12000</v>
      </c>
    </row>
    <row r="2436" s="288" customFormat="true" ht="16.5" hidden="false" customHeight="true" outlineLevel="0" collapsed="false">
      <c r="A2436" s="278"/>
      <c r="B2436" s="25" t="s">
        <v>130</v>
      </c>
      <c r="C2436" s="278" t="s">
        <v>1839</v>
      </c>
      <c r="D2436" s="292" t="s">
        <v>10221</v>
      </c>
      <c r="E2436" s="278" t="s">
        <v>10222</v>
      </c>
      <c r="F2436" s="293" t="s">
        <v>10223</v>
      </c>
      <c r="G2436" s="289" t="s">
        <v>10224</v>
      </c>
      <c r="H2436" s="291" t="n">
        <v>6</v>
      </c>
      <c r="I2436" s="291" t="n">
        <v>6</v>
      </c>
      <c r="J2436" s="291" t="n">
        <v>0</v>
      </c>
      <c r="K2436" s="296" t="n">
        <v>1122</v>
      </c>
      <c r="L2436" s="296" t="n">
        <v>12000</v>
      </c>
    </row>
    <row r="2437" s="288" customFormat="true" ht="16.5" hidden="false" customHeight="true" outlineLevel="0" collapsed="false">
      <c r="A2437" s="278"/>
      <c r="B2437" s="25" t="s">
        <v>130</v>
      </c>
      <c r="C2437" s="278" t="s">
        <v>3298</v>
      </c>
      <c r="D2437" s="292" t="s">
        <v>10225</v>
      </c>
      <c r="E2437" s="278" t="s">
        <v>10226</v>
      </c>
      <c r="F2437" s="293" t="s">
        <v>10227</v>
      </c>
      <c r="G2437" s="289" t="s">
        <v>10228</v>
      </c>
      <c r="H2437" s="291" t="n">
        <v>7</v>
      </c>
      <c r="I2437" s="291" t="n">
        <v>5</v>
      </c>
      <c r="J2437" s="291" t="n">
        <v>0</v>
      </c>
      <c r="K2437" s="296" t="n">
        <v>1170</v>
      </c>
      <c r="L2437" s="296" t="n">
        <v>12000</v>
      </c>
    </row>
    <row r="2438" s="288" customFormat="true" ht="16.5" hidden="false" customHeight="true" outlineLevel="0" collapsed="false">
      <c r="A2438" s="278"/>
      <c r="B2438" s="25" t="s">
        <v>130</v>
      </c>
      <c r="C2438" s="278" t="s">
        <v>1839</v>
      </c>
      <c r="D2438" s="294" t="s">
        <v>10229</v>
      </c>
      <c r="E2438" s="278" t="s">
        <v>10230</v>
      </c>
      <c r="F2438" s="293" t="s">
        <v>10231</v>
      </c>
      <c r="G2438" s="289" t="s">
        <v>10232</v>
      </c>
      <c r="H2438" s="291" t="n">
        <v>7</v>
      </c>
      <c r="I2438" s="291" t="n">
        <v>3</v>
      </c>
      <c r="J2438" s="291" t="n">
        <v>0</v>
      </c>
      <c r="K2438" s="296" t="n">
        <v>826</v>
      </c>
      <c r="L2438" s="296" t="n">
        <v>12000</v>
      </c>
    </row>
    <row r="2439" s="288" customFormat="true" ht="16.5" hidden="false" customHeight="true" outlineLevel="0" collapsed="false">
      <c r="A2439" s="278"/>
      <c r="B2439" s="25" t="s">
        <v>130</v>
      </c>
      <c r="C2439" s="278" t="s">
        <v>1839</v>
      </c>
      <c r="D2439" s="292" t="s">
        <v>10233</v>
      </c>
      <c r="E2439" s="278" t="s">
        <v>10234</v>
      </c>
      <c r="F2439" s="293" t="s">
        <v>10235</v>
      </c>
      <c r="G2439" s="289" t="s">
        <v>10236</v>
      </c>
      <c r="H2439" s="291" t="n">
        <v>6</v>
      </c>
      <c r="I2439" s="291" t="n">
        <v>3</v>
      </c>
      <c r="J2439" s="291" t="n">
        <v>0</v>
      </c>
      <c r="K2439" s="296" t="n">
        <v>4115</v>
      </c>
      <c r="L2439" s="296" t="n">
        <v>12000</v>
      </c>
    </row>
    <row r="2440" s="288" customFormat="true" ht="16.5" hidden="false" customHeight="true" outlineLevel="0" collapsed="false">
      <c r="A2440" s="278"/>
      <c r="B2440" s="25" t="s">
        <v>130</v>
      </c>
      <c r="C2440" s="278" t="s">
        <v>3298</v>
      </c>
      <c r="D2440" s="292" t="s">
        <v>10237</v>
      </c>
      <c r="E2440" s="278" t="s">
        <v>10238</v>
      </c>
      <c r="F2440" s="293" t="s">
        <v>10239</v>
      </c>
      <c r="G2440" s="289" t="s">
        <v>10240</v>
      </c>
      <c r="H2440" s="291" t="n">
        <v>9</v>
      </c>
      <c r="I2440" s="291" t="n">
        <v>9</v>
      </c>
      <c r="J2440" s="291" t="n">
        <v>0</v>
      </c>
      <c r="K2440" s="296" t="n">
        <v>2490</v>
      </c>
      <c r="L2440" s="296" t="n">
        <v>20000</v>
      </c>
    </row>
    <row r="2441" s="288" customFormat="true" ht="16.5" hidden="false" customHeight="true" outlineLevel="0" collapsed="false">
      <c r="A2441" s="278"/>
      <c r="B2441" s="25" t="s">
        <v>130</v>
      </c>
      <c r="C2441" s="278" t="s">
        <v>3298</v>
      </c>
      <c r="D2441" s="292" t="s">
        <v>10241</v>
      </c>
      <c r="E2441" s="278" t="s">
        <v>10242</v>
      </c>
      <c r="F2441" s="293" t="s">
        <v>10243</v>
      </c>
      <c r="G2441" s="289" t="s">
        <v>10244</v>
      </c>
      <c r="H2441" s="291" t="n">
        <v>6</v>
      </c>
      <c r="I2441" s="291" t="n">
        <v>5</v>
      </c>
      <c r="J2441" s="291" t="n">
        <v>0</v>
      </c>
      <c r="K2441" s="296" t="n">
        <v>0</v>
      </c>
      <c r="L2441" s="296" t="n">
        <v>12000</v>
      </c>
    </row>
    <row r="2442" s="288" customFormat="true" ht="16.5" hidden="false" customHeight="true" outlineLevel="0" collapsed="false">
      <c r="A2442" s="278"/>
      <c r="B2442" s="25" t="s">
        <v>130</v>
      </c>
      <c r="C2442" s="278" t="s">
        <v>1839</v>
      </c>
      <c r="D2442" s="292" t="s">
        <v>4052</v>
      </c>
      <c r="E2442" s="278" t="s">
        <v>10245</v>
      </c>
      <c r="F2442" s="293" t="s">
        <v>10246</v>
      </c>
      <c r="G2442" s="289" t="s">
        <v>10247</v>
      </c>
      <c r="H2442" s="291" t="n">
        <v>6</v>
      </c>
      <c r="I2442" s="291" t="n">
        <v>3</v>
      </c>
      <c r="J2442" s="291" t="n">
        <v>0</v>
      </c>
      <c r="K2442" s="296" t="n">
        <v>10108</v>
      </c>
      <c r="L2442" s="296" t="n">
        <v>12000</v>
      </c>
    </row>
    <row r="2443" s="288" customFormat="true" ht="16.5" hidden="false" customHeight="true" outlineLevel="0" collapsed="false">
      <c r="A2443" s="278"/>
      <c r="B2443" s="25" t="s">
        <v>130</v>
      </c>
      <c r="C2443" s="278" t="s">
        <v>1839</v>
      </c>
      <c r="D2443" s="292" t="s">
        <v>10248</v>
      </c>
      <c r="E2443" s="278" t="s">
        <v>10249</v>
      </c>
      <c r="F2443" s="293" t="s">
        <v>10250</v>
      </c>
      <c r="G2443" s="289" t="s">
        <v>10251</v>
      </c>
      <c r="H2443" s="291" t="n">
        <v>5</v>
      </c>
      <c r="I2443" s="291" t="n">
        <v>4</v>
      </c>
      <c r="J2443" s="291" t="n">
        <v>0</v>
      </c>
      <c r="K2443" s="296" t="n">
        <v>15204.8</v>
      </c>
      <c r="L2443" s="296" t="n">
        <v>12000</v>
      </c>
    </row>
    <row r="2444" s="288" customFormat="true" ht="16.5" hidden="false" customHeight="true" outlineLevel="0" collapsed="false">
      <c r="A2444" s="278"/>
      <c r="B2444" s="25" t="s">
        <v>131</v>
      </c>
      <c r="C2444" s="278" t="s">
        <v>1827</v>
      </c>
      <c r="D2444" s="294" t="s">
        <v>10252</v>
      </c>
      <c r="E2444" s="278" t="s">
        <v>10253</v>
      </c>
      <c r="F2444" s="293" t="s">
        <v>10254</v>
      </c>
      <c r="G2444" s="289" t="s">
        <v>10255</v>
      </c>
      <c r="H2444" s="291" t="n">
        <v>12</v>
      </c>
      <c r="I2444" s="291" t="n">
        <v>6</v>
      </c>
      <c r="J2444" s="291"/>
      <c r="K2444" s="296" t="n">
        <v>11650</v>
      </c>
      <c r="L2444" s="296" t="n">
        <v>38830</v>
      </c>
    </row>
    <row r="2445" s="288" customFormat="true" ht="16.5" hidden="false" customHeight="true" outlineLevel="0" collapsed="false">
      <c r="A2445" s="278"/>
      <c r="B2445" s="25" t="s">
        <v>131</v>
      </c>
      <c r="C2445" s="278" t="s">
        <v>1827</v>
      </c>
      <c r="D2445" s="292" t="s">
        <v>9890</v>
      </c>
      <c r="E2445" s="278" t="s">
        <v>9106</v>
      </c>
      <c r="F2445" s="293" t="s">
        <v>10256</v>
      </c>
      <c r="G2445" s="289" t="s">
        <v>10257</v>
      </c>
      <c r="H2445" s="291" t="n">
        <v>8</v>
      </c>
      <c r="I2445" s="291" t="n">
        <v>4</v>
      </c>
      <c r="J2445" s="291"/>
      <c r="K2445" s="296" t="n">
        <v>9560</v>
      </c>
      <c r="L2445" s="296" t="n">
        <v>38830</v>
      </c>
    </row>
    <row r="2446" s="288" customFormat="true" ht="16.5" hidden="false" customHeight="true" outlineLevel="0" collapsed="false">
      <c r="A2446" s="278"/>
      <c r="B2446" s="25" t="s">
        <v>131</v>
      </c>
      <c r="C2446" s="278" t="s">
        <v>1827</v>
      </c>
      <c r="D2446" s="292" t="s">
        <v>6377</v>
      </c>
      <c r="E2446" s="278" t="s">
        <v>10258</v>
      </c>
      <c r="F2446" s="293" t="s">
        <v>10259</v>
      </c>
      <c r="G2446" s="289" t="s">
        <v>10260</v>
      </c>
      <c r="H2446" s="291" t="n">
        <v>9</v>
      </c>
      <c r="I2446" s="291" t="n">
        <v>3</v>
      </c>
      <c r="J2446" s="291"/>
      <c r="K2446" s="296" t="n">
        <v>7210</v>
      </c>
      <c r="L2446" s="296" t="n">
        <v>38830</v>
      </c>
    </row>
    <row r="2447" s="288" customFormat="true" ht="16.5" hidden="false" customHeight="true" outlineLevel="0" collapsed="false">
      <c r="A2447" s="278"/>
      <c r="B2447" s="25" t="s">
        <v>131</v>
      </c>
      <c r="C2447" s="278" t="s">
        <v>2162</v>
      </c>
      <c r="D2447" s="292" t="s">
        <v>10261</v>
      </c>
      <c r="E2447" s="278" t="s">
        <v>10262</v>
      </c>
      <c r="F2447" s="293" t="s">
        <v>10263</v>
      </c>
      <c r="G2447" s="289" t="s">
        <v>10264</v>
      </c>
      <c r="H2447" s="291" t="n">
        <v>6</v>
      </c>
      <c r="I2447" s="291" t="n">
        <v>2</v>
      </c>
      <c r="J2447" s="291"/>
      <c r="K2447" s="296" t="n">
        <v>5500</v>
      </c>
      <c r="L2447" s="296" t="n">
        <v>45000</v>
      </c>
    </row>
    <row r="2448" s="288" customFormat="true" ht="16.5" hidden="false" customHeight="true" outlineLevel="0" collapsed="false">
      <c r="A2448" s="278"/>
      <c r="B2448" s="25" t="s">
        <v>131</v>
      </c>
      <c r="C2448" s="278" t="s">
        <v>2162</v>
      </c>
      <c r="D2448" s="294" t="s">
        <v>10265</v>
      </c>
      <c r="E2448" s="278" t="s">
        <v>10266</v>
      </c>
      <c r="F2448" s="293" t="s">
        <v>10267</v>
      </c>
      <c r="G2448" s="289" t="s">
        <v>10268</v>
      </c>
      <c r="H2448" s="291" t="n">
        <v>5</v>
      </c>
      <c r="I2448" s="291" t="n">
        <v>5</v>
      </c>
      <c r="J2448" s="291"/>
      <c r="K2448" s="296" t="n">
        <v>1403</v>
      </c>
      <c r="L2448" s="296" t="n">
        <v>11000</v>
      </c>
    </row>
    <row r="2449" s="288" customFormat="true" ht="16.5" hidden="false" customHeight="true" outlineLevel="0" collapsed="false">
      <c r="A2449" s="278"/>
      <c r="B2449" s="25" t="s">
        <v>131</v>
      </c>
      <c r="C2449" s="278" t="s">
        <v>2162</v>
      </c>
      <c r="D2449" s="292" t="s">
        <v>10269</v>
      </c>
      <c r="E2449" s="278" t="s">
        <v>10270</v>
      </c>
      <c r="F2449" s="293" t="s">
        <v>10271</v>
      </c>
      <c r="G2449" s="289" t="s">
        <v>10272</v>
      </c>
      <c r="H2449" s="291" t="n">
        <v>22</v>
      </c>
      <c r="I2449" s="291" t="n">
        <v>19</v>
      </c>
      <c r="J2449" s="291"/>
      <c r="K2449" s="296" t="n">
        <v>28751</v>
      </c>
      <c r="L2449" s="296" t="n">
        <v>12000</v>
      </c>
    </row>
    <row r="2450" s="288" customFormat="true" ht="16.5" hidden="false" customHeight="true" outlineLevel="0" collapsed="false">
      <c r="A2450" s="278"/>
      <c r="B2450" s="25" t="s">
        <v>131</v>
      </c>
      <c r="C2450" s="278" t="s">
        <v>2162</v>
      </c>
      <c r="D2450" s="292" t="s">
        <v>10273</v>
      </c>
      <c r="E2450" s="278" t="s">
        <v>10274</v>
      </c>
      <c r="F2450" s="293" t="s">
        <v>10275</v>
      </c>
      <c r="G2450" s="289" t="s">
        <v>10276</v>
      </c>
      <c r="H2450" s="291" t="n">
        <v>6</v>
      </c>
      <c r="I2450" s="291" t="n">
        <v>4</v>
      </c>
      <c r="J2450" s="291"/>
      <c r="K2450" s="296" t="n">
        <v>0</v>
      </c>
      <c r="L2450" s="296"/>
    </row>
    <row r="2451" s="288" customFormat="true" ht="16.5" hidden="false" customHeight="true" outlineLevel="0" collapsed="false">
      <c r="A2451" s="278" t="s">
        <v>128</v>
      </c>
      <c r="B2451" s="25" t="s">
        <v>131</v>
      </c>
      <c r="C2451" s="278" t="s">
        <v>2162</v>
      </c>
      <c r="D2451" s="292" t="s">
        <v>10277</v>
      </c>
      <c r="E2451" s="278" t="s">
        <v>10278</v>
      </c>
      <c r="F2451" s="293" t="s">
        <v>10279</v>
      </c>
      <c r="G2451" s="289" t="s">
        <v>10280</v>
      </c>
      <c r="H2451" s="291" t="n">
        <v>5</v>
      </c>
      <c r="I2451" s="291" t="n">
        <v>4</v>
      </c>
      <c r="J2451" s="291"/>
      <c r="K2451" s="296" t="n">
        <v>0</v>
      </c>
      <c r="L2451" s="296" t="n">
        <v>10000</v>
      </c>
    </row>
    <row r="2452" s="288" customFormat="true" ht="16.5" hidden="false" customHeight="true" outlineLevel="0" collapsed="false">
      <c r="A2452" s="278"/>
      <c r="B2452" s="25" t="s">
        <v>131</v>
      </c>
      <c r="C2452" s="278" t="s">
        <v>2162</v>
      </c>
      <c r="D2452" s="292" t="s">
        <v>10281</v>
      </c>
      <c r="E2452" s="278" t="s">
        <v>10282</v>
      </c>
      <c r="F2452" s="293" t="s">
        <v>10283</v>
      </c>
      <c r="G2452" s="289" t="s">
        <v>10284</v>
      </c>
      <c r="H2452" s="291" t="n">
        <v>3</v>
      </c>
      <c r="I2452" s="291" t="n">
        <v>1</v>
      </c>
      <c r="J2452" s="291"/>
      <c r="K2452" s="296" t="n">
        <v>2271</v>
      </c>
      <c r="L2452" s="296" t="n">
        <v>10000</v>
      </c>
    </row>
    <row r="2453" s="288" customFormat="true" ht="16.5" hidden="false" customHeight="true" outlineLevel="0" collapsed="false">
      <c r="A2453" s="278"/>
      <c r="B2453" s="25" t="s">
        <v>131</v>
      </c>
      <c r="C2453" s="278" t="s">
        <v>2162</v>
      </c>
      <c r="D2453" s="292" t="s">
        <v>10285</v>
      </c>
      <c r="E2453" s="278" t="s">
        <v>10286</v>
      </c>
      <c r="F2453" s="293" t="s">
        <v>10287</v>
      </c>
      <c r="G2453" s="289" t="s">
        <v>10288</v>
      </c>
      <c r="H2453" s="291" t="n">
        <v>3</v>
      </c>
      <c r="I2453" s="291" t="n">
        <v>1</v>
      </c>
      <c r="J2453" s="291"/>
      <c r="K2453" s="296" t="n">
        <v>514</v>
      </c>
      <c r="L2453" s="296" t="n">
        <v>8000</v>
      </c>
    </row>
    <row r="2454" s="288" customFormat="true" ht="16.5" hidden="false" customHeight="true" outlineLevel="0" collapsed="false">
      <c r="A2454" s="278"/>
      <c r="B2454" s="25" t="s">
        <v>131</v>
      </c>
      <c r="C2454" s="278" t="s">
        <v>2162</v>
      </c>
      <c r="D2454" s="292" t="s">
        <v>10289</v>
      </c>
      <c r="E2454" s="278" t="s">
        <v>10290</v>
      </c>
      <c r="F2454" s="293" t="s">
        <v>10291</v>
      </c>
      <c r="G2454" s="289" t="s">
        <v>10292</v>
      </c>
      <c r="H2454" s="291" t="n">
        <v>7</v>
      </c>
      <c r="I2454" s="291" t="n">
        <v>6</v>
      </c>
      <c r="J2454" s="291"/>
      <c r="K2454" s="296" t="n">
        <v>1997</v>
      </c>
      <c r="L2454" s="296" t="n">
        <v>10000</v>
      </c>
    </row>
    <row r="2455" s="288" customFormat="true" ht="16.5" hidden="false" customHeight="true" outlineLevel="0" collapsed="false">
      <c r="A2455" s="278"/>
      <c r="B2455" s="25" t="s">
        <v>131</v>
      </c>
      <c r="C2455" s="278" t="s">
        <v>2162</v>
      </c>
      <c r="D2455" s="292" t="s">
        <v>10293</v>
      </c>
      <c r="E2455" s="278" t="s">
        <v>10294</v>
      </c>
      <c r="F2455" s="293" t="s">
        <v>10295</v>
      </c>
      <c r="G2455" s="289" t="s">
        <v>10296</v>
      </c>
      <c r="H2455" s="291" t="n">
        <v>3</v>
      </c>
      <c r="I2455" s="291" t="n">
        <v>1</v>
      </c>
      <c r="J2455" s="291"/>
      <c r="K2455" s="296" t="n">
        <v>100</v>
      </c>
      <c r="L2455" s="296" t="n">
        <v>10000</v>
      </c>
    </row>
    <row r="2456" s="288" customFormat="true" ht="16.5" hidden="false" customHeight="true" outlineLevel="0" collapsed="false">
      <c r="A2456" s="278"/>
      <c r="B2456" s="25" t="s">
        <v>131</v>
      </c>
      <c r="C2456" s="278" t="s">
        <v>2162</v>
      </c>
      <c r="D2456" s="292" t="s">
        <v>10297</v>
      </c>
      <c r="E2456" s="278" t="s">
        <v>10298</v>
      </c>
      <c r="F2456" s="293" t="s">
        <v>10299</v>
      </c>
      <c r="G2456" s="289" t="s">
        <v>10300</v>
      </c>
      <c r="H2456" s="291" t="n">
        <v>3</v>
      </c>
      <c r="I2456" s="291" t="n">
        <v>1</v>
      </c>
      <c r="J2456" s="291"/>
      <c r="K2456" s="296" t="n">
        <v>700</v>
      </c>
      <c r="L2456" s="296" t="n">
        <v>11000</v>
      </c>
    </row>
    <row r="2457" s="288" customFormat="true" ht="16.5" hidden="false" customHeight="true" outlineLevel="0" collapsed="false">
      <c r="A2457" s="278"/>
      <c r="B2457" s="25" t="s">
        <v>131</v>
      </c>
      <c r="C2457" s="278" t="s">
        <v>2162</v>
      </c>
      <c r="D2457" s="292" t="s">
        <v>10301</v>
      </c>
      <c r="E2457" s="278" t="s">
        <v>10302</v>
      </c>
      <c r="F2457" s="293" t="s">
        <v>10303</v>
      </c>
      <c r="G2457" s="289" t="s">
        <v>10300</v>
      </c>
      <c r="H2457" s="291" t="n">
        <v>3</v>
      </c>
      <c r="I2457" s="291" t="n">
        <v>2</v>
      </c>
      <c r="J2457" s="291"/>
      <c r="K2457" s="296" t="n">
        <v>600</v>
      </c>
      <c r="L2457" s="296" t="n">
        <v>10000</v>
      </c>
    </row>
    <row r="2458" s="288" customFormat="true" ht="16.5" hidden="false" customHeight="true" outlineLevel="0" collapsed="false">
      <c r="A2458" s="278"/>
      <c r="B2458" s="25" t="s">
        <v>131</v>
      </c>
      <c r="C2458" s="278" t="s">
        <v>2162</v>
      </c>
      <c r="D2458" s="292" t="s">
        <v>10304</v>
      </c>
      <c r="E2458" s="278" t="s">
        <v>10305</v>
      </c>
      <c r="F2458" s="293" t="s">
        <v>10306</v>
      </c>
      <c r="G2458" s="289" t="s">
        <v>10307</v>
      </c>
      <c r="H2458" s="291" t="n">
        <v>3</v>
      </c>
      <c r="I2458" s="291" t="n">
        <v>2</v>
      </c>
      <c r="J2458" s="291"/>
      <c r="K2458" s="296" t="n">
        <v>1300</v>
      </c>
      <c r="L2458" s="296" t="n">
        <v>10000</v>
      </c>
    </row>
    <row r="2459" s="288" customFormat="true" ht="16.5" hidden="false" customHeight="true" outlineLevel="0" collapsed="false">
      <c r="A2459" s="278"/>
      <c r="B2459" s="25" t="s">
        <v>131</v>
      </c>
      <c r="C2459" s="278" t="s">
        <v>2162</v>
      </c>
      <c r="D2459" s="292" t="s">
        <v>10308</v>
      </c>
      <c r="E2459" s="278" t="s">
        <v>10309</v>
      </c>
      <c r="F2459" s="293" t="s">
        <v>10310</v>
      </c>
      <c r="G2459" s="289" t="s">
        <v>10307</v>
      </c>
      <c r="H2459" s="291" t="n">
        <v>3</v>
      </c>
      <c r="I2459" s="291" t="n">
        <v>2</v>
      </c>
      <c r="J2459" s="291"/>
      <c r="K2459" s="296" t="n">
        <v>1200</v>
      </c>
      <c r="L2459" s="296" t="n">
        <v>10000</v>
      </c>
    </row>
    <row r="2460" s="288" customFormat="true" ht="16.5" hidden="false" customHeight="true" outlineLevel="0" collapsed="false">
      <c r="A2460" s="278"/>
      <c r="B2460" s="25" t="s">
        <v>56</v>
      </c>
      <c r="C2460" s="25"/>
      <c r="D2460" s="278" t="n">
        <v>100</v>
      </c>
      <c r="E2460" s="278"/>
      <c r="F2460" s="293"/>
      <c r="G2460" s="278"/>
      <c r="H2460" s="291" t="n">
        <v>632</v>
      </c>
      <c r="I2460" s="291" t="n">
        <v>476</v>
      </c>
      <c r="J2460" s="291" t="n">
        <v>1</v>
      </c>
      <c r="K2460" s="296" t="n">
        <v>8624488.91</v>
      </c>
      <c r="L2460" s="296" t="n">
        <v>40498.2210526316</v>
      </c>
    </row>
    <row r="2461" s="288" customFormat="true" ht="16.5" hidden="false" customHeight="true" outlineLevel="0" collapsed="false">
      <c r="A2461" s="278"/>
      <c r="B2461" s="25" t="s">
        <v>132</v>
      </c>
      <c r="C2461" s="278" t="s">
        <v>1827</v>
      </c>
      <c r="D2461" s="292" t="s">
        <v>10311</v>
      </c>
      <c r="E2461" s="278" t="s">
        <v>10312</v>
      </c>
      <c r="F2461" s="293" t="s">
        <v>10313</v>
      </c>
      <c r="G2461" s="289" t="s">
        <v>10314</v>
      </c>
      <c r="H2461" s="291" t="n">
        <v>5</v>
      </c>
      <c r="I2461" s="291" t="n">
        <v>5</v>
      </c>
      <c r="J2461" s="291" t="n">
        <v>0</v>
      </c>
      <c r="K2461" s="296" t="n">
        <v>980</v>
      </c>
      <c r="L2461" s="296" t="n">
        <v>55000</v>
      </c>
    </row>
    <row r="2462" s="288" customFormat="true" ht="16.5" hidden="false" customHeight="true" outlineLevel="0" collapsed="false">
      <c r="A2462" s="278"/>
      <c r="B2462" s="25" t="s">
        <v>132</v>
      </c>
      <c r="C2462" s="278" t="s">
        <v>1827</v>
      </c>
      <c r="D2462" s="292" t="s">
        <v>10315</v>
      </c>
      <c r="E2462" s="278" t="s">
        <v>10316</v>
      </c>
      <c r="F2462" s="293" t="s">
        <v>10317</v>
      </c>
      <c r="G2462" s="289" t="s">
        <v>10318</v>
      </c>
      <c r="H2462" s="291" t="n">
        <v>3</v>
      </c>
      <c r="I2462" s="291" t="n">
        <v>3</v>
      </c>
      <c r="J2462" s="291" t="n">
        <v>0</v>
      </c>
      <c r="K2462" s="296" t="n">
        <v>450</v>
      </c>
      <c r="L2462" s="296" t="n">
        <v>55000</v>
      </c>
    </row>
    <row r="2463" s="288" customFormat="true" ht="16.5" hidden="false" customHeight="true" outlineLevel="0" collapsed="false">
      <c r="A2463" s="278"/>
      <c r="B2463" s="25" t="s">
        <v>132</v>
      </c>
      <c r="C2463" s="278" t="s">
        <v>1827</v>
      </c>
      <c r="D2463" s="292" t="s">
        <v>5194</v>
      </c>
      <c r="E2463" s="278" t="s">
        <v>10319</v>
      </c>
      <c r="F2463" s="293" t="s">
        <v>10320</v>
      </c>
      <c r="G2463" s="289" t="s">
        <v>10321</v>
      </c>
      <c r="H2463" s="291" t="n">
        <v>3</v>
      </c>
      <c r="I2463" s="291" t="n">
        <v>3</v>
      </c>
      <c r="J2463" s="291" t="n">
        <v>0</v>
      </c>
      <c r="K2463" s="296" t="n">
        <v>785</v>
      </c>
      <c r="L2463" s="296" t="n">
        <v>55000</v>
      </c>
    </row>
    <row r="2464" s="288" customFormat="true" ht="16.5" hidden="false" customHeight="true" outlineLevel="0" collapsed="false">
      <c r="A2464" s="278"/>
      <c r="B2464" s="25" t="s">
        <v>132</v>
      </c>
      <c r="C2464" s="278" t="s">
        <v>1827</v>
      </c>
      <c r="D2464" s="292" t="s">
        <v>10322</v>
      </c>
      <c r="E2464" s="278" t="s">
        <v>10323</v>
      </c>
      <c r="F2464" s="293" t="s">
        <v>10320</v>
      </c>
      <c r="G2464" s="289" t="s">
        <v>10324</v>
      </c>
      <c r="H2464" s="291" t="n">
        <v>3</v>
      </c>
      <c r="I2464" s="291" t="n">
        <v>3</v>
      </c>
      <c r="J2464" s="291" t="n">
        <v>0</v>
      </c>
      <c r="K2464" s="296" t="n">
        <v>563</v>
      </c>
      <c r="L2464" s="296" t="n">
        <v>55000</v>
      </c>
    </row>
    <row r="2465" s="288" customFormat="true" ht="16.5" hidden="false" customHeight="true" outlineLevel="0" collapsed="false">
      <c r="A2465" s="278"/>
      <c r="B2465" s="25" t="s">
        <v>132</v>
      </c>
      <c r="C2465" s="278" t="s">
        <v>1827</v>
      </c>
      <c r="D2465" s="292" t="s">
        <v>10325</v>
      </c>
      <c r="E2465" s="278" t="s">
        <v>10326</v>
      </c>
      <c r="F2465" s="293" t="s">
        <v>10327</v>
      </c>
      <c r="G2465" s="289" t="s">
        <v>10328</v>
      </c>
      <c r="H2465" s="291" t="n">
        <v>2</v>
      </c>
      <c r="I2465" s="291" t="n">
        <v>2</v>
      </c>
      <c r="J2465" s="291" t="n">
        <v>1</v>
      </c>
      <c r="K2465" s="296" t="n">
        <v>780</v>
      </c>
      <c r="L2465" s="296" t="n">
        <v>55000</v>
      </c>
    </row>
    <row r="2466" s="288" customFormat="true" ht="16.5" hidden="false" customHeight="true" outlineLevel="0" collapsed="false">
      <c r="A2466" s="278"/>
      <c r="B2466" s="25" t="s">
        <v>132</v>
      </c>
      <c r="C2466" s="278" t="s">
        <v>1827</v>
      </c>
      <c r="D2466" s="292" t="s">
        <v>10329</v>
      </c>
      <c r="E2466" s="278" t="s">
        <v>10330</v>
      </c>
      <c r="F2466" s="293" t="s">
        <v>10331</v>
      </c>
      <c r="G2466" s="289" t="s">
        <v>10332</v>
      </c>
      <c r="H2466" s="291" t="n">
        <v>3</v>
      </c>
      <c r="I2466" s="291" t="n">
        <v>3</v>
      </c>
      <c r="J2466" s="291" t="n">
        <v>0</v>
      </c>
      <c r="K2466" s="296" t="n">
        <v>890</v>
      </c>
      <c r="L2466" s="296" t="n">
        <v>55000</v>
      </c>
    </row>
    <row r="2467" s="288" customFormat="true" ht="16.5" hidden="false" customHeight="true" outlineLevel="0" collapsed="false">
      <c r="A2467" s="278"/>
      <c r="B2467" s="25" t="s">
        <v>132</v>
      </c>
      <c r="C2467" s="278" t="s">
        <v>2162</v>
      </c>
      <c r="D2467" s="292" t="s">
        <v>8944</v>
      </c>
      <c r="E2467" s="278" t="s">
        <v>10330</v>
      </c>
      <c r="F2467" s="293" t="s">
        <v>10331</v>
      </c>
      <c r="G2467" s="289" t="s">
        <v>10333</v>
      </c>
      <c r="H2467" s="291" t="n">
        <v>6</v>
      </c>
      <c r="I2467" s="291" t="n">
        <v>6</v>
      </c>
      <c r="J2467" s="291" t="n">
        <v>0</v>
      </c>
      <c r="K2467" s="296" t="n">
        <v>2535</v>
      </c>
      <c r="L2467" s="296" t="n">
        <v>38000</v>
      </c>
    </row>
    <row r="2468" s="288" customFormat="true" ht="16.5" hidden="false" customHeight="true" outlineLevel="0" collapsed="false">
      <c r="A2468" s="278"/>
      <c r="B2468" s="25" t="s">
        <v>132</v>
      </c>
      <c r="C2468" s="278" t="s">
        <v>2162</v>
      </c>
      <c r="D2468" s="292" t="s">
        <v>2651</v>
      </c>
      <c r="E2468" s="278" t="s">
        <v>10334</v>
      </c>
      <c r="F2468" s="293" t="s">
        <v>10335</v>
      </c>
      <c r="G2468" s="289" t="s">
        <v>10336</v>
      </c>
      <c r="H2468" s="291" t="n">
        <v>3</v>
      </c>
      <c r="I2468" s="291" t="n">
        <v>3</v>
      </c>
      <c r="J2468" s="291" t="n">
        <v>0</v>
      </c>
      <c r="K2468" s="296" t="n">
        <v>1253</v>
      </c>
      <c r="L2468" s="296" t="n">
        <v>31000</v>
      </c>
    </row>
    <row r="2469" s="288" customFormat="true" ht="16.5" hidden="false" customHeight="true" outlineLevel="0" collapsed="false">
      <c r="A2469" s="278"/>
      <c r="B2469" s="25" t="s">
        <v>132</v>
      </c>
      <c r="C2469" s="278" t="s">
        <v>2162</v>
      </c>
      <c r="D2469" s="292" t="s">
        <v>10337</v>
      </c>
      <c r="E2469" s="278" t="s">
        <v>10338</v>
      </c>
      <c r="F2469" s="293" t="s">
        <v>10339</v>
      </c>
      <c r="G2469" s="289" t="s">
        <v>10340</v>
      </c>
      <c r="H2469" s="291" t="n">
        <v>3</v>
      </c>
      <c r="I2469" s="291" t="n">
        <v>3</v>
      </c>
      <c r="J2469" s="291" t="n">
        <v>0</v>
      </c>
      <c r="K2469" s="296" t="n">
        <v>480</v>
      </c>
      <c r="L2469" s="296" t="n">
        <v>8000</v>
      </c>
    </row>
    <row r="2470" s="288" customFormat="true" ht="16.5" hidden="false" customHeight="true" outlineLevel="0" collapsed="false">
      <c r="A2470" s="278"/>
      <c r="B2470" s="25" t="s">
        <v>132</v>
      </c>
      <c r="C2470" s="278" t="s">
        <v>2162</v>
      </c>
      <c r="D2470" s="292" t="s">
        <v>10341</v>
      </c>
      <c r="E2470" s="278" t="s">
        <v>10342</v>
      </c>
      <c r="F2470" s="293" t="s">
        <v>10343</v>
      </c>
      <c r="G2470" s="289" t="s">
        <v>10344</v>
      </c>
      <c r="H2470" s="291" t="n">
        <v>4</v>
      </c>
      <c r="I2470" s="291" t="n">
        <v>4</v>
      </c>
      <c r="J2470" s="291" t="n">
        <v>0</v>
      </c>
      <c r="K2470" s="296" t="n">
        <v>1285</v>
      </c>
      <c r="L2470" s="296" t="n">
        <v>25000</v>
      </c>
    </row>
    <row r="2471" s="288" customFormat="true" ht="16.5" hidden="false" customHeight="true" outlineLevel="0" collapsed="false">
      <c r="A2471" s="278"/>
      <c r="B2471" s="25" t="s">
        <v>132</v>
      </c>
      <c r="C2471" s="278" t="s">
        <v>2162</v>
      </c>
      <c r="D2471" s="292" t="s">
        <v>10345</v>
      </c>
      <c r="E2471" s="278" t="s">
        <v>10346</v>
      </c>
      <c r="F2471" s="293" t="s">
        <v>10347</v>
      </c>
      <c r="G2471" s="289" t="s">
        <v>10348</v>
      </c>
      <c r="H2471" s="291" t="n">
        <v>3</v>
      </c>
      <c r="I2471" s="291" t="n">
        <v>3</v>
      </c>
      <c r="J2471" s="291" t="n">
        <v>0</v>
      </c>
      <c r="K2471" s="296" t="n">
        <v>212502</v>
      </c>
      <c r="L2471" s="296" t="n">
        <v>8000</v>
      </c>
    </row>
    <row r="2472" s="288" customFormat="true" ht="16.5" hidden="false" customHeight="true" outlineLevel="0" collapsed="false">
      <c r="A2472" s="278"/>
      <c r="B2472" s="25" t="s">
        <v>132</v>
      </c>
      <c r="C2472" s="278" t="s">
        <v>2162</v>
      </c>
      <c r="D2472" s="292" t="s">
        <v>10349</v>
      </c>
      <c r="E2472" s="278" t="s">
        <v>10350</v>
      </c>
      <c r="F2472" s="293" t="s">
        <v>10351</v>
      </c>
      <c r="G2472" s="289" t="s">
        <v>10352</v>
      </c>
      <c r="H2472" s="291" t="n">
        <v>10</v>
      </c>
      <c r="I2472" s="291" t="n">
        <v>10</v>
      </c>
      <c r="J2472" s="291" t="n">
        <v>0</v>
      </c>
      <c r="K2472" s="296" t="n">
        <v>183250</v>
      </c>
      <c r="L2472" s="296" t="n">
        <v>8000</v>
      </c>
    </row>
    <row r="2473" s="288" customFormat="true" ht="16.5" hidden="false" customHeight="true" outlineLevel="0" collapsed="false">
      <c r="A2473" s="278"/>
      <c r="B2473" s="25" t="s">
        <v>132</v>
      </c>
      <c r="C2473" s="278" t="s">
        <v>2162</v>
      </c>
      <c r="D2473" s="292" t="s">
        <v>10353</v>
      </c>
      <c r="E2473" s="278" t="s">
        <v>8177</v>
      </c>
      <c r="F2473" s="293" t="s">
        <v>10354</v>
      </c>
      <c r="G2473" s="289" t="s">
        <v>10355</v>
      </c>
      <c r="H2473" s="291" t="n">
        <v>3</v>
      </c>
      <c r="I2473" s="291" t="n">
        <v>3</v>
      </c>
      <c r="J2473" s="291" t="n">
        <v>0</v>
      </c>
      <c r="K2473" s="296" t="n">
        <v>3245</v>
      </c>
      <c r="L2473" s="296" t="n">
        <v>36000</v>
      </c>
    </row>
    <row r="2474" s="288" customFormat="true" ht="16.5" hidden="false" customHeight="true" outlineLevel="0" collapsed="false">
      <c r="A2474" s="278"/>
      <c r="B2474" s="25" t="s">
        <v>132</v>
      </c>
      <c r="C2474" s="278" t="s">
        <v>1839</v>
      </c>
      <c r="D2474" s="292" t="s">
        <v>10198</v>
      </c>
      <c r="E2474" s="278" t="s">
        <v>10356</v>
      </c>
      <c r="F2474" s="293" t="s">
        <v>10357</v>
      </c>
      <c r="G2474" s="289" t="s">
        <v>10358</v>
      </c>
      <c r="H2474" s="291" t="n">
        <v>9</v>
      </c>
      <c r="I2474" s="291" t="n">
        <v>9</v>
      </c>
      <c r="J2474" s="291" t="n">
        <v>0</v>
      </c>
      <c r="K2474" s="296" t="n">
        <v>123560</v>
      </c>
      <c r="L2474" s="296" t="n">
        <v>8000</v>
      </c>
    </row>
    <row r="2475" s="288" customFormat="true" ht="16.5" hidden="false" customHeight="true" outlineLevel="0" collapsed="false">
      <c r="A2475" s="278"/>
      <c r="B2475" s="25" t="s">
        <v>132</v>
      </c>
      <c r="C2475" s="278" t="s">
        <v>1839</v>
      </c>
      <c r="D2475" s="294" t="s">
        <v>10359</v>
      </c>
      <c r="E2475" s="278" t="s">
        <v>10360</v>
      </c>
      <c r="F2475" s="293" t="s">
        <v>10361</v>
      </c>
      <c r="G2475" s="289" t="s">
        <v>10362</v>
      </c>
      <c r="H2475" s="291" t="n">
        <v>85</v>
      </c>
      <c r="I2475" s="291" t="n">
        <v>85</v>
      </c>
      <c r="J2475" s="291" t="n">
        <v>0</v>
      </c>
      <c r="K2475" s="296" t="n">
        <v>155125</v>
      </c>
      <c r="L2475" s="296" t="n">
        <v>14000</v>
      </c>
    </row>
    <row r="2476" s="288" customFormat="true" ht="16.5" hidden="false" customHeight="true" outlineLevel="0" collapsed="false">
      <c r="A2476" s="278" t="s">
        <v>128</v>
      </c>
      <c r="B2476" s="25" t="s">
        <v>132</v>
      </c>
      <c r="C2476" s="278" t="s">
        <v>1839</v>
      </c>
      <c r="D2476" s="292" t="s">
        <v>10363</v>
      </c>
      <c r="E2476" s="278" t="s">
        <v>10338</v>
      </c>
      <c r="F2476" s="293" t="s">
        <v>10339</v>
      </c>
      <c r="G2476" s="289" t="s">
        <v>10340</v>
      </c>
      <c r="H2476" s="291" t="n">
        <v>15</v>
      </c>
      <c r="I2476" s="291" t="n">
        <v>15</v>
      </c>
      <c r="J2476" s="291" t="n">
        <v>0</v>
      </c>
      <c r="K2476" s="296" t="n">
        <v>151597.3</v>
      </c>
      <c r="L2476" s="296" t="n">
        <v>8000</v>
      </c>
    </row>
    <row r="2477" s="288" customFormat="true" ht="16.5" hidden="false" customHeight="true" outlineLevel="0" collapsed="false">
      <c r="A2477" s="278"/>
      <c r="B2477" s="25" t="s">
        <v>132</v>
      </c>
      <c r="C2477" s="278" t="s">
        <v>2162</v>
      </c>
      <c r="D2477" s="292" t="s">
        <v>10364</v>
      </c>
      <c r="E2477" s="278" t="s">
        <v>10365</v>
      </c>
      <c r="F2477" s="293" t="s">
        <v>10366</v>
      </c>
      <c r="G2477" s="289" t="s">
        <v>10367</v>
      </c>
      <c r="H2477" s="291" t="n">
        <v>8</v>
      </c>
      <c r="I2477" s="291" t="n">
        <v>8</v>
      </c>
      <c r="J2477" s="291" t="n">
        <v>0</v>
      </c>
      <c r="K2477" s="296" t="n">
        <v>2452</v>
      </c>
      <c r="L2477" s="296" t="n">
        <v>50000</v>
      </c>
    </row>
    <row r="2478" s="288" customFormat="true" ht="16.5" hidden="false" customHeight="true" outlineLevel="0" collapsed="false">
      <c r="A2478" s="278"/>
      <c r="B2478" s="25" t="s">
        <v>132</v>
      </c>
      <c r="C2478" s="278" t="s">
        <v>2162</v>
      </c>
      <c r="D2478" s="292" t="s">
        <v>10368</v>
      </c>
      <c r="E2478" s="278" t="s">
        <v>10369</v>
      </c>
      <c r="F2478" s="293" t="s">
        <v>10370</v>
      </c>
      <c r="G2478" s="289" t="s">
        <v>10371</v>
      </c>
      <c r="H2478" s="291" t="n">
        <v>2</v>
      </c>
      <c r="I2478" s="291" t="n">
        <v>2</v>
      </c>
      <c r="J2478" s="291" t="n">
        <v>0</v>
      </c>
      <c r="K2478" s="296" t="n">
        <v>1685</v>
      </c>
      <c r="L2478" s="296" t="n">
        <v>12000</v>
      </c>
    </row>
    <row r="2479" s="288" customFormat="true" ht="16.5" hidden="false" customHeight="true" outlineLevel="0" collapsed="false">
      <c r="A2479" s="278"/>
      <c r="B2479" s="25" t="s">
        <v>132</v>
      </c>
      <c r="C2479" s="278" t="s">
        <v>2162</v>
      </c>
      <c r="D2479" s="292" t="s">
        <v>10372</v>
      </c>
      <c r="E2479" s="278" t="s">
        <v>10373</v>
      </c>
      <c r="F2479" s="293" t="s">
        <v>10374</v>
      </c>
      <c r="G2479" s="289" t="s">
        <v>10375</v>
      </c>
      <c r="H2479" s="291" t="n">
        <v>2</v>
      </c>
      <c r="I2479" s="291" t="n">
        <v>2</v>
      </c>
      <c r="J2479" s="291" t="n">
        <v>0</v>
      </c>
      <c r="K2479" s="296" t="n">
        <v>786</v>
      </c>
      <c r="L2479" s="296" t="n">
        <v>32000</v>
      </c>
    </row>
    <row r="2480" s="288" customFormat="true" ht="16.5" hidden="false" customHeight="true" outlineLevel="0" collapsed="false">
      <c r="A2480" s="278"/>
      <c r="B2480" s="25" t="s">
        <v>132</v>
      </c>
      <c r="C2480" s="278" t="s">
        <v>2162</v>
      </c>
      <c r="D2480" s="292" t="s">
        <v>6776</v>
      </c>
      <c r="E2480" s="278" t="s">
        <v>10376</v>
      </c>
      <c r="F2480" s="293" t="s">
        <v>10377</v>
      </c>
      <c r="G2480" s="289" t="s">
        <v>10378</v>
      </c>
      <c r="H2480" s="291" t="n">
        <v>3</v>
      </c>
      <c r="I2480" s="291" t="n">
        <v>3</v>
      </c>
      <c r="J2480" s="291" t="n">
        <v>0</v>
      </c>
      <c r="K2480" s="296" t="n">
        <v>1285</v>
      </c>
      <c r="L2480" s="298" t="n">
        <v>50000</v>
      </c>
    </row>
    <row r="2481" s="288" customFormat="true" ht="16.5" hidden="false" customHeight="true" outlineLevel="0" collapsed="false">
      <c r="A2481" s="278"/>
      <c r="B2481" s="25" t="s">
        <v>132</v>
      </c>
      <c r="C2481" s="278" t="s">
        <v>2162</v>
      </c>
      <c r="D2481" s="292" t="s">
        <v>10379</v>
      </c>
      <c r="E2481" s="278" t="s">
        <v>3992</v>
      </c>
      <c r="F2481" s="293" t="s">
        <v>10380</v>
      </c>
      <c r="G2481" s="289" t="s">
        <v>10381</v>
      </c>
      <c r="H2481" s="291" t="n">
        <v>2</v>
      </c>
      <c r="I2481" s="291" t="n">
        <v>2</v>
      </c>
      <c r="J2481" s="291" t="n">
        <v>0</v>
      </c>
      <c r="K2481" s="296" t="n">
        <v>253</v>
      </c>
      <c r="L2481" s="296" t="n">
        <v>25000</v>
      </c>
    </row>
    <row r="2482" s="288" customFormat="true" ht="16.5" hidden="false" customHeight="true" outlineLevel="0" collapsed="false">
      <c r="A2482" s="278"/>
      <c r="B2482" s="308" t="s">
        <v>132</v>
      </c>
      <c r="C2482" s="278" t="s">
        <v>2162</v>
      </c>
      <c r="D2482" s="292" t="s">
        <v>10382</v>
      </c>
      <c r="E2482" s="278" t="s">
        <v>10383</v>
      </c>
      <c r="F2482" s="293" t="s">
        <v>10384</v>
      </c>
      <c r="G2482" s="289" t="s">
        <v>10385</v>
      </c>
      <c r="H2482" s="291" t="n">
        <v>2</v>
      </c>
      <c r="I2482" s="291" t="n">
        <v>2</v>
      </c>
      <c r="J2482" s="291" t="n">
        <v>0</v>
      </c>
      <c r="K2482" s="296" t="n">
        <v>4520</v>
      </c>
      <c r="L2482" s="296" t="n">
        <v>21000</v>
      </c>
    </row>
    <row r="2483" s="288" customFormat="true" ht="16.5" hidden="false" customHeight="true" outlineLevel="0" collapsed="false">
      <c r="A2483" s="278"/>
      <c r="B2483" s="25" t="s">
        <v>132</v>
      </c>
      <c r="C2483" s="278" t="s">
        <v>2162</v>
      </c>
      <c r="D2483" s="292" t="s">
        <v>10386</v>
      </c>
      <c r="E2483" s="278" t="s">
        <v>10387</v>
      </c>
      <c r="F2483" s="293" t="s">
        <v>10388</v>
      </c>
      <c r="G2483" s="289" t="s">
        <v>10389</v>
      </c>
      <c r="H2483" s="291" t="n">
        <v>2</v>
      </c>
      <c r="I2483" s="291" t="n">
        <v>2</v>
      </c>
      <c r="J2483" s="291" t="n">
        <v>0</v>
      </c>
      <c r="K2483" s="296" t="n">
        <v>86</v>
      </c>
      <c r="L2483" s="296" t="n">
        <v>24000</v>
      </c>
    </row>
    <row r="2484" s="288" customFormat="true" ht="16.5" hidden="false" customHeight="true" outlineLevel="0" collapsed="false">
      <c r="A2484" s="278"/>
      <c r="B2484" s="25" t="s">
        <v>132</v>
      </c>
      <c r="C2484" s="278" t="s">
        <v>2162</v>
      </c>
      <c r="D2484" s="292" t="s">
        <v>10390</v>
      </c>
      <c r="E2484" s="278" t="s">
        <v>10391</v>
      </c>
      <c r="F2484" s="293" t="s">
        <v>10392</v>
      </c>
      <c r="G2484" s="289" t="s">
        <v>10393</v>
      </c>
      <c r="H2484" s="291" t="n">
        <v>2</v>
      </c>
      <c r="I2484" s="291" t="n">
        <v>2</v>
      </c>
      <c r="J2484" s="291" t="n">
        <v>0</v>
      </c>
      <c r="K2484" s="296" t="n">
        <v>4582</v>
      </c>
      <c r="L2484" s="296" t="n">
        <v>25000</v>
      </c>
    </row>
    <row r="2485" s="288" customFormat="true" ht="16.5" hidden="false" customHeight="true" outlineLevel="0" collapsed="false">
      <c r="A2485" s="278"/>
      <c r="B2485" s="25" t="s">
        <v>132</v>
      </c>
      <c r="C2485" s="278" t="s">
        <v>2162</v>
      </c>
      <c r="D2485" s="292" t="s">
        <v>10394</v>
      </c>
      <c r="E2485" s="278" t="s">
        <v>10395</v>
      </c>
      <c r="F2485" s="293" t="s">
        <v>10396</v>
      </c>
      <c r="G2485" s="289" t="s">
        <v>10397</v>
      </c>
      <c r="H2485" s="291" t="n">
        <v>2</v>
      </c>
      <c r="I2485" s="291" t="n">
        <v>2</v>
      </c>
      <c r="J2485" s="291" t="n">
        <v>0</v>
      </c>
      <c r="K2485" s="296" t="n">
        <v>45</v>
      </c>
      <c r="L2485" s="296" t="n">
        <v>25000</v>
      </c>
    </row>
    <row r="2486" s="288" customFormat="true" ht="16.5" hidden="false" customHeight="true" outlineLevel="0" collapsed="false">
      <c r="A2486" s="278"/>
      <c r="B2486" s="25" t="s">
        <v>132</v>
      </c>
      <c r="C2486" s="278" t="s">
        <v>2162</v>
      </c>
      <c r="D2486" s="292" t="s">
        <v>10398</v>
      </c>
      <c r="E2486" s="278" t="s">
        <v>10399</v>
      </c>
      <c r="F2486" s="293" t="s">
        <v>10400</v>
      </c>
      <c r="G2486" s="289" t="s">
        <v>10401</v>
      </c>
      <c r="H2486" s="291" t="n">
        <v>2</v>
      </c>
      <c r="I2486" s="291" t="n">
        <v>2</v>
      </c>
      <c r="J2486" s="291" t="n">
        <v>0</v>
      </c>
      <c r="K2486" s="291" t="n">
        <v>2560</v>
      </c>
      <c r="L2486" s="296" t="n">
        <v>25000</v>
      </c>
    </row>
    <row r="2487" s="288" customFormat="true" ht="16.5" hidden="false" customHeight="true" outlineLevel="0" collapsed="false">
      <c r="A2487" s="278"/>
      <c r="B2487" s="25" t="s">
        <v>132</v>
      </c>
      <c r="C2487" s="278" t="s">
        <v>2162</v>
      </c>
      <c r="D2487" s="292" t="s">
        <v>10402</v>
      </c>
      <c r="E2487" s="278" t="s">
        <v>10403</v>
      </c>
      <c r="F2487" s="293" t="s">
        <v>10404</v>
      </c>
      <c r="G2487" s="289" t="s">
        <v>10405</v>
      </c>
      <c r="H2487" s="291" t="n">
        <v>14</v>
      </c>
      <c r="I2487" s="291" t="n">
        <v>14</v>
      </c>
      <c r="J2487" s="291" t="n">
        <v>0</v>
      </c>
      <c r="K2487" s="291" t="n">
        <v>78654</v>
      </c>
      <c r="L2487" s="296" t="n">
        <v>18000</v>
      </c>
    </row>
    <row r="2488" s="288" customFormat="true" ht="16.5" hidden="false" customHeight="true" outlineLevel="0" collapsed="false">
      <c r="A2488" s="278"/>
      <c r="B2488" s="25" t="s">
        <v>132</v>
      </c>
      <c r="C2488" s="278" t="s">
        <v>2162</v>
      </c>
      <c r="D2488" s="292" t="s">
        <v>10406</v>
      </c>
      <c r="E2488" s="278" t="s">
        <v>10407</v>
      </c>
      <c r="F2488" s="293" t="s">
        <v>10408</v>
      </c>
      <c r="G2488" s="289" t="s">
        <v>10409</v>
      </c>
      <c r="H2488" s="291" t="n">
        <v>3</v>
      </c>
      <c r="I2488" s="291" t="n">
        <v>3</v>
      </c>
      <c r="J2488" s="291" t="n">
        <v>0</v>
      </c>
      <c r="K2488" s="296" t="n">
        <v>3251</v>
      </c>
      <c r="L2488" s="296" t="n">
        <v>25000</v>
      </c>
    </row>
    <row r="2489" s="288" customFormat="true" ht="16.5" hidden="false" customHeight="true" outlineLevel="0" collapsed="false">
      <c r="A2489" s="278"/>
      <c r="B2489" s="25" t="s">
        <v>132</v>
      </c>
      <c r="C2489" s="278" t="s">
        <v>2162</v>
      </c>
      <c r="D2489" s="292" t="s">
        <v>10410</v>
      </c>
      <c r="E2489" s="278" t="s">
        <v>10411</v>
      </c>
      <c r="F2489" s="293" t="s">
        <v>10412</v>
      </c>
      <c r="G2489" s="289" t="s">
        <v>10413</v>
      </c>
      <c r="H2489" s="291" t="n">
        <v>2</v>
      </c>
      <c r="I2489" s="291" t="n">
        <v>2</v>
      </c>
      <c r="J2489" s="291" t="n">
        <v>0</v>
      </c>
      <c r="K2489" s="296" t="n">
        <v>4253</v>
      </c>
      <c r="L2489" s="296" t="n">
        <v>25000</v>
      </c>
    </row>
    <row r="2490" s="288" customFormat="true" ht="16.5" hidden="false" customHeight="true" outlineLevel="0" collapsed="false">
      <c r="A2490" s="278"/>
      <c r="B2490" s="25" t="s">
        <v>132</v>
      </c>
      <c r="C2490" s="278" t="s">
        <v>2162</v>
      </c>
      <c r="D2490" s="292" t="s">
        <v>10414</v>
      </c>
      <c r="E2490" s="278" t="s">
        <v>10415</v>
      </c>
      <c r="F2490" s="293" t="s">
        <v>10416</v>
      </c>
      <c r="G2490" s="289" t="s">
        <v>10417</v>
      </c>
      <c r="H2490" s="291" t="n">
        <v>4</v>
      </c>
      <c r="I2490" s="291" t="n">
        <v>4</v>
      </c>
      <c r="J2490" s="291" t="n">
        <v>0</v>
      </c>
      <c r="K2490" s="296" t="n">
        <v>6780</v>
      </c>
      <c r="L2490" s="296" t="n">
        <v>25000</v>
      </c>
    </row>
    <row r="2491" s="288" customFormat="true" ht="16.5" hidden="false" customHeight="true" outlineLevel="0" collapsed="false">
      <c r="A2491" s="278"/>
      <c r="B2491" s="25" t="s">
        <v>132</v>
      </c>
      <c r="C2491" s="278" t="s">
        <v>2162</v>
      </c>
      <c r="D2491" s="294" t="s">
        <v>10418</v>
      </c>
      <c r="E2491" s="278" t="s">
        <v>10419</v>
      </c>
      <c r="F2491" s="293" t="s">
        <v>10420</v>
      </c>
      <c r="G2491" s="289" t="s">
        <v>10421</v>
      </c>
      <c r="H2491" s="291" t="n">
        <v>2</v>
      </c>
      <c r="I2491" s="291" t="n">
        <v>2</v>
      </c>
      <c r="J2491" s="291" t="n">
        <v>0</v>
      </c>
      <c r="K2491" s="296" t="n">
        <v>3523</v>
      </c>
      <c r="L2491" s="296" t="n">
        <v>25000</v>
      </c>
    </row>
    <row r="2492" s="288" customFormat="true" ht="16.5" hidden="false" customHeight="true" outlineLevel="0" collapsed="false">
      <c r="A2492" s="278"/>
      <c r="B2492" s="25" t="s">
        <v>132</v>
      </c>
      <c r="C2492" s="278" t="s">
        <v>1839</v>
      </c>
      <c r="D2492" s="292" t="s">
        <v>10422</v>
      </c>
      <c r="E2492" s="278" t="s">
        <v>10423</v>
      </c>
      <c r="F2492" s="293" t="s">
        <v>10424</v>
      </c>
      <c r="G2492" s="289" t="s">
        <v>10425</v>
      </c>
      <c r="H2492" s="291" t="n">
        <v>7</v>
      </c>
      <c r="I2492" s="291" t="n">
        <v>7</v>
      </c>
      <c r="J2492" s="291" t="n">
        <v>0</v>
      </c>
      <c r="K2492" s="296" t="n">
        <v>78692</v>
      </c>
      <c r="L2492" s="296" t="n">
        <v>8000</v>
      </c>
    </row>
    <row r="2493" s="288" customFormat="true" ht="16.5" hidden="false" customHeight="true" outlineLevel="0" collapsed="false">
      <c r="A2493" s="278"/>
      <c r="B2493" s="25" t="s">
        <v>132</v>
      </c>
      <c r="C2493" s="278" t="s">
        <v>2162</v>
      </c>
      <c r="D2493" s="292" t="s">
        <v>10426</v>
      </c>
      <c r="E2493" s="278" t="s">
        <v>10427</v>
      </c>
      <c r="F2493" s="293" t="s">
        <v>10428</v>
      </c>
      <c r="G2493" s="289" t="s">
        <v>10429</v>
      </c>
      <c r="H2493" s="291" t="n">
        <v>3</v>
      </c>
      <c r="I2493" s="291" t="n">
        <v>3</v>
      </c>
      <c r="J2493" s="291" t="n">
        <v>0</v>
      </c>
      <c r="K2493" s="296" t="n">
        <v>320</v>
      </c>
      <c r="L2493" s="296" t="n">
        <v>25000</v>
      </c>
    </row>
    <row r="2494" s="288" customFormat="true" ht="16.5" hidden="false" customHeight="true" outlineLevel="0" collapsed="false">
      <c r="A2494" s="278"/>
      <c r="B2494" s="25" t="s">
        <v>132</v>
      </c>
      <c r="C2494" s="278" t="s">
        <v>1839</v>
      </c>
      <c r="D2494" s="292" t="s">
        <v>10430</v>
      </c>
      <c r="E2494" s="278" t="s">
        <v>10431</v>
      </c>
      <c r="F2494" s="293" t="s">
        <v>10432</v>
      </c>
      <c r="G2494" s="289" t="s">
        <v>10433</v>
      </c>
      <c r="H2494" s="291" t="n">
        <v>3</v>
      </c>
      <c r="I2494" s="291" t="n">
        <v>3</v>
      </c>
      <c r="J2494" s="291" t="n">
        <v>0</v>
      </c>
      <c r="K2494" s="296" t="n">
        <v>456</v>
      </c>
      <c r="L2494" s="296" t="n">
        <v>8000</v>
      </c>
    </row>
    <row r="2495" s="288" customFormat="true" ht="16.5" hidden="false" customHeight="true" outlineLevel="0" collapsed="false">
      <c r="A2495" s="278"/>
      <c r="B2495" s="25" t="s">
        <v>132</v>
      </c>
      <c r="C2495" s="278" t="s">
        <v>2162</v>
      </c>
      <c r="D2495" s="292" t="s">
        <v>10434</v>
      </c>
      <c r="E2495" s="278" t="s">
        <v>10435</v>
      </c>
      <c r="F2495" s="293" t="s">
        <v>10436</v>
      </c>
      <c r="G2495" s="289" t="s">
        <v>10437</v>
      </c>
      <c r="H2495" s="291" t="n">
        <v>2</v>
      </c>
      <c r="I2495" s="291" t="n">
        <v>2</v>
      </c>
      <c r="J2495" s="291" t="n">
        <v>0</v>
      </c>
      <c r="K2495" s="296" t="n">
        <v>287</v>
      </c>
      <c r="L2495" s="296" t="n">
        <v>25000</v>
      </c>
    </row>
    <row r="2496" s="288" customFormat="true" ht="16.5" hidden="false" customHeight="true" outlineLevel="0" collapsed="false">
      <c r="A2496" s="278"/>
      <c r="B2496" s="25" t="s">
        <v>132</v>
      </c>
      <c r="C2496" s="278" t="s">
        <v>1839</v>
      </c>
      <c r="D2496" s="292" t="s">
        <v>10438</v>
      </c>
      <c r="E2496" s="278" t="s">
        <v>10439</v>
      </c>
      <c r="F2496" s="293" t="s">
        <v>10440</v>
      </c>
      <c r="G2496" s="289" t="s">
        <v>10080</v>
      </c>
      <c r="H2496" s="291" t="n">
        <v>3</v>
      </c>
      <c r="I2496" s="291" t="n">
        <v>3</v>
      </c>
      <c r="J2496" s="291" t="n">
        <v>0</v>
      </c>
      <c r="K2496" s="296" t="n">
        <v>795</v>
      </c>
      <c r="L2496" s="296" t="n">
        <v>8000</v>
      </c>
    </row>
    <row r="2497" s="288" customFormat="true" ht="16.5" hidden="false" customHeight="true" outlineLevel="0" collapsed="false">
      <c r="A2497" s="278"/>
      <c r="B2497" s="25" t="s">
        <v>132</v>
      </c>
      <c r="C2497" s="278" t="s">
        <v>2162</v>
      </c>
      <c r="D2497" s="292" t="s">
        <v>4472</v>
      </c>
      <c r="E2497" s="278" t="s">
        <v>10441</v>
      </c>
      <c r="F2497" s="293" t="s">
        <v>10442</v>
      </c>
      <c r="G2497" s="289" t="s">
        <v>10443</v>
      </c>
      <c r="H2497" s="291" t="n">
        <v>2</v>
      </c>
      <c r="I2497" s="291" t="n">
        <v>2</v>
      </c>
      <c r="J2497" s="291" t="n">
        <v>0</v>
      </c>
      <c r="K2497" s="296" t="n">
        <v>478</v>
      </c>
      <c r="L2497" s="298" t="n">
        <v>25000</v>
      </c>
    </row>
    <row r="2498" s="288" customFormat="true" ht="16.5" hidden="false" customHeight="true" outlineLevel="0" collapsed="false">
      <c r="A2498" s="278"/>
      <c r="B2498" s="25" t="s">
        <v>132</v>
      </c>
      <c r="C2498" s="278" t="s">
        <v>2162</v>
      </c>
      <c r="D2498" s="292" t="s">
        <v>10444</v>
      </c>
      <c r="E2498" s="278" t="s">
        <v>10445</v>
      </c>
      <c r="F2498" s="293" t="s">
        <v>10446</v>
      </c>
      <c r="G2498" s="289" t="s">
        <v>10447</v>
      </c>
      <c r="H2498" s="291" t="n">
        <v>3</v>
      </c>
      <c r="I2498" s="291" t="n">
        <v>3</v>
      </c>
      <c r="J2498" s="291"/>
      <c r="K2498" s="296" t="n">
        <v>562</v>
      </c>
      <c r="L2498" s="296" t="n">
        <v>25000</v>
      </c>
    </row>
    <row r="2499" s="288" customFormat="true" ht="16.5" hidden="false" customHeight="true" outlineLevel="0" collapsed="false">
      <c r="A2499" s="278"/>
      <c r="B2499" s="25" t="s">
        <v>132</v>
      </c>
      <c r="C2499" s="278" t="s">
        <v>2162</v>
      </c>
      <c r="D2499" s="292" t="s">
        <v>10448</v>
      </c>
      <c r="E2499" s="278" t="s">
        <v>10449</v>
      </c>
      <c r="F2499" s="293" t="s">
        <v>10450</v>
      </c>
      <c r="G2499" s="289" t="s">
        <v>10451</v>
      </c>
      <c r="H2499" s="291" t="n">
        <v>2</v>
      </c>
      <c r="I2499" s="291" t="n">
        <v>2</v>
      </c>
      <c r="J2499" s="291"/>
      <c r="K2499" s="296" t="n">
        <v>783</v>
      </c>
      <c r="L2499" s="296" t="n">
        <v>25000</v>
      </c>
    </row>
    <row r="2500" s="288" customFormat="true" ht="16.5" hidden="false" customHeight="true" outlineLevel="0" collapsed="false">
      <c r="A2500" s="278"/>
      <c r="B2500" s="25" t="s">
        <v>132</v>
      </c>
      <c r="C2500" s="278" t="s">
        <v>2162</v>
      </c>
      <c r="D2500" s="292" t="s">
        <v>10452</v>
      </c>
      <c r="E2500" s="278" t="s">
        <v>10453</v>
      </c>
      <c r="F2500" s="293" t="s">
        <v>10454</v>
      </c>
      <c r="G2500" s="289" t="s">
        <v>10455</v>
      </c>
      <c r="H2500" s="291" t="n">
        <v>2</v>
      </c>
      <c r="I2500" s="291" t="n">
        <v>2</v>
      </c>
      <c r="J2500" s="291"/>
      <c r="K2500" s="296" t="n">
        <v>567</v>
      </c>
      <c r="L2500" s="296" t="n">
        <v>25000</v>
      </c>
    </row>
    <row r="2501" s="288" customFormat="true" ht="16.5" hidden="false" customHeight="true" outlineLevel="0" collapsed="false">
      <c r="A2501" s="278" t="s">
        <v>128</v>
      </c>
      <c r="B2501" s="25" t="s">
        <v>132</v>
      </c>
      <c r="C2501" s="278" t="s">
        <v>2162</v>
      </c>
      <c r="D2501" s="292" t="s">
        <v>10456</v>
      </c>
      <c r="E2501" s="278" t="s">
        <v>10457</v>
      </c>
      <c r="F2501" s="293" t="s">
        <v>10458</v>
      </c>
      <c r="G2501" s="289" t="s">
        <v>10459</v>
      </c>
      <c r="H2501" s="291" t="n">
        <v>2</v>
      </c>
      <c r="I2501" s="291" t="n">
        <v>2</v>
      </c>
      <c r="J2501" s="291"/>
      <c r="K2501" s="296" t="n">
        <v>429</v>
      </c>
      <c r="L2501" s="296" t="n">
        <v>25000</v>
      </c>
    </row>
    <row r="2502" s="288" customFormat="true" ht="16.5" hidden="false" customHeight="true" outlineLevel="0" collapsed="false">
      <c r="A2502" s="278"/>
      <c r="B2502" s="25" t="s">
        <v>132</v>
      </c>
      <c r="C2502" s="278" t="s">
        <v>1839</v>
      </c>
      <c r="D2502" s="292" t="s">
        <v>10364</v>
      </c>
      <c r="E2502" s="278" t="s">
        <v>10365</v>
      </c>
      <c r="F2502" s="293" t="s">
        <v>10460</v>
      </c>
      <c r="G2502" s="289" t="s">
        <v>10367</v>
      </c>
      <c r="H2502" s="291" t="n">
        <v>3</v>
      </c>
      <c r="I2502" s="291" t="n">
        <v>3</v>
      </c>
      <c r="J2502" s="291"/>
      <c r="K2502" s="296" t="n">
        <v>125</v>
      </c>
      <c r="L2502" s="296" t="n">
        <v>8000</v>
      </c>
    </row>
    <row r="2503" s="288" customFormat="true" ht="16.5" hidden="false" customHeight="true" outlineLevel="0" collapsed="false">
      <c r="A2503" s="278"/>
      <c r="B2503" s="25" t="s">
        <v>132</v>
      </c>
      <c r="C2503" s="278" t="s">
        <v>1827</v>
      </c>
      <c r="D2503" s="292" t="s">
        <v>8944</v>
      </c>
      <c r="E2503" s="278" t="s">
        <v>10330</v>
      </c>
      <c r="F2503" s="293" t="s">
        <v>10461</v>
      </c>
      <c r="G2503" s="289" t="s">
        <v>10332</v>
      </c>
      <c r="H2503" s="291" t="n">
        <v>5</v>
      </c>
      <c r="I2503" s="291" t="n">
        <v>5</v>
      </c>
      <c r="J2503" s="291"/>
      <c r="K2503" s="296" t="n">
        <v>645</v>
      </c>
      <c r="L2503" s="296" t="n">
        <v>55000</v>
      </c>
    </row>
    <row r="2504" s="288" customFormat="true" ht="16.5" hidden="false" customHeight="true" outlineLevel="0" collapsed="false">
      <c r="A2504" s="278"/>
      <c r="B2504" s="25" t="s">
        <v>132</v>
      </c>
      <c r="C2504" s="278" t="s">
        <v>2162</v>
      </c>
      <c r="D2504" s="292" t="s">
        <v>10462</v>
      </c>
      <c r="E2504" s="278" t="s">
        <v>10463</v>
      </c>
      <c r="F2504" s="293" t="s">
        <v>10464</v>
      </c>
      <c r="G2504" s="289" t="s">
        <v>10465</v>
      </c>
      <c r="H2504" s="291" t="n">
        <v>2</v>
      </c>
      <c r="I2504" s="291" t="n">
        <v>2</v>
      </c>
      <c r="J2504" s="291"/>
      <c r="K2504" s="296" t="n">
        <v>354</v>
      </c>
      <c r="L2504" s="296" t="n">
        <v>25000</v>
      </c>
    </row>
    <row r="2505" s="288" customFormat="true" ht="16.5" hidden="false" customHeight="true" outlineLevel="0" collapsed="false">
      <c r="A2505" s="278"/>
      <c r="B2505" s="25" t="s">
        <v>132</v>
      </c>
      <c r="C2505" s="278" t="s">
        <v>2162</v>
      </c>
      <c r="D2505" s="292" t="s">
        <v>10466</v>
      </c>
      <c r="E2505" s="278" t="s">
        <v>10467</v>
      </c>
      <c r="F2505" s="293" t="s">
        <v>10468</v>
      </c>
      <c r="G2505" s="289" t="s">
        <v>10469</v>
      </c>
      <c r="H2505" s="291" t="n">
        <v>2</v>
      </c>
      <c r="I2505" s="291" t="n">
        <v>2</v>
      </c>
      <c r="J2505" s="291"/>
      <c r="K2505" s="296" t="n">
        <v>427</v>
      </c>
      <c r="L2505" s="296" t="n">
        <v>25000</v>
      </c>
    </row>
    <row r="2506" s="288" customFormat="true" ht="16.5" hidden="false" customHeight="true" outlineLevel="0" collapsed="false">
      <c r="A2506" s="278"/>
      <c r="B2506" s="25" t="s">
        <v>132</v>
      </c>
      <c r="C2506" s="278" t="s">
        <v>2162</v>
      </c>
      <c r="D2506" s="292" t="s">
        <v>10470</v>
      </c>
      <c r="E2506" s="278" t="s">
        <v>10471</v>
      </c>
      <c r="F2506" s="293" t="s">
        <v>10472</v>
      </c>
      <c r="G2506" s="289" t="s">
        <v>10473</v>
      </c>
      <c r="H2506" s="291" t="n">
        <v>2</v>
      </c>
      <c r="I2506" s="291" t="n">
        <v>2</v>
      </c>
      <c r="J2506" s="291"/>
      <c r="K2506" s="296" t="n">
        <v>375</v>
      </c>
      <c r="L2506" s="296" t="n">
        <v>25000</v>
      </c>
    </row>
    <row r="2507" s="288" customFormat="true" ht="16.5" hidden="false" customHeight="true" outlineLevel="0" collapsed="false">
      <c r="A2507" s="278"/>
      <c r="B2507" s="25" t="s">
        <v>132</v>
      </c>
      <c r="C2507" s="278" t="s">
        <v>2162</v>
      </c>
      <c r="D2507" s="292" t="s">
        <v>10474</v>
      </c>
      <c r="E2507" s="278" t="s">
        <v>10475</v>
      </c>
      <c r="F2507" s="293" t="s">
        <v>10476</v>
      </c>
      <c r="G2507" s="289" t="s">
        <v>10477</v>
      </c>
      <c r="H2507" s="291" t="n">
        <v>3</v>
      </c>
      <c r="I2507" s="291" t="n">
        <v>3</v>
      </c>
      <c r="J2507" s="291"/>
      <c r="K2507" s="296" t="n">
        <v>420</v>
      </c>
      <c r="L2507" s="296" t="n">
        <v>25000</v>
      </c>
    </row>
    <row r="2508" s="288" customFormat="true" ht="16.5" hidden="false" customHeight="true" outlineLevel="0" collapsed="false">
      <c r="A2508" s="278"/>
      <c r="B2508" s="25" t="s">
        <v>132</v>
      </c>
      <c r="C2508" s="278" t="s">
        <v>2162</v>
      </c>
      <c r="D2508" s="292" t="s">
        <v>10478</v>
      </c>
      <c r="E2508" s="278" t="s">
        <v>10479</v>
      </c>
      <c r="F2508" s="293" t="s">
        <v>10480</v>
      </c>
      <c r="G2508" s="289" t="s">
        <v>10481</v>
      </c>
      <c r="H2508" s="291" t="n">
        <v>2</v>
      </c>
      <c r="I2508" s="291" t="n">
        <v>2</v>
      </c>
      <c r="J2508" s="291"/>
      <c r="K2508" s="296" t="n">
        <v>312</v>
      </c>
      <c r="L2508" s="296" t="n">
        <v>25000</v>
      </c>
    </row>
    <row r="2509" s="288" customFormat="true" ht="16.5" hidden="false" customHeight="true" outlineLevel="0" collapsed="false">
      <c r="A2509" s="278"/>
      <c r="B2509" s="25" t="s">
        <v>133</v>
      </c>
      <c r="C2509" s="278" t="s">
        <v>1827</v>
      </c>
      <c r="D2509" s="292" t="s">
        <v>10482</v>
      </c>
      <c r="E2509" s="278" t="s">
        <v>10483</v>
      </c>
      <c r="F2509" s="293" t="s">
        <v>10484</v>
      </c>
      <c r="G2509" s="289" t="s">
        <v>10485</v>
      </c>
      <c r="H2509" s="291" t="n">
        <v>19</v>
      </c>
      <c r="I2509" s="291" t="n">
        <v>7</v>
      </c>
      <c r="J2509" s="291" t="n">
        <v>0</v>
      </c>
      <c r="K2509" s="296" t="n">
        <v>2578</v>
      </c>
      <c r="L2509" s="298" t="n">
        <v>0</v>
      </c>
    </row>
    <row r="2510" s="288" customFormat="true" ht="16.5" hidden="false" customHeight="true" outlineLevel="0" collapsed="false">
      <c r="A2510" s="278"/>
      <c r="B2510" s="25" t="s">
        <v>133</v>
      </c>
      <c r="C2510" s="278" t="s">
        <v>1827</v>
      </c>
      <c r="D2510" s="292" t="s">
        <v>10486</v>
      </c>
      <c r="E2510" s="278" t="s">
        <v>10487</v>
      </c>
      <c r="F2510" s="293" t="s">
        <v>10488</v>
      </c>
      <c r="G2510" s="289" t="s">
        <v>10489</v>
      </c>
      <c r="H2510" s="291" t="n">
        <v>12</v>
      </c>
      <c r="I2510" s="291" t="n">
        <v>3</v>
      </c>
      <c r="J2510" s="291" t="n">
        <v>0</v>
      </c>
      <c r="K2510" s="296" t="n">
        <v>2390</v>
      </c>
      <c r="L2510" s="296" t="n">
        <v>0</v>
      </c>
    </row>
    <row r="2511" s="288" customFormat="true" ht="16.5" hidden="false" customHeight="true" outlineLevel="0" collapsed="false">
      <c r="A2511" s="278"/>
      <c r="B2511" s="25" t="s">
        <v>134</v>
      </c>
      <c r="C2511" s="278" t="s">
        <v>1827</v>
      </c>
      <c r="D2511" s="294" t="s">
        <v>10490</v>
      </c>
      <c r="E2511" s="278" t="s">
        <v>1955</v>
      </c>
      <c r="F2511" s="293" t="s">
        <v>10491</v>
      </c>
      <c r="G2511" s="289" t="s">
        <v>10492</v>
      </c>
      <c r="H2511" s="291" t="n">
        <v>46</v>
      </c>
      <c r="I2511" s="291" t="n">
        <v>15</v>
      </c>
      <c r="J2511" s="291"/>
      <c r="K2511" s="296" t="n">
        <v>7134050</v>
      </c>
      <c r="L2511" s="296"/>
    </row>
    <row r="2512" s="288" customFormat="true" ht="16.5" hidden="false" customHeight="true" outlineLevel="0" collapsed="false">
      <c r="A2512" s="278"/>
      <c r="B2512" s="25" t="s">
        <v>134</v>
      </c>
      <c r="C2512" s="278" t="s">
        <v>1827</v>
      </c>
      <c r="D2512" s="292" t="s">
        <v>1894</v>
      </c>
      <c r="E2512" s="278" t="s">
        <v>10493</v>
      </c>
      <c r="F2512" s="293" t="s">
        <v>10494</v>
      </c>
      <c r="G2512" s="289" t="s">
        <v>10495</v>
      </c>
      <c r="H2512" s="291" t="n">
        <v>3</v>
      </c>
      <c r="I2512" s="291" t="n">
        <v>3</v>
      </c>
      <c r="J2512" s="291"/>
      <c r="K2512" s="296" t="n">
        <v>306</v>
      </c>
      <c r="L2512" s="296" t="n">
        <v>100000</v>
      </c>
    </row>
    <row r="2513" s="288" customFormat="true" ht="16.5" hidden="false" customHeight="true" outlineLevel="0" collapsed="false">
      <c r="A2513" s="278"/>
      <c r="B2513" s="25" t="s">
        <v>134</v>
      </c>
      <c r="C2513" s="278" t="s">
        <v>1827</v>
      </c>
      <c r="D2513" s="292" t="s">
        <v>8944</v>
      </c>
      <c r="E2513" s="278" t="s">
        <v>10496</v>
      </c>
      <c r="F2513" s="293" t="s">
        <v>10497</v>
      </c>
      <c r="G2513" s="289" t="s">
        <v>10498</v>
      </c>
      <c r="H2513" s="291" t="n">
        <v>3</v>
      </c>
      <c r="I2513" s="291" t="n">
        <v>3</v>
      </c>
      <c r="J2513" s="291"/>
      <c r="K2513" s="296" t="n">
        <v>324.85</v>
      </c>
      <c r="L2513" s="296" t="n">
        <v>100000</v>
      </c>
    </row>
    <row r="2514" s="288" customFormat="true" ht="16.5" hidden="false" customHeight="true" outlineLevel="0" collapsed="false">
      <c r="A2514" s="278"/>
      <c r="B2514" s="25" t="s">
        <v>134</v>
      </c>
      <c r="C2514" s="278" t="s">
        <v>1827</v>
      </c>
      <c r="D2514" s="292" t="s">
        <v>10499</v>
      </c>
      <c r="E2514" s="278" t="s">
        <v>10500</v>
      </c>
      <c r="F2514" s="293" t="s">
        <v>10501</v>
      </c>
      <c r="G2514" s="289" t="s">
        <v>10502</v>
      </c>
      <c r="H2514" s="291" t="n">
        <v>3</v>
      </c>
      <c r="I2514" s="291" t="n">
        <v>3</v>
      </c>
      <c r="J2514" s="291"/>
      <c r="K2514" s="296" t="n">
        <v>486.28</v>
      </c>
      <c r="L2514" s="296" t="n">
        <v>70000</v>
      </c>
    </row>
    <row r="2515" s="288" customFormat="true" ht="16.5" hidden="false" customHeight="true" outlineLevel="0" collapsed="false">
      <c r="A2515" s="278"/>
      <c r="B2515" s="25" t="s">
        <v>134</v>
      </c>
      <c r="C2515" s="278" t="s">
        <v>1827</v>
      </c>
      <c r="D2515" s="292" t="s">
        <v>10503</v>
      </c>
      <c r="E2515" s="278" t="s">
        <v>10504</v>
      </c>
      <c r="F2515" s="293" t="s">
        <v>10505</v>
      </c>
      <c r="G2515" s="289" t="s">
        <v>10506</v>
      </c>
      <c r="H2515" s="291" t="n">
        <v>3</v>
      </c>
      <c r="I2515" s="291" t="n">
        <v>3</v>
      </c>
      <c r="J2515" s="291"/>
      <c r="K2515" s="296" t="n">
        <v>479</v>
      </c>
      <c r="L2515" s="296" t="n">
        <v>70000</v>
      </c>
    </row>
    <row r="2516" s="288" customFormat="true" ht="16.5" hidden="false" customHeight="true" outlineLevel="0" collapsed="false">
      <c r="A2516" s="278"/>
      <c r="B2516" s="25" t="s">
        <v>134</v>
      </c>
      <c r="C2516" s="278" t="s">
        <v>1839</v>
      </c>
      <c r="D2516" s="292" t="s">
        <v>10507</v>
      </c>
      <c r="E2516" s="278" t="s">
        <v>10508</v>
      </c>
      <c r="F2516" s="293" t="s">
        <v>10509</v>
      </c>
      <c r="G2516" s="289" t="s">
        <v>10510</v>
      </c>
      <c r="H2516" s="291" t="n">
        <v>3</v>
      </c>
      <c r="I2516" s="291" t="n">
        <v>3</v>
      </c>
      <c r="J2516" s="291"/>
      <c r="K2516" s="296" t="n">
        <v>8412.73</v>
      </c>
      <c r="L2516" s="296" t="n">
        <v>6000</v>
      </c>
    </row>
    <row r="2517" s="288" customFormat="true" ht="16.5" hidden="false" customHeight="true" outlineLevel="0" collapsed="false">
      <c r="A2517" s="278"/>
      <c r="B2517" s="25" t="s">
        <v>134</v>
      </c>
      <c r="C2517" s="278" t="s">
        <v>1839</v>
      </c>
      <c r="D2517" s="292" t="s">
        <v>10511</v>
      </c>
      <c r="E2517" s="278" t="s">
        <v>10512</v>
      </c>
      <c r="F2517" s="293" t="s">
        <v>10513</v>
      </c>
      <c r="G2517" s="289" t="s">
        <v>10514</v>
      </c>
      <c r="H2517" s="291" t="n">
        <v>3</v>
      </c>
      <c r="I2517" s="291" t="n">
        <v>3</v>
      </c>
      <c r="J2517" s="291"/>
      <c r="K2517" s="296" t="n">
        <v>8894.93</v>
      </c>
      <c r="L2517" s="296" t="n">
        <v>6000</v>
      </c>
    </row>
    <row r="2518" s="288" customFormat="true" ht="16.5" hidden="false" customHeight="true" outlineLevel="0" collapsed="false">
      <c r="A2518" s="278"/>
      <c r="B2518" s="25" t="s">
        <v>134</v>
      </c>
      <c r="C2518" s="278" t="s">
        <v>1839</v>
      </c>
      <c r="D2518" s="292" t="s">
        <v>10515</v>
      </c>
      <c r="E2518" s="278" t="s">
        <v>10516</v>
      </c>
      <c r="F2518" s="293" t="s">
        <v>10517</v>
      </c>
      <c r="G2518" s="289" t="s">
        <v>10518</v>
      </c>
      <c r="H2518" s="291" t="n">
        <v>5</v>
      </c>
      <c r="I2518" s="291" t="n">
        <v>3</v>
      </c>
      <c r="J2518" s="291"/>
      <c r="K2518" s="296" t="n">
        <v>5889.63</v>
      </c>
      <c r="L2518" s="296" t="n">
        <v>6000</v>
      </c>
    </row>
    <row r="2519" s="288" customFormat="true" ht="16.5" hidden="false" customHeight="true" outlineLevel="0" collapsed="false">
      <c r="A2519" s="278"/>
      <c r="B2519" s="25" t="s">
        <v>134</v>
      </c>
      <c r="C2519" s="278" t="s">
        <v>1839</v>
      </c>
      <c r="D2519" s="292" t="s">
        <v>10519</v>
      </c>
      <c r="E2519" s="278" t="s">
        <v>10520</v>
      </c>
      <c r="F2519" s="293" t="s">
        <v>10521</v>
      </c>
      <c r="G2519" s="289" t="s">
        <v>10522</v>
      </c>
      <c r="H2519" s="291" t="n">
        <v>4</v>
      </c>
      <c r="I2519" s="291" t="n">
        <v>3</v>
      </c>
      <c r="J2519" s="291"/>
      <c r="K2519" s="296" t="n">
        <v>22131</v>
      </c>
      <c r="L2519" s="296" t="n">
        <v>6000</v>
      </c>
    </row>
    <row r="2520" s="288" customFormat="true" ht="16.5" hidden="false" customHeight="true" outlineLevel="0" collapsed="false">
      <c r="A2520" s="278"/>
      <c r="B2520" s="25" t="s">
        <v>135</v>
      </c>
      <c r="C2520" s="278" t="s">
        <v>1827</v>
      </c>
      <c r="D2520" s="292" t="s">
        <v>10523</v>
      </c>
      <c r="E2520" s="278" t="s">
        <v>10524</v>
      </c>
      <c r="F2520" s="293" t="s">
        <v>10525</v>
      </c>
      <c r="G2520" s="289" t="s">
        <v>10526</v>
      </c>
      <c r="H2520" s="291" t="n">
        <v>12</v>
      </c>
      <c r="I2520" s="291" t="n">
        <v>4</v>
      </c>
      <c r="J2520" s="291"/>
      <c r="K2520" s="296" t="n">
        <v>5783</v>
      </c>
      <c r="L2520" s="296" t="n">
        <v>75372</v>
      </c>
    </row>
    <row r="2521" s="288" customFormat="true" ht="16.5" hidden="false" customHeight="true" outlineLevel="0" collapsed="false">
      <c r="A2521" s="278"/>
      <c r="B2521" s="25" t="s">
        <v>135</v>
      </c>
      <c r="C2521" s="278" t="s">
        <v>1839</v>
      </c>
      <c r="D2521" s="292" t="s">
        <v>9967</v>
      </c>
      <c r="E2521" s="278" t="s">
        <v>10527</v>
      </c>
      <c r="F2521" s="293" t="s">
        <v>10528</v>
      </c>
      <c r="G2521" s="289" t="s">
        <v>10529</v>
      </c>
      <c r="H2521" s="291" t="n">
        <v>4</v>
      </c>
      <c r="I2521" s="291" t="n">
        <v>3</v>
      </c>
      <c r="J2521" s="291"/>
      <c r="K2521" s="296" t="n">
        <v>33849</v>
      </c>
      <c r="L2521" s="296" t="n">
        <v>10000</v>
      </c>
    </row>
    <row r="2522" s="288" customFormat="true" ht="16.5" hidden="false" customHeight="true" outlineLevel="0" collapsed="false">
      <c r="A2522" s="278"/>
      <c r="B2522" s="25" t="s">
        <v>135</v>
      </c>
      <c r="C2522" s="278" t="s">
        <v>1839</v>
      </c>
      <c r="D2522" s="292" t="s">
        <v>10530</v>
      </c>
      <c r="E2522" s="278" t="s">
        <v>10531</v>
      </c>
      <c r="F2522" s="293" t="s">
        <v>10532</v>
      </c>
      <c r="G2522" s="289" t="s">
        <v>10533</v>
      </c>
      <c r="H2522" s="291" t="n">
        <v>6</v>
      </c>
      <c r="I2522" s="291" t="n">
        <v>6</v>
      </c>
      <c r="J2522" s="291"/>
      <c r="K2522" s="296" t="n">
        <v>8792</v>
      </c>
      <c r="L2522" s="296" t="n">
        <v>10000</v>
      </c>
    </row>
    <row r="2523" s="288" customFormat="true" ht="16.5" hidden="false" customHeight="true" outlineLevel="0" collapsed="false">
      <c r="A2523" s="278"/>
      <c r="B2523" s="25" t="s">
        <v>137</v>
      </c>
      <c r="C2523" s="278" t="s">
        <v>1827</v>
      </c>
      <c r="D2523" s="292" t="s">
        <v>10534</v>
      </c>
      <c r="E2523" s="278" t="s">
        <v>10535</v>
      </c>
      <c r="F2523" s="293" t="s">
        <v>10536</v>
      </c>
      <c r="G2523" s="289" t="s">
        <v>10537</v>
      </c>
      <c r="H2523" s="291" t="n">
        <v>11</v>
      </c>
      <c r="I2523" s="291" t="n">
        <v>3</v>
      </c>
      <c r="J2523" s="291"/>
      <c r="K2523" s="296" t="n">
        <v>2889</v>
      </c>
      <c r="L2523" s="296" t="n">
        <v>94199</v>
      </c>
    </row>
    <row r="2524" s="288" customFormat="true" ht="16.5" hidden="false" customHeight="true" outlineLevel="0" collapsed="false">
      <c r="A2524" s="278"/>
      <c r="B2524" s="25" t="s">
        <v>137</v>
      </c>
      <c r="C2524" s="278" t="s">
        <v>1827</v>
      </c>
      <c r="D2524" s="292" t="s">
        <v>10538</v>
      </c>
      <c r="E2524" s="278" t="s">
        <v>10539</v>
      </c>
      <c r="F2524" s="293" t="s">
        <v>10540</v>
      </c>
      <c r="G2524" s="289" t="s">
        <v>10541</v>
      </c>
      <c r="H2524" s="291" t="n">
        <v>11</v>
      </c>
      <c r="I2524" s="291" t="n">
        <v>2</v>
      </c>
      <c r="J2524" s="291"/>
      <c r="K2524" s="296" t="n">
        <v>2576</v>
      </c>
      <c r="L2524" s="296" t="n">
        <v>94199</v>
      </c>
    </row>
    <row r="2525" s="288" customFormat="true" ht="16.5" hidden="false" customHeight="true" outlineLevel="0" collapsed="false">
      <c r="A2525" s="278"/>
      <c r="B2525" s="25" t="s">
        <v>137</v>
      </c>
      <c r="C2525" s="278" t="s">
        <v>1839</v>
      </c>
      <c r="D2525" s="292" t="s">
        <v>2205</v>
      </c>
      <c r="E2525" s="278" t="s">
        <v>10542</v>
      </c>
      <c r="F2525" s="293" t="s">
        <v>10543</v>
      </c>
      <c r="G2525" s="289" t="s">
        <v>10544</v>
      </c>
      <c r="H2525" s="291" t="n">
        <v>3</v>
      </c>
      <c r="I2525" s="291" t="n">
        <v>3</v>
      </c>
      <c r="J2525" s="291"/>
      <c r="K2525" s="296" t="n">
        <v>90</v>
      </c>
      <c r="L2525" s="296" t="n">
        <v>9000</v>
      </c>
    </row>
    <row r="2526" s="288" customFormat="true" ht="16.5" hidden="false" customHeight="true" outlineLevel="0" collapsed="false">
      <c r="A2526" s="278" t="s">
        <v>128</v>
      </c>
      <c r="B2526" s="25" t="s">
        <v>137</v>
      </c>
      <c r="C2526" s="278" t="s">
        <v>3298</v>
      </c>
      <c r="D2526" s="292" t="s">
        <v>10538</v>
      </c>
      <c r="E2526" s="278" t="s">
        <v>10539</v>
      </c>
      <c r="F2526" s="293" t="s">
        <v>10540</v>
      </c>
      <c r="G2526" s="289" t="s">
        <v>10541</v>
      </c>
      <c r="H2526" s="291" t="n">
        <v>10</v>
      </c>
      <c r="I2526" s="291" t="n">
        <v>8</v>
      </c>
      <c r="J2526" s="291"/>
      <c r="K2526" s="296" t="n">
        <v>3076</v>
      </c>
      <c r="L2526" s="296" t="n">
        <v>9000</v>
      </c>
    </row>
    <row r="2527" s="288" customFormat="true" ht="16.5" hidden="false" customHeight="true" outlineLevel="0" collapsed="false">
      <c r="A2527" s="278"/>
      <c r="B2527" s="25" t="s">
        <v>137</v>
      </c>
      <c r="C2527" s="278" t="s">
        <v>1827</v>
      </c>
      <c r="D2527" s="292" t="s">
        <v>10545</v>
      </c>
      <c r="E2527" s="278" t="s">
        <v>10546</v>
      </c>
      <c r="F2527" s="293" t="s">
        <v>10547</v>
      </c>
      <c r="G2527" s="289" t="s">
        <v>10548</v>
      </c>
      <c r="H2527" s="291" t="n">
        <v>36</v>
      </c>
      <c r="I2527" s="291" t="n">
        <v>15</v>
      </c>
      <c r="J2527" s="291"/>
      <c r="K2527" s="296" t="n">
        <v>6391.3</v>
      </c>
      <c r="L2527" s="296" t="n">
        <v>130000</v>
      </c>
    </row>
    <row r="2528" s="288" customFormat="true" ht="16.5" hidden="false" customHeight="true" outlineLevel="0" collapsed="false">
      <c r="A2528" s="278"/>
      <c r="B2528" s="25" t="s">
        <v>137</v>
      </c>
      <c r="C2528" s="278" t="s">
        <v>1827</v>
      </c>
      <c r="D2528" s="292" t="s">
        <v>9331</v>
      </c>
      <c r="E2528" s="278" t="s">
        <v>10549</v>
      </c>
      <c r="F2528" s="293" t="s">
        <v>10550</v>
      </c>
      <c r="G2528" s="289" t="s">
        <v>10551</v>
      </c>
      <c r="H2528" s="291" t="n">
        <v>21</v>
      </c>
      <c r="I2528" s="291" t="n">
        <v>7</v>
      </c>
      <c r="J2528" s="291"/>
      <c r="K2528" s="296" t="n">
        <v>3474.4</v>
      </c>
      <c r="L2528" s="296" t="n">
        <v>185000</v>
      </c>
    </row>
    <row r="2529" s="288" customFormat="true" ht="16.5" hidden="false" customHeight="true" outlineLevel="0" collapsed="false">
      <c r="A2529" s="278"/>
      <c r="B2529" s="25" t="s">
        <v>137</v>
      </c>
      <c r="C2529" s="278" t="s">
        <v>1827</v>
      </c>
      <c r="D2529" s="292" t="s">
        <v>10552</v>
      </c>
      <c r="E2529" s="278" t="s">
        <v>10553</v>
      </c>
      <c r="F2529" s="293" t="s">
        <v>10554</v>
      </c>
      <c r="G2529" s="289" t="s">
        <v>10555</v>
      </c>
      <c r="H2529" s="291" t="n">
        <v>4</v>
      </c>
      <c r="I2529" s="291" t="n">
        <v>2</v>
      </c>
      <c r="J2529" s="291"/>
      <c r="K2529" s="296" t="n">
        <v>59.9</v>
      </c>
      <c r="L2529" s="296" t="n">
        <v>100000</v>
      </c>
    </row>
    <row r="2530" s="288" customFormat="true" ht="16.5" hidden="false" customHeight="true" outlineLevel="0" collapsed="false">
      <c r="A2530" s="278"/>
      <c r="B2530" s="25" t="s">
        <v>137</v>
      </c>
      <c r="C2530" s="278" t="s">
        <v>2162</v>
      </c>
      <c r="D2530" s="292" t="s">
        <v>7971</v>
      </c>
      <c r="E2530" s="278" t="s">
        <v>10556</v>
      </c>
      <c r="F2530" s="293" t="s">
        <v>10557</v>
      </c>
      <c r="G2530" s="289" t="s">
        <v>10558</v>
      </c>
      <c r="H2530" s="291" t="n">
        <v>7</v>
      </c>
      <c r="I2530" s="291" t="n">
        <v>7</v>
      </c>
      <c r="J2530" s="291"/>
      <c r="K2530" s="296" t="n">
        <v>1870.9</v>
      </c>
      <c r="L2530" s="296" t="n">
        <v>80000</v>
      </c>
    </row>
    <row r="2531" s="288" customFormat="true" ht="16.5" hidden="false" customHeight="true" outlineLevel="0" collapsed="false">
      <c r="A2531" s="278"/>
      <c r="B2531" s="25" t="s">
        <v>137</v>
      </c>
      <c r="C2531" s="278" t="s">
        <v>2162</v>
      </c>
      <c r="D2531" s="292" t="s">
        <v>10559</v>
      </c>
      <c r="E2531" s="278" t="s">
        <v>10387</v>
      </c>
      <c r="F2531" s="293" t="s">
        <v>10560</v>
      </c>
      <c r="G2531" s="289" t="s">
        <v>10561</v>
      </c>
      <c r="H2531" s="291" t="n">
        <v>4</v>
      </c>
      <c r="I2531" s="291" t="n">
        <v>6</v>
      </c>
      <c r="J2531" s="291"/>
      <c r="K2531" s="296" t="n">
        <v>27329</v>
      </c>
      <c r="L2531" s="296" t="n">
        <v>80000</v>
      </c>
    </row>
    <row r="2532" s="288" customFormat="true" ht="16.5" hidden="false" customHeight="true" outlineLevel="0" collapsed="false">
      <c r="A2532" s="278"/>
      <c r="B2532" s="25" t="s">
        <v>137</v>
      </c>
      <c r="C2532" s="278" t="s">
        <v>2162</v>
      </c>
      <c r="D2532" s="292" t="s">
        <v>10562</v>
      </c>
      <c r="E2532" s="278" t="s">
        <v>10563</v>
      </c>
      <c r="F2532" s="293" t="s">
        <v>10564</v>
      </c>
      <c r="G2532" s="289" t="s">
        <v>10565</v>
      </c>
      <c r="H2532" s="291" t="n">
        <v>2</v>
      </c>
      <c r="I2532" s="291" t="n">
        <v>2</v>
      </c>
      <c r="J2532" s="291"/>
      <c r="K2532" s="296" t="n">
        <v>3624</v>
      </c>
      <c r="L2532" s="296" t="n">
        <v>8000</v>
      </c>
    </row>
    <row r="2533" s="288" customFormat="true" ht="16.5" hidden="false" customHeight="true" outlineLevel="0" collapsed="false">
      <c r="A2533" s="278"/>
      <c r="B2533" s="25" t="s">
        <v>137</v>
      </c>
      <c r="C2533" s="278" t="s">
        <v>2162</v>
      </c>
      <c r="D2533" s="292" t="s">
        <v>10566</v>
      </c>
      <c r="E2533" s="278" t="s">
        <v>10567</v>
      </c>
      <c r="F2533" s="293" t="s">
        <v>10568</v>
      </c>
      <c r="G2533" s="289" t="s">
        <v>10569</v>
      </c>
      <c r="H2533" s="291" t="n">
        <v>2</v>
      </c>
      <c r="I2533" s="291" t="n">
        <v>2</v>
      </c>
      <c r="J2533" s="291"/>
      <c r="K2533" s="296" t="n">
        <v>0</v>
      </c>
      <c r="L2533" s="296"/>
    </row>
    <row r="2534" s="288" customFormat="true" ht="16.5" hidden="false" customHeight="true" outlineLevel="0" collapsed="false">
      <c r="A2534" s="278"/>
      <c r="B2534" s="25" t="s">
        <v>137</v>
      </c>
      <c r="C2534" s="278" t="s">
        <v>2162</v>
      </c>
      <c r="D2534" s="292" t="s">
        <v>10570</v>
      </c>
      <c r="E2534" s="278" t="s">
        <v>10571</v>
      </c>
      <c r="F2534" s="293" t="s">
        <v>10572</v>
      </c>
      <c r="G2534" s="289" t="s">
        <v>10573</v>
      </c>
      <c r="H2534" s="291" t="n">
        <v>2</v>
      </c>
      <c r="I2534" s="291" t="n">
        <v>3</v>
      </c>
      <c r="J2534" s="291"/>
      <c r="K2534" s="296" t="n">
        <v>355</v>
      </c>
      <c r="L2534" s="296" t="n">
        <v>80000</v>
      </c>
    </row>
    <row r="2535" s="288" customFormat="true" ht="16.5" hidden="false" customHeight="true" outlineLevel="0" collapsed="false">
      <c r="A2535" s="278"/>
      <c r="B2535" s="25" t="s">
        <v>137</v>
      </c>
      <c r="C2535" s="278" t="s">
        <v>2162</v>
      </c>
      <c r="D2535" s="292" t="s">
        <v>10574</v>
      </c>
      <c r="E2535" s="278" t="s">
        <v>10575</v>
      </c>
      <c r="F2535" s="293" t="s">
        <v>10576</v>
      </c>
      <c r="G2535" s="289" t="s">
        <v>10577</v>
      </c>
      <c r="H2535" s="291" t="n">
        <v>2</v>
      </c>
      <c r="I2535" s="291" t="n">
        <v>2</v>
      </c>
      <c r="J2535" s="291"/>
      <c r="K2535" s="296" t="n">
        <v>91</v>
      </c>
      <c r="L2535" s="296" t="n">
        <v>190000</v>
      </c>
    </row>
    <row r="2536" s="288" customFormat="true" ht="16.5" hidden="false" customHeight="true" outlineLevel="0" collapsed="false">
      <c r="A2536" s="278"/>
      <c r="B2536" s="25" t="s">
        <v>137</v>
      </c>
      <c r="C2536" s="278" t="s">
        <v>2162</v>
      </c>
      <c r="D2536" s="292" t="s">
        <v>10578</v>
      </c>
      <c r="E2536" s="278" t="s">
        <v>10579</v>
      </c>
      <c r="F2536" s="293" t="s">
        <v>10580</v>
      </c>
      <c r="G2536" s="289" t="s">
        <v>10581</v>
      </c>
      <c r="H2536" s="291" t="n">
        <v>2</v>
      </c>
      <c r="I2536" s="291" t="n">
        <v>2</v>
      </c>
      <c r="J2536" s="291"/>
      <c r="K2536" s="296" t="n">
        <v>0</v>
      </c>
      <c r="L2536" s="296"/>
    </row>
    <row r="2537" s="288" customFormat="true" ht="16.5" hidden="false" customHeight="true" outlineLevel="0" collapsed="false">
      <c r="A2537" s="278"/>
      <c r="B2537" s="25" t="s">
        <v>137</v>
      </c>
      <c r="C2537" s="278" t="s">
        <v>2162</v>
      </c>
      <c r="D2537" s="292" t="s">
        <v>10582</v>
      </c>
      <c r="E2537" s="278" t="s">
        <v>10583</v>
      </c>
      <c r="F2537" s="293" t="s">
        <v>10584</v>
      </c>
      <c r="G2537" s="289" t="s">
        <v>10585</v>
      </c>
      <c r="H2537" s="291" t="n">
        <v>2</v>
      </c>
      <c r="I2537" s="291" t="n">
        <v>2</v>
      </c>
      <c r="J2537" s="291"/>
      <c r="K2537" s="296" t="n">
        <v>0</v>
      </c>
      <c r="L2537" s="296"/>
    </row>
    <row r="2538" s="288" customFormat="true" ht="16.5" hidden="false" customHeight="true" outlineLevel="0" collapsed="false">
      <c r="A2538" s="278"/>
      <c r="B2538" s="25" t="s">
        <v>138</v>
      </c>
      <c r="C2538" s="278" t="s">
        <v>1827</v>
      </c>
      <c r="D2538" s="292" t="s">
        <v>10586</v>
      </c>
      <c r="E2538" s="278" t="s">
        <v>10587</v>
      </c>
      <c r="F2538" s="293" t="s">
        <v>10588</v>
      </c>
      <c r="G2538" s="289" t="s">
        <v>10589</v>
      </c>
      <c r="H2538" s="291" t="n">
        <v>7</v>
      </c>
      <c r="I2538" s="291" t="n">
        <v>4</v>
      </c>
      <c r="J2538" s="291"/>
      <c r="K2538" s="296" t="n">
        <v>1971</v>
      </c>
      <c r="L2538" s="296" t="n">
        <v>16465</v>
      </c>
    </row>
    <row r="2539" s="288" customFormat="true" ht="16.5" hidden="false" customHeight="true" outlineLevel="0" collapsed="false">
      <c r="A2539" s="278"/>
      <c r="B2539" s="25" t="s">
        <v>138</v>
      </c>
      <c r="C2539" s="278" t="s">
        <v>1827</v>
      </c>
      <c r="D2539" s="292" t="s">
        <v>10590</v>
      </c>
      <c r="E2539" s="278" t="s">
        <v>10591</v>
      </c>
      <c r="F2539" s="293" t="s">
        <v>10592</v>
      </c>
      <c r="G2539" s="289" t="s">
        <v>10593</v>
      </c>
      <c r="H2539" s="291" t="n">
        <v>3</v>
      </c>
      <c r="I2539" s="291" t="n">
        <v>2</v>
      </c>
      <c r="J2539" s="291"/>
      <c r="K2539" s="296" t="n">
        <v>186</v>
      </c>
      <c r="L2539" s="296" t="n">
        <v>16465</v>
      </c>
    </row>
    <row r="2540" s="288" customFormat="true" ht="16.5" hidden="false" customHeight="true" outlineLevel="0" collapsed="false">
      <c r="A2540" s="278"/>
      <c r="B2540" s="25" t="s">
        <v>138</v>
      </c>
      <c r="C2540" s="278" t="s">
        <v>1827</v>
      </c>
      <c r="D2540" s="292" t="s">
        <v>4165</v>
      </c>
      <c r="E2540" s="278" t="s">
        <v>10594</v>
      </c>
      <c r="F2540" s="293" t="s">
        <v>10595</v>
      </c>
      <c r="G2540" s="289" t="s">
        <v>10596</v>
      </c>
      <c r="H2540" s="291" t="n">
        <v>3</v>
      </c>
      <c r="I2540" s="291" t="n">
        <v>3</v>
      </c>
      <c r="J2540" s="291"/>
      <c r="K2540" s="296" t="n">
        <v>280</v>
      </c>
      <c r="L2540" s="296" t="n">
        <v>16465</v>
      </c>
    </row>
    <row r="2541" s="288" customFormat="true" ht="16.5" hidden="false" customHeight="true" outlineLevel="0" collapsed="false">
      <c r="A2541" s="278"/>
      <c r="B2541" s="25" t="s">
        <v>138</v>
      </c>
      <c r="C2541" s="278" t="s">
        <v>2162</v>
      </c>
      <c r="D2541" s="292" t="s">
        <v>10586</v>
      </c>
      <c r="E2541" s="278" t="s">
        <v>10587</v>
      </c>
      <c r="F2541" s="293" t="s">
        <v>10588</v>
      </c>
      <c r="G2541" s="289" t="s">
        <v>10589</v>
      </c>
      <c r="H2541" s="291" t="n">
        <v>2</v>
      </c>
      <c r="I2541" s="291" t="n">
        <v>2</v>
      </c>
      <c r="J2541" s="291"/>
      <c r="K2541" s="296" t="n">
        <v>20</v>
      </c>
      <c r="L2541" s="296" t="n">
        <v>15000</v>
      </c>
    </row>
    <row r="2542" s="288" customFormat="true" ht="16.5" hidden="false" customHeight="true" outlineLevel="0" collapsed="false">
      <c r="A2542" s="278"/>
      <c r="B2542" s="25" t="s">
        <v>138</v>
      </c>
      <c r="C2542" s="278" t="s">
        <v>1839</v>
      </c>
      <c r="D2542" s="292" t="s">
        <v>10590</v>
      </c>
      <c r="E2542" s="278" t="s">
        <v>10591</v>
      </c>
      <c r="F2542" s="293" t="s">
        <v>10592</v>
      </c>
      <c r="G2542" s="289" t="s">
        <v>10593</v>
      </c>
      <c r="H2542" s="291" t="n">
        <v>3</v>
      </c>
      <c r="I2542" s="291" t="n">
        <v>3</v>
      </c>
      <c r="J2542" s="291"/>
      <c r="K2542" s="296" t="n">
        <v>32416</v>
      </c>
      <c r="L2542" s="296" t="n">
        <v>5000</v>
      </c>
    </row>
    <row r="2543" s="288" customFormat="true" ht="16.5" hidden="false" customHeight="true" outlineLevel="0" collapsed="false">
      <c r="A2543" s="278"/>
      <c r="B2543" s="25" t="s">
        <v>138</v>
      </c>
      <c r="C2543" s="278" t="s">
        <v>1839</v>
      </c>
      <c r="D2543" s="292" t="s">
        <v>10597</v>
      </c>
      <c r="E2543" s="278" t="s">
        <v>10598</v>
      </c>
      <c r="F2543" s="293" t="s">
        <v>10599</v>
      </c>
      <c r="G2543" s="289" t="s">
        <v>10600</v>
      </c>
      <c r="H2543" s="291" t="n">
        <v>3</v>
      </c>
      <c r="I2543" s="291" t="n">
        <v>3</v>
      </c>
      <c r="J2543" s="291"/>
      <c r="K2543" s="296" t="n">
        <v>12875</v>
      </c>
      <c r="L2543" s="296" t="n">
        <v>5000</v>
      </c>
    </row>
    <row r="2544" s="288" customFormat="true" ht="16.5" hidden="false" customHeight="true" outlineLevel="0" collapsed="false">
      <c r="A2544" s="278"/>
      <c r="B2544" s="25" t="s">
        <v>138</v>
      </c>
      <c r="C2544" s="278" t="s">
        <v>2162</v>
      </c>
      <c r="D2544" s="292" t="s">
        <v>10601</v>
      </c>
      <c r="E2544" s="278" t="s">
        <v>10602</v>
      </c>
      <c r="F2544" s="293" t="s">
        <v>10603</v>
      </c>
      <c r="G2544" s="289" t="s">
        <v>10604</v>
      </c>
      <c r="H2544" s="291" t="n">
        <v>2</v>
      </c>
      <c r="I2544" s="291" t="n">
        <v>2</v>
      </c>
      <c r="J2544" s="291"/>
      <c r="K2544" s="296" t="n">
        <v>35</v>
      </c>
      <c r="L2544" s="296" t="n">
        <v>13000</v>
      </c>
    </row>
    <row r="2545" s="288" customFormat="true" ht="16.5" hidden="false" customHeight="true" outlineLevel="0" collapsed="false">
      <c r="A2545" s="278"/>
      <c r="B2545" s="25" t="s">
        <v>138</v>
      </c>
      <c r="C2545" s="278" t="s">
        <v>2162</v>
      </c>
      <c r="D2545" s="292" t="s">
        <v>10605</v>
      </c>
      <c r="E2545" s="278" t="s">
        <v>10606</v>
      </c>
      <c r="F2545" s="293" t="s">
        <v>10607</v>
      </c>
      <c r="G2545" s="289" t="s">
        <v>10608</v>
      </c>
      <c r="H2545" s="291" t="n">
        <v>2</v>
      </c>
      <c r="I2545" s="291" t="n">
        <v>2</v>
      </c>
      <c r="J2545" s="291"/>
      <c r="K2545" s="296" t="n">
        <v>350</v>
      </c>
      <c r="L2545" s="296" t="n">
        <v>12000</v>
      </c>
    </row>
    <row r="2546" s="288" customFormat="true" ht="16.5" hidden="false" customHeight="true" outlineLevel="0" collapsed="false">
      <c r="A2546" s="278"/>
      <c r="B2546" s="25" t="s">
        <v>139</v>
      </c>
      <c r="C2546" s="278" t="s">
        <v>1827</v>
      </c>
      <c r="D2546" s="292" t="s">
        <v>10609</v>
      </c>
      <c r="E2546" s="278" t="s">
        <v>10610</v>
      </c>
      <c r="F2546" s="293" t="s">
        <v>10611</v>
      </c>
      <c r="G2546" s="289" t="s">
        <v>10612</v>
      </c>
      <c r="H2546" s="291" t="n">
        <v>18</v>
      </c>
      <c r="I2546" s="291" t="n">
        <v>6</v>
      </c>
      <c r="J2546" s="291" t="n">
        <v>0</v>
      </c>
      <c r="K2546" s="296" t="n">
        <v>4207</v>
      </c>
      <c r="L2546" s="296" t="n">
        <v>120040</v>
      </c>
    </row>
    <row r="2547" s="288" customFormat="true" ht="16.5" hidden="false" customHeight="true" outlineLevel="0" collapsed="false">
      <c r="A2547" s="278"/>
      <c r="B2547" s="25" t="s">
        <v>139</v>
      </c>
      <c r="C2547" s="278" t="s">
        <v>1827</v>
      </c>
      <c r="D2547" s="292" t="s">
        <v>10613</v>
      </c>
      <c r="E2547" s="278" t="s">
        <v>6042</v>
      </c>
      <c r="F2547" s="293" t="s">
        <v>10614</v>
      </c>
      <c r="G2547" s="289" t="s">
        <v>10615</v>
      </c>
      <c r="H2547" s="291" t="n">
        <v>15</v>
      </c>
      <c r="I2547" s="291" t="n">
        <v>5</v>
      </c>
      <c r="J2547" s="291" t="n">
        <v>0</v>
      </c>
      <c r="K2547" s="296" t="n">
        <v>3265</v>
      </c>
      <c r="L2547" s="296" t="n">
        <v>121200</v>
      </c>
    </row>
    <row r="2548" s="288" customFormat="true" ht="16.5" hidden="false" customHeight="true" outlineLevel="0" collapsed="false">
      <c r="A2548" s="278"/>
      <c r="B2548" s="25" t="s">
        <v>139</v>
      </c>
      <c r="C2548" s="278" t="s">
        <v>1827</v>
      </c>
      <c r="D2548" s="292" t="s">
        <v>10616</v>
      </c>
      <c r="E2548" s="278" t="s">
        <v>10617</v>
      </c>
      <c r="F2548" s="293" t="s">
        <v>10618</v>
      </c>
      <c r="G2548" s="289" t="s">
        <v>10619</v>
      </c>
      <c r="H2548" s="291" t="n">
        <v>15</v>
      </c>
      <c r="I2548" s="291" t="n">
        <v>4</v>
      </c>
      <c r="J2548" s="291" t="n">
        <v>0</v>
      </c>
      <c r="K2548" s="296" t="n">
        <v>2606</v>
      </c>
      <c r="L2548" s="296" t="n">
        <v>152426</v>
      </c>
    </row>
    <row r="2549" s="288" customFormat="true" ht="16.5" hidden="false" customHeight="true" outlineLevel="0" collapsed="false">
      <c r="A2549" s="278"/>
      <c r="B2549" s="25" t="s">
        <v>139</v>
      </c>
      <c r="C2549" s="278" t="s">
        <v>2162</v>
      </c>
      <c r="D2549" s="292" t="s">
        <v>10620</v>
      </c>
      <c r="E2549" s="278" t="s">
        <v>10621</v>
      </c>
      <c r="F2549" s="293" t="s">
        <v>10622</v>
      </c>
      <c r="G2549" s="289" t="s">
        <v>10623</v>
      </c>
      <c r="H2549" s="291" t="n">
        <v>3</v>
      </c>
      <c r="I2549" s="291" t="n">
        <v>2</v>
      </c>
      <c r="J2549" s="291" t="n">
        <v>0</v>
      </c>
      <c r="K2549" s="296" t="n">
        <v>11656</v>
      </c>
      <c r="L2549" s="296" t="n">
        <v>60000</v>
      </c>
    </row>
    <row r="2550" s="288" customFormat="true" ht="16.5" hidden="false" customHeight="true" outlineLevel="0" collapsed="false">
      <c r="A2550" s="278"/>
      <c r="B2550" s="25" t="s">
        <v>139</v>
      </c>
      <c r="C2550" s="278" t="s">
        <v>2162</v>
      </c>
      <c r="D2550" s="292" t="s">
        <v>3134</v>
      </c>
      <c r="E2550" s="278" t="s">
        <v>10624</v>
      </c>
      <c r="F2550" s="293" t="s">
        <v>10625</v>
      </c>
      <c r="G2550" s="289" t="s">
        <v>10626</v>
      </c>
      <c r="H2550" s="291" t="n">
        <v>3</v>
      </c>
      <c r="I2550" s="291" t="n">
        <v>2</v>
      </c>
      <c r="J2550" s="291" t="n">
        <v>0</v>
      </c>
      <c r="K2550" s="296" t="n">
        <v>77080</v>
      </c>
      <c r="L2550" s="296" t="n">
        <v>30000</v>
      </c>
    </row>
    <row r="2551" s="288" customFormat="true" ht="16.5" hidden="false" customHeight="true" outlineLevel="0" collapsed="false">
      <c r="A2551" s="278" t="s">
        <v>128</v>
      </c>
      <c r="B2551" s="25" t="s">
        <v>139</v>
      </c>
      <c r="C2551" s="278" t="s">
        <v>2162</v>
      </c>
      <c r="D2551" s="292" t="s">
        <v>10627</v>
      </c>
      <c r="E2551" s="278" t="s">
        <v>10628</v>
      </c>
      <c r="F2551" s="293" t="s">
        <v>10629</v>
      </c>
      <c r="G2551" s="289" t="s">
        <v>10630</v>
      </c>
      <c r="H2551" s="291" t="n">
        <v>4</v>
      </c>
      <c r="I2551" s="291" t="n">
        <v>7</v>
      </c>
      <c r="J2551" s="291" t="n">
        <v>0</v>
      </c>
      <c r="K2551" s="296" t="n">
        <v>1649</v>
      </c>
      <c r="L2551" s="296" t="n">
        <v>140000</v>
      </c>
    </row>
    <row r="2552" s="288" customFormat="true" ht="16.5" hidden="false" customHeight="true" outlineLevel="0" collapsed="false">
      <c r="A2552" s="278"/>
      <c r="B2552" s="25" t="s">
        <v>139</v>
      </c>
      <c r="C2552" s="278" t="s">
        <v>2162</v>
      </c>
      <c r="D2552" s="292" t="s">
        <v>10631</v>
      </c>
      <c r="E2552" s="278" t="s">
        <v>10632</v>
      </c>
      <c r="F2552" s="293" t="s">
        <v>10633</v>
      </c>
      <c r="G2552" s="289" t="s">
        <v>10634</v>
      </c>
      <c r="H2552" s="291" t="n">
        <v>3</v>
      </c>
      <c r="I2552" s="291" t="n">
        <v>2</v>
      </c>
      <c r="J2552" s="291" t="n">
        <v>0</v>
      </c>
      <c r="K2552" s="296" t="n">
        <v>1842</v>
      </c>
      <c r="L2552" s="296" t="n">
        <v>30000</v>
      </c>
    </row>
    <row r="2553" s="288" customFormat="true" ht="16.5" hidden="false" customHeight="true" outlineLevel="0" collapsed="false">
      <c r="A2553" s="278"/>
      <c r="B2553" s="25" t="s">
        <v>139</v>
      </c>
      <c r="C2553" s="278" t="s">
        <v>2162</v>
      </c>
      <c r="D2553" s="292" t="s">
        <v>2651</v>
      </c>
      <c r="E2553" s="278" t="s">
        <v>8049</v>
      </c>
      <c r="F2553" s="293" t="s">
        <v>10611</v>
      </c>
      <c r="G2553" s="289" t="s">
        <v>10612</v>
      </c>
      <c r="H2553" s="291" t="n">
        <v>3</v>
      </c>
      <c r="I2553" s="291" t="n">
        <v>3</v>
      </c>
      <c r="J2553" s="291" t="n">
        <v>0</v>
      </c>
      <c r="K2553" s="296" t="n">
        <v>2121</v>
      </c>
      <c r="L2553" s="296" t="n">
        <v>30000</v>
      </c>
    </row>
    <row r="2554" s="288" customFormat="true" ht="16.5" hidden="false" customHeight="true" outlineLevel="0" collapsed="false">
      <c r="A2554" s="278"/>
      <c r="B2554" s="25" t="s">
        <v>139</v>
      </c>
      <c r="C2554" s="278" t="s">
        <v>2162</v>
      </c>
      <c r="D2554" s="292" t="s">
        <v>10635</v>
      </c>
      <c r="E2554" s="278" t="s">
        <v>10636</v>
      </c>
      <c r="F2554" s="293" t="s">
        <v>10637</v>
      </c>
      <c r="G2554" s="289" t="s">
        <v>10638</v>
      </c>
      <c r="H2554" s="291" t="n">
        <v>3</v>
      </c>
      <c r="I2554" s="291" t="n">
        <v>2</v>
      </c>
      <c r="J2554" s="291" t="n">
        <v>0</v>
      </c>
      <c r="K2554" s="296" t="n">
        <v>1818</v>
      </c>
      <c r="L2554" s="296" t="n">
        <v>147000</v>
      </c>
    </row>
    <row r="2555" s="288" customFormat="true" ht="16.5" hidden="false" customHeight="true" outlineLevel="0" collapsed="false">
      <c r="A2555" s="278"/>
      <c r="B2555" s="25" t="s">
        <v>139</v>
      </c>
      <c r="C2555" s="278" t="s">
        <v>2162</v>
      </c>
      <c r="D2555" s="292" t="s">
        <v>10639</v>
      </c>
      <c r="E2555" s="278" t="s">
        <v>10640</v>
      </c>
      <c r="F2555" s="293" t="s">
        <v>10641</v>
      </c>
      <c r="G2555" s="289" t="s">
        <v>10642</v>
      </c>
      <c r="H2555" s="291" t="n">
        <v>0</v>
      </c>
      <c r="I2555" s="291" t="n">
        <v>0</v>
      </c>
      <c r="J2555" s="291" t="n">
        <v>0</v>
      </c>
      <c r="K2555" s="296" t="n">
        <v>0</v>
      </c>
      <c r="L2555" s="296" t="n">
        <v>0</v>
      </c>
    </row>
    <row r="2556" s="288" customFormat="true" ht="16.5" hidden="false" customHeight="true" outlineLevel="0" collapsed="false">
      <c r="A2556" s="278"/>
      <c r="B2556" s="278" t="s">
        <v>139</v>
      </c>
      <c r="C2556" s="278" t="s">
        <v>2162</v>
      </c>
      <c r="D2556" s="292" t="s">
        <v>10643</v>
      </c>
      <c r="E2556" s="278" t="s">
        <v>10644</v>
      </c>
      <c r="F2556" s="293" t="s">
        <v>10645</v>
      </c>
      <c r="G2556" s="289" t="s">
        <v>10646</v>
      </c>
      <c r="H2556" s="291" t="n">
        <v>3</v>
      </c>
      <c r="I2556" s="291" t="n">
        <v>3</v>
      </c>
      <c r="J2556" s="291" t="n">
        <v>0</v>
      </c>
      <c r="K2556" s="296" t="n">
        <v>286</v>
      </c>
      <c r="L2556" s="296" t="n">
        <v>30000</v>
      </c>
    </row>
    <row r="2557" s="288" customFormat="true" ht="16.5" hidden="false" customHeight="true" outlineLevel="0" collapsed="false">
      <c r="A2557" s="278"/>
      <c r="B2557" s="25" t="s">
        <v>139</v>
      </c>
      <c r="C2557" s="278" t="s">
        <v>1827</v>
      </c>
      <c r="D2557" s="294" t="s">
        <v>10647</v>
      </c>
      <c r="E2557" s="278" t="s">
        <v>10632</v>
      </c>
      <c r="F2557" s="293" t="s">
        <v>10633</v>
      </c>
      <c r="G2557" s="289" t="s">
        <v>10634</v>
      </c>
      <c r="H2557" s="291" t="n">
        <v>3</v>
      </c>
      <c r="I2557" s="291" t="n">
        <v>2</v>
      </c>
      <c r="J2557" s="291" t="n">
        <v>0</v>
      </c>
      <c r="K2557" s="296" t="n">
        <v>259</v>
      </c>
      <c r="L2557" s="296" t="n">
        <v>30000</v>
      </c>
    </row>
    <row r="2558" s="288" customFormat="true" ht="16.5" hidden="false" customHeight="true" outlineLevel="0" collapsed="false">
      <c r="A2558" s="278"/>
      <c r="B2558" s="25" t="s">
        <v>140</v>
      </c>
      <c r="C2558" s="278" t="s">
        <v>2162</v>
      </c>
      <c r="D2558" s="292" t="s">
        <v>10648</v>
      </c>
      <c r="E2558" s="278" t="s">
        <v>10649</v>
      </c>
      <c r="F2558" s="293" t="s">
        <v>10650</v>
      </c>
      <c r="G2558" s="289" t="s">
        <v>10651</v>
      </c>
      <c r="H2558" s="291" t="n">
        <v>23</v>
      </c>
      <c r="I2558" s="291" t="n">
        <v>23</v>
      </c>
      <c r="J2558" s="291" t="n">
        <v>0</v>
      </c>
      <c r="K2558" s="296" t="n">
        <v>132578</v>
      </c>
      <c r="L2558" s="296" t="n">
        <v>11500</v>
      </c>
    </row>
    <row r="2559" s="288" customFormat="true" ht="16.5" hidden="false" customHeight="true" outlineLevel="0" collapsed="false">
      <c r="A2559" s="278"/>
      <c r="B2559" s="25" t="s">
        <v>140</v>
      </c>
      <c r="C2559" s="278" t="s">
        <v>2162</v>
      </c>
      <c r="D2559" s="292" t="s">
        <v>10652</v>
      </c>
      <c r="E2559" s="278" t="s">
        <v>10653</v>
      </c>
      <c r="F2559" s="293" t="s">
        <v>10654</v>
      </c>
      <c r="G2559" s="289" t="s">
        <v>10655</v>
      </c>
      <c r="H2559" s="291" t="n">
        <v>2</v>
      </c>
      <c r="I2559" s="291" t="n">
        <v>2</v>
      </c>
      <c r="J2559" s="291" t="n">
        <v>0</v>
      </c>
      <c r="K2559" s="296" t="n">
        <v>1535.69</v>
      </c>
      <c r="L2559" s="296" t="s">
        <v>10656</v>
      </c>
    </row>
    <row r="2560" s="288" customFormat="true" ht="16.5" hidden="false" customHeight="true" outlineLevel="0" collapsed="false">
      <c r="A2560" s="278"/>
      <c r="B2560" s="25" t="s">
        <v>140</v>
      </c>
      <c r="C2560" s="278" t="s">
        <v>2162</v>
      </c>
      <c r="D2560" s="292" t="s">
        <v>10657</v>
      </c>
      <c r="E2560" s="278" t="s">
        <v>10658</v>
      </c>
      <c r="F2560" s="293" t="s">
        <v>10659</v>
      </c>
      <c r="G2560" s="289" t="s">
        <v>10660</v>
      </c>
      <c r="H2560" s="291" t="n">
        <v>4</v>
      </c>
      <c r="I2560" s="291" t="n">
        <v>4</v>
      </c>
      <c r="J2560" s="291" t="n">
        <v>0</v>
      </c>
      <c r="K2560" s="296" t="n">
        <v>9238</v>
      </c>
      <c r="L2560" s="296" t="n">
        <v>19000</v>
      </c>
    </row>
    <row r="2561" s="288" customFormat="true" ht="16.5" hidden="false" customHeight="true" outlineLevel="0" collapsed="false">
      <c r="A2561" s="278" t="s">
        <v>141</v>
      </c>
      <c r="B2561" s="25" t="s">
        <v>15</v>
      </c>
      <c r="C2561" s="25"/>
      <c r="D2561" s="278" t="n">
        <v>165</v>
      </c>
      <c r="E2561" s="278"/>
      <c r="F2561" s="293"/>
      <c r="G2561" s="278"/>
      <c r="H2561" s="291" t="n">
        <v>1116</v>
      </c>
      <c r="I2561" s="291" t="n">
        <v>779</v>
      </c>
      <c r="J2561" s="291" t="n">
        <v>22</v>
      </c>
      <c r="K2561" s="296" t="n">
        <v>6984520.786</v>
      </c>
      <c r="L2561" s="296" t="n">
        <v>32081.6826923077</v>
      </c>
    </row>
    <row r="2562" s="288" customFormat="true" ht="16.5" hidden="false" customHeight="true" outlineLevel="0" collapsed="false">
      <c r="A2562" s="278"/>
      <c r="B2562" s="25" t="s">
        <v>77</v>
      </c>
      <c r="C2562" s="25"/>
      <c r="D2562" s="278" t="n">
        <v>95</v>
      </c>
      <c r="E2562" s="278"/>
      <c r="F2562" s="293"/>
      <c r="G2562" s="278"/>
      <c r="H2562" s="291" t="n">
        <v>644</v>
      </c>
      <c r="I2562" s="291" t="n">
        <v>427</v>
      </c>
      <c r="J2562" s="291" t="n">
        <v>9</v>
      </c>
      <c r="K2562" s="296" t="n">
        <v>5059718.19</v>
      </c>
      <c r="L2562" s="296" t="n">
        <v>31060.6153846154</v>
      </c>
    </row>
    <row r="2563" s="288" customFormat="true" ht="16.5" hidden="false" customHeight="true" outlineLevel="0" collapsed="false">
      <c r="A2563" s="278"/>
      <c r="B2563" s="25" t="s">
        <v>142</v>
      </c>
      <c r="C2563" s="278" t="s">
        <v>1827</v>
      </c>
      <c r="D2563" s="294" t="s">
        <v>10661</v>
      </c>
      <c r="E2563" s="278" t="s">
        <v>10662</v>
      </c>
      <c r="F2563" s="293" t="s">
        <v>10663</v>
      </c>
      <c r="G2563" s="289" t="s">
        <v>10664</v>
      </c>
      <c r="H2563" s="291" t="n">
        <v>4</v>
      </c>
      <c r="I2563" s="291" t="n">
        <v>4</v>
      </c>
      <c r="J2563" s="291" t="n">
        <v>3</v>
      </c>
      <c r="K2563" s="296" t="n">
        <v>70381.5</v>
      </c>
      <c r="L2563" s="296" t="n">
        <v>10000</v>
      </c>
    </row>
    <row r="2564" s="288" customFormat="true" ht="16.5" hidden="false" customHeight="true" outlineLevel="0" collapsed="false">
      <c r="A2564" s="278"/>
      <c r="B2564" s="25" t="s">
        <v>142</v>
      </c>
      <c r="C2564" s="278" t="s">
        <v>2162</v>
      </c>
      <c r="D2564" s="292" t="s">
        <v>10665</v>
      </c>
      <c r="E2564" s="278" t="s">
        <v>10666</v>
      </c>
      <c r="F2564" s="293" t="s">
        <v>10667</v>
      </c>
      <c r="G2564" s="289" t="s">
        <v>10668</v>
      </c>
      <c r="H2564" s="291" t="n">
        <v>6</v>
      </c>
      <c r="I2564" s="291" t="n">
        <v>9</v>
      </c>
      <c r="J2564" s="291" t="n">
        <v>0</v>
      </c>
      <c r="K2564" s="296" t="n">
        <v>51131.5</v>
      </c>
      <c r="L2564" s="296" t="n">
        <v>25000</v>
      </c>
    </row>
    <row r="2565" s="288" customFormat="true" ht="16.5" hidden="false" customHeight="true" outlineLevel="0" collapsed="false">
      <c r="A2565" s="278"/>
      <c r="B2565" s="25" t="s">
        <v>142</v>
      </c>
      <c r="C2565" s="278" t="s">
        <v>2162</v>
      </c>
      <c r="D2565" s="292" t="s">
        <v>7396</v>
      </c>
      <c r="E2565" s="278" t="s">
        <v>10669</v>
      </c>
      <c r="F2565" s="293" t="s">
        <v>10670</v>
      </c>
      <c r="G2565" s="289" t="s">
        <v>10671</v>
      </c>
      <c r="H2565" s="291" t="n">
        <v>2</v>
      </c>
      <c r="I2565" s="291" t="n">
        <v>2</v>
      </c>
      <c r="J2565" s="291" t="n">
        <v>0</v>
      </c>
      <c r="K2565" s="296" t="n">
        <v>26.9</v>
      </c>
      <c r="L2565" s="296" t="n">
        <v>25000</v>
      </c>
    </row>
    <row r="2566" s="288" customFormat="true" ht="16.5" hidden="false" customHeight="true" outlineLevel="0" collapsed="false">
      <c r="A2566" s="278"/>
      <c r="B2566" s="25" t="s">
        <v>142</v>
      </c>
      <c r="C2566" s="278" t="s">
        <v>2162</v>
      </c>
      <c r="D2566" s="294" t="s">
        <v>10672</v>
      </c>
      <c r="E2566" s="278" t="s">
        <v>10365</v>
      </c>
      <c r="F2566" s="293" t="s">
        <v>10673</v>
      </c>
      <c r="G2566" s="289" t="s">
        <v>10674</v>
      </c>
      <c r="H2566" s="291" t="n">
        <v>6</v>
      </c>
      <c r="I2566" s="291" t="n">
        <v>6</v>
      </c>
      <c r="J2566" s="291" t="n">
        <v>0</v>
      </c>
      <c r="K2566" s="296" t="n">
        <v>23113.51</v>
      </c>
      <c r="L2566" s="296" t="n">
        <v>25000</v>
      </c>
    </row>
    <row r="2567" s="288" customFormat="true" ht="16.5" hidden="false" customHeight="true" outlineLevel="0" collapsed="false">
      <c r="A2567" s="278"/>
      <c r="B2567" s="25" t="s">
        <v>142</v>
      </c>
      <c r="C2567" s="278" t="s">
        <v>2162</v>
      </c>
      <c r="D2567" s="292" t="s">
        <v>10675</v>
      </c>
      <c r="E2567" s="278" t="s">
        <v>10676</v>
      </c>
      <c r="F2567" s="293" t="s">
        <v>10677</v>
      </c>
      <c r="G2567" s="289" t="s">
        <v>10678</v>
      </c>
      <c r="H2567" s="291" t="n">
        <v>7</v>
      </c>
      <c r="I2567" s="291" t="n">
        <v>7</v>
      </c>
      <c r="J2567" s="291" t="n">
        <v>0</v>
      </c>
      <c r="K2567" s="296" t="n">
        <v>7222.88</v>
      </c>
      <c r="L2567" s="296" t="n">
        <v>23000</v>
      </c>
    </row>
    <row r="2568" s="288" customFormat="true" ht="16.5" hidden="false" customHeight="true" outlineLevel="0" collapsed="false">
      <c r="A2568" s="278"/>
      <c r="B2568" s="25" t="s">
        <v>142</v>
      </c>
      <c r="C2568" s="278" t="s">
        <v>2162</v>
      </c>
      <c r="D2568" s="292" t="s">
        <v>10679</v>
      </c>
      <c r="E2568" s="278" t="s">
        <v>7119</v>
      </c>
      <c r="F2568" s="293" t="s">
        <v>10680</v>
      </c>
      <c r="G2568" s="289" t="s">
        <v>10681</v>
      </c>
      <c r="H2568" s="291" t="n">
        <v>4</v>
      </c>
      <c r="I2568" s="291" t="n">
        <v>2</v>
      </c>
      <c r="J2568" s="291" t="n">
        <v>0</v>
      </c>
      <c r="K2568" s="296" t="n">
        <v>5837</v>
      </c>
      <c r="L2568" s="296" t="n">
        <v>25000</v>
      </c>
    </row>
    <row r="2569" s="288" customFormat="true" ht="16.5" hidden="false" customHeight="true" outlineLevel="0" collapsed="false">
      <c r="A2569" s="278"/>
      <c r="B2569" s="25" t="s">
        <v>142</v>
      </c>
      <c r="C2569" s="278" t="s">
        <v>2162</v>
      </c>
      <c r="D2569" s="292" t="s">
        <v>10682</v>
      </c>
      <c r="E2569" s="278" t="s">
        <v>10683</v>
      </c>
      <c r="F2569" s="293" t="s">
        <v>10684</v>
      </c>
      <c r="G2569" s="289" t="s">
        <v>10685</v>
      </c>
      <c r="H2569" s="291" t="n">
        <v>4</v>
      </c>
      <c r="I2569" s="291" t="n">
        <v>2</v>
      </c>
      <c r="J2569" s="291" t="n">
        <v>0</v>
      </c>
      <c r="K2569" s="296" t="n">
        <v>19214.89</v>
      </c>
      <c r="L2569" s="296" t="n">
        <v>24500</v>
      </c>
    </row>
    <row r="2570" s="288" customFormat="true" ht="16.5" hidden="false" customHeight="true" outlineLevel="0" collapsed="false">
      <c r="A2570" s="278"/>
      <c r="B2570" s="25" t="s">
        <v>142</v>
      </c>
      <c r="C2570" s="278" t="s">
        <v>1839</v>
      </c>
      <c r="D2570" s="294" t="s">
        <v>10686</v>
      </c>
      <c r="E2570" s="278" t="s">
        <v>10687</v>
      </c>
      <c r="F2570" s="293" t="s">
        <v>10688</v>
      </c>
      <c r="G2570" s="289" t="s">
        <v>10689</v>
      </c>
      <c r="H2570" s="291" t="n">
        <v>11</v>
      </c>
      <c r="I2570" s="291" t="n">
        <v>10</v>
      </c>
      <c r="J2570" s="291" t="n">
        <v>0</v>
      </c>
      <c r="K2570" s="296" t="n">
        <v>226092.09</v>
      </c>
      <c r="L2570" s="296" t="n">
        <v>13000</v>
      </c>
    </row>
    <row r="2571" s="288" customFormat="true" ht="16.5" hidden="false" customHeight="true" outlineLevel="0" collapsed="false">
      <c r="A2571" s="278"/>
      <c r="B2571" s="25" t="s">
        <v>142</v>
      </c>
      <c r="C2571" s="278" t="s">
        <v>1839</v>
      </c>
      <c r="D2571" s="292" t="s">
        <v>10690</v>
      </c>
      <c r="E2571" s="278" t="s">
        <v>10691</v>
      </c>
      <c r="F2571" s="293" t="s">
        <v>10692</v>
      </c>
      <c r="G2571" s="289" t="s">
        <v>10693</v>
      </c>
      <c r="H2571" s="291" t="n">
        <v>13</v>
      </c>
      <c r="I2571" s="291" t="n">
        <v>11</v>
      </c>
      <c r="J2571" s="291" t="n">
        <v>0</v>
      </c>
      <c r="K2571" s="296" t="n">
        <v>200199.52</v>
      </c>
      <c r="L2571" s="296" t="n">
        <v>27000</v>
      </c>
    </row>
    <row r="2572" s="288" customFormat="true" ht="16.5" hidden="false" customHeight="true" outlineLevel="0" collapsed="false">
      <c r="A2572" s="278"/>
      <c r="B2572" s="25" t="s">
        <v>142</v>
      </c>
      <c r="C2572" s="278" t="s">
        <v>2162</v>
      </c>
      <c r="D2572" s="294" t="s">
        <v>10694</v>
      </c>
      <c r="E2572" s="278" t="s">
        <v>10695</v>
      </c>
      <c r="F2572" s="293" t="s">
        <v>10696</v>
      </c>
      <c r="G2572" s="289" t="s">
        <v>10697</v>
      </c>
      <c r="H2572" s="291" t="n">
        <v>6</v>
      </c>
      <c r="I2572" s="291" t="n">
        <v>3</v>
      </c>
      <c r="J2572" s="291" t="n">
        <v>0</v>
      </c>
      <c r="K2572" s="296" t="n">
        <v>43399.98</v>
      </c>
      <c r="L2572" s="296" t="n">
        <v>28500</v>
      </c>
    </row>
    <row r="2573" s="288" customFormat="true" ht="16.5" hidden="false" customHeight="true" outlineLevel="0" collapsed="false">
      <c r="A2573" s="278"/>
      <c r="B2573" s="25" t="s">
        <v>142</v>
      </c>
      <c r="C2573" s="278" t="s">
        <v>2162</v>
      </c>
      <c r="D2573" s="292" t="s">
        <v>2225</v>
      </c>
      <c r="E2573" s="278" t="s">
        <v>10698</v>
      </c>
      <c r="F2573" s="293" t="s">
        <v>10699</v>
      </c>
      <c r="G2573" s="289" t="s">
        <v>10700</v>
      </c>
      <c r="H2573" s="291" t="n">
        <v>5</v>
      </c>
      <c r="I2573" s="291" t="n">
        <v>2</v>
      </c>
      <c r="J2573" s="291" t="n">
        <v>0</v>
      </c>
      <c r="K2573" s="296" t="n">
        <v>2889.67</v>
      </c>
      <c r="L2573" s="296" t="n">
        <v>25000</v>
      </c>
    </row>
    <row r="2574" s="288" customFormat="true" ht="16.5" hidden="false" customHeight="true" outlineLevel="0" collapsed="false">
      <c r="A2574" s="278"/>
      <c r="B2574" s="25" t="s">
        <v>142</v>
      </c>
      <c r="C2574" s="278" t="s">
        <v>1839</v>
      </c>
      <c r="D2574" s="292" t="s">
        <v>10701</v>
      </c>
      <c r="E2574" s="278" t="s">
        <v>10702</v>
      </c>
      <c r="F2574" s="293" t="s">
        <v>10703</v>
      </c>
      <c r="G2574" s="289" t="s">
        <v>10704</v>
      </c>
      <c r="H2574" s="291" t="n">
        <v>8</v>
      </c>
      <c r="I2574" s="291" t="n">
        <v>6</v>
      </c>
      <c r="J2574" s="291" t="n">
        <v>0</v>
      </c>
      <c r="K2574" s="296" t="n">
        <v>88468.42</v>
      </c>
      <c r="L2574" s="296" t="n">
        <v>13000</v>
      </c>
    </row>
    <row r="2575" s="288" customFormat="true" ht="16.5" hidden="false" customHeight="true" outlineLevel="0" collapsed="false">
      <c r="A2575" s="278"/>
      <c r="B2575" s="25" t="s">
        <v>142</v>
      </c>
      <c r="C2575" s="278" t="s">
        <v>1839</v>
      </c>
      <c r="D2575" s="292" t="s">
        <v>10705</v>
      </c>
      <c r="E2575" s="278" t="s">
        <v>10706</v>
      </c>
      <c r="F2575" s="293" t="s">
        <v>10707</v>
      </c>
      <c r="G2575" s="289" t="s">
        <v>10708</v>
      </c>
      <c r="H2575" s="291" t="n">
        <v>10</v>
      </c>
      <c r="I2575" s="291" t="n">
        <v>9</v>
      </c>
      <c r="J2575" s="291" t="n">
        <v>0</v>
      </c>
      <c r="K2575" s="296" t="n">
        <v>138867.63</v>
      </c>
      <c r="L2575" s="296" t="n">
        <v>13000</v>
      </c>
    </row>
    <row r="2576" s="288" customFormat="true" ht="16.5" hidden="false" customHeight="true" outlineLevel="0" collapsed="false">
      <c r="A2576" s="278" t="s">
        <v>141</v>
      </c>
      <c r="B2576" s="25" t="s">
        <v>142</v>
      </c>
      <c r="C2576" s="278" t="s">
        <v>1839</v>
      </c>
      <c r="D2576" s="292" t="s">
        <v>10709</v>
      </c>
      <c r="E2576" s="278" t="s">
        <v>10710</v>
      </c>
      <c r="F2576" s="293" t="s">
        <v>10711</v>
      </c>
      <c r="G2576" s="289" t="s">
        <v>10712</v>
      </c>
      <c r="H2576" s="291" t="n">
        <v>14</v>
      </c>
      <c r="I2576" s="291" t="n">
        <v>10</v>
      </c>
      <c r="J2576" s="291" t="n">
        <v>0</v>
      </c>
      <c r="K2576" s="296" t="n">
        <v>850</v>
      </c>
      <c r="L2576" s="296" t="n">
        <v>23000</v>
      </c>
    </row>
    <row r="2577" s="288" customFormat="true" ht="16.5" hidden="false" customHeight="true" outlineLevel="0" collapsed="false">
      <c r="A2577" s="278"/>
      <c r="B2577" s="25" t="s">
        <v>142</v>
      </c>
      <c r="C2577" s="278" t="s">
        <v>1839</v>
      </c>
      <c r="D2577" s="292" t="s">
        <v>10713</v>
      </c>
      <c r="E2577" s="278" t="s">
        <v>10714</v>
      </c>
      <c r="F2577" s="293" t="s">
        <v>10715</v>
      </c>
      <c r="G2577" s="289" t="s">
        <v>10716</v>
      </c>
      <c r="H2577" s="291" t="n">
        <v>10</v>
      </c>
      <c r="I2577" s="291" t="n">
        <v>5</v>
      </c>
      <c r="J2577" s="291" t="n">
        <v>0</v>
      </c>
      <c r="K2577" s="296" t="n">
        <v>30903.6</v>
      </c>
      <c r="L2577" s="296" t="n">
        <v>13000</v>
      </c>
    </row>
    <row r="2578" s="288" customFormat="true" ht="16.5" hidden="false" customHeight="true" outlineLevel="0" collapsed="false">
      <c r="A2578" s="278"/>
      <c r="B2578" s="25" t="s">
        <v>142</v>
      </c>
      <c r="C2578" s="278" t="s">
        <v>2162</v>
      </c>
      <c r="D2578" s="292" t="s">
        <v>3935</v>
      </c>
      <c r="E2578" s="278" t="s">
        <v>10717</v>
      </c>
      <c r="F2578" s="293" t="s">
        <v>10718</v>
      </c>
      <c r="G2578" s="289" t="s">
        <v>10719</v>
      </c>
      <c r="H2578" s="291" t="n">
        <v>6</v>
      </c>
      <c r="I2578" s="291" t="n">
        <v>2</v>
      </c>
      <c r="J2578" s="291" t="n">
        <v>0</v>
      </c>
      <c r="K2578" s="296" t="n">
        <v>2157.85</v>
      </c>
      <c r="L2578" s="296" t="n">
        <v>24000</v>
      </c>
    </row>
    <row r="2579" s="288" customFormat="true" ht="16.5" hidden="false" customHeight="true" outlineLevel="0" collapsed="false">
      <c r="A2579" s="278"/>
      <c r="B2579" s="25" t="s">
        <v>142</v>
      </c>
      <c r="C2579" s="278" t="s">
        <v>2162</v>
      </c>
      <c r="D2579" s="292" t="s">
        <v>4396</v>
      </c>
      <c r="E2579" s="278" t="s">
        <v>10720</v>
      </c>
      <c r="F2579" s="293" t="s">
        <v>10721</v>
      </c>
      <c r="G2579" s="289" t="s">
        <v>10722</v>
      </c>
      <c r="H2579" s="291" t="n">
        <v>5</v>
      </c>
      <c r="I2579" s="291" t="n">
        <v>2</v>
      </c>
      <c r="J2579" s="291" t="n">
        <v>0</v>
      </c>
      <c r="K2579" s="296" t="n">
        <v>4035</v>
      </c>
      <c r="L2579" s="296" t="n">
        <v>23000</v>
      </c>
    </row>
    <row r="2580" s="288" customFormat="true" ht="16.5" hidden="false" customHeight="true" outlineLevel="0" collapsed="false">
      <c r="A2580" s="278"/>
      <c r="B2580" s="25" t="s">
        <v>142</v>
      </c>
      <c r="C2580" s="278" t="s">
        <v>2162</v>
      </c>
      <c r="D2580" s="292" t="s">
        <v>10723</v>
      </c>
      <c r="E2580" s="278" t="s">
        <v>10724</v>
      </c>
      <c r="F2580" s="293" t="s">
        <v>10725</v>
      </c>
      <c r="G2580" s="289" t="s">
        <v>10726</v>
      </c>
      <c r="H2580" s="291" t="n">
        <v>6</v>
      </c>
      <c r="I2580" s="291" t="n">
        <v>4</v>
      </c>
      <c r="J2580" s="291" t="n">
        <v>0</v>
      </c>
      <c r="K2580" s="296" t="n">
        <v>14185.44</v>
      </c>
      <c r="L2580" s="296" t="n">
        <v>23000</v>
      </c>
    </row>
    <row r="2581" s="288" customFormat="true" ht="16.5" hidden="false" customHeight="true" outlineLevel="0" collapsed="false">
      <c r="A2581" s="278"/>
      <c r="B2581" s="25" t="s">
        <v>142</v>
      </c>
      <c r="C2581" s="278" t="s">
        <v>2162</v>
      </c>
      <c r="D2581" s="292" t="s">
        <v>10727</v>
      </c>
      <c r="E2581" s="278" t="s">
        <v>7036</v>
      </c>
      <c r="F2581" s="293" t="s">
        <v>10728</v>
      </c>
      <c r="G2581" s="289" t="s">
        <v>10729</v>
      </c>
      <c r="H2581" s="291" t="n">
        <v>5</v>
      </c>
      <c r="I2581" s="291" t="n">
        <v>2</v>
      </c>
      <c r="J2581" s="291" t="n">
        <v>0</v>
      </c>
      <c r="K2581" s="296" t="n">
        <v>955.65</v>
      </c>
      <c r="L2581" s="296" t="n">
        <v>23000</v>
      </c>
    </row>
    <row r="2582" s="288" customFormat="true" ht="16.5" hidden="false" customHeight="true" outlineLevel="0" collapsed="false">
      <c r="A2582" s="278"/>
      <c r="B2582" s="25" t="s">
        <v>142</v>
      </c>
      <c r="C2582" s="278" t="s">
        <v>2162</v>
      </c>
      <c r="D2582" s="292" t="s">
        <v>10730</v>
      </c>
      <c r="E2582" s="278" t="s">
        <v>10731</v>
      </c>
      <c r="F2582" s="293" t="s">
        <v>10732</v>
      </c>
      <c r="G2582" s="289" t="s">
        <v>10733</v>
      </c>
      <c r="H2582" s="291" t="n">
        <v>3</v>
      </c>
      <c r="I2582" s="291" t="n">
        <v>3</v>
      </c>
      <c r="J2582" s="291" t="n">
        <v>0</v>
      </c>
      <c r="K2582" s="296" t="n">
        <v>15.9</v>
      </c>
      <c r="L2582" s="296" t="n">
        <v>20000</v>
      </c>
    </row>
    <row r="2583" s="288" customFormat="true" ht="16.5" hidden="false" customHeight="true" outlineLevel="0" collapsed="false">
      <c r="A2583" s="278"/>
      <c r="B2583" s="25" t="s">
        <v>142</v>
      </c>
      <c r="C2583" s="278" t="s">
        <v>2162</v>
      </c>
      <c r="D2583" s="292" t="s">
        <v>10734</v>
      </c>
      <c r="E2583" s="278" t="s">
        <v>10735</v>
      </c>
      <c r="F2583" s="293" t="s">
        <v>10692</v>
      </c>
      <c r="G2583" s="289" t="s">
        <v>10693</v>
      </c>
      <c r="H2583" s="291" t="n">
        <v>6</v>
      </c>
      <c r="I2583" s="291" t="n">
        <v>4</v>
      </c>
      <c r="J2583" s="291" t="n">
        <v>0</v>
      </c>
      <c r="K2583" s="296" t="n">
        <v>786.31</v>
      </c>
      <c r="L2583" s="296" t="n">
        <v>21000</v>
      </c>
    </row>
    <row r="2584" s="288" customFormat="true" ht="16.5" hidden="false" customHeight="true" outlineLevel="0" collapsed="false">
      <c r="A2584" s="278"/>
      <c r="B2584" s="25" t="s">
        <v>142</v>
      </c>
      <c r="C2584" s="278" t="s">
        <v>2162</v>
      </c>
      <c r="D2584" s="292" t="s">
        <v>5887</v>
      </c>
      <c r="E2584" s="278" t="s">
        <v>10687</v>
      </c>
      <c r="F2584" s="293" t="s">
        <v>10736</v>
      </c>
      <c r="G2584" s="289" t="s">
        <v>10689</v>
      </c>
      <c r="H2584" s="291" t="n">
        <v>8</v>
      </c>
      <c r="I2584" s="291" t="n">
        <v>2</v>
      </c>
      <c r="J2584" s="291" t="n">
        <v>0</v>
      </c>
      <c r="K2584" s="296" t="n">
        <v>0</v>
      </c>
      <c r="L2584" s="296" t="n">
        <v>13000</v>
      </c>
    </row>
    <row r="2585" s="288" customFormat="true" ht="16.5" hidden="false" customHeight="true" outlineLevel="0" collapsed="false">
      <c r="A2585" s="278"/>
      <c r="B2585" s="25" t="s">
        <v>142</v>
      </c>
      <c r="C2585" s="278" t="s">
        <v>2162</v>
      </c>
      <c r="D2585" s="292" t="s">
        <v>10737</v>
      </c>
      <c r="E2585" s="278" t="s">
        <v>10738</v>
      </c>
      <c r="F2585" s="293" t="s">
        <v>10739</v>
      </c>
      <c r="G2585" s="289" t="s">
        <v>10740</v>
      </c>
      <c r="H2585" s="291" t="n">
        <v>3</v>
      </c>
      <c r="I2585" s="291" t="n">
        <v>2</v>
      </c>
      <c r="J2585" s="291" t="n">
        <v>0</v>
      </c>
      <c r="K2585" s="296" t="n">
        <v>21111.65</v>
      </c>
      <c r="L2585" s="296" t="n">
        <v>13000</v>
      </c>
    </row>
    <row r="2586" s="288" customFormat="true" ht="16.5" hidden="false" customHeight="true" outlineLevel="0" collapsed="false">
      <c r="A2586" s="278"/>
      <c r="B2586" s="25" t="s">
        <v>142</v>
      </c>
      <c r="C2586" s="278" t="s">
        <v>1839</v>
      </c>
      <c r="D2586" s="292" t="s">
        <v>9537</v>
      </c>
      <c r="E2586" s="278" t="s">
        <v>10365</v>
      </c>
      <c r="F2586" s="293" t="s">
        <v>10741</v>
      </c>
      <c r="G2586" s="289" t="s">
        <v>10674</v>
      </c>
      <c r="H2586" s="291" t="n">
        <v>6</v>
      </c>
      <c r="I2586" s="291" t="n">
        <v>3</v>
      </c>
      <c r="J2586" s="291" t="n">
        <v>0</v>
      </c>
      <c r="K2586" s="296" t="n">
        <v>2532.7</v>
      </c>
      <c r="L2586" s="296" t="n">
        <v>25000</v>
      </c>
    </row>
    <row r="2587" s="288" customFormat="true" ht="16.5" hidden="false" customHeight="true" outlineLevel="0" collapsed="false">
      <c r="A2587" s="278"/>
      <c r="B2587" s="25" t="s">
        <v>142</v>
      </c>
      <c r="C2587" s="278" t="s">
        <v>1839</v>
      </c>
      <c r="D2587" s="292" t="s">
        <v>10737</v>
      </c>
      <c r="E2587" s="278" t="s">
        <v>10738</v>
      </c>
      <c r="F2587" s="293" t="s">
        <v>10739</v>
      </c>
      <c r="G2587" s="289" t="s">
        <v>10740</v>
      </c>
      <c r="H2587" s="291" t="n">
        <v>6</v>
      </c>
      <c r="I2587" s="291" t="n">
        <v>6</v>
      </c>
      <c r="J2587" s="291" t="n">
        <v>0</v>
      </c>
      <c r="K2587" s="296" t="n">
        <v>223074</v>
      </c>
      <c r="L2587" s="296" t="n">
        <v>20000</v>
      </c>
    </row>
    <row r="2588" s="288" customFormat="true" ht="16.5" hidden="false" customHeight="true" outlineLevel="0" collapsed="false">
      <c r="A2588" s="278"/>
      <c r="B2588" s="25" t="s">
        <v>142</v>
      </c>
      <c r="C2588" s="278" t="s">
        <v>1839</v>
      </c>
      <c r="D2588" s="292" t="s">
        <v>10679</v>
      </c>
      <c r="E2588" s="278" t="s">
        <v>7119</v>
      </c>
      <c r="F2588" s="293" t="s">
        <v>10742</v>
      </c>
      <c r="G2588" s="289" t="s">
        <v>10681</v>
      </c>
      <c r="H2588" s="291" t="n">
        <v>3</v>
      </c>
      <c r="I2588" s="291" t="n">
        <v>3</v>
      </c>
      <c r="J2588" s="291" t="n">
        <v>0</v>
      </c>
      <c r="K2588" s="296" t="n">
        <v>1986</v>
      </c>
      <c r="L2588" s="296" t="n">
        <v>25000</v>
      </c>
    </row>
    <row r="2589" s="288" customFormat="true" ht="16.5" hidden="false" customHeight="true" outlineLevel="0" collapsed="false">
      <c r="A2589" s="278"/>
      <c r="B2589" s="25" t="s">
        <v>142</v>
      </c>
      <c r="C2589" s="278" t="s">
        <v>1839</v>
      </c>
      <c r="D2589" s="292" t="s">
        <v>10743</v>
      </c>
      <c r="E2589" s="278" t="s">
        <v>10744</v>
      </c>
      <c r="F2589" s="293" t="s">
        <v>10745</v>
      </c>
      <c r="G2589" s="289" t="s">
        <v>10746</v>
      </c>
      <c r="H2589" s="291" t="n">
        <v>5</v>
      </c>
      <c r="I2589" s="291" t="n">
        <v>5</v>
      </c>
      <c r="J2589" s="291" t="n">
        <v>0</v>
      </c>
      <c r="K2589" s="296" t="n">
        <v>54.91</v>
      </c>
      <c r="L2589" s="296" t="n">
        <v>25000</v>
      </c>
    </row>
    <row r="2590" s="288" customFormat="true" ht="16.5" hidden="false" customHeight="true" outlineLevel="0" collapsed="false">
      <c r="A2590" s="278"/>
      <c r="B2590" s="25" t="s">
        <v>142</v>
      </c>
      <c r="C2590" s="278" t="s">
        <v>1839</v>
      </c>
      <c r="D2590" s="292" t="s">
        <v>10723</v>
      </c>
      <c r="E2590" s="278" t="s">
        <v>10724</v>
      </c>
      <c r="F2590" s="293" t="s">
        <v>10747</v>
      </c>
      <c r="G2590" s="289" t="s">
        <v>10726</v>
      </c>
      <c r="H2590" s="291" t="n">
        <v>5</v>
      </c>
      <c r="I2590" s="291" t="n">
        <v>5</v>
      </c>
      <c r="J2590" s="291" t="n">
        <v>0</v>
      </c>
      <c r="K2590" s="296" t="n">
        <v>1748.59</v>
      </c>
      <c r="L2590" s="296" t="n">
        <v>23000</v>
      </c>
    </row>
    <row r="2591" s="288" customFormat="true" ht="16.5" hidden="false" customHeight="true" outlineLevel="0" collapsed="false">
      <c r="A2591" s="278"/>
      <c r="B2591" s="25" t="s">
        <v>142</v>
      </c>
      <c r="C2591" s="278" t="s">
        <v>2162</v>
      </c>
      <c r="D2591" s="292" t="s">
        <v>10748</v>
      </c>
      <c r="E2591" s="278" t="s">
        <v>10749</v>
      </c>
      <c r="F2591" s="293" t="s">
        <v>10750</v>
      </c>
      <c r="G2591" s="289" t="s">
        <v>10751</v>
      </c>
      <c r="H2591" s="291" t="n">
        <v>2</v>
      </c>
      <c r="I2591" s="291" t="n">
        <v>2</v>
      </c>
      <c r="J2591" s="291" t="n">
        <v>0</v>
      </c>
      <c r="K2591" s="296" t="n">
        <v>538.4</v>
      </c>
      <c r="L2591" s="296" t="n">
        <v>23000</v>
      </c>
    </row>
    <row r="2592" s="288" customFormat="true" ht="16.5" hidden="false" customHeight="true" outlineLevel="0" collapsed="false">
      <c r="A2592" s="278"/>
      <c r="B2592" s="25" t="s">
        <v>142</v>
      </c>
      <c r="C2592" s="278" t="s">
        <v>2162</v>
      </c>
      <c r="D2592" s="292" t="s">
        <v>10752</v>
      </c>
      <c r="E2592" s="278" t="s">
        <v>10753</v>
      </c>
      <c r="F2592" s="293" t="s">
        <v>10754</v>
      </c>
      <c r="G2592" s="289" t="s">
        <v>10755</v>
      </c>
      <c r="H2592" s="291" t="n">
        <v>2</v>
      </c>
      <c r="I2592" s="291" t="n">
        <v>2</v>
      </c>
      <c r="J2592" s="291" t="n">
        <v>0</v>
      </c>
      <c r="K2592" s="296" t="n">
        <v>198.88</v>
      </c>
      <c r="L2592" s="296" t="n">
        <v>23000</v>
      </c>
    </row>
    <row r="2593" s="288" customFormat="true" ht="16.5" hidden="false" customHeight="true" outlineLevel="0" collapsed="false">
      <c r="A2593" s="278"/>
      <c r="B2593" s="25" t="s">
        <v>142</v>
      </c>
      <c r="C2593" s="278" t="s">
        <v>2162</v>
      </c>
      <c r="D2593" s="292" t="s">
        <v>10756</v>
      </c>
      <c r="E2593" s="278" t="s">
        <v>10757</v>
      </c>
      <c r="F2593" s="293" t="s">
        <v>10758</v>
      </c>
      <c r="G2593" s="289" t="s">
        <v>10759</v>
      </c>
      <c r="H2593" s="291" t="n">
        <v>5</v>
      </c>
      <c r="I2593" s="291" t="n">
        <v>5</v>
      </c>
      <c r="J2593" s="291" t="n">
        <v>0</v>
      </c>
      <c r="K2593" s="296" t="n">
        <v>93</v>
      </c>
      <c r="L2593" s="296" t="n">
        <v>23000</v>
      </c>
    </row>
    <row r="2594" s="288" customFormat="true" ht="16.5" hidden="false" customHeight="true" outlineLevel="0" collapsed="false">
      <c r="A2594" s="278"/>
      <c r="B2594" s="25" t="s">
        <v>142</v>
      </c>
      <c r="C2594" s="278" t="s">
        <v>2162</v>
      </c>
      <c r="D2594" s="292" t="s">
        <v>10760</v>
      </c>
      <c r="E2594" s="278" t="s">
        <v>10761</v>
      </c>
      <c r="F2594" s="293" t="s">
        <v>10762</v>
      </c>
      <c r="G2594" s="289" t="s">
        <v>10763</v>
      </c>
      <c r="H2594" s="291" t="n">
        <v>2</v>
      </c>
      <c r="I2594" s="291" t="n">
        <v>2</v>
      </c>
      <c r="J2594" s="291" t="n">
        <v>0</v>
      </c>
      <c r="K2594" s="296" t="n">
        <v>89.22</v>
      </c>
      <c r="L2594" s="296" t="n">
        <v>23000</v>
      </c>
    </row>
    <row r="2595" s="288" customFormat="true" ht="16.5" hidden="false" customHeight="true" outlineLevel="0" collapsed="false">
      <c r="A2595" s="278"/>
      <c r="B2595" s="25" t="s">
        <v>142</v>
      </c>
      <c r="C2595" s="278" t="s">
        <v>2162</v>
      </c>
      <c r="D2595" s="292" t="s">
        <v>10764</v>
      </c>
      <c r="E2595" s="278" t="s">
        <v>10720</v>
      </c>
      <c r="F2595" s="293" t="s">
        <v>10765</v>
      </c>
      <c r="G2595" s="289" t="s">
        <v>10766</v>
      </c>
      <c r="H2595" s="291" t="n">
        <v>2</v>
      </c>
      <c r="I2595" s="291" t="n">
        <v>2</v>
      </c>
      <c r="J2595" s="291" t="n">
        <v>0</v>
      </c>
      <c r="K2595" s="296" t="n">
        <v>2636.02</v>
      </c>
      <c r="L2595" s="296" t="n">
        <v>23000</v>
      </c>
    </row>
    <row r="2596" s="288" customFormat="true" ht="16.5" hidden="false" customHeight="true" outlineLevel="0" collapsed="false">
      <c r="A2596" s="278"/>
      <c r="B2596" s="25" t="s">
        <v>142</v>
      </c>
      <c r="C2596" s="278" t="s">
        <v>1839</v>
      </c>
      <c r="D2596" s="292" t="s">
        <v>10767</v>
      </c>
      <c r="E2596" s="278" t="s">
        <v>10768</v>
      </c>
      <c r="F2596" s="293" t="s">
        <v>10769</v>
      </c>
      <c r="G2596" s="289" t="s">
        <v>10770</v>
      </c>
      <c r="H2596" s="291" t="n">
        <v>3</v>
      </c>
      <c r="I2596" s="291" t="n">
        <v>3</v>
      </c>
      <c r="J2596" s="291" t="n">
        <v>0</v>
      </c>
      <c r="K2596" s="296" t="n">
        <v>1103.58</v>
      </c>
      <c r="L2596" s="296" t="n">
        <v>22000</v>
      </c>
    </row>
    <row r="2597" s="288" customFormat="true" ht="16.5" hidden="false" customHeight="true" outlineLevel="0" collapsed="false">
      <c r="A2597" s="278"/>
      <c r="B2597" s="25" t="s">
        <v>143</v>
      </c>
      <c r="C2597" s="278" t="s">
        <v>1827</v>
      </c>
      <c r="D2597" s="292" t="s">
        <v>10771</v>
      </c>
      <c r="E2597" s="278" t="s">
        <v>10772</v>
      </c>
      <c r="F2597" s="293" t="s">
        <v>10773</v>
      </c>
      <c r="G2597" s="289" t="s">
        <v>10774</v>
      </c>
      <c r="H2597" s="291" t="n">
        <v>42</v>
      </c>
      <c r="I2597" s="291" t="n">
        <v>10</v>
      </c>
      <c r="J2597" s="291"/>
      <c r="K2597" s="296" t="n">
        <v>31818</v>
      </c>
      <c r="L2597" s="296" t="n">
        <v>55000</v>
      </c>
    </row>
    <row r="2598" s="288" customFormat="true" ht="16.5" hidden="false" customHeight="true" outlineLevel="0" collapsed="false">
      <c r="A2598" s="278"/>
      <c r="B2598" s="25" t="s">
        <v>143</v>
      </c>
      <c r="C2598" s="278" t="s">
        <v>1827</v>
      </c>
      <c r="D2598" s="292" t="s">
        <v>10775</v>
      </c>
      <c r="E2598" s="278" t="s">
        <v>10776</v>
      </c>
      <c r="F2598" s="293" t="s">
        <v>10777</v>
      </c>
      <c r="G2598" s="289" t="s">
        <v>10778</v>
      </c>
      <c r="H2598" s="291" t="n">
        <v>6</v>
      </c>
      <c r="I2598" s="291" t="n">
        <v>5</v>
      </c>
      <c r="J2598" s="291"/>
      <c r="K2598" s="296" t="n">
        <v>8932</v>
      </c>
      <c r="L2598" s="296" t="n">
        <v>53000</v>
      </c>
    </row>
    <row r="2599" s="288" customFormat="true" ht="16.5" hidden="false" customHeight="true" outlineLevel="0" collapsed="false">
      <c r="A2599" s="278"/>
      <c r="B2599" s="25" t="s">
        <v>143</v>
      </c>
      <c r="C2599" s="278" t="s">
        <v>2162</v>
      </c>
      <c r="D2599" s="292" t="s">
        <v>10530</v>
      </c>
      <c r="E2599" s="278" t="s">
        <v>10286</v>
      </c>
      <c r="F2599" s="293" t="s">
        <v>10779</v>
      </c>
      <c r="G2599" s="289" t="s">
        <v>10780</v>
      </c>
      <c r="H2599" s="291" t="n">
        <v>1</v>
      </c>
      <c r="I2599" s="291" t="n">
        <v>2</v>
      </c>
      <c r="J2599" s="291"/>
      <c r="K2599" s="296" t="n">
        <v>3071</v>
      </c>
      <c r="L2599" s="296" t="n">
        <v>30000</v>
      </c>
    </row>
    <row r="2600" s="288" customFormat="true" ht="16.5" hidden="false" customHeight="true" outlineLevel="0" collapsed="false">
      <c r="A2600" s="278"/>
      <c r="B2600" s="25" t="s">
        <v>143</v>
      </c>
      <c r="C2600" s="278" t="s">
        <v>1839</v>
      </c>
      <c r="D2600" s="292" t="s">
        <v>10781</v>
      </c>
      <c r="E2600" s="278" t="s">
        <v>10782</v>
      </c>
      <c r="F2600" s="293" t="s">
        <v>10783</v>
      </c>
      <c r="G2600" s="289" t="s">
        <v>10784</v>
      </c>
      <c r="H2600" s="291" t="n">
        <v>3</v>
      </c>
      <c r="I2600" s="291" t="n">
        <v>5</v>
      </c>
      <c r="J2600" s="291"/>
      <c r="K2600" s="296" t="n">
        <v>181297</v>
      </c>
      <c r="L2600" s="296" t="n">
        <v>20000</v>
      </c>
    </row>
    <row r="2601" s="288" customFormat="true" ht="16.5" hidden="false" customHeight="true" outlineLevel="0" collapsed="false">
      <c r="A2601" s="278" t="s">
        <v>141</v>
      </c>
      <c r="B2601" s="25" t="s">
        <v>143</v>
      </c>
      <c r="C2601" s="278" t="s">
        <v>2162</v>
      </c>
      <c r="D2601" s="292" t="s">
        <v>10785</v>
      </c>
      <c r="E2601" s="278" t="s">
        <v>10786</v>
      </c>
      <c r="F2601" s="293" t="s">
        <v>10787</v>
      </c>
      <c r="G2601" s="289" t="s">
        <v>10788</v>
      </c>
      <c r="H2601" s="291" t="n">
        <v>3</v>
      </c>
      <c r="I2601" s="291" t="n">
        <v>3</v>
      </c>
      <c r="J2601" s="291"/>
      <c r="K2601" s="296" t="n">
        <v>1648</v>
      </c>
      <c r="L2601" s="296" t="n">
        <v>30000</v>
      </c>
    </row>
    <row r="2602" s="288" customFormat="true" ht="16.5" hidden="false" customHeight="true" outlineLevel="0" collapsed="false">
      <c r="A2602" s="278"/>
      <c r="B2602" s="25" t="s">
        <v>143</v>
      </c>
      <c r="C2602" s="278" t="s">
        <v>3298</v>
      </c>
      <c r="D2602" s="292" t="s">
        <v>10789</v>
      </c>
      <c r="E2602" s="278" t="s">
        <v>10790</v>
      </c>
      <c r="F2602" s="293" t="s">
        <v>10791</v>
      </c>
      <c r="G2602" s="289" t="s">
        <v>10792</v>
      </c>
      <c r="H2602" s="291" t="n">
        <v>9</v>
      </c>
      <c r="I2602" s="291" t="n">
        <v>9</v>
      </c>
      <c r="J2602" s="291"/>
      <c r="K2602" s="296" t="n">
        <v>56615</v>
      </c>
      <c r="L2602" s="296" t="n">
        <v>20000</v>
      </c>
    </row>
    <row r="2603" s="288" customFormat="true" ht="16.5" hidden="false" customHeight="true" outlineLevel="0" collapsed="false">
      <c r="A2603" s="278"/>
      <c r="B2603" s="25" t="s">
        <v>143</v>
      </c>
      <c r="C2603" s="278" t="s">
        <v>3298</v>
      </c>
      <c r="D2603" s="292" t="s">
        <v>10793</v>
      </c>
      <c r="E2603" s="278" t="s">
        <v>7441</v>
      </c>
      <c r="F2603" s="293" t="s">
        <v>10794</v>
      </c>
      <c r="G2603" s="289" t="s">
        <v>10795</v>
      </c>
      <c r="H2603" s="291" t="n">
        <v>5</v>
      </c>
      <c r="I2603" s="291" t="n">
        <v>5</v>
      </c>
      <c r="J2603" s="291"/>
      <c r="K2603" s="296" t="n">
        <v>161943</v>
      </c>
      <c r="L2603" s="296" t="n">
        <v>20000</v>
      </c>
    </row>
    <row r="2604" s="288" customFormat="true" ht="16.5" hidden="false" customHeight="true" outlineLevel="0" collapsed="false">
      <c r="A2604" s="278"/>
      <c r="B2604" s="25" t="s">
        <v>143</v>
      </c>
      <c r="C2604" s="278" t="s">
        <v>2162</v>
      </c>
      <c r="D2604" s="292" t="s">
        <v>10796</v>
      </c>
      <c r="E2604" s="278" t="s">
        <v>10797</v>
      </c>
      <c r="F2604" s="293" t="s">
        <v>10798</v>
      </c>
      <c r="G2604" s="289" t="s">
        <v>10799</v>
      </c>
      <c r="H2604" s="291" t="n">
        <v>8</v>
      </c>
      <c r="I2604" s="291" t="n">
        <v>8</v>
      </c>
      <c r="J2604" s="291"/>
      <c r="K2604" s="296" t="n">
        <v>5409</v>
      </c>
      <c r="L2604" s="296"/>
    </row>
    <row r="2605" s="288" customFormat="true" ht="16.5" hidden="false" customHeight="true" outlineLevel="0" collapsed="false">
      <c r="A2605" s="278"/>
      <c r="B2605" s="25" t="s">
        <v>143</v>
      </c>
      <c r="C2605" s="278" t="s">
        <v>2162</v>
      </c>
      <c r="D2605" s="292" t="s">
        <v>10800</v>
      </c>
      <c r="E2605" s="278" t="s">
        <v>10801</v>
      </c>
      <c r="F2605" s="293" t="s">
        <v>10802</v>
      </c>
      <c r="G2605" s="289" t="s">
        <v>10803</v>
      </c>
      <c r="H2605" s="291" t="n">
        <v>2</v>
      </c>
      <c r="I2605" s="291" t="n">
        <v>2</v>
      </c>
      <c r="J2605" s="291"/>
      <c r="K2605" s="296" t="n">
        <v>328.7</v>
      </c>
      <c r="L2605" s="296"/>
    </row>
    <row r="2606" s="288" customFormat="true" ht="16.5" hidden="false" customHeight="true" outlineLevel="0" collapsed="false">
      <c r="A2606" s="278"/>
      <c r="B2606" s="25" t="s">
        <v>143</v>
      </c>
      <c r="C2606" s="278" t="s">
        <v>1839</v>
      </c>
      <c r="D2606" s="292" t="s">
        <v>10800</v>
      </c>
      <c r="E2606" s="278" t="s">
        <v>10804</v>
      </c>
      <c r="F2606" s="293" t="s">
        <v>10805</v>
      </c>
      <c r="G2606" s="289" t="s">
        <v>10806</v>
      </c>
      <c r="H2606" s="291" t="n">
        <v>3</v>
      </c>
      <c r="I2606" s="291" t="n">
        <v>3</v>
      </c>
      <c r="J2606" s="291"/>
      <c r="K2606" s="296" t="n">
        <v>1328</v>
      </c>
      <c r="L2606" s="296"/>
    </row>
    <row r="2607" s="288" customFormat="true" ht="16.5" hidden="false" customHeight="true" outlineLevel="0" collapsed="false">
      <c r="A2607" s="278"/>
      <c r="B2607" s="25" t="s">
        <v>144</v>
      </c>
      <c r="C2607" s="278" t="s">
        <v>1827</v>
      </c>
      <c r="D2607" s="292" t="s">
        <v>10807</v>
      </c>
      <c r="E2607" s="278" t="s">
        <v>10808</v>
      </c>
      <c r="F2607" s="293" t="s">
        <v>10809</v>
      </c>
      <c r="G2607" s="289" t="s">
        <v>10810</v>
      </c>
      <c r="H2607" s="291" t="n">
        <v>18</v>
      </c>
      <c r="I2607" s="291" t="n">
        <v>6</v>
      </c>
      <c r="J2607" s="291"/>
      <c r="K2607" s="296" t="n">
        <v>13500</v>
      </c>
      <c r="L2607" s="296" t="n">
        <v>64670</v>
      </c>
    </row>
    <row r="2608" s="288" customFormat="true" ht="16.5" hidden="false" customHeight="true" outlineLevel="0" collapsed="false">
      <c r="A2608" s="278"/>
      <c r="B2608" s="25" t="s">
        <v>144</v>
      </c>
      <c r="C2608" s="278" t="s">
        <v>1827</v>
      </c>
      <c r="D2608" s="294" t="s">
        <v>10811</v>
      </c>
      <c r="E2608" s="278" t="s">
        <v>10812</v>
      </c>
      <c r="F2608" s="293" t="s">
        <v>10813</v>
      </c>
      <c r="G2608" s="289" t="s">
        <v>10814</v>
      </c>
      <c r="H2608" s="291" t="n">
        <v>21</v>
      </c>
      <c r="I2608" s="291" t="n">
        <v>10</v>
      </c>
      <c r="J2608" s="291"/>
      <c r="K2608" s="296" t="n">
        <v>11000</v>
      </c>
      <c r="L2608" s="296" t="n">
        <v>79360</v>
      </c>
    </row>
    <row r="2609" s="288" customFormat="true" ht="16.5" hidden="false" customHeight="true" outlineLevel="0" collapsed="false">
      <c r="A2609" s="278"/>
      <c r="B2609" s="25" t="s">
        <v>144</v>
      </c>
      <c r="C2609" s="278" t="s">
        <v>1827</v>
      </c>
      <c r="D2609" s="292" t="s">
        <v>10815</v>
      </c>
      <c r="E2609" s="278" t="s">
        <v>10816</v>
      </c>
      <c r="F2609" s="293" t="s">
        <v>10817</v>
      </c>
      <c r="G2609" s="289" t="s">
        <v>10818</v>
      </c>
      <c r="H2609" s="291" t="n">
        <v>6</v>
      </c>
      <c r="I2609" s="291" t="n">
        <v>3</v>
      </c>
      <c r="J2609" s="291"/>
      <c r="K2609" s="296" t="n">
        <v>1300</v>
      </c>
      <c r="L2609" s="296" t="n">
        <v>100000</v>
      </c>
    </row>
    <row r="2610" s="288" customFormat="true" ht="16.5" hidden="false" customHeight="true" outlineLevel="0" collapsed="false">
      <c r="A2610" s="278"/>
      <c r="B2610" s="25" t="s">
        <v>144</v>
      </c>
      <c r="C2610" s="278" t="s">
        <v>1827</v>
      </c>
      <c r="D2610" s="292" t="s">
        <v>10819</v>
      </c>
      <c r="E2610" s="278" t="s">
        <v>10820</v>
      </c>
      <c r="F2610" s="293" t="s">
        <v>10821</v>
      </c>
      <c r="G2610" s="289" t="s">
        <v>10822</v>
      </c>
      <c r="H2610" s="291" t="n">
        <v>2</v>
      </c>
      <c r="I2610" s="291" t="n">
        <v>1</v>
      </c>
      <c r="J2610" s="291"/>
      <c r="K2610" s="296" t="n">
        <v>200</v>
      </c>
      <c r="L2610" s="296" t="n">
        <v>100000</v>
      </c>
    </row>
    <row r="2611" s="288" customFormat="true" ht="16.5" hidden="false" customHeight="true" outlineLevel="0" collapsed="false">
      <c r="A2611" s="278"/>
      <c r="B2611" s="25" t="s">
        <v>144</v>
      </c>
      <c r="C2611" s="278" t="s">
        <v>2162</v>
      </c>
      <c r="D2611" s="292" t="s">
        <v>10807</v>
      </c>
      <c r="E2611" s="278" t="s">
        <v>10808</v>
      </c>
      <c r="F2611" s="293" t="s">
        <v>10809</v>
      </c>
      <c r="G2611" s="289" t="s">
        <v>10810</v>
      </c>
      <c r="H2611" s="291" t="n">
        <v>2</v>
      </c>
      <c r="I2611" s="291" t="n">
        <v>2</v>
      </c>
      <c r="J2611" s="291"/>
      <c r="K2611" s="296" t="n">
        <v>30</v>
      </c>
      <c r="L2611" s="296" t="n">
        <v>100000</v>
      </c>
    </row>
    <row r="2612" s="288" customFormat="true" ht="16.5" hidden="false" customHeight="true" outlineLevel="0" collapsed="false">
      <c r="A2612" s="278"/>
      <c r="B2612" s="25" t="s">
        <v>144</v>
      </c>
      <c r="C2612" s="278" t="s">
        <v>2162</v>
      </c>
      <c r="D2612" s="294" t="s">
        <v>10811</v>
      </c>
      <c r="E2612" s="278" t="s">
        <v>10812</v>
      </c>
      <c r="F2612" s="293" t="s">
        <v>10813</v>
      </c>
      <c r="G2612" s="289" t="s">
        <v>10814</v>
      </c>
      <c r="H2612" s="291" t="n">
        <v>2</v>
      </c>
      <c r="I2612" s="291" t="n">
        <v>2</v>
      </c>
      <c r="J2612" s="291"/>
      <c r="K2612" s="296" t="n">
        <v>1200</v>
      </c>
      <c r="L2612" s="296" t="n">
        <v>100000</v>
      </c>
    </row>
    <row r="2613" s="288" customFormat="true" ht="16.5" hidden="false" customHeight="true" outlineLevel="0" collapsed="false">
      <c r="A2613" s="278"/>
      <c r="B2613" s="25" t="s">
        <v>144</v>
      </c>
      <c r="C2613" s="278" t="s">
        <v>2162</v>
      </c>
      <c r="D2613" s="292" t="s">
        <v>10815</v>
      </c>
      <c r="E2613" s="278" t="s">
        <v>10816</v>
      </c>
      <c r="F2613" s="293" t="s">
        <v>10817</v>
      </c>
      <c r="G2613" s="289" t="s">
        <v>10818</v>
      </c>
      <c r="H2613" s="291" t="n">
        <v>2</v>
      </c>
      <c r="I2613" s="291" t="n">
        <v>2</v>
      </c>
      <c r="J2613" s="291"/>
      <c r="K2613" s="296" t="n">
        <v>40</v>
      </c>
      <c r="L2613" s="296" t="n">
        <v>100000</v>
      </c>
    </row>
    <row r="2614" s="288" customFormat="true" ht="16.5" hidden="false" customHeight="true" outlineLevel="0" collapsed="false">
      <c r="A2614" s="278"/>
      <c r="B2614" s="25" t="s">
        <v>144</v>
      </c>
      <c r="C2614" s="278" t="s">
        <v>2162</v>
      </c>
      <c r="D2614" s="292" t="s">
        <v>10823</v>
      </c>
      <c r="E2614" s="278" t="s">
        <v>10824</v>
      </c>
      <c r="F2614" s="293" t="s">
        <v>10825</v>
      </c>
      <c r="G2614" s="289" t="s">
        <v>10826</v>
      </c>
      <c r="H2614" s="291" t="n">
        <v>2</v>
      </c>
      <c r="I2614" s="291" t="n">
        <v>2</v>
      </c>
      <c r="J2614" s="291"/>
      <c r="K2614" s="296" t="n">
        <v>60</v>
      </c>
      <c r="L2614" s="296" t="n">
        <v>100000</v>
      </c>
    </row>
    <row r="2615" s="288" customFormat="true" ht="16.5" hidden="false" customHeight="true" outlineLevel="0" collapsed="false">
      <c r="A2615" s="278"/>
      <c r="B2615" s="25" t="s">
        <v>144</v>
      </c>
      <c r="C2615" s="278" t="s">
        <v>2162</v>
      </c>
      <c r="D2615" s="292" t="s">
        <v>10819</v>
      </c>
      <c r="E2615" s="278" t="s">
        <v>10820</v>
      </c>
      <c r="F2615" s="293" t="s">
        <v>10821</v>
      </c>
      <c r="G2615" s="289" t="s">
        <v>10822</v>
      </c>
      <c r="H2615" s="291" t="n">
        <v>2</v>
      </c>
      <c r="I2615" s="291" t="n">
        <v>1</v>
      </c>
      <c r="J2615" s="291"/>
      <c r="K2615" s="296" t="n">
        <v>810</v>
      </c>
      <c r="L2615" s="296" t="n">
        <v>100000</v>
      </c>
    </row>
    <row r="2616" s="288" customFormat="true" ht="16.5" hidden="false" customHeight="true" outlineLevel="0" collapsed="false">
      <c r="A2616" s="278"/>
      <c r="B2616" s="25" t="s">
        <v>144</v>
      </c>
      <c r="C2616" s="278" t="s">
        <v>2162</v>
      </c>
      <c r="D2616" s="292" t="s">
        <v>10827</v>
      </c>
      <c r="E2616" s="278" t="s">
        <v>3271</v>
      </c>
      <c r="F2616" s="293" t="s">
        <v>10828</v>
      </c>
      <c r="G2616" s="289" t="s">
        <v>10829</v>
      </c>
      <c r="H2616" s="291" t="n">
        <v>12</v>
      </c>
      <c r="I2616" s="291" t="n">
        <v>12</v>
      </c>
      <c r="J2616" s="291"/>
      <c r="K2616" s="296" t="n">
        <v>1500</v>
      </c>
      <c r="L2616" s="296" t="n">
        <v>100000</v>
      </c>
    </row>
    <row r="2617" s="288" customFormat="true" ht="16.5" hidden="false" customHeight="true" outlineLevel="0" collapsed="false">
      <c r="A2617" s="278"/>
      <c r="B2617" s="25" t="s">
        <v>144</v>
      </c>
      <c r="C2617" s="278" t="s">
        <v>1839</v>
      </c>
      <c r="D2617" s="292" t="s">
        <v>10807</v>
      </c>
      <c r="E2617" s="278" t="s">
        <v>10808</v>
      </c>
      <c r="F2617" s="293" t="s">
        <v>10809</v>
      </c>
      <c r="G2617" s="289" t="s">
        <v>10810</v>
      </c>
      <c r="H2617" s="291" t="n">
        <v>6</v>
      </c>
      <c r="I2617" s="291" t="n">
        <v>6</v>
      </c>
      <c r="J2617" s="291"/>
      <c r="K2617" s="296" t="n">
        <v>105000</v>
      </c>
      <c r="L2617" s="296" t="n">
        <v>4000</v>
      </c>
    </row>
    <row r="2618" s="288" customFormat="true" ht="16.5" hidden="false" customHeight="true" outlineLevel="0" collapsed="false">
      <c r="A2618" s="278"/>
      <c r="B2618" s="25" t="s">
        <v>144</v>
      </c>
      <c r="C2618" s="278" t="s">
        <v>1839</v>
      </c>
      <c r="D2618" s="292" t="s">
        <v>10823</v>
      </c>
      <c r="E2618" s="278" t="s">
        <v>10824</v>
      </c>
      <c r="F2618" s="293" t="s">
        <v>10825</v>
      </c>
      <c r="G2618" s="289" t="s">
        <v>10826</v>
      </c>
      <c r="H2618" s="291" t="n">
        <v>5</v>
      </c>
      <c r="I2618" s="291" t="n">
        <v>5</v>
      </c>
      <c r="J2618" s="291"/>
      <c r="K2618" s="296" t="n">
        <v>78000</v>
      </c>
      <c r="L2618" s="296" t="n">
        <v>4000</v>
      </c>
    </row>
    <row r="2619" s="288" customFormat="true" ht="16.5" hidden="false" customHeight="true" outlineLevel="0" collapsed="false">
      <c r="A2619" s="278"/>
      <c r="B2619" s="25" t="s">
        <v>145</v>
      </c>
      <c r="C2619" s="278" t="s">
        <v>1827</v>
      </c>
      <c r="D2619" s="292" t="s">
        <v>10771</v>
      </c>
      <c r="E2619" s="278" t="s">
        <v>10772</v>
      </c>
      <c r="F2619" s="293" t="s">
        <v>10773</v>
      </c>
      <c r="G2619" s="289" t="s">
        <v>10774</v>
      </c>
      <c r="H2619" s="291" t="n">
        <v>42</v>
      </c>
      <c r="I2619" s="291" t="n">
        <v>10</v>
      </c>
      <c r="J2619" s="291"/>
      <c r="K2619" s="296" t="n">
        <v>31818</v>
      </c>
      <c r="L2619" s="296" t="n">
        <v>55000</v>
      </c>
    </row>
    <row r="2620" s="288" customFormat="true" ht="16.5" hidden="false" customHeight="true" outlineLevel="0" collapsed="false">
      <c r="A2620" s="278"/>
      <c r="B2620" s="25" t="s">
        <v>145</v>
      </c>
      <c r="C2620" s="278" t="s">
        <v>1827</v>
      </c>
      <c r="D2620" s="292" t="s">
        <v>10775</v>
      </c>
      <c r="E2620" s="278" t="s">
        <v>10776</v>
      </c>
      <c r="F2620" s="293" t="s">
        <v>10777</v>
      </c>
      <c r="G2620" s="289" t="s">
        <v>10778</v>
      </c>
      <c r="H2620" s="291" t="n">
        <v>6</v>
      </c>
      <c r="I2620" s="291" t="n">
        <v>5</v>
      </c>
      <c r="J2620" s="291"/>
      <c r="K2620" s="296" t="n">
        <v>8932</v>
      </c>
      <c r="L2620" s="296" t="n">
        <v>53000</v>
      </c>
    </row>
    <row r="2621" s="288" customFormat="true" ht="16.5" hidden="false" customHeight="true" outlineLevel="0" collapsed="false">
      <c r="A2621" s="278"/>
      <c r="B2621" s="25" t="s">
        <v>145</v>
      </c>
      <c r="C2621" s="278" t="s">
        <v>2162</v>
      </c>
      <c r="D2621" s="292" t="s">
        <v>10530</v>
      </c>
      <c r="E2621" s="278" t="s">
        <v>10286</v>
      </c>
      <c r="F2621" s="293" t="s">
        <v>10779</v>
      </c>
      <c r="G2621" s="289" t="s">
        <v>10780</v>
      </c>
      <c r="H2621" s="291" t="n">
        <v>1</v>
      </c>
      <c r="I2621" s="291" t="n">
        <v>2</v>
      </c>
      <c r="J2621" s="291"/>
      <c r="K2621" s="296" t="n">
        <v>3071</v>
      </c>
      <c r="L2621" s="296" t="n">
        <v>30000</v>
      </c>
    </row>
    <row r="2622" s="288" customFormat="true" ht="16.5" hidden="false" customHeight="true" outlineLevel="0" collapsed="false">
      <c r="A2622" s="278"/>
      <c r="B2622" s="25" t="s">
        <v>145</v>
      </c>
      <c r="C2622" s="278" t="s">
        <v>1839</v>
      </c>
      <c r="D2622" s="292" t="s">
        <v>10781</v>
      </c>
      <c r="E2622" s="278" t="s">
        <v>10782</v>
      </c>
      <c r="F2622" s="293" t="s">
        <v>10783</v>
      </c>
      <c r="G2622" s="289" t="s">
        <v>10784</v>
      </c>
      <c r="H2622" s="291" t="n">
        <v>3</v>
      </c>
      <c r="I2622" s="291" t="n">
        <v>5</v>
      </c>
      <c r="J2622" s="291"/>
      <c r="K2622" s="296" t="n">
        <v>181297</v>
      </c>
      <c r="L2622" s="296" t="n">
        <v>20000</v>
      </c>
    </row>
    <row r="2623" s="288" customFormat="true" ht="16.5" hidden="false" customHeight="true" outlineLevel="0" collapsed="false">
      <c r="A2623" s="278"/>
      <c r="B2623" s="25" t="s">
        <v>145</v>
      </c>
      <c r="C2623" s="278" t="s">
        <v>2162</v>
      </c>
      <c r="D2623" s="292" t="s">
        <v>10785</v>
      </c>
      <c r="E2623" s="278" t="s">
        <v>10786</v>
      </c>
      <c r="F2623" s="293" t="s">
        <v>10787</v>
      </c>
      <c r="G2623" s="289" t="s">
        <v>10788</v>
      </c>
      <c r="H2623" s="291" t="n">
        <v>3</v>
      </c>
      <c r="I2623" s="291" t="n">
        <v>3</v>
      </c>
      <c r="J2623" s="291"/>
      <c r="K2623" s="296" t="n">
        <v>1648</v>
      </c>
      <c r="L2623" s="296" t="n">
        <v>30000</v>
      </c>
    </row>
    <row r="2624" s="288" customFormat="true" ht="16.5" hidden="false" customHeight="true" outlineLevel="0" collapsed="false">
      <c r="A2624" s="278"/>
      <c r="B2624" s="25" t="s">
        <v>145</v>
      </c>
      <c r="C2624" s="278" t="s">
        <v>3298</v>
      </c>
      <c r="D2624" s="292" t="s">
        <v>10789</v>
      </c>
      <c r="E2624" s="278" t="s">
        <v>10790</v>
      </c>
      <c r="F2624" s="293" t="s">
        <v>10791</v>
      </c>
      <c r="G2624" s="289" t="s">
        <v>10792</v>
      </c>
      <c r="H2624" s="291" t="n">
        <v>9</v>
      </c>
      <c r="I2624" s="291" t="n">
        <v>9</v>
      </c>
      <c r="J2624" s="291"/>
      <c r="K2624" s="296" t="n">
        <v>56615</v>
      </c>
      <c r="L2624" s="296" t="n">
        <v>20000</v>
      </c>
    </row>
    <row r="2625" s="288" customFormat="true" ht="16.5" hidden="false" customHeight="true" outlineLevel="0" collapsed="false">
      <c r="A2625" s="278"/>
      <c r="B2625" s="25" t="s">
        <v>145</v>
      </c>
      <c r="C2625" s="278" t="s">
        <v>3298</v>
      </c>
      <c r="D2625" s="292" t="s">
        <v>10793</v>
      </c>
      <c r="E2625" s="278" t="s">
        <v>7441</v>
      </c>
      <c r="F2625" s="293" t="s">
        <v>10794</v>
      </c>
      <c r="G2625" s="289" t="s">
        <v>10795</v>
      </c>
      <c r="H2625" s="291" t="n">
        <v>5</v>
      </c>
      <c r="I2625" s="291" t="n">
        <v>5</v>
      </c>
      <c r="J2625" s="291"/>
      <c r="K2625" s="296" t="n">
        <v>161943</v>
      </c>
      <c r="L2625" s="296" t="n">
        <v>20000</v>
      </c>
    </row>
    <row r="2626" s="288" customFormat="true" ht="16.5" hidden="false" customHeight="true" outlineLevel="0" collapsed="false">
      <c r="A2626" s="278" t="s">
        <v>141</v>
      </c>
      <c r="B2626" s="25" t="s">
        <v>145</v>
      </c>
      <c r="C2626" s="278" t="s">
        <v>2162</v>
      </c>
      <c r="D2626" s="292" t="s">
        <v>10796</v>
      </c>
      <c r="E2626" s="278" t="s">
        <v>10797</v>
      </c>
      <c r="F2626" s="293" t="s">
        <v>10798</v>
      </c>
      <c r="G2626" s="289" t="s">
        <v>10799</v>
      </c>
      <c r="H2626" s="291" t="n">
        <v>8</v>
      </c>
      <c r="I2626" s="291" t="n">
        <v>8</v>
      </c>
      <c r="J2626" s="291"/>
      <c r="K2626" s="296" t="n">
        <v>5409</v>
      </c>
      <c r="L2626" s="296"/>
    </row>
    <row r="2627" s="288" customFormat="true" ht="16.5" hidden="false" customHeight="true" outlineLevel="0" collapsed="false">
      <c r="A2627" s="278"/>
      <c r="B2627" s="25" t="s">
        <v>145</v>
      </c>
      <c r="C2627" s="278" t="s">
        <v>2162</v>
      </c>
      <c r="D2627" s="292" t="s">
        <v>10800</v>
      </c>
      <c r="E2627" s="278" t="s">
        <v>10801</v>
      </c>
      <c r="F2627" s="293" t="s">
        <v>10802</v>
      </c>
      <c r="G2627" s="289" t="s">
        <v>10803</v>
      </c>
      <c r="H2627" s="291" t="n">
        <v>2</v>
      </c>
      <c r="I2627" s="291" t="n">
        <v>2</v>
      </c>
      <c r="J2627" s="291"/>
      <c r="K2627" s="296" t="n">
        <v>328.7</v>
      </c>
      <c r="L2627" s="296"/>
    </row>
    <row r="2628" s="288" customFormat="true" ht="16.5" hidden="false" customHeight="true" outlineLevel="0" collapsed="false">
      <c r="A2628" s="278"/>
      <c r="B2628" s="25" t="s">
        <v>145</v>
      </c>
      <c r="C2628" s="278" t="s">
        <v>1839</v>
      </c>
      <c r="D2628" s="292" t="s">
        <v>10800</v>
      </c>
      <c r="E2628" s="278" t="s">
        <v>10804</v>
      </c>
      <c r="F2628" s="293" t="s">
        <v>10805</v>
      </c>
      <c r="G2628" s="289" t="s">
        <v>10806</v>
      </c>
      <c r="H2628" s="291" t="n">
        <v>3</v>
      </c>
      <c r="I2628" s="291" t="n">
        <v>3</v>
      </c>
      <c r="J2628" s="291"/>
      <c r="K2628" s="296" t="n">
        <v>1328</v>
      </c>
      <c r="L2628" s="296"/>
    </row>
    <row r="2629" s="288" customFormat="true" ht="16.5" hidden="false" customHeight="true" outlineLevel="0" collapsed="false">
      <c r="A2629" s="278"/>
      <c r="B2629" s="25" t="s">
        <v>146</v>
      </c>
      <c r="C2629" s="278" t="s">
        <v>1839</v>
      </c>
      <c r="D2629" s="294" t="s">
        <v>10830</v>
      </c>
      <c r="E2629" s="278" t="s">
        <v>7740</v>
      </c>
      <c r="F2629" s="293" t="s">
        <v>10831</v>
      </c>
      <c r="G2629" s="289" t="s">
        <v>10832</v>
      </c>
      <c r="H2629" s="291" t="n">
        <v>3</v>
      </c>
      <c r="I2629" s="291" t="n">
        <v>3</v>
      </c>
      <c r="J2629" s="291" t="n">
        <v>0</v>
      </c>
      <c r="K2629" s="296" t="n">
        <v>0</v>
      </c>
      <c r="L2629" s="296" t="n">
        <v>0</v>
      </c>
    </row>
    <row r="2630" s="288" customFormat="true" ht="16.5" hidden="false" customHeight="true" outlineLevel="0" collapsed="false">
      <c r="A2630" s="278"/>
      <c r="B2630" s="25" t="s">
        <v>146</v>
      </c>
      <c r="C2630" s="278" t="s">
        <v>3298</v>
      </c>
      <c r="D2630" s="294" t="s">
        <v>10833</v>
      </c>
      <c r="E2630" s="278" t="s">
        <v>10834</v>
      </c>
      <c r="F2630" s="293" t="s">
        <v>10835</v>
      </c>
      <c r="G2630" s="289" t="s">
        <v>10836</v>
      </c>
      <c r="H2630" s="291" t="n">
        <v>2</v>
      </c>
      <c r="I2630" s="291" t="n">
        <v>5</v>
      </c>
      <c r="J2630" s="291" t="n">
        <v>0</v>
      </c>
      <c r="K2630" s="296" t="n">
        <v>0</v>
      </c>
      <c r="L2630" s="296" t="n">
        <v>0</v>
      </c>
    </row>
    <row r="2631" s="288" customFormat="true" ht="16.5" hidden="false" customHeight="true" outlineLevel="0" collapsed="false">
      <c r="A2631" s="278"/>
      <c r="B2631" s="25" t="s">
        <v>146</v>
      </c>
      <c r="C2631" s="278" t="s">
        <v>3298</v>
      </c>
      <c r="D2631" s="294" t="s">
        <v>10837</v>
      </c>
      <c r="E2631" s="278" t="s">
        <v>10838</v>
      </c>
      <c r="F2631" s="293" t="s">
        <v>10839</v>
      </c>
      <c r="G2631" s="289" t="s">
        <v>10840</v>
      </c>
      <c r="H2631" s="291" t="n">
        <v>7</v>
      </c>
      <c r="I2631" s="291" t="n">
        <v>7</v>
      </c>
      <c r="J2631" s="291" t="n">
        <v>0</v>
      </c>
      <c r="K2631" s="296" t="n">
        <v>5109.89</v>
      </c>
      <c r="L2631" s="296" t="n">
        <v>8000</v>
      </c>
    </row>
    <row r="2632" s="288" customFormat="true" ht="16.5" hidden="false" customHeight="true" outlineLevel="0" collapsed="false">
      <c r="A2632" s="278"/>
      <c r="B2632" s="25" t="s">
        <v>146</v>
      </c>
      <c r="C2632" s="278" t="s">
        <v>3298</v>
      </c>
      <c r="D2632" s="294" t="s">
        <v>10841</v>
      </c>
      <c r="E2632" s="278" t="s">
        <v>10842</v>
      </c>
      <c r="F2632" s="293" t="s">
        <v>10843</v>
      </c>
      <c r="G2632" s="289" t="s">
        <v>10844</v>
      </c>
      <c r="H2632" s="291" t="n">
        <v>5</v>
      </c>
      <c r="I2632" s="291" t="n">
        <v>5</v>
      </c>
      <c r="J2632" s="291" t="n">
        <v>0</v>
      </c>
      <c r="K2632" s="296" t="n">
        <v>0</v>
      </c>
      <c r="L2632" s="296" t="n">
        <v>0</v>
      </c>
    </row>
    <row r="2633" s="288" customFormat="true" ht="16.5" hidden="false" customHeight="true" outlineLevel="0" collapsed="false">
      <c r="A2633" s="278"/>
      <c r="B2633" s="25" t="s">
        <v>146</v>
      </c>
      <c r="C2633" s="278" t="s">
        <v>3298</v>
      </c>
      <c r="D2633" s="292" t="s">
        <v>10845</v>
      </c>
      <c r="E2633" s="278" t="s">
        <v>10846</v>
      </c>
      <c r="F2633" s="293" t="s">
        <v>10847</v>
      </c>
      <c r="G2633" s="289" t="s">
        <v>10848</v>
      </c>
      <c r="H2633" s="291" t="n">
        <v>8</v>
      </c>
      <c r="I2633" s="291" t="n">
        <v>7</v>
      </c>
      <c r="J2633" s="291" t="n">
        <v>0</v>
      </c>
      <c r="K2633" s="296" t="n">
        <v>98281</v>
      </c>
      <c r="L2633" s="296" t="n">
        <v>20000</v>
      </c>
    </row>
    <row r="2634" s="288" customFormat="true" ht="16.5" hidden="false" customHeight="true" outlineLevel="0" collapsed="false">
      <c r="A2634" s="278"/>
      <c r="B2634" s="25" t="s">
        <v>146</v>
      </c>
      <c r="C2634" s="278" t="s">
        <v>2162</v>
      </c>
      <c r="D2634" s="292" t="s">
        <v>10849</v>
      </c>
      <c r="E2634" s="278" t="s">
        <v>10850</v>
      </c>
      <c r="F2634" s="293" t="s">
        <v>10851</v>
      </c>
      <c r="G2634" s="289" t="s">
        <v>10852</v>
      </c>
      <c r="H2634" s="291" t="n">
        <v>3</v>
      </c>
      <c r="I2634" s="291" t="n">
        <v>3</v>
      </c>
      <c r="J2634" s="291" t="n">
        <v>0</v>
      </c>
      <c r="K2634" s="296" t="n">
        <v>245.82</v>
      </c>
      <c r="L2634" s="296" t="n">
        <v>20000</v>
      </c>
    </row>
    <row r="2635" s="288" customFormat="true" ht="16.5" hidden="false" customHeight="true" outlineLevel="0" collapsed="false">
      <c r="A2635" s="278"/>
      <c r="B2635" s="25" t="s">
        <v>146</v>
      </c>
      <c r="C2635" s="278" t="s">
        <v>1839</v>
      </c>
      <c r="D2635" s="292" t="s">
        <v>10853</v>
      </c>
      <c r="E2635" s="278" t="s">
        <v>9196</v>
      </c>
      <c r="F2635" s="293" t="s">
        <v>10854</v>
      </c>
      <c r="G2635" s="289" t="s">
        <v>10855</v>
      </c>
      <c r="H2635" s="291" t="n">
        <v>3</v>
      </c>
      <c r="I2635" s="291" t="n">
        <v>3</v>
      </c>
      <c r="J2635" s="291" t="n">
        <v>0</v>
      </c>
      <c r="K2635" s="296" t="n">
        <v>0</v>
      </c>
      <c r="L2635" s="296" t="n">
        <v>0</v>
      </c>
    </row>
    <row r="2636" s="288" customFormat="true" ht="16.5" hidden="false" customHeight="true" outlineLevel="0" collapsed="false">
      <c r="A2636" s="278"/>
      <c r="B2636" s="25" t="s">
        <v>146</v>
      </c>
      <c r="C2636" s="278" t="s">
        <v>1827</v>
      </c>
      <c r="D2636" s="292" t="s">
        <v>10856</v>
      </c>
      <c r="E2636" s="278" t="s">
        <v>10857</v>
      </c>
      <c r="F2636" s="293" t="s">
        <v>10858</v>
      </c>
      <c r="G2636" s="289" t="s">
        <v>10859</v>
      </c>
      <c r="H2636" s="291" t="n">
        <v>30</v>
      </c>
      <c r="I2636" s="291" t="n">
        <v>6</v>
      </c>
      <c r="J2636" s="291" t="n">
        <v>0</v>
      </c>
      <c r="K2636" s="296" t="n">
        <v>14684.8</v>
      </c>
      <c r="L2636" s="296" t="n">
        <v>90507</v>
      </c>
    </row>
    <row r="2637" s="288" customFormat="true" ht="16.5" hidden="false" customHeight="true" outlineLevel="0" collapsed="false">
      <c r="A2637" s="278"/>
      <c r="B2637" s="25" t="s">
        <v>146</v>
      </c>
      <c r="C2637" s="278" t="s">
        <v>2162</v>
      </c>
      <c r="D2637" s="292" t="s">
        <v>10860</v>
      </c>
      <c r="E2637" s="278" t="s">
        <v>6011</v>
      </c>
      <c r="F2637" s="293" t="s">
        <v>10861</v>
      </c>
      <c r="G2637" s="289" t="s">
        <v>10862</v>
      </c>
      <c r="H2637" s="291" t="n">
        <v>2</v>
      </c>
      <c r="I2637" s="291" t="n">
        <v>2</v>
      </c>
      <c r="J2637" s="291" t="n">
        <v>0</v>
      </c>
      <c r="K2637" s="296"/>
      <c r="L2637" s="296"/>
    </row>
    <row r="2638" s="288" customFormat="true" ht="16.5" hidden="false" customHeight="true" outlineLevel="0" collapsed="false">
      <c r="A2638" s="278"/>
      <c r="B2638" s="25" t="s">
        <v>146</v>
      </c>
      <c r="C2638" s="278" t="s">
        <v>1827</v>
      </c>
      <c r="D2638" s="292" t="s">
        <v>10863</v>
      </c>
      <c r="E2638" s="278" t="s">
        <v>10864</v>
      </c>
      <c r="F2638" s="293" t="s">
        <v>10865</v>
      </c>
      <c r="G2638" s="289" t="s">
        <v>10866</v>
      </c>
      <c r="H2638" s="291" t="n">
        <v>4</v>
      </c>
      <c r="I2638" s="291" t="n">
        <v>4</v>
      </c>
      <c r="J2638" s="291" t="n">
        <v>0</v>
      </c>
      <c r="K2638" s="296" t="n">
        <v>4149</v>
      </c>
      <c r="L2638" s="296" t="n">
        <v>20000</v>
      </c>
    </row>
    <row r="2639" s="288" customFormat="true" ht="16.5" hidden="false" customHeight="true" outlineLevel="0" collapsed="false">
      <c r="A2639" s="278"/>
      <c r="B2639" s="25" t="s">
        <v>146</v>
      </c>
      <c r="C2639" s="278" t="s">
        <v>2162</v>
      </c>
      <c r="D2639" s="292" t="s">
        <v>10867</v>
      </c>
      <c r="E2639" s="278" t="s">
        <v>10868</v>
      </c>
      <c r="F2639" s="293" t="s">
        <v>10869</v>
      </c>
      <c r="G2639" s="289" t="s">
        <v>10870</v>
      </c>
      <c r="H2639" s="291" t="n">
        <v>2</v>
      </c>
      <c r="I2639" s="291" t="n">
        <v>3</v>
      </c>
      <c r="J2639" s="291" t="n">
        <v>0</v>
      </c>
      <c r="K2639" s="296" t="n">
        <v>0</v>
      </c>
      <c r="L2639" s="296" t="n">
        <v>0</v>
      </c>
    </row>
    <row r="2640" s="288" customFormat="true" ht="16.5" hidden="false" customHeight="true" outlineLevel="0" collapsed="false">
      <c r="A2640" s="278"/>
      <c r="B2640" s="25" t="s">
        <v>146</v>
      </c>
      <c r="C2640" s="278" t="s">
        <v>1827</v>
      </c>
      <c r="D2640" s="292" t="s">
        <v>10871</v>
      </c>
      <c r="E2640" s="278" t="s">
        <v>10872</v>
      </c>
      <c r="F2640" s="293" t="s">
        <v>10873</v>
      </c>
      <c r="G2640" s="289" t="s">
        <v>10874</v>
      </c>
      <c r="H2640" s="291" t="n">
        <v>19</v>
      </c>
      <c r="I2640" s="291" t="n">
        <v>5</v>
      </c>
      <c r="J2640" s="291" t="n">
        <v>0</v>
      </c>
      <c r="K2640" s="296" t="n">
        <v>10519.3</v>
      </c>
      <c r="L2640" s="296" t="n">
        <v>82191</v>
      </c>
    </row>
    <row r="2641" s="288" customFormat="true" ht="16.5" hidden="false" customHeight="true" outlineLevel="0" collapsed="false">
      <c r="A2641" s="278"/>
      <c r="B2641" s="25" t="s">
        <v>146</v>
      </c>
      <c r="C2641" s="278" t="s">
        <v>1839</v>
      </c>
      <c r="D2641" s="292" t="s">
        <v>10875</v>
      </c>
      <c r="E2641" s="278" t="s">
        <v>10876</v>
      </c>
      <c r="F2641" s="293" t="s">
        <v>10877</v>
      </c>
      <c r="G2641" s="289" t="s">
        <v>10878</v>
      </c>
      <c r="H2641" s="291" t="n">
        <v>5</v>
      </c>
      <c r="I2641" s="291" t="n">
        <v>5</v>
      </c>
      <c r="J2641" s="291" t="n">
        <v>0</v>
      </c>
      <c r="K2641" s="296" t="n">
        <v>29112</v>
      </c>
      <c r="L2641" s="296" t="n">
        <v>8000</v>
      </c>
    </row>
    <row r="2642" s="288" customFormat="true" ht="16.5" hidden="false" customHeight="true" outlineLevel="0" collapsed="false">
      <c r="A2642" s="278"/>
      <c r="B2642" s="25" t="s">
        <v>146</v>
      </c>
      <c r="C2642" s="278" t="s">
        <v>1839</v>
      </c>
      <c r="D2642" s="292" t="s">
        <v>10879</v>
      </c>
      <c r="E2642" s="278" t="s">
        <v>10880</v>
      </c>
      <c r="F2642" s="293" t="s">
        <v>10881</v>
      </c>
      <c r="G2642" s="289" t="s">
        <v>10882</v>
      </c>
      <c r="H2642" s="291" t="n">
        <v>2</v>
      </c>
      <c r="I2642" s="291" t="n">
        <v>2</v>
      </c>
      <c r="J2642" s="291" t="n">
        <v>0</v>
      </c>
      <c r="K2642" s="296" t="n">
        <v>0</v>
      </c>
      <c r="L2642" s="296" t="n">
        <v>0</v>
      </c>
    </row>
    <row r="2643" s="288" customFormat="true" ht="16.5" hidden="false" customHeight="true" outlineLevel="0" collapsed="false">
      <c r="A2643" s="278"/>
      <c r="B2643" s="25" t="s">
        <v>146</v>
      </c>
      <c r="C2643" s="278" t="s">
        <v>3298</v>
      </c>
      <c r="D2643" s="292" t="s">
        <v>10883</v>
      </c>
      <c r="E2643" s="278" t="s">
        <v>10884</v>
      </c>
      <c r="F2643" s="293" t="s">
        <v>10885</v>
      </c>
      <c r="G2643" s="289" t="s">
        <v>10886</v>
      </c>
      <c r="H2643" s="291" t="n">
        <v>12</v>
      </c>
      <c r="I2643" s="291" t="n">
        <v>12</v>
      </c>
      <c r="J2643" s="291" t="n">
        <v>0</v>
      </c>
      <c r="K2643" s="296" t="n">
        <v>5896.7</v>
      </c>
      <c r="L2643" s="296" t="n">
        <v>8000</v>
      </c>
    </row>
    <row r="2644" s="288" customFormat="true" ht="16.5" hidden="false" customHeight="true" outlineLevel="0" collapsed="false">
      <c r="A2644" s="278"/>
      <c r="B2644" s="25" t="s">
        <v>147</v>
      </c>
      <c r="C2644" s="278" t="s">
        <v>1839</v>
      </c>
      <c r="D2644" s="292" t="s">
        <v>10887</v>
      </c>
      <c r="E2644" s="278" t="s">
        <v>10888</v>
      </c>
      <c r="F2644" s="293" t="s">
        <v>10889</v>
      </c>
      <c r="G2644" s="289" t="s">
        <v>10890</v>
      </c>
      <c r="H2644" s="291" t="n">
        <v>29</v>
      </c>
      <c r="I2644" s="291" t="n">
        <v>4</v>
      </c>
      <c r="J2644" s="291" t="n">
        <v>2</v>
      </c>
      <c r="K2644" s="296" t="n">
        <v>2271150</v>
      </c>
      <c r="L2644" s="296" t="n">
        <v>10000</v>
      </c>
    </row>
    <row r="2645" s="288" customFormat="true" ht="16.5" hidden="false" customHeight="true" outlineLevel="0" collapsed="false">
      <c r="A2645" s="278"/>
      <c r="B2645" s="25" t="s">
        <v>147</v>
      </c>
      <c r="C2645" s="278" t="s">
        <v>1839</v>
      </c>
      <c r="D2645" s="292" t="s">
        <v>2847</v>
      </c>
      <c r="E2645" s="278" t="s">
        <v>10891</v>
      </c>
      <c r="F2645" s="293" t="s">
        <v>10892</v>
      </c>
      <c r="G2645" s="289" t="s">
        <v>10893</v>
      </c>
      <c r="H2645" s="291" t="n">
        <v>15</v>
      </c>
      <c r="I2645" s="291" t="n">
        <v>4</v>
      </c>
      <c r="J2645" s="291" t="n">
        <v>2</v>
      </c>
      <c r="K2645" s="296" t="n">
        <v>123559</v>
      </c>
      <c r="L2645" s="296" t="n">
        <v>10000</v>
      </c>
    </row>
    <row r="2646" s="288" customFormat="true" ht="16.5" hidden="false" customHeight="true" outlineLevel="0" collapsed="false">
      <c r="A2646" s="278"/>
      <c r="B2646" s="25" t="s">
        <v>147</v>
      </c>
      <c r="C2646" s="278" t="s">
        <v>1839</v>
      </c>
      <c r="D2646" s="292" t="s">
        <v>10894</v>
      </c>
      <c r="E2646" s="278" t="s">
        <v>6077</v>
      </c>
      <c r="F2646" s="293" t="s">
        <v>10895</v>
      </c>
      <c r="G2646" s="289" t="s">
        <v>10896</v>
      </c>
      <c r="H2646" s="291" t="n">
        <v>10</v>
      </c>
      <c r="I2646" s="291" t="n">
        <v>4</v>
      </c>
      <c r="J2646" s="291" t="n">
        <v>2</v>
      </c>
      <c r="K2646" s="296" t="n">
        <v>630.69</v>
      </c>
      <c r="L2646" s="296" t="n">
        <v>10000</v>
      </c>
    </row>
    <row r="2647" s="288" customFormat="true" ht="16.5" hidden="false" customHeight="true" outlineLevel="0" collapsed="false">
      <c r="A2647" s="278"/>
      <c r="B2647" s="25" t="s">
        <v>147</v>
      </c>
      <c r="C2647" s="278" t="s">
        <v>1839</v>
      </c>
      <c r="D2647" s="292" t="s">
        <v>10897</v>
      </c>
      <c r="E2647" s="278" t="s">
        <v>10898</v>
      </c>
      <c r="F2647" s="293" t="s">
        <v>10899</v>
      </c>
      <c r="G2647" s="278" t="n">
        <v>733.4555</v>
      </c>
      <c r="H2647" s="291" t="n">
        <v>4</v>
      </c>
      <c r="I2647" s="291" t="n">
        <v>6</v>
      </c>
      <c r="J2647" s="291"/>
      <c r="K2647" s="296" t="n">
        <v>1708</v>
      </c>
      <c r="L2647" s="296"/>
    </row>
    <row r="2648" s="288" customFormat="true" ht="16.5" hidden="false" customHeight="true" outlineLevel="0" collapsed="false">
      <c r="A2648" s="278"/>
      <c r="B2648" s="25" t="s">
        <v>147</v>
      </c>
      <c r="C2648" s="278" t="s">
        <v>1839</v>
      </c>
      <c r="D2648" s="292" t="s">
        <v>10900</v>
      </c>
      <c r="E2648" s="278" t="s">
        <v>10901</v>
      </c>
      <c r="F2648" s="293" t="s">
        <v>10902</v>
      </c>
      <c r="G2648" s="278"/>
      <c r="H2648" s="291" t="n">
        <v>4</v>
      </c>
      <c r="I2648" s="291" t="n">
        <v>3</v>
      </c>
      <c r="J2648" s="291"/>
      <c r="K2648" s="296" t="n">
        <v>4403</v>
      </c>
      <c r="L2648" s="296"/>
    </row>
    <row r="2649" s="288" customFormat="true" ht="16.5" hidden="false" customHeight="true" outlineLevel="0" collapsed="false">
      <c r="A2649" s="278"/>
      <c r="B2649" s="25" t="s">
        <v>147</v>
      </c>
      <c r="C2649" s="278" t="s">
        <v>1839</v>
      </c>
      <c r="D2649" s="292" t="s">
        <v>10903</v>
      </c>
      <c r="E2649" s="278" t="s">
        <v>10904</v>
      </c>
      <c r="F2649" s="293" t="s">
        <v>10905</v>
      </c>
      <c r="G2649" s="289" t="s">
        <v>10906</v>
      </c>
      <c r="H2649" s="291" t="n">
        <v>4</v>
      </c>
      <c r="I2649" s="291" t="n">
        <v>3</v>
      </c>
      <c r="J2649" s="291"/>
      <c r="K2649" s="296" t="n">
        <v>8091</v>
      </c>
      <c r="L2649" s="296"/>
    </row>
    <row r="2650" s="288" customFormat="true" ht="16.5" hidden="false" customHeight="true" outlineLevel="0" collapsed="false">
      <c r="A2650" s="278"/>
      <c r="B2650" s="25" t="s">
        <v>147</v>
      </c>
      <c r="C2650" s="278" t="s">
        <v>1839</v>
      </c>
      <c r="D2650" s="292" t="s">
        <v>10907</v>
      </c>
      <c r="E2650" s="278" t="s">
        <v>10908</v>
      </c>
      <c r="F2650" s="293" t="s">
        <v>10909</v>
      </c>
      <c r="G2650" s="289" t="s">
        <v>10910</v>
      </c>
      <c r="H2650" s="291" t="n">
        <v>3</v>
      </c>
      <c r="I2650" s="291" t="n">
        <v>2</v>
      </c>
      <c r="J2650" s="291"/>
      <c r="K2650" s="296" t="n">
        <v>150</v>
      </c>
      <c r="L2650" s="296"/>
    </row>
    <row r="2651" s="288" customFormat="true" ht="16.5" hidden="false" customHeight="true" outlineLevel="0" collapsed="false">
      <c r="A2651" s="278" t="s">
        <v>141</v>
      </c>
      <c r="B2651" s="25" t="s">
        <v>147</v>
      </c>
      <c r="C2651" s="278" t="s">
        <v>1839</v>
      </c>
      <c r="D2651" s="292" t="s">
        <v>8550</v>
      </c>
      <c r="E2651" s="278" t="s">
        <v>10911</v>
      </c>
      <c r="F2651" s="293" t="s">
        <v>10912</v>
      </c>
      <c r="G2651" s="289" t="s">
        <v>10913</v>
      </c>
      <c r="H2651" s="291" t="n">
        <v>10</v>
      </c>
      <c r="I2651" s="291" t="n">
        <v>7</v>
      </c>
      <c r="J2651" s="291"/>
      <c r="K2651" s="296" t="n">
        <v>14500</v>
      </c>
      <c r="L2651" s="296"/>
    </row>
    <row r="2652" s="288" customFormat="true" ht="16.5" hidden="false" customHeight="true" outlineLevel="0" collapsed="false">
      <c r="A2652" s="278"/>
      <c r="B2652" s="25" t="s">
        <v>147</v>
      </c>
      <c r="C2652" s="278" t="s">
        <v>2162</v>
      </c>
      <c r="D2652" s="292" t="s">
        <v>10914</v>
      </c>
      <c r="E2652" s="278" t="s">
        <v>5325</v>
      </c>
      <c r="F2652" s="293" t="s">
        <v>10915</v>
      </c>
      <c r="G2652" s="278"/>
      <c r="H2652" s="291" t="n">
        <v>3</v>
      </c>
      <c r="I2652" s="291" t="n">
        <v>3</v>
      </c>
      <c r="J2652" s="291"/>
      <c r="K2652" s="296" t="n">
        <v>26219</v>
      </c>
      <c r="L2652" s="296"/>
    </row>
    <row r="2653" s="288" customFormat="true" ht="16.5" hidden="false" customHeight="true" outlineLevel="0" collapsed="false">
      <c r="A2653" s="278"/>
      <c r="B2653" s="25" t="s">
        <v>147</v>
      </c>
      <c r="C2653" s="278" t="s">
        <v>2162</v>
      </c>
      <c r="D2653" s="294" t="s">
        <v>10916</v>
      </c>
      <c r="E2653" s="278" t="s">
        <v>10917</v>
      </c>
      <c r="F2653" s="293" t="s">
        <v>10918</v>
      </c>
      <c r="G2653" s="278"/>
      <c r="H2653" s="291" t="n">
        <v>3</v>
      </c>
      <c r="I2653" s="291" t="n">
        <v>3</v>
      </c>
      <c r="J2653" s="291"/>
      <c r="K2653" s="296" t="n">
        <v>124559</v>
      </c>
      <c r="L2653" s="296"/>
    </row>
    <row r="2654" s="288" customFormat="true" ht="16.5" hidden="false" customHeight="true" outlineLevel="0" collapsed="false">
      <c r="A2654" s="278"/>
      <c r="B2654" s="25" t="s">
        <v>147</v>
      </c>
      <c r="C2654" s="278" t="s">
        <v>2162</v>
      </c>
      <c r="D2654" s="292" t="s">
        <v>10919</v>
      </c>
      <c r="E2654" s="278" t="s">
        <v>10920</v>
      </c>
      <c r="F2654" s="293" t="s">
        <v>10921</v>
      </c>
      <c r="G2654" s="289" t="s">
        <v>10922</v>
      </c>
      <c r="H2654" s="291" t="n">
        <v>2</v>
      </c>
      <c r="I2654" s="291" t="n">
        <v>2</v>
      </c>
      <c r="J2654" s="291"/>
      <c r="K2654" s="296" t="n">
        <v>1320</v>
      </c>
      <c r="L2654" s="296"/>
    </row>
    <row r="2655" s="288" customFormat="true" ht="16.5" hidden="false" customHeight="true" outlineLevel="0" collapsed="false">
      <c r="A2655" s="278"/>
      <c r="B2655" s="25" t="s">
        <v>147</v>
      </c>
      <c r="C2655" s="278" t="s">
        <v>2162</v>
      </c>
      <c r="D2655" s="292" t="s">
        <v>10923</v>
      </c>
      <c r="E2655" s="278" t="s">
        <v>10924</v>
      </c>
      <c r="F2655" s="293" t="s">
        <v>10925</v>
      </c>
      <c r="G2655" s="289" t="s">
        <v>10926</v>
      </c>
      <c r="H2655" s="291" t="n">
        <v>4</v>
      </c>
      <c r="I2655" s="291" t="n">
        <v>4</v>
      </c>
      <c r="J2655" s="291"/>
      <c r="K2655" s="296" t="n">
        <v>8066</v>
      </c>
      <c r="L2655" s="296"/>
    </row>
    <row r="2656" s="288" customFormat="true" ht="16.5" hidden="false" customHeight="true" outlineLevel="0" collapsed="false">
      <c r="A2656" s="278"/>
      <c r="B2656" s="25" t="s">
        <v>147</v>
      </c>
      <c r="C2656" s="278" t="s">
        <v>2162</v>
      </c>
      <c r="D2656" s="292" t="s">
        <v>10927</v>
      </c>
      <c r="E2656" s="278" t="s">
        <v>10928</v>
      </c>
      <c r="F2656" s="293" t="s">
        <v>10929</v>
      </c>
      <c r="G2656" s="289" t="s">
        <v>10930</v>
      </c>
      <c r="H2656" s="291" t="n">
        <v>2</v>
      </c>
      <c r="I2656" s="291" t="n">
        <v>2</v>
      </c>
      <c r="J2656" s="291"/>
      <c r="K2656" s="296" t="n">
        <v>1242</v>
      </c>
      <c r="L2656" s="296"/>
    </row>
    <row r="2657" s="288" customFormat="true" ht="16.5" hidden="false" customHeight="true" outlineLevel="0" collapsed="false">
      <c r="A2657" s="278"/>
      <c r="B2657" s="25" t="s">
        <v>148</v>
      </c>
      <c r="C2657" s="278" t="s">
        <v>1827</v>
      </c>
      <c r="D2657" s="292" t="s">
        <v>10931</v>
      </c>
      <c r="E2657" s="278" t="s">
        <v>6105</v>
      </c>
      <c r="F2657" s="293" t="s">
        <v>10932</v>
      </c>
      <c r="G2657" s="289" t="s">
        <v>6107</v>
      </c>
      <c r="H2657" s="291" t="n">
        <v>7</v>
      </c>
      <c r="I2657" s="291" t="n">
        <v>5</v>
      </c>
      <c r="J2657" s="291"/>
      <c r="K2657" s="296" t="n">
        <v>2800.4</v>
      </c>
      <c r="L2657" s="296" t="n">
        <v>0</v>
      </c>
    </row>
    <row r="2658" s="288" customFormat="true" ht="16.5" hidden="false" customHeight="true" outlineLevel="0" collapsed="false">
      <c r="A2658" s="278"/>
      <c r="B2658" s="25" t="s">
        <v>56</v>
      </c>
      <c r="C2658" s="278"/>
      <c r="D2658" s="278" t="n">
        <v>70</v>
      </c>
      <c r="E2658" s="278"/>
      <c r="F2658" s="293"/>
      <c r="G2658" s="278"/>
      <c r="H2658" s="291" t="n">
        <v>472</v>
      </c>
      <c r="I2658" s="291" t="n">
        <v>352</v>
      </c>
      <c r="J2658" s="291" t="n">
        <v>13</v>
      </c>
      <c r="K2658" s="296" t="n">
        <v>1924802.596</v>
      </c>
      <c r="L2658" s="296" t="n">
        <v>33102.75</v>
      </c>
    </row>
    <row r="2659" s="288" customFormat="true" ht="16.5" hidden="false" customHeight="true" outlineLevel="0" collapsed="false">
      <c r="A2659" s="278"/>
      <c r="B2659" s="25" t="s">
        <v>149</v>
      </c>
      <c r="C2659" s="278" t="s">
        <v>2162</v>
      </c>
      <c r="D2659" s="294" t="s">
        <v>10933</v>
      </c>
      <c r="E2659" s="278" t="s">
        <v>10934</v>
      </c>
      <c r="F2659" s="293" t="s">
        <v>10935</v>
      </c>
      <c r="G2659" s="289" t="s">
        <v>10936</v>
      </c>
      <c r="H2659" s="291" t="n">
        <v>14</v>
      </c>
      <c r="I2659" s="291" t="n">
        <v>8</v>
      </c>
      <c r="J2659" s="291"/>
      <c r="K2659" s="296" t="n">
        <v>2915</v>
      </c>
      <c r="L2659" s="296" t="n">
        <v>20000</v>
      </c>
    </row>
    <row r="2660" s="288" customFormat="true" ht="16.5" hidden="false" customHeight="true" outlineLevel="0" collapsed="false">
      <c r="A2660" s="278"/>
      <c r="B2660" s="25" t="s">
        <v>149</v>
      </c>
      <c r="C2660" s="278" t="s">
        <v>2162</v>
      </c>
      <c r="D2660" s="292" t="s">
        <v>10937</v>
      </c>
      <c r="E2660" s="278" t="s">
        <v>10938</v>
      </c>
      <c r="F2660" s="293" t="s">
        <v>10939</v>
      </c>
      <c r="G2660" s="289" t="s">
        <v>10940</v>
      </c>
      <c r="H2660" s="291" t="n">
        <v>70</v>
      </c>
      <c r="I2660" s="291" t="n">
        <v>16</v>
      </c>
      <c r="J2660" s="291"/>
      <c r="K2660" s="296" t="n">
        <v>382710</v>
      </c>
      <c r="L2660" s="296" t="n">
        <v>10000</v>
      </c>
    </row>
    <row r="2661" s="288" customFormat="true" ht="16.5" hidden="false" customHeight="true" outlineLevel="0" collapsed="false">
      <c r="A2661" s="278"/>
      <c r="B2661" s="25" t="s">
        <v>149</v>
      </c>
      <c r="C2661" s="278" t="s">
        <v>2162</v>
      </c>
      <c r="D2661" s="292" t="s">
        <v>10941</v>
      </c>
      <c r="E2661" s="278" t="s">
        <v>10942</v>
      </c>
      <c r="F2661" s="293" t="s">
        <v>10943</v>
      </c>
      <c r="G2661" s="289" t="s">
        <v>10944</v>
      </c>
      <c r="H2661" s="291" t="n">
        <v>3</v>
      </c>
      <c r="I2661" s="291" t="n">
        <v>2</v>
      </c>
      <c r="J2661" s="291"/>
      <c r="K2661" s="296" t="n">
        <v>0</v>
      </c>
      <c r="L2661" s="296"/>
    </row>
    <row r="2662" s="288" customFormat="true" ht="16.5" hidden="false" customHeight="true" outlineLevel="0" collapsed="false">
      <c r="A2662" s="278"/>
      <c r="B2662" s="25" t="s">
        <v>149</v>
      </c>
      <c r="C2662" s="278" t="s">
        <v>2162</v>
      </c>
      <c r="D2662" s="292" t="s">
        <v>10945</v>
      </c>
      <c r="E2662" s="278" t="s">
        <v>10946</v>
      </c>
      <c r="F2662" s="293" t="s">
        <v>10947</v>
      </c>
      <c r="G2662" s="289" t="s">
        <v>10948</v>
      </c>
      <c r="H2662" s="291" t="n">
        <v>4</v>
      </c>
      <c r="I2662" s="291" t="n">
        <v>3</v>
      </c>
      <c r="J2662" s="291"/>
      <c r="K2662" s="296" t="n">
        <v>0</v>
      </c>
      <c r="L2662" s="296"/>
    </row>
    <row r="2663" s="288" customFormat="true" ht="16.5" hidden="false" customHeight="true" outlineLevel="0" collapsed="false">
      <c r="A2663" s="278"/>
      <c r="B2663" s="25" t="s">
        <v>150</v>
      </c>
      <c r="C2663" s="278" t="s">
        <v>1827</v>
      </c>
      <c r="D2663" s="292" t="s">
        <v>10949</v>
      </c>
      <c r="E2663" s="278" t="s">
        <v>10950</v>
      </c>
      <c r="F2663" s="293" t="s">
        <v>10951</v>
      </c>
      <c r="G2663" s="289" t="s">
        <v>10952</v>
      </c>
      <c r="H2663" s="291" t="n">
        <v>3</v>
      </c>
      <c r="I2663" s="291" t="n">
        <v>2</v>
      </c>
      <c r="J2663" s="291"/>
      <c r="K2663" s="296" t="n">
        <v>1170.41</v>
      </c>
      <c r="L2663" s="296" t="n">
        <v>73000</v>
      </c>
    </row>
    <row r="2664" s="288" customFormat="true" ht="16.5" hidden="false" customHeight="true" outlineLevel="0" collapsed="false">
      <c r="A2664" s="278"/>
      <c r="B2664" s="25" t="s">
        <v>150</v>
      </c>
      <c r="C2664" s="278" t="s">
        <v>1827</v>
      </c>
      <c r="D2664" s="292" t="s">
        <v>8791</v>
      </c>
      <c r="E2664" s="278" t="s">
        <v>10953</v>
      </c>
      <c r="F2664" s="293" t="s">
        <v>10954</v>
      </c>
      <c r="G2664" s="289" t="s">
        <v>10955</v>
      </c>
      <c r="H2664" s="291" t="n">
        <v>3</v>
      </c>
      <c r="I2664" s="291" t="n">
        <v>2</v>
      </c>
      <c r="J2664" s="291" t="n">
        <v>0</v>
      </c>
      <c r="K2664" s="296" t="n">
        <v>1643.52</v>
      </c>
      <c r="L2664" s="296" t="n">
        <v>73000</v>
      </c>
    </row>
    <row r="2665" s="288" customFormat="true" ht="16.5" hidden="false" customHeight="true" outlineLevel="0" collapsed="false">
      <c r="A2665" s="278"/>
      <c r="B2665" s="25" t="s">
        <v>150</v>
      </c>
      <c r="C2665" s="278" t="s">
        <v>2162</v>
      </c>
      <c r="D2665" s="292" t="s">
        <v>7027</v>
      </c>
      <c r="E2665" s="278" t="s">
        <v>10956</v>
      </c>
      <c r="F2665" s="293" t="s">
        <v>10957</v>
      </c>
      <c r="G2665" s="289" t="s">
        <v>10958</v>
      </c>
      <c r="H2665" s="291" t="n">
        <v>12</v>
      </c>
      <c r="I2665" s="291" t="n">
        <v>12</v>
      </c>
      <c r="J2665" s="291" t="n">
        <v>0</v>
      </c>
      <c r="K2665" s="291" t="n">
        <v>154516.52</v>
      </c>
      <c r="L2665" s="296" t="n">
        <v>30000</v>
      </c>
    </row>
    <row r="2666" s="288" customFormat="true" ht="16.5" hidden="false" customHeight="true" outlineLevel="0" collapsed="false">
      <c r="A2666" s="278"/>
      <c r="B2666" s="25" t="s">
        <v>150</v>
      </c>
      <c r="C2666" s="278" t="s">
        <v>2162</v>
      </c>
      <c r="D2666" s="292" t="s">
        <v>10959</v>
      </c>
      <c r="E2666" s="278" t="s">
        <v>10960</v>
      </c>
      <c r="F2666" s="293" t="s">
        <v>10961</v>
      </c>
      <c r="G2666" s="289" t="s">
        <v>10962</v>
      </c>
      <c r="H2666" s="291" t="n">
        <v>7</v>
      </c>
      <c r="I2666" s="291" t="n">
        <v>7</v>
      </c>
      <c r="J2666" s="291" t="n">
        <v>0</v>
      </c>
      <c r="K2666" s="296" t="n">
        <v>0</v>
      </c>
      <c r="L2666" s="296" t="n">
        <v>0</v>
      </c>
    </row>
    <row r="2667" s="288" customFormat="true" ht="16.5" hidden="false" customHeight="true" outlineLevel="0" collapsed="false">
      <c r="A2667" s="278"/>
      <c r="B2667" s="25" t="s">
        <v>150</v>
      </c>
      <c r="C2667" s="278" t="s">
        <v>2162</v>
      </c>
      <c r="D2667" s="292" t="s">
        <v>6681</v>
      </c>
      <c r="E2667" s="278" t="s">
        <v>10963</v>
      </c>
      <c r="F2667" s="293" t="s">
        <v>10964</v>
      </c>
      <c r="G2667" s="289" t="s">
        <v>10965</v>
      </c>
      <c r="H2667" s="291" t="n">
        <v>2</v>
      </c>
      <c r="I2667" s="291" t="n">
        <v>2</v>
      </c>
      <c r="J2667" s="291" t="n">
        <v>0</v>
      </c>
      <c r="K2667" s="296" t="n">
        <v>1849.51</v>
      </c>
      <c r="L2667" s="296" t="n">
        <v>12000</v>
      </c>
    </row>
    <row r="2668" s="288" customFormat="true" ht="16.5" hidden="false" customHeight="true" outlineLevel="0" collapsed="false">
      <c r="A2668" s="278"/>
      <c r="B2668" s="25" t="s">
        <v>150</v>
      </c>
      <c r="C2668" s="278" t="s">
        <v>1839</v>
      </c>
      <c r="D2668" s="292" t="s">
        <v>10966</v>
      </c>
      <c r="E2668" s="278" t="s">
        <v>6034</v>
      </c>
      <c r="F2668" s="293" t="s">
        <v>10967</v>
      </c>
      <c r="G2668" s="289" t="s">
        <v>10968</v>
      </c>
      <c r="H2668" s="291" t="n">
        <v>8</v>
      </c>
      <c r="I2668" s="291" t="n">
        <v>11</v>
      </c>
      <c r="J2668" s="291" t="n">
        <v>6</v>
      </c>
      <c r="K2668" s="296" t="n">
        <v>168205.36</v>
      </c>
      <c r="L2668" s="296" t="n">
        <v>8000</v>
      </c>
    </row>
    <row r="2669" s="288" customFormat="true" ht="16.5" hidden="false" customHeight="true" outlineLevel="0" collapsed="false">
      <c r="A2669" s="278"/>
      <c r="B2669" s="25" t="s">
        <v>150</v>
      </c>
      <c r="C2669" s="278" t="s">
        <v>2162</v>
      </c>
      <c r="D2669" s="292" t="s">
        <v>8168</v>
      </c>
      <c r="E2669" s="278" t="s">
        <v>10969</v>
      </c>
      <c r="F2669" s="293" t="s">
        <v>10970</v>
      </c>
      <c r="G2669" s="289" t="s">
        <v>10971</v>
      </c>
      <c r="H2669" s="291" t="n">
        <v>4</v>
      </c>
      <c r="I2669" s="291" t="n">
        <v>3</v>
      </c>
      <c r="J2669" s="291" t="n">
        <v>1</v>
      </c>
      <c r="K2669" s="296" t="n">
        <v>0</v>
      </c>
      <c r="L2669" s="296" t="n">
        <v>12000</v>
      </c>
    </row>
    <row r="2670" s="288" customFormat="true" ht="16.5" hidden="false" customHeight="true" outlineLevel="0" collapsed="false">
      <c r="A2670" s="278"/>
      <c r="B2670" s="25" t="s">
        <v>150</v>
      </c>
      <c r="C2670" s="278" t="s">
        <v>1839</v>
      </c>
      <c r="D2670" s="292" t="s">
        <v>10972</v>
      </c>
      <c r="E2670" s="278" t="s">
        <v>10973</v>
      </c>
      <c r="F2670" s="293" t="s">
        <v>10974</v>
      </c>
      <c r="G2670" s="289" t="s">
        <v>10975</v>
      </c>
      <c r="H2670" s="291" t="n">
        <v>4</v>
      </c>
      <c r="I2670" s="291" t="n">
        <v>8</v>
      </c>
      <c r="J2670" s="291" t="n">
        <v>0</v>
      </c>
      <c r="K2670" s="296" t="n">
        <v>74683.13</v>
      </c>
      <c r="L2670" s="296" t="n">
        <v>5000</v>
      </c>
    </row>
    <row r="2671" s="288" customFormat="true" ht="16.5" hidden="false" customHeight="true" outlineLevel="0" collapsed="false">
      <c r="A2671" s="278"/>
      <c r="B2671" s="25" t="s">
        <v>150</v>
      </c>
      <c r="C2671" s="278" t="s">
        <v>2162</v>
      </c>
      <c r="D2671" s="292" t="s">
        <v>10976</v>
      </c>
      <c r="E2671" s="278" t="s">
        <v>10977</v>
      </c>
      <c r="F2671" s="293" t="s">
        <v>10978</v>
      </c>
      <c r="G2671" s="289" t="s">
        <v>10979</v>
      </c>
      <c r="H2671" s="291" t="n">
        <v>4</v>
      </c>
      <c r="I2671" s="291" t="n">
        <v>4</v>
      </c>
      <c r="J2671" s="291" t="n">
        <v>0</v>
      </c>
      <c r="K2671" s="296" t="n">
        <v>1552.1</v>
      </c>
      <c r="L2671" s="296" t="n">
        <v>45500</v>
      </c>
    </row>
    <row r="2672" s="288" customFormat="true" ht="16.5" hidden="false" customHeight="true" outlineLevel="0" collapsed="false">
      <c r="A2672" s="278"/>
      <c r="B2672" s="25" t="s">
        <v>150</v>
      </c>
      <c r="C2672" s="278" t="s">
        <v>2162</v>
      </c>
      <c r="D2672" s="292" t="s">
        <v>10980</v>
      </c>
      <c r="E2672" s="278" t="s">
        <v>10981</v>
      </c>
      <c r="F2672" s="293" t="s">
        <v>10982</v>
      </c>
      <c r="G2672" s="289" t="s">
        <v>10983</v>
      </c>
      <c r="H2672" s="291" t="n">
        <v>2</v>
      </c>
      <c r="I2672" s="291" t="n">
        <v>2</v>
      </c>
      <c r="J2672" s="291" t="n">
        <v>0</v>
      </c>
      <c r="K2672" s="296" t="n">
        <v>0</v>
      </c>
      <c r="L2672" s="296" t="n">
        <v>25000</v>
      </c>
    </row>
    <row r="2673" s="288" customFormat="true" ht="16.5" hidden="false" customHeight="true" outlineLevel="0" collapsed="false">
      <c r="A2673" s="278"/>
      <c r="B2673" s="25" t="s">
        <v>151</v>
      </c>
      <c r="C2673" s="278" t="s">
        <v>3298</v>
      </c>
      <c r="D2673" s="292" t="s">
        <v>10984</v>
      </c>
      <c r="E2673" s="278" t="s">
        <v>10985</v>
      </c>
      <c r="F2673" s="293" t="s">
        <v>10986</v>
      </c>
      <c r="G2673" s="289" t="s">
        <v>10987</v>
      </c>
      <c r="H2673" s="291" t="n">
        <v>4</v>
      </c>
      <c r="I2673" s="291" t="n">
        <v>6</v>
      </c>
      <c r="J2673" s="291"/>
      <c r="K2673" s="296" t="n">
        <v>14996</v>
      </c>
      <c r="L2673" s="296" t="n">
        <v>8000</v>
      </c>
    </row>
    <row r="2674" s="288" customFormat="true" ht="16.5" hidden="false" customHeight="true" outlineLevel="0" collapsed="false">
      <c r="A2674" s="278"/>
      <c r="B2674" s="25" t="s">
        <v>151</v>
      </c>
      <c r="C2674" s="278" t="s">
        <v>3298</v>
      </c>
      <c r="D2674" s="292" t="s">
        <v>10988</v>
      </c>
      <c r="E2674" s="278" t="s">
        <v>10989</v>
      </c>
      <c r="F2674" s="293" t="s">
        <v>10990</v>
      </c>
      <c r="G2674" s="289" t="s">
        <v>10991</v>
      </c>
      <c r="H2674" s="291" t="n">
        <v>3</v>
      </c>
      <c r="I2674" s="291" t="n">
        <v>7</v>
      </c>
      <c r="J2674" s="291"/>
      <c r="K2674" s="296" t="n">
        <v>17583</v>
      </c>
      <c r="L2674" s="296" t="n">
        <v>8000</v>
      </c>
    </row>
    <row r="2675" s="288" customFormat="true" ht="16.5" hidden="false" customHeight="true" outlineLevel="0" collapsed="false">
      <c r="A2675" s="278"/>
      <c r="B2675" s="25" t="s">
        <v>151</v>
      </c>
      <c r="C2675" s="278" t="s">
        <v>1839</v>
      </c>
      <c r="D2675" s="292" t="s">
        <v>10992</v>
      </c>
      <c r="E2675" s="278" t="s">
        <v>10993</v>
      </c>
      <c r="F2675" s="293" t="s">
        <v>10994</v>
      </c>
      <c r="G2675" s="289" t="s">
        <v>10995</v>
      </c>
      <c r="H2675" s="291" t="n">
        <v>3</v>
      </c>
      <c r="I2675" s="291" t="n">
        <v>3</v>
      </c>
      <c r="J2675" s="291"/>
      <c r="K2675" s="296" t="n">
        <v>2746</v>
      </c>
      <c r="L2675" s="296" t="n">
        <v>8000</v>
      </c>
    </row>
    <row r="2676" s="288" customFormat="true" ht="16.5" hidden="false" customHeight="true" outlineLevel="0" collapsed="false">
      <c r="A2676" s="278" t="s">
        <v>141</v>
      </c>
      <c r="B2676" s="25" t="s">
        <v>151</v>
      </c>
      <c r="C2676" s="278" t="s">
        <v>1839</v>
      </c>
      <c r="D2676" s="292" t="s">
        <v>10996</v>
      </c>
      <c r="E2676" s="278" t="s">
        <v>10997</v>
      </c>
      <c r="F2676" s="293" t="s">
        <v>10998</v>
      </c>
      <c r="G2676" s="289" t="s">
        <v>10999</v>
      </c>
      <c r="H2676" s="291" t="n">
        <v>2</v>
      </c>
      <c r="I2676" s="291" t="n">
        <v>4</v>
      </c>
      <c r="J2676" s="291" t="n">
        <v>1</v>
      </c>
      <c r="K2676" s="296" t="n">
        <v>4131</v>
      </c>
      <c r="L2676" s="296" t="n">
        <v>8000</v>
      </c>
    </row>
    <row r="2677" s="288" customFormat="true" ht="16.5" hidden="false" customHeight="true" outlineLevel="0" collapsed="false">
      <c r="A2677" s="278"/>
      <c r="B2677" s="25" t="s">
        <v>151</v>
      </c>
      <c r="C2677" s="278" t="s">
        <v>1839</v>
      </c>
      <c r="D2677" s="292" t="s">
        <v>11000</v>
      </c>
      <c r="E2677" s="278" t="s">
        <v>11001</v>
      </c>
      <c r="F2677" s="293" t="s">
        <v>11002</v>
      </c>
      <c r="G2677" s="289" t="s">
        <v>11003</v>
      </c>
      <c r="H2677" s="291" t="n">
        <v>2</v>
      </c>
      <c r="I2677" s="291" t="n">
        <v>3</v>
      </c>
      <c r="J2677" s="291"/>
      <c r="K2677" s="296" t="n">
        <v>6572</v>
      </c>
      <c r="L2677" s="296" t="n">
        <v>8000</v>
      </c>
    </row>
    <row r="2678" s="288" customFormat="true" ht="16.5" hidden="false" customHeight="true" outlineLevel="0" collapsed="false">
      <c r="A2678" s="278"/>
      <c r="B2678" s="25" t="s">
        <v>151</v>
      </c>
      <c r="C2678" s="278" t="s">
        <v>1839</v>
      </c>
      <c r="D2678" s="292" t="s">
        <v>11004</v>
      </c>
      <c r="E2678" s="278" t="s">
        <v>11005</v>
      </c>
      <c r="F2678" s="293" t="s">
        <v>11006</v>
      </c>
      <c r="G2678" s="289" t="s">
        <v>11007</v>
      </c>
      <c r="H2678" s="291" t="n">
        <v>2</v>
      </c>
      <c r="I2678" s="291" t="n">
        <v>4</v>
      </c>
      <c r="J2678" s="291"/>
      <c r="K2678" s="296"/>
      <c r="L2678" s="296" t="n">
        <v>8000</v>
      </c>
    </row>
    <row r="2679" s="288" customFormat="true" ht="16.5" hidden="false" customHeight="true" outlineLevel="0" collapsed="false">
      <c r="A2679" s="278"/>
      <c r="B2679" s="25" t="s">
        <v>151</v>
      </c>
      <c r="C2679" s="278" t="s">
        <v>1827</v>
      </c>
      <c r="D2679" s="292" t="s">
        <v>10819</v>
      </c>
      <c r="E2679" s="278" t="s">
        <v>10908</v>
      </c>
      <c r="F2679" s="293" t="s">
        <v>11008</v>
      </c>
      <c r="G2679" s="289" t="s">
        <v>11009</v>
      </c>
      <c r="H2679" s="291" t="n">
        <v>30</v>
      </c>
      <c r="I2679" s="291" t="n">
        <v>9</v>
      </c>
      <c r="J2679" s="291"/>
      <c r="K2679" s="296"/>
      <c r="L2679" s="296"/>
    </row>
    <row r="2680" s="288" customFormat="true" ht="16.5" hidden="false" customHeight="true" outlineLevel="0" collapsed="false">
      <c r="A2680" s="278"/>
      <c r="B2680" s="25" t="s">
        <v>151</v>
      </c>
      <c r="C2680" s="278" t="s">
        <v>2162</v>
      </c>
      <c r="D2680" s="292" t="s">
        <v>11010</v>
      </c>
      <c r="E2680" s="278" t="s">
        <v>11011</v>
      </c>
      <c r="F2680" s="293" t="s">
        <v>11012</v>
      </c>
      <c r="G2680" s="289" t="s">
        <v>11013</v>
      </c>
      <c r="H2680" s="291" t="n">
        <v>2</v>
      </c>
      <c r="I2680" s="291" t="n">
        <v>2</v>
      </c>
      <c r="J2680" s="291"/>
      <c r="K2680" s="296" t="n">
        <v>100</v>
      </c>
      <c r="L2680" s="296" t="n">
        <v>8000</v>
      </c>
    </row>
    <row r="2681" s="288" customFormat="true" ht="16.5" hidden="false" customHeight="true" outlineLevel="0" collapsed="false">
      <c r="A2681" s="278"/>
      <c r="B2681" s="25" t="s">
        <v>151</v>
      </c>
      <c r="C2681" s="278" t="s">
        <v>1827</v>
      </c>
      <c r="D2681" s="292" t="s">
        <v>11014</v>
      </c>
      <c r="E2681" s="278" t="s">
        <v>11015</v>
      </c>
      <c r="F2681" s="293" t="s">
        <v>11016</v>
      </c>
      <c r="G2681" s="289" t="s">
        <v>11017</v>
      </c>
      <c r="H2681" s="291" t="n">
        <v>29</v>
      </c>
      <c r="I2681" s="291" t="n">
        <v>5</v>
      </c>
      <c r="J2681" s="291"/>
      <c r="K2681" s="296"/>
      <c r="L2681" s="296"/>
    </row>
    <row r="2682" s="288" customFormat="true" ht="16.5" hidden="false" customHeight="true" outlineLevel="0" collapsed="false">
      <c r="A2682" s="278"/>
      <c r="B2682" s="25" t="s">
        <v>152</v>
      </c>
      <c r="C2682" s="278" t="s">
        <v>1827</v>
      </c>
      <c r="D2682" s="292" t="s">
        <v>11018</v>
      </c>
      <c r="E2682" s="278" t="s">
        <v>11019</v>
      </c>
      <c r="F2682" s="293" t="s">
        <v>11020</v>
      </c>
      <c r="G2682" s="289" t="s">
        <v>11021</v>
      </c>
      <c r="H2682" s="291"/>
      <c r="I2682" s="291" t="n">
        <v>11</v>
      </c>
      <c r="J2682" s="291"/>
      <c r="K2682" s="296" t="s">
        <v>11022</v>
      </c>
      <c r="L2682" s="296"/>
    </row>
    <row r="2683" s="288" customFormat="true" ht="16.5" hidden="false" customHeight="true" outlineLevel="0" collapsed="false">
      <c r="A2683" s="278"/>
      <c r="B2683" s="25" t="s">
        <v>152</v>
      </c>
      <c r="C2683" s="278" t="s">
        <v>1827</v>
      </c>
      <c r="D2683" s="292" t="s">
        <v>4165</v>
      </c>
      <c r="E2683" s="278" t="s">
        <v>11023</v>
      </c>
      <c r="F2683" s="293" t="s">
        <v>11024</v>
      </c>
      <c r="G2683" s="289" t="s">
        <v>11025</v>
      </c>
      <c r="H2683" s="291"/>
      <c r="I2683" s="291" t="n">
        <v>3</v>
      </c>
      <c r="J2683" s="291"/>
      <c r="K2683" s="296" t="s">
        <v>11022</v>
      </c>
      <c r="L2683" s="296"/>
    </row>
    <row r="2684" s="288" customFormat="true" ht="16.5" hidden="false" customHeight="true" outlineLevel="0" collapsed="false">
      <c r="A2684" s="278"/>
      <c r="B2684" s="25" t="s">
        <v>152</v>
      </c>
      <c r="C2684" s="278" t="s">
        <v>1827</v>
      </c>
      <c r="D2684" s="294" t="s">
        <v>11026</v>
      </c>
      <c r="E2684" s="278" t="s">
        <v>11027</v>
      </c>
      <c r="F2684" s="293" t="s">
        <v>11028</v>
      </c>
      <c r="G2684" s="289" t="s">
        <v>11029</v>
      </c>
      <c r="H2684" s="291"/>
      <c r="I2684" s="291" t="n">
        <v>11</v>
      </c>
      <c r="J2684" s="291"/>
      <c r="K2684" s="296" t="n">
        <v>7508.396</v>
      </c>
      <c r="L2684" s="296" t="n">
        <v>0</v>
      </c>
    </row>
    <row r="2685" s="288" customFormat="true" ht="16.5" hidden="false" customHeight="true" outlineLevel="0" collapsed="false">
      <c r="A2685" s="278"/>
      <c r="B2685" s="25" t="s">
        <v>152</v>
      </c>
      <c r="C2685" s="278" t="s">
        <v>2162</v>
      </c>
      <c r="D2685" s="292" t="s">
        <v>11030</v>
      </c>
      <c r="E2685" s="278" t="s">
        <v>11031</v>
      </c>
      <c r="F2685" s="293" t="s">
        <v>11032</v>
      </c>
      <c r="G2685" s="289" t="s">
        <v>11033</v>
      </c>
      <c r="H2685" s="291"/>
      <c r="I2685" s="291" t="n">
        <v>9</v>
      </c>
      <c r="J2685" s="291"/>
      <c r="K2685" s="296" t="n">
        <v>163607</v>
      </c>
      <c r="L2685" s="296"/>
    </row>
    <row r="2686" s="288" customFormat="true" ht="16.5" hidden="false" customHeight="true" outlineLevel="0" collapsed="false">
      <c r="A2686" s="278"/>
      <c r="B2686" s="25" t="s">
        <v>152</v>
      </c>
      <c r="C2686" s="278" t="s">
        <v>1839</v>
      </c>
      <c r="D2686" s="294" t="s">
        <v>11026</v>
      </c>
      <c r="E2686" s="278" t="s">
        <v>11027</v>
      </c>
      <c r="F2686" s="293" t="s">
        <v>11028</v>
      </c>
      <c r="G2686" s="289" t="s">
        <v>11029</v>
      </c>
      <c r="H2686" s="291"/>
      <c r="I2686" s="291" t="n">
        <v>5</v>
      </c>
      <c r="J2686" s="291"/>
      <c r="K2686" s="296" t="n">
        <v>1465.77</v>
      </c>
      <c r="L2686" s="296"/>
    </row>
    <row r="2687" s="288" customFormat="true" ht="16.5" hidden="false" customHeight="true" outlineLevel="0" collapsed="false">
      <c r="A2687" s="278"/>
      <c r="B2687" s="25" t="s">
        <v>152</v>
      </c>
      <c r="C2687" s="278" t="s">
        <v>1839</v>
      </c>
      <c r="D2687" s="292" t="s">
        <v>11034</v>
      </c>
      <c r="E2687" s="278" t="s">
        <v>11035</v>
      </c>
      <c r="F2687" s="293" t="s">
        <v>11036</v>
      </c>
      <c r="G2687" s="289" t="s">
        <v>11037</v>
      </c>
      <c r="H2687" s="291"/>
      <c r="I2687" s="291" t="n">
        <v>3</v>
      </c>
      <c r="J2687" s="291"/>
      <c r="K2687" s="296" t="n">
        <v>11322.23</v>
      </c>
      <c r="L2687" s="296"/>
    </row>
    <row r="2688" s="288" customFormat="true" ht="16.5" hidden="false" customHeight="true" outlineLevel="0" collapsed="false">
      <c r="A2688" s="278"/>
      <c r="B2688" s="25" t="s">
        <v>152</v>
      </c>
      <c r="C2688" s="278" t="s">
        <v>1839</v>
      </c>
      <c r="D2688" s="292" t="s">
        <v>11038</v>
      </c>
      <c r="E2688" s="278" t="s">
        <v>11039</v>
      </c>
      <c r="F2688" s="293" t="s">
        <v>11040</v>
      </c>
      <c r="G2688" s="289" t="s">
        <v>11041</v>
      </c>
      <c r="H2688" s="291"/>
      <c r="I2688" s="291" t="n">
        <v>3</v>
      </c>
      <c r="J2688" s="291"/>
      <c r="K2688" s="296" t="n">
        <v>696.37</v>
      </c>
      <c r="L2688" s="296"/>
    </row>
    <row r="2689" s="288" customFormat="true" ht="16.5" hidden="false" customHeight="true" outlineLevel="0" collapsed="false">
      <c r="A2689" s="278"/>
      <c r="B2689" s="25" t="s">
        <v>153</v>
      </c>
      <c r="C2689" s="278" t="s">
        <v>1839</v>
      </c>
      <c r="D2689" s="292" t="s">
        <v>11042</v>
      </c>
      <c r="E2689" s="278" t="s">
        <v>11043</v>
      </c>
      <c r="F2689" s="293" t="s">
        <v>11044</v>
      </c>
      <c r="G2689" s="289" t="s">
        <v>11045</v>
      </c>
      <c r="H2689" s="291" t="n">
        <v>7</v>
      </c>
      <c r="I2689" s="291" t="n">
        <v>7</v>
      </c>
      <c r="J2689" s="291" t="s">
        <v>741</v>
      </c>
      <c r="K2689" s="296" t="n">
        <v>12397</v>
      </c>
      <c r="L2689" s="296" t="n">
        <v>8000</v>
      </c>
    </row>
    <row r="2690" s="288" customFormat="true" ht="16.5" hidden="false" customHeight="true" outlineLevel="0" collapsed="false">
      <c r="A2690" s="278"/>
      <c r="B2690" s="25" t="s">
        <v>153</v>
      </c>
      <c r="C2690" s="278" t="s">
        <v>1839</v>
      </c>
      <c r="D2690" s="292" t="s">
        <v>11046</v>
      </c>
      <c r="E2690" s="278" t="s">
        <v>2579</v>
      </c>
      <c r="F2690" s="293" t="s">
        <v>11044</v>
      </c>
      <c r="G2690" s="289" t="s">
        <v>11047</v>
      </c>
      <c r="H2690" s="291" t="n">
        <v>5</v>
      </c>
      <c r="I2690" s="291" t="n">
        <v>4</v>
      </c>
      <c r="J2690" s="291" t="n">
        <v>1</v>
      </c>
      <c r="K2690" s="296" t="n">
        <v>45303</v>
      </c>
      <c r="L2690" s="296" t="n">
        <v>8000</v>
      </c>
    </row>
    <row r="2691" s="288" customFormat="true" ht="16.5" hidden="false" customHeight="true" outlineLevel="0" collapsed="false">
      <c r="A2691" s="278"/>
      <c r="B2691" s="25" t="s">
        <v>154</v>
      </c>
      <c r="C2691" s="278" t="s">
        <v>1827</v>
      </c>
      <c r="D2691" s="294" t="s">
        <v>11048</v>
      </c>
      <c r="E2691" s="278" t="s">
        <v>11049</v>
      </c>
      <c r="F2691" s="293" t="s">
        <v>11050</v>
      </c>
      <c r="G2691" s="289" t="s">
        <v>11051</v>
      </c>
      <c r="H2691" s="291" t="n">
        <v>16</v>
      </c>
      <c r="I2691" s="291" t="n">
        <v>6</v>
      </c>
      <c r="J2691" s="291"/>
      <c r="K2691" s="296" t="n">
        <v>9981.76</v>
      </c>
      <c r="L2691" s="296" t="n">
        <v>75505</v>
      </c>
    </row>
    <row r="2692" s="288" customFormat="true" ht="16.5" hidden="false" customHeight="true" outlineLevel="0" collapsed="false">
      <c r="A2692" s="278"/>
      <c r="B2692" s="25" t="s">
        <v>154</v>
      </c>
      <c r="C2692" s="278" t="s">
        <v>1827</v>
      </c>
      <c r="D2692" s="292" t="s">
        <v>5807</v>
      </c>
      <c r="E2692" s="278" t="s">
        <v>11052</v>
      </c>
      <c r="F2692" s="293" t="s">
        <v>11053</v>
      </c>
      <c r="G2692" s="289" t="s">
        <v>11054</v>
      </c>
      <c r="H2692" s="291" t="n">
        <v>11</v>
      </c>
      <c r="I2692" s="291" t="n">
        <v>3</v>
      </c>
      <c r="J2692" s="291"/>
      <c r="K2692" s="296" t="n">
        <v>2569.37</v>
      </c>
      <c r="L2692" s="296" t="n">
        <v>162838</v>
      </c>
    </row>
    <row r="2693" s="288" customFormat="true" ht="16.5" hidden="false" customHeight="true" outlineLevel="0" collapsed="false">
      <c r="A2693" s="278"/>
      <c r="B2693" s="25" t="s">
        <v>154</v>
      </c>
      <c r="C2693" s="278" t="s">
        <v>1839</v>
      </c>
      <c r="D2693" s="292" t="s">
        <v>11055</v>
      </c>
      <c r="E2693" s="278" t="s">
        <v>11056</v>
      </c>
      <c r="F2693" s="293" t="s">
        <v>11057</v>
      </c>
      <c r="G2693" s="289" t="s">
        <v>11058</v>
      </c>
      <c r="H2693" s="291" t="n">
        <v>5</v>
      </c>
      <c r="I2693" s="291" t="n">
        <v>5</v>
      </c>
      <c r="J2693" s="291" t="n">
        <v>1</v>
      </c>
      <c r="K2693" s="296" t="n">
        <v>104637.92</v>
      </c>
      <c r="L2693" s="296" t="n">
        <v>7200</v>
      </c>
    </row>
    <row r="2694" s="288" customFormat="true" ht="16.5" hidden="false" customHeight="true" outlineLevel="0" collapsed="false">
      <c r="A2694" s="278"/>
      <c r="B2694" s="25" t="s">
        <v>154</v>
      </c>
      <c r="C2694" s="278" t="s">
        <v>3298</v>
      </c>
      <c r="D2694" s="292" t="s">
        <v>11059</v>
      </c>
      <c r="E2694" s="278" t="s">
        <v>11060</v>
      </c>
      <c r="F2694" s="293" t="s">
        <v>11061</v>
      </c>
      <c r="G2694" s="289" t="s">
        <v>11062</v>
      </c>
      <c r="H2694" s="291" t="n">
        <v>26</v>
      </c>
      <c r="I2694" s="291" t="n">
        <v>26</v>
      </c>
      <c r="J2694" s="291" t="n">
        <v>2</v>
      </c>
      <c r="K2694" s="296" t="n">
        <v>287692.61</v>
      </c>
      <c r="L2694" s="296" t="n">
        <v>7200</v>
      </c>
    </row>
    <row r="2695" s="288" customFormat="true" ht="16.5" hidden="false" customHeight="true" outlineLevel="0" collapsed="false">
      <c r="A2695" s="278"/>
      <c r="B2695" s="25" t="s">
        <v>154</v>
      </c>
      <c r="C2695" s="278" t="s">
        <v>2162</v>
      </c>
      <c r="D2695" s="292" t="s">
        <v>11063</v>
      </c>
      <c r="E2695" s="278" t="s">
        <v>7710</v>
      </c>
      <c r="F2695" s="293" t="s">
        <v>11064</v>
      </c>
      <c r="G2695" s="289" t="s">
        <v>11065</v>
      </c>
      <c r="H2695" s="291" t="n">
        <v>6</v>
      </c>
      <c r="I2695" s="291" t="n">
        <v>6</v>
      </c>
      <c r="J2695" s="291" t="n">
        <v>1</v>
      </c>
      <c r="K2695" s="296" t="n">
        <v>634.83</v>
      </c>
      <c r="L2695" s="296" t="n">
        <v>7500</v>
      </c>
    </row>
    <row r="2696" s="288" customFormat="true" ht="16.5" hidden="false" customHeight="true" outlineLevel="0" collapsed="false">
      <c r="A2696" s="278"/>
      <c r="B2696" s="25" t="s">
        <v>155</v>
      </c>
      <c r="C2696" s="278" t="s">
        <v>1827</v>
      </c>
      <c r="D2696" s="292" t="s">
        <v>11066</v>
      </c>
      <c r="E2696" s="278" t="s">
        <v>11067</v>
      </c>
      <c r="F2696" s="293" t="s">
        <v>11068</v>
      </c>
      <c r="G2696" s="289" t="s">
        <v>11069</v>
      </c>
      <c r="H2696" s="291" t="n">
        <v>4</v>
      </c>
      <c r="I2696" s="291" t="n">
        <v>2</v>
      </c>
      <c r="J2696" s="291"/>
      <c r="K2696" s="296" t="n">
        <v>1624</v>
      </c>
      <c r="L2696" s="296" t="n">
        <v>17000</v>
      </c>
    </row>
    <row r="2697" s="288" customFormat="true" ht="16.5" hidden="false" customHeight="true" outlineLevel="0" collapsed="false">
      <c r="A2697" s="278"/>
      <c r="B2697" s="25" t="s">
        <v>155</v>
      </c>
      <c r="C2697" s="278" t="s">
        <v>2162</v>
      </c>
      <c r="D2697" s="292" t="s">
        <v>3315</v>
      </c>
      <c r="E2697" s="278" t="s">
        <v>11070</v>
      </c>
      <c r="F2697" s="293" t="s">
        <v>11071</v>
      </c>
      <c r="G2697" s="289" t="s">
        <v>11072</v>
      </c>
      <c r="H2697" s="291" t="n">
        <v>2</v>
      </c>
      <c r="I2697" s="291" t="n">
        <v>2</v>
      </c>
      <c r="J2697" s="291"/>
      <c r="K2697" s="296" t="n">
        <v>20694</v>
      </c>
      <c r="L2697" s="296" t="n">
        <v>23000</v>
      </c>
    </row>
    <row r="2698" s="288" customFormat="true" ht="16.5" hidden="false" customHeight="true" outlineLevel="0" collapsed="false">
      <c r="A2698" s="278"/>
      <c r="B2698" s="25" t="s">
        <v>155</v>
      </c>
      <c r="C2698" s="278" t="s">
        <v>1839</v>
      </c>
      <c r="D2698" s="292" t="s">
        <v>11073</v>
      </c>
      <c r="E2698" s="278" t="s">
        <v>6959</v>
      </c>
      <c r="F2698" s="293" t="s">
        <v>11074</v>
      </c>
      <c r="G2698" s="289" t="s">
        <v>11075</v>
      </c>
      <c r="H2698" s="291" t="n">
        <v>5</v>
      </c>
      <c r="I2698" s="291" t="n">
        <v>5</v>
      </c>
      <c r="J2698" s="291"/>
      <c r="K2698" s="296" t="n">
        <v>127616</v>
      </c>
      <c r="L2698" s="296" t="n">
        <v>6000</v>
      </c>
    </row>
    <row r="2699" s="288" customFormat="true" ht="16.5" hidden="false" customHeight="true" outlineLevel="0" collapsed="false">
      <c r="A2699" s="278"/>
      <c r="B2699" s="25" t="s">
        <v>155</v>
      </c>
      <c r="C2699" s="278" t="s">
        <v>2162</v>
      </c>
      <c r="D2699" s="292" t="s">
        <v>11076</v>
      </c>
      <c r="E2699" s="278" t="s">
        <v>11077</v>
      </c>
      <c r="F2699" s="293" t="s">
        <v>11078</v>
      </c>
      <c r="G2699" s="289" t="s">
        <v>11079</v>
      </c>
      <c r="H2699" s="291" t="n">
        <v>1</v>
      </c>
      <c r="I2699" s="291" t="n">
        <v>1</v>
      </c>
      <c r="J2699" s="291"/>
      <c r="K2699" s="296" t="n">
        <v>180</v>
      </c>
      <c r="L2699" s="296" t="n">
        <v>130000</v>
      </c>
    </row>
    <row r="2700" s="288" customFormat="true" ht="16.5" hidden="false" customHeight="true" outlineLevel="0" collapsed="false">
      <c r="A2700" s="278"/>
      <c r="B2700" s="25" t="s">
        <v>155</v>
      </c>
      <c r="C2700" s="278" t="s">
        <v>2162</v>
      </c>
      <c r="D2700" s="292" t="s">
        <v>11080</v>
      </c>
      <c r="E2700" s="278" t="s">
        <v>11081</v>
      </c>
      <c r="F2700" s="293" t="s">
        <v>11082</v>
      </c>
      <c r="G2700" s="289" t="s">
        <v>11083</v>
      </c>
      <c r="H2700" s="291" t="n">
        <v>2</v>
      </c>
      <c r="I2700" s="291" t="n">
        <v>2</v>
      </c>
      <c r="J2700" s="291"/>
      <c r="K2700" s="296" t="n">
        <v>565</v>
      </c>
      <c r="L2700" s="296" t="n">
        <v>190000</v>
      </c>
    </row>
    <row r="2701" s="288" customFormat="true" ht="16.5" hidden="false" customHeight="true" outlineLevel="0" collapsed="false">
      <c r="A2701" s="278" t="s">
        <v>141</v>
      </c>
      <c r="B2701" s="25" t="s">
        <v>155</v>
      </c>
      <c r="C2701" s="278" t="s">
        <v>2162</v>
      </c>
      <c r="D2701" s="292" t="s">
        <v>11084</v>
      </c>
      <c r="E2701" s="278" t="s">
        <v>11085</v>
      </c>
      <c r="F2701" s="293" t="s">
        <v>11086</v>
      </c>
      <c r="G2701" s="289" t="s">
        <v>11087</v>
      </c>
      <c r="H2701" s="291" t="n">
        <v>4</v>
      </c>
      <c r="I2701" s="291" t="n">
        <v>4</v>
      </c>
      <c r="J2701" s="291"/>
      <c r="K2701" s="296" t="n">
        <v>8667</v>
      </c>
      <c r="L2701" s="296" t="n">
        <v>37000</v>
      </c>
    </row>
    <row r="2702" s="288" customFormat="true" ht="16.5" hidden="false" customHeight="true" outlineLevel="0" collapsed="false">
      <c r="A2702" s="278"/>
      <c r="B2702" s="25" t="s">
        <v>155</v>
      </c>
      <c r="C2702" s="278" t="s">
        <v>2162</v>
      </c>
      <c r="D2702" s="292" t="s">
        <v>11088</v>
      </c>
      <c r="E2702" s="278" t="s">
        <v>11089</v>
      </c>
      <c r="F2702" s="293" t="s">
        <v>11090</v>
      </c>
      <c r="G2702" s="289" t="s">
        <v>11091</v>
      </c>
      <c r="H2702" s="291" t="n">
        <v>2</v>
      </c>
      <c r="I2702" s="291" t="n">
        <v>2</v>
      </c>
      <c r="J2702" s="291"/>
      <c r="K2702" s="296" t="n">
        <v>3972</v>
      </c>
      <c r="L2702" s="296" t="n">
        <v>36000</v>
      </c>
    </row>
    <row r="2703" s="288" customFormat="true" ht="16.5" hidden="false" customHeight="true" outlineLevel="0" collapsed="false">
      <c r="A2703" s="278"/>
      <c r="B2703" s="278" t="s">
        <v>155</v>
      </c>
      <c r="C2703" s="278" t="s">
        <v>1839</v>
      </c>
      <c r="D2703" s="292" t="s">
        <v>11092</v>
      </c>
      <c r="E2703" s="278" t="s">
        <v>11093</v>
      </c>
      <c r="F2703" s="293" t="s">
        <v>11094</v>
      </c>
      <c r="G2703" s="289" t="s">
        <v>11095</v>
      </c>
      <c r="H2703" s="291" t="n">
        <v>5</v>
      </c>
      <c r="I2703" s="291" t="n">
        <v>5</v>
      </c>
      <c r="J2703" s="291"/>
      <c r="K2703" s="296" t="n">
        <v>41639</v>
      </c>
      <c r="L2703" s="296" t="n">
        <v>6000</v>
      </c>
    </row>
    <row r="2704" s="288" customFormat="true" ht="16.5" hidden="false" customHeight="true" outlineLevel="0" collapsed="false">
      <c r="A2704" s="278"/>
      <c r="B2704" s="25" t="s">
        <v>155</v>
      </c>
      <c r="C2704" s="278" t="s">
        <v>1839</v>
      </c>
      <c r="D2704" s="292" t="s">
        <v>3311</v>
      </c>
      <c r="E2704" s="278" t="s">
        <v>11096</v>
      </c>
      <c r="F2704" s="293" t="s">
        <v>11097</v>
      </c>
      <c r="G2704" s="289" t="s">
        <v>11098</v>
      </c>
      <c r="H2704" s="291" t="n">
        <v>3</v>
      </c>
      <c r="I2704" s="291" t="n">
        <v>3</v>
      </c>
      <c r="J2704" s="291"/>
      <c r="K2704" s="296" t="n">
        <v>3593</v>
      </c>
      <c r="L2704" s="296" t="n">
        <v>6000</v>
      </c>
    </row>
    <row r="2705" s="288" customFormat="true" ht="16.5" hidden="false" customHeight="true" outlineLevel="0" collapsed="false">
      <c r="A2705" s="278"/>
      <c r="B2705" s="25" t="s">
        <v>155</v>
      </c>
      <c r="C2705" s="278" t="s">
        <v>1839</v>
      </c>
      <c r="D2705" s="292" t="s">
        <v>11099</v>
      </c>
      <c r="E2705" s="278" t="s">
        <v>11100</v>
      </c>
      <c r="F2705" s="293" t="s">
        <v>11101</v>
      </c>
      <c r="G2705" s="289" t="s">
        <v>11102</v>
      </c>
      <c r="H2705" s="291" t="n">
        <v>3</v>
      </c>
      <c r="I2705" s="291" t="n">
        <v>3</v>
      </c>
      <c r="J2705" s="291"/>
      <c r="K2705" s="296" t="n">
        <v>34593</v>
      </c>
      <c r="L2705" s="296" t="n">
        <v>6000</v>
      </c>
    </row>
    <row r="2706" s="288" customFormat="true" ht="16.5" hidden="false" customHeight="true" outlineLevel="0" collapsed="false">
      <c r="A2706" s="278"/>
      <c r="B2706" s="25" t="s">
        <v>155</v>
      </c>
      <c r="C2706" s="278" t="s">
        <v>2162</v>
      </c>
      <c r="D2706" s="292" t="s">
        <v>11103</v>
      </c>
      <c r="E2706" s="278" t="s">
        <v>11104</v>
      </c>
      <c r="F2706" s="293" t="s">
        <v>11105</v>
      </c>
      <c r="G2706" s="289" t="s">
        <v>11106</v>
      </c>
      <c r="H2706" s="291" t="n">
        <v>2</v>
      </c>
      <c r="I2706" s="291" t="n">
        <v>2</v>
      </c>
      <c r="J2706" s="291"/>
      <c r="K2706" s="296" t="n">
        <v>36</v>
      </c>
      <c r="L2706" s="296" t="n">
        <v>210000</v>
      </c>
    </row>
    <row r="2707" s="288" customFormat="true" ht="16.5" hidden="false" customHeight="true" outlineLevel="0" collapsed="false">
      <c r="A2707" s="278"/>
      <c r="B2707" s="25" t="s">
        <v>156</v>
      </c>
      <c r="C2707" s="278" t="s">
        <v>3298</v>
      </c>
      <c r="D2707" s="292" t="s">
        <v>11107</v>
      </c>
      <c r="E2707" s="278" t="s">
        <v>11108</v>
      </c>
      <c r="F2707" s="293" t="s">
        <v>11109</v>
      </c>
      <c r="G2707" s="289" t="s">
        <v>11110</v>
      </c>
      <c r="H2707" s="291" t="n">
        <v>5</v>
      </c>
      <c r="I2707" s="291" t="n">
        <v>5</v>
      </c>
      <c r="J2707" s="291"/>
      <c r="K2707" s="296" t="n">
        <v>3993</v>
      </c>
      <c r="L2707" s="309" t="n">
        <v>0</v>
      </c>
    </row>
    <row r="2708" s="288" customFormat="true" ht="16.5" hidden="false" customHeight="true" outlineLevel="0" collapsed="false">
      <c r="A2708" s="278"/>
      <c r="B2708" s="25" t="s">
        <v>156</v>
      </c>
      <c r="C2708" s="278" t="s">
        <v>1827</v>
      </c>
      <c r="D2708" s="292" t="s">
        <v>11111</v>
      </c>
      <c r="E2708" s="278" t="s">
        <v>11112</v>
      </c>
      <c r="F2708" s="293" t="s">
        <v>11113</v>
      </c>
      <c r="G2708" s="289" t="s">
        <v>11114</v>
      </c>
      <c r="H2708" s="291" t="n">
        <v>3</v>
      </c>
      <c r="I2708" s="291" t="n">
        <v>4</v>
      </c>
      <c r="J2708" s="291"/>
      <c r="K2708" s="296" t="n">
        <v>4125</v>
      </c>
      <c r="L2708" s="309"/>
    </row>
    <row r="2709" s="288" customFormat="true" ht="16.5" hidden="false" customHeight="true" outlineLevel="0" collapsed="false">
      <c r="A2709" s="278"/>
      <c r="B2709" s="25" t="s">
        <v>156</v>
      </c>
      <c r="C2709" s="278" t="s">
        <v>1839</v>
      </c>
      <c r="D2709" s="292" t="s">
        <v>11111</v>
      </c>
      <c r="E2709" s="278" t="s">
        <v>11112</v>
      </c>
      <c r="F2709" s="293" t="s">
        <v>11113</v>
      </c>
      <c r="G2709" s="289" t="s">
        <v>11114</v>
      </c>
      <c r="H2709" s="291" t="n">
        <v>3</v>
      </c>
      <c r="I2709" s="291" t="n">
        <v>4</v>
      </c>
      <c r="J2709" s="291"/>
      <c r="K2709" s="296" t="n">
        <v>424</v>
      </c>
      <c r="L2709" s="309"/>
    </row>
    <row r="2710" s="288" customFormat="true" ht="16.5" hidden="false" customHeight="true" outlineLevel="0" collapsed="false">
      <c r="A2710" s="278"/>
      <c r="B2710" s="25" t="s">
        <v>156</v>
      </c>
      <c r="C2710" s="278" t="s">
        <v>1839</v>
      </c>
      <c r="D2710" s="292" t="s">
        <v>11115</v>
      </c>
      <c r="E2710" s="278" t="s">
        <v>11116</v>
      </c>
      <c r="F2710" s="293" t="s">
        <v>11117</v>
      </c>
      <c r="G2710" s="289" t="s">
        <v>11118</v>
      </c>
      <c r="H2710" s="291" t="n">
        <v>3</v>
      </c>
      <c r="I2710" s="291" t="n">
        <v>3</v>
      </c>
      <c r="J2710" s="291"/>
      <c r="K2710" s="296" t="n">
        <v>14945</v>
      </c>
      <c r="L2710" s="309"/>
    </row>
    <row r="2711" s="288" customFormat="true" ht="16.5" hidden="false" customHeight="true" outlineLevel="0" collapsed="false">
      <c r="A2711" s="278"/>
      <c r="B2711" s="25" t="s">
        <v>156</v>
      </c>
      <c r="C2711" s="278" t="s">
        <v>1839</v>
      </c>
      <c r="D2711" s="292" t="s">
        <v>11119</v>
      </c>
      <c r="E2711" s="278" t="s">
        <v>11120</v>
      </c>
      <c r="F2711" s="293" t="s">
        <v>11121</v>
      </c>
      <c r="G2711" s="289" t="s">
        <v>11122</v>
      </c>
      <c r="H2711" s="291" t="n">
        <v>5</v>
      </c>
      <c r="I2711" s="291" t="n">
        <v>5</v>
      </c>
      <c r="J2711" s="291"/>
      <c r="K2711" s="296" t="n">
        <v>13018</v>
      </c>
      <c r="L2711" s="309"/>
    </row>
    <row r="2712" s="288" customFormat="true" ht="16.5" hidden="false" customHeight="true" outlineLevel="0" collapsed="false">
      <c r="A2712" s="278"/>
      <c r="B2712" s="25" t="s">
        <v>156</v>
      </c>
      <c r="C2712" s="278" t="s">
        <v>1839</v>
      </c>
      <c r="D2712" s="292" t="s">
        <v>11123</v>
      </c>
      <c r="E2712" s="278" t="s">
        <v>11124</v>
      </c>
      <c r="F2712" s="293" t="s">
        <v>11125</v>
      </c>
      <c r="G2712" s="289" t="s">
        <v>11126</v>
      </c>
      <c r="H2712" s="291" t="n">
        <v>5</v>
      </c>
      <c r="I2712" s="291" t="n">
        <v>5</v>
      </c>
      <c r="J2712" s="291"/>
      <c r="K2712" s="296" t="n">
        <v>10456</v>
      </c>
      <c r="L2712" s="309"/>
    </row>
    <row r="2713" s="288" customFormat="true" ht="16.5" hidden="false" customHeight="true" outlineLevel="0" collapsed="false">
      <c r="A2713" s="278"/>
      <c r="B2713" s="25" t="s">
        <v>156</v>
      </c>
      <c r="C2713" s="278" t="s">
        <v>1839</v>
      </c>
      <c r="D2713" s="292" t="s">
        <v>11127</v>
      </c>
      <c r="E2713" s="278" t="s">
        <v>11128</v>
      </c>
      <c r="F2713" s="293" t="s">
        <v>11129</v>
      </c>
      <c r="G2713" s="289" t="s">
        <v>11130</v>
      </c>
      <c r="H2713" s="291" t="n">
        <v>4</v>
      </c>
      <c r="I2713" s="291" t="n">
        <v>8</v>
      </c>
      <c r="J2713" s="291"/>
      <c r="K2713" s="296" t="n">
        <v>2104</v>
      </c>
      <c r="L2713" s="309"/>
    </row>
    <row r="2714" s="288" customFormat="true" ht="16.5" hidden="false" customHeight="true" outlineLevel="0" collapsed="false">
      <c r="A2714" s="278"/>
      <c r="B2714" s="25" t="s">
        <v>156</v>
      </c>
      <c r="C2714" s="278" t="s">
        <v>1839</v>
      </c>
      <c r="D2714" s="292" t="s">
        <v>6010</v>
      </c>
      <c r="E2714" s="278" t="s">
        <v>6011</v>
      </c>
      <c r="F2714" s="293" t="s">
        <v>11131</v>
      </c>
      <c r="G2714" s="289" t="s">
        <v>11132</v>
      </c>
      <c r="H2714" s="291" t="n">
        <v>1</v>
      </c>
      <c r="I2714" s="291" t="n">
        <v>3</v>
      </c>
      <c r="J2714" s="291"/>
      <c r="K2714" s="296" t="n">
        <v>734</v>
      </c>
      <c r="L2714" s="309"/>
    </row>
    <row r="2715" s="288" customFormat="true" ht="16.5" hidden="false" customHeight="true" outlineLevel="0" collapsed="false">
      <c r="A2715" s="278"/>
      <c r="B2715" s="25" t="s">
        <v>157</v>
      </c>
      <c r="C2715" s="278" t="s">
        <v>1839</v>
      </c>
      <c r="D2715" s="292" t="s">
        <v>11133</v>
      </c>
      <c r="E2715" s="278" t="s">
        <v>11134</v>
      </c>
      <c r="F2715" s="293" t="s">
        <v>11135</v>
      </c>
      <c r="G2715" s="289" t="s">
        <v>11136</v>
      </c>
      <c r="H2715" s="291" t="n">
        <v>6</v>
      </c>
      <c r="I2715" s="291" t="n">
        <v>3</v>
      </c>
      <c r="J2715" s="291" t="n">
        <v>0</v>
      </c>
      <c r="K2715" s="296" t="n">
        <v>438.08</v>
      </c>
      <c r="L2715" s="309" t="n">
        <v>33000</v>
      </c>
    </row>
    <row r="2716" s="288" customFormat="true" ht="16.5" hidden="false" customHeight="true" outlineLevel="0" collapsed="false">
      <c r="A2716" s="278"/>
      <c r="B2716" s="25" t="s">
        <v>157</v>
      </c>
      <c r="C2716" s="278" t="s">
        <v>3298</v>
      </c>
      <c r="D2716" s="292" t="s">
        <v>11137</v>
      </c>
      <c r="E2716" s="278" t="s">
        <v>11138</v>
      </c>
      <c r="F2716" s="293" t="s">
        <v>11139</v>
      </c>
      <c r="G2716" s="289" t="s">
        <v>11140</v>
      </c>
      <c r="H2716" s="291" t="n">
        <v>12</v>
      </c>
      <c r="I2716" s="291" t="n">
        <v>6</v>
      </c>
      <c r="J2716" s="291" t="n">
        <v>0</v>
      </c>
      <c r="K2716" s="296" t="n">
        <v>33680.78</v>
      </c>
      <c r="L2716" s="309" t="n">
        <v>33000</v>
      </c>
    </row>
    <row r="2717" s="288" customFormat="true" ht="16.5" hidden="false" customHeight="true" outlineLevel="0" collapsed="false">
      <c r="A2717" s="278"/>
      <c r="B2717" s="25" t="s">
        <v>157</v>
      </c>
      <c r="C2717" s="278" t="s">
        <v>2162</v>
      </c>
      <c r="D2717" s="292" t="s">
        <v>11141</v>
      </c>
      <c r="E2717" s="278" t="s">
        <v>11142</v>
      </c>
      <c r="F2717" s="293" t="s">
        <v>11143</v>
      </c>
      <c r="G2717" s="289" t="s">
        <v>11144</v>
      </c>
      <c r="H2717" s="291" t="n">
        <v>6</v>
      </c>
      <c r="I2717" s="291" t="n">
        <v>3</v>
      </c>
      <c r="J2717" s="291" t="n">
        <v>0</v>
      </c>
      <c r="K2717" s="296" t="n">
        <v>122.78</v>
      </c>
      <c r="L2717" s="309" t="n">
        <v>33000</v>
      </c>
    </row>
    <row r="2718" s="288" customFormat="true" ht="16.5" hidden="false" customHeight="true" outlineLevel="0" collapsed="false">
      <c r="A2718" s="278"/>
      <c r="B2718" s="25" t="s">
        <v>157</v>
      </c>
      <c r="C2718" s="278" t="s">
        <v>1827</v>
      </c>
      <c r="D2718" s="292" t="s">
        <v>11145</v>
      </c>
      <c r="E2718" s="278" t="s">
        <v>11146</v>
      </c>
      <c r="F2718" s="293" t="s">
        <v>11147</v>
      </c>
      <c r="G2718" s="289" t="s">
        <v>11148</v>
      </c>
      <c r="H2718" s="291" t="n">
        <v>16</v>
      </c>
      <c r="I2718" s="291" t="n">
        <v>8</v>
      </c>
      <c r="J2718" s="291" t="n">
        <v>0</v>
      </c>
      <c r="K2718" s="296" t="n">
        <v>65258.78</v>
      </c>
      <c r="L2718" s="309" t="n">
        <v>33000</v>
      </c>
    </row>
    <row r="2719" s="288" customFormat="true" ht="16.5" hidden="false" customHeight="true" outlineLevel="0" collapsed="false">
      <c r="A2719" s="278"/>
      <c r="B2719" s="25" t="s">
        <v>157</v>
      </c>
      <c r="C2719" s="278" t="s">
        <v>2162</v>
      </c>
      <c r="D2719" s="292" t="s">
        <v>11149</v>
      </c>
      <c r="E2719" s="278" t="s">
        <v>11150</v>
      </c>
      <c r="F2719" s="293" t="s">
        <v>11151</v>
      </c>
      <c r="G2719" s="289" t="s">
        <v>11152</v>
      </c>
      <c r="H2719" s="291" t="n">
        <v>7</v>
      </c>
      <c r="I2719" s="291" t="n">
        <v>5</v>
      </c>
      <c r="J2719" s="291" t="n">
        <v>0</v>
      </c>
      <c r="K2719" s="296" t="n">
        <v>1808.02</v>
      </c>
      <c r="L2719" s="309" t="n">
        <v>33000</v>
      </c>
    </row>
    <row r="2720" s="288" customFormat="true" ht="16.5" hidden="false" customHeight="true" outlineLevel="0" collapsed="false">
      <c r="A2720" s="278"/>
      <c r="B2720" s="25" t="s">
        <v>157</v>
      </c>
      <c r="C2720" s="278" t="s">
        <v>2162</v>
      </c>
      <c r="D2720" s="292" t="s">
        <v>11153</v>
      </c>
      <c r="E2720" s="278" t="s">
        <v>11154</v>
      </c>
      <c r="F2720" s="293" t="s">
        <v>11155</v>
      </c>
      <c r="G2720" s="289" t="s">
        <v>11156</v>
      </c>
      <c r="H2720" s="291" t="n">
        <v>2</v>
      </c>
      <c r="I2720" s="291" t="n">
        <v>1</v>
      </c>
      <c r="J2720" s="291" t="n">
        <v>0</v>
      </c>
      <c r="K2720" s="296" t="n">
        <v>8878.6</v>
      </c>
      <c r="L2720" s="309" t="n">
        <v>33000</v>
      </c>
    </row>
    <row r="2721" s="288" customFormat="true" ht="16.5" hidden="false" customHeight="true" outlineLevel="0" collapsed="false">
      <c r="A2721" s="278"/>
      <c r="B2721" s="25" t="s">
        <v>157</v>
      </c>
      <c r="C2721" s="278" t="s">
        <v>2162</v>
      </c>
      <c r="D2721" s="292" t="s">
        <v>11157</v>
      </c>
      <c r="E2721" s="278" t="s">
        <v>11158</v>
      </c>
      <c r="F2721" s="293" t="s">
        <v>11159</v>
      </c>
      <c r="G2721" s="289" t="s">
        <v>11160</v>
      </c>
      <c r="H2721" s="291" t="n">
        <v>6</v>
      </c>
      <c r="I2721" s="291" t="n">
        <v>3</v>
      </c>
      <c r="J2721" s="291" t="n">
        <v>0</v>
      </c>
      <c r="K2721" s="296" t="n">
        <v>3720.98</v>
      </c>
      <c r="L2721" s="309" t="n">
        <v>33000</v>
      </c>
    </row>
    <row r="2722" s="288" customFormat="true" ht="16.5" hidden="false" customHeight="true" outlineLevel="0" collapsed="false">
      <c r="A2722" s="278"/>
      <c r="B2722" s="25" t="s">
        <v>157</v>
      </c>
      <c r="C2722" s="278" t="s">
        <v>2162</v>
      </c>
      <c r="D2722" s="292" t="s">
        <v>11161</v>
      </c>
      <c r="E2722" s="278" t="s">
        <v>7486</v>
      </c>
      <c r="F2722" s="293" t="s">
        <v>11162</v>
      </c>
      <c r="G2722" s="289" t="s">
        <v>11163</v>
      </c>
      <c r="H2722" s="291" t="n">
        <v>4</v>
      </c>
      <c r="I2722" s="291" t="n">
        <v>2</v>
      </c>
      <c r="J2722" s="291" t="n">
        <v>0</v>
      </c>
      <c r="K2722" s="296" t="n">
        <v>612.4</v>
      </c>
      <c r="L2722" s="309" t="n">
        <v>33000</v>
      </c>
    </row>
    <row r="2723" s="288" customFormat="true" ht="16.5" hidden="false" customHeight="true" outlineLevel="0" collapsed="false">
      <c r="A2723" s="278"/>
      <c r="B2723" s="25" t="s">
        <v>157</v>
      </c>
      <c r="C2723" s="278" t="s">
        <v>1827</v>
      </c>
      <c r="D2723" s="292" t="s">
        <v>11164</v>
      </c>
      <c r="E2723" s="278" t="s">
        <v>11165</v>
      </c>
      <c r="F2723" s="293" t="s">
        <v>11166</v>
      </c>
      <c r="G2723" s="289" t="s">
        <v>11167</v>
      </c>
      <c r="H2723" s="291" t="n">
        <v>10</v>
      </c>
      <c r="I2723" s="291" t="n">
        <v>2</v>
      </c>
      <c r="J2723" s="291" t="n">
        <v>0</v>
      </c>
      <c r="K2723" s="296" t="n">
        <v>12881</v>
      </c>
      <c r="L2723" s="309" t="n">
        <v>12600</v>
      </c>
    </row>
    <row r="2724" s="288" customFormat="true" ht="16.5" hidden="false" customHeight="true" outlineLevel="0" collapsed="false">
      <c r="A2724" s="278"/>
      <c r="B2724" s="25" t="s">
        <v>157</v>
      </c>
      <c r="C2724" s="278" t="s">
        <v>3298</v>
      </c>
      <c r="D2724" s="292" t="s">
        <v>11168</v>
      </c>
      <c r="E2724" s="278" t="s">
        <v>11169</v>
      </c>
      <c r="F2724" s="293" t="s">
        <v>11170</v>
      </c>
      <c r="G2724" s="289" t="s">
        <v>11171</v>
      </c>
      <c r="H2724" s="291" t="n">
        <v>10</v>
      </c>
      <c r="I2724" s="291" t="n">
        <v>5</v>
      </c>
      <c r="J2724" s="291" t="n">
        <v>0</v>
      </c>
      <c r="K2724" s="296" t="n">
        <v>1631.16</v>
      </c>
      <c r="L2724" s="309" t="n">
        <v>33000</v>
      </c>
    </row>
    <row r="2725" s="288" customFormat="true" ht="16.5" hidden="false" customHeight="true" outlineLevel="0" collapsed="false">
      <c r="A2725" s="278"/>
      <c r="B2725" s="25" t="s">
        <v>157</v>
      </c>
      <c r="C2725" s="278" t="s">
        <v>2162</v>
      </c>
      <c r="D2725" s="292" t="s">
        <v>11172</v>
      </c>
      <c r="E2725" s="278" t="s">
        <v>11173</v>
      </c>
      <c r="F2725" s="293" t="s">
        <v>11174</v>
      </c>
      <c r="G2725" s="289" t="s">
        <v>11175</v>
      </c>
      <c r="H2725" s="291" t="n">
        <v>14</v>
      </c>
      <c r="I2725" s="291" t="n">
        <v>7</v>
      </c>
      <c r="J2725" s="291" t="n">
        <v>0</v>
      </c>
      <c r="K2725" s="296" t="n">
        <v>25.78</v>
      </c>
      <c r="L2725" s="309" t="n">
        <v>33000</v>
      </c>
    </row>
    <row r="2726" s="288" customFormat="true" ht="16.5" hidden="false" customHeight="true" outlineLevel="0" collapsed="false">
      <c r="A2726" s="278" t="s">
        <v>141</v>
      </c>
      <c r="B2726" s="25" t="s">
        <v>157</v>
      </c>
      <c r="C2726" s="278" t="s">
        <v>1839</v>
      </c>
      <c r="D2726" s="292" t="s">
        <v>11176</v>
      </c>
      <c r="E2726" s="278" t="s">
        <v>11177</v>
      </c>
      <c r="F2726" s="293" t="s">
        <v>11178</v>
      </c>
      <c r="G2726" s="289" t="s">
        <v>11179</v>
      </c>
      <c r="H2726" s="291" t="n">
        <v>8</v>
      </c>
      <c r="I2726" s="291" t="n">
        <v>4</v>
      </c>
      <c r="J2726" s="291" t="n">
        <v>0</v>
      </c>
      <c r="K2726" s="296" t="n">
        <v>18138.75</v>
      </c>
      <c r="L2726" s="309" t="n">
        <v>33000</v>
      </c>
    </row>
    <row r="2727" s="288" customFormat="true" ht="16.5" hidden="false" customHeight="true" outlineLevel="0" collapsed="false">
      <c r="A2727" s="278"/>
      <c r="B2727" s="25" t="s">
        <v>157</v>
      </c>
      <c r="C2727" s="278" t="s">
        <v>1839</v>
      </c>
      <c r="D2727" s="292" t="s">
        <v>11180</v>
      </c>
      <c r="E2727" s="278" t="s">
        <v>11120</v>
      </c>
      <c r="F2727" s="293" t="s">
        <v>11181</v>
      </c>
      <c r="G2727" s="289" t="s">
        <v>11182</v>
      </c>
      <c r="H2727" s="291" t="n">
        <v>6</v>
      </c>
      <c r="I2727" s="291" t="n">
        <v>3</v>
      </c>
      <c r="J2727" s="291" t="n">
        <v>0</v>
      </c>
      <c r="K2727" s="296" t="n">
        <v>1437.68</v>
      </c>
      <c r="L2727" s="309" t="n">
        <v>33000</v>
      </c>
    </row>
    <row r="2728" s="288" customFormat="true" ht="16.5" hidden="false" customHeight="true" outlineLevel="0" collapsed="false">
      <c r="A2728" s="278"/>
      <c r="B2728" s="25" t="s">
        <v>157</v>
      </c>
      <c r="C2728" s="278" t="s">
        <v>3298</v>
      </c>
      <c r="D2728" s="292" t="s">
        <v>11183</v>
      </c>
      <c r="E2728" s="278" t="s">
        <v>11184</v>
      </c>
      <c r="F2728" s="293" t="s">
        <v>11185</v>
      </c>
      <c r="G2728" s="289" t="s">
        <v>11186</v>
      </c>
      <c r="H2728" s="291" t="n">
        <v>10</v>
      </c>
      <c r="I2728" s="291" t="n">
        <v>5</v>
      </c>
      <c r="J2728" s="291"/>
      <c r="K2728" s="296"/>
      <c r="L2728" s="309"/>
    </row>
    <row r="2729" s="288" customFormat="true" ht="16.5" hidden="false" customHeight="true" outlineLevel="0" collapsed="false">
      <c r="A2729" s="278" t="s">
        <v>158</v>
      </c>
      <c r="B2729" s="25" t="s">
        <v>15</v>
      </c>
      <c r="C2729" s="25"/>
      <c r="D2729" s="278" t="n">
        <v>174</v>
      </c>
      <c r="E2729" s="278"/>
      <c r="F2729" s="293"/>
      <c r="G2729" s="278"/>
      <c r="H2729" s="291" t="n">
        <v>1304</v>
      </c>
      <c r="I2729" s="291" t="n">
        <v>894</v>
      </c>
      <c r="J2729" s="291" t="n">
        <v>4</v>
      </c>
      <c r="K2729" s="296" t="n">
        <v>2370399.34</v>
      </c>
      <c r="L2729" s="309" t="n">
        <v>21788.7732793522</v>
      </c>
    </row>
    <row r="2730" s="288" customFormat="true" ht="16.5" hidden="false" customHeight="true" outlineLevel="0" collapsed="false">
      <c r="A2730" s="278"/>
      <c r="B2730" s="25" t="s">
        <v>77</v>
      </c>
      <c r="C2730" s="25"/>
      <c r="D2730" s="278" t="n">
        <v>155</v>
      </c>
      <c r="E2730" s="278"/>
      <c r="F2730" s="293"/>
      <c r="G2730" s="278"/>
      <c r="H2730" s="291" t="n">
        <v>1183</v>
      </c>
      <c r="I2730" s="291" t="n">
        <v>798</v>
      </c>
      <c r="J2730" s="291" t="n">
        <v>4</v>
      </c>
      <c r="K2730" s="296" t="n">
        <v>2110344.28</v>
      </c>
      <c r="L2730" s="309" t="n">
        <v>21901.2307692308</v>
      </c>
    </row>
    <row r="2731" s="288" customFormat="true" ht="16.5" hidden="false" customHeight="true" outlineLevel="0" collapsed="false">
      <c r="A2731" s="278"/>
      <c r="B2731" s="25" t="s">
        <v>159</v>
      </c>
      <c r="C2731" s="278" t="s">
        <v>1827</v>
      </c>
      <c r="D2731" s="294" t="s">
        <v>11187</v>
      </c>
      <c r="E2731" s="278" t="s">
        <v>11188</v>
      </c>
      <c r="F2731" s="293" t="s">
        <v>11189</v>
      </c>
      <c r="G2731" s="289" t="s">
        <v>11190</v>
      </c>
      <c r="H2731" s="291" t="n">
        <v>11</v>
      </c>
      <c r="I2731" s="291" t="n">
        <v>5</v>
      </c>
      <c r="J2731" s="291"/>
      <c r="K2731" s="296" t="n">
        <v>7496</v>
      </c>
      <c r="L2731" s="309"/>
    </row>
    <row r="2732" s="288" customFormat="true" ht="16.5" hidden="false" customHeight="true" outlineLevel="0" collapsed="false">
      <c r="A2732" s="278"/>
      <c r="B2732" s="25" t="s">
        <v>159</v>
      </c>
      <c r="C2732" s="278" t="s">
        <v>1827</v>
      </c>
      <c r="D2732" s="294" t="s">
        <v>11191</v>
      </c>
      <c r="E2732" s="278" t="s">
        <v>11192</v>
      </c>
      <c r="F2732" s="293" t="s">
        <v>11193</v>
      </c>
      <c r="G2732" s="289" t="s">
        <v>11194</v>
      </c>
      <c r="H2732" s="291" t="n">
        <v>10</v>
      </c>
      <c r="I2732" s="291" t="n">
        <v>2</v>
      </c>
      <c r="J2732" s="291"/>
      <c r="K2732" s="296" t="n">
        <v>16800</v>
      </c>
      <c r="L2732" s="309" t="n">
        <v>13000</v>
      </c>
    </row>
    <row r="2733" s="288" customFormat="true" ht="16.5" hidden="false" customHeight="true" outlineLevel="0" collapsed="false">
      <c r="A2733" s="278"/>
      <c r="B2733" s="25" t="s">
        <v>159</v>
      </c>
      <c r="C2733" s="278" t="s">
        <v>2162</v>
      </c>
      <c r="D2733" s="294" t="s">
        <v>11195</v>
      </c>
      <c r="E2733" s="278" t="s">
        <v>11196</v>
      </c>
      <c r="F2733" s="293" t="s">
        <v>11197</v>
      </c>
      <c r="G2733" s="289" t="s">
        <v>11198</v>
      </c>
      <c r="H2733" s="291" t="n">
        <v>25</v>
      </c>
      <c r="I2733" s="291" t="n">
        <v>2</v>
      </c>
      <c r="J2733" s="291"/>
      <c r="K2733" s="296" t="n">
        <v>172192</v>
      </c>
      <c r="L2733" s="309" t="n">
        <v>22000</v>
      </c>
    </row>
    <row r="2734" s="288" customFormat="true" ht="16.5" hidden="false" customHeight="true" outlineLevel="0" collapsed="false">
      <c r="A2734" s="278"/>
      <c r="B2734" s="25" t="s">
        <v>159</v>
      </c>
      <c r="C2734" s="278" t="s">
        <v>1827</v>
      </c>
      <c r="D2734" s="294" t="s">
        <v>11199</v>
      </c>
      <c r="E2734" s="278" t="s">
        <v>11200</v>
      </c>
      <c r="F2734" s="293" t="s">
        <v>11201</v>
      </c>
      <c r="G2734" s="289" t="s">
        <v>11202</v>
      </c>
      <c r="H2734" s="291" t="n">
        <v>10</v>
      </c>
      <c r="I2734" s="291" t="n">
        <v>6</v>
      </c>
      <c r="J2734" s="291"/>
      <c r="K2734" s="296" t="n">
        <v>62495</v>
      </c>
      <c r="L2734" s="309" t="n">
        <v>13000</v>
      </c>
    </row>
    <row r="2735" s="288" customFormat="true" ht="16.5" hidden="false" customHeight="true" outlineLevel="0" collapsed="false">
      <c r="A2735" s="278"/>
      <c r="B2735" s="25" t="s">
        <v>159</v>
      </c>
      <c r="C2735" s="278" t="s">
        <v>1839</v>
      </c>
      <c r="D2735" s="292" t="s">
        <v>11203</v>
      </c>
      <c r="E2735" s="278" t="s">
        <v>11204</v>
      </c>
      <c r="F2735" s="293" t="s">
        <v>11205</v>
      </c>
      <c r="G2735" s="289" t="s">
        <v>11206</v>
      </c>
      <c r="H2735" s="291" t="n">
        <v>6</v>
      </c>
      <c r="I2735" s="291" t="n">
        <v>2</v>
      </c>
      <c r="J2735" s="291"/>
      <c r="K2735" s="296" t="n">
        <v>1030</v>
      </c>
      <c r="L2735" s="309" t="n">
        <v>13000</v>
      </c>
    </row>
    <row r="2736" s="288" customFormat="true" ht="16.5" hidden="false" customHeight="true" outlineLevel="0" collapsed="false">
      <c r="A2736" s="278"/>
      <c r="B2736" s="25" t="s">
        <v>159</v>
      </c>
      <c r="C2736" s="278" t="s">
        <v>2162</v>
      </c>
      <c r="D2736" s="294" t="s">
        <v>11207</v>
      </c>
      <c r="E2736" s="278" t="s">
        <v>11208</v>
      </c>
      <c r="F2736" s="293" t="s">
        <v>11209</v>
      </c>
      <c r="G2736" s="289" t="s">
        <v>11210</v>
      </c>
      <c r="H2736" s="291" t="n">
        <v>6</v>
      </c>
      <c r="I2736" s="291" t="n">
        <v>4</v>
      </c>
      <c r="J2736" s="291"/>
      <c r="K2736" s="296" t="n">
        <v>20606</v>
      </c>
      <c r="L2736" s="309" t="n">
        <v>20000</v>
      </c>
    </row>
    <row r="2737" s="288" customFormat="true" ht="16.5" hidden="false" customHeight="true" outlineLevel="0" collapsed="false">
      <c r="A2737" s="278"/>
      <c r="B2737" s="25" t="s">
        <v>159</v>
      </c>
      <c r="C2737" s="278" t="s">
        <v>1839</v>
      </c>
      <c r="D2737" s="294" t="s">
        <v>11211</v>
      </c>
      <c r="E2737" s="278" t="s">
        <v>11212</v>
      </c>
      <c r="F2737" s="293" t="s">
        <v>11213</v>
      </c>
      <c r="G2737" s="289" t="s">
        <v>11214</v>
      </c>
      <c r="H2737" s="291" t="n">
        <v>9</v>
      </c>
      <c r="I2737" s="291" t="n">
        <v>7</v>
      </c>
      <c r="J2737" s="291"/>
      <c r="K2737" s="296" t="n">
        <v>2556</v>
      </c>
      <c r="L2737" s="309" t="n">
        <v>13000</v>
      </c>
    </row>
    <row r="2738" s="288" customFormat="true" ht="16.5" hidden="false" customHeight="true" outlineLevel="0" collapsed="false">
      <c r="A2738" s="278"/>
      <c r="B2738" s="25" t="s">
        <v>159</v>
      </c>
      <c r="C2738" s="278" t="s">
        <v>1827</v>
      </c>
      <c r="D2738" s="294" t="s">
        <v>11215</v>
      </c>
      <c r="E2738" s="278" t="s">
        <v>11216</v>
      </c>
      <c r="F2738" s="293" t="s">
        <v>11217</v>
      </c>
      <c r="G2738" s="289" t="s">
        <v>11218</v>
      </c>
      <c r="H2738" s="291" t="n">
        <v>10</v>
      </c>
      <c r="I2738" s="291" t="n">
        <v>4</v>
      </c>
      <c r="J2738" s="291"/>
      <c r="K2738" s="296" t="n">
        <v>14043</v>
      </c>
      <c r="L2738" s="309"/>
    </row>
    <row r="2739" s="288" customFormat="true" ht="16.5" hidden="false" customHeight="true" outlineLevel="0" collapsed="false">
      <c r="A2739" s="278"/>
      <c r="B2739" s="25" t="s">
        <v>159</v>
      </c>
      <c r="C2739" s="278" t="s">
        <v>2162</v>
      </c>
      <c r="D2739" s="292" t="s">
        <v>11219</v>
      </c>
      <c r="E2739" s="278" t="s">
        <v>11220</v>
      </c>
      <c r="F2739" s="293" t="s">
        <v>11221</v>
      </c>
      <c r="G2739" s="289" t="s">
        <v>11222</v>
      </c>
      <c r="H2739" s="291" t="n">
        <v>3</v>
      </c>
      <c r="I2739" s="291" t="n">
        <v>3</v>
      </c>
      <c r="J2739" s="291"/>
      <c r="K2739" s="296" t="n">
        <v>1269</v>
      </c>
      <c r="L2739" s="309" t="n">
        <v>13000</v>
      </c>
    </row>
    <row r="2740" s="288" customFormat="true" ht="16.5" hidden="false" customHeight="true" outlineLevel="0" collapsed="false">
      <c r="A2740" s="278"/>
      <c r="B2740" s="25" t="s">
        <v>159</v>
      </c>
      <c r="C2740" s="278" t="s">
        <v>1839</v>
      </c>
      <c r="D2740" s="292" t="s">
        <v>11223</v>
      </c>
      <c r="E2740" s="278" t="s">
        <v>11224</v>
      </c>
      <c r="F2740" s="293" t="s">
        <v>11225</v>
      </c>
      <c r="G2740" s="289" t="s">
        <v>11210</v>
      </c>
      <c r="H2740" s="291" t="n">
        <v>3</v>
      </c>
      <c r="I2740" s="291" t="n">
        <v>8</v>
      </c>
      <c r="J2740" s="291"/>
      <c r="K2740" s="296" t="n">
        <v>5675</v>
      </c>
      <c r="L2740" s="309" t="n">
        <v>13000</v>
      </c>
    </row>
    <row r="2741" s="288" customFormat="true" ht="16.5" hidden="false" customHeight="true" outlineLevel="0" collapsed="false">
      <c r="A2741" s="278"/>
      <c r="B2741" s="25" t="s">
        <v>159</v>
      </c>
      <c r="C2741" s="278" t="s">
        <v>1839</v>
      </c>
      <c r="D2741" s="292" t="s">
        <v>11226</v>
      </c>
      <c r="E2741" s="278" t="s">
        <v>11227</v>
      </c>
      <c r="F2741" s="293" t="s">
        <v>11205</v>
      </c>
      <c r="G2741" s="289" t="s">
        <v>11228</v>
      </c>
      <c r="H2741" s="291" t="n">
        <v>5</v>
      </c>
      <c r="I2741" s="291" t="n">
        <v>4</v>
      </c>
      <c r="J2741" s="291"/>
      <c r="K2741" s="296" t="n">
        <v>1103</v>
      </c>
      <c r="L2741" s="309" t="n">
        <v>13000</v>
      </c>
    </row>
    <row r="2742" s="288" customFormat="true" ht="16.5" hidden="false" customHeight="true" outlineLevel="0" collapsed="false">
      <c r="A2742" s="278"/>
      <c r="B2742" s="25" t="s">
        <v>159</v>
      </c>
      <c r="C2742" s="278" t="s">
        <v>2162</v>
      </c>
      <c r="D2742" s="294" t="s">
        <v>11229</v>
      </c>
      <c r="E2742" s="278" t="s">
        <v>11230</v>
      </c>
      <c r="F2742" s="293" t="s">
        <v>11231</v>
      </c>
      <c r="G2742" s="289" t="s">
        <v>11232</v>
      </c>
      <c r="H2742" s="291" t="n">
        <v>3</v>
      </c>
      <c r="I2742" s="291" t="n">
        <v>3</v>
      </c>
      <c r="J2742" s="291"/>
      <c r="K2742" s="296" t="n">
        <v>4295</v>
      </c>
      <c r="L2742" s="309" t="n">
        <v>13000</v>
      </c>
    </row>
    <row r="2743" s="288" customFormat="true" ht="16.5" hidden="false" customHeight="true" outlineLevel="0" collapsed="false">
      <c r="A2743" s="278"/>
      <c r="B2743" s="25" t="s">
        <v>159</v>
      </c>
      <c r="C2743" s="278" t="s">
        <v>1839</v>
      </c>
      <c r="D2743" s="292" t="s">
        <v>11233</v>
      </c>
      <c r="E2743" s="278" t="s">
        <v>11234</v>
      </c>
      <c r="F2743" s="293" t="s">
        <v>11235</v>
      </c>
      <c r="G2743" s="289" t="s">
        <v>11236</v>
      </c>
      <c r="H2743" s="291" t="n">
        <v>3</v>
      </c>
      <c r="I2743" s="291" t="n">
        <v>3</v>
      </c>
      <c r="J2743" s="291"/>
      <c r="K2743" s="296" t="n">
        <v>81</v>
      </c>
      <c r="L2743" s="309" t="n">
        <v>13000</v>
      </c>
    </row>
    <row r="2744" s="288" customFormat="true" ht="16.5" hidden="false" customHeight="true" outlineLevel="0" collapsed="false">
      <c r="A2744" s="278"/>
      <c r="B2744" s="25" t="s">
        <v>159</v>
      </c>
      <c r="C2744" s="278" t="s">
        <v>1839</v>
      </c>
      <c r="D2744" s="294" t="s">
        <v>11237</v>
      </c>
      <c r="E2744" s="278" t="s">
        <v>5825</v>
      </c>
      <c r="F2744" s="293" t="s">
        <v>11238</v>
      </c>
      <c r="G2744" s="289" t="s">
        <v>366</v>
      </c>
      <c r="H2744" s="291" t="n">
        <v>6</v>
      </c>
      <c r="I2744" s="291" t="n">
        <v>3</v>
      </c>
      <c r="J2744" s="291"/>
      <c r="K2744" s="296" t="n">
        <v>115250</v>
      </c>
      <c r="L2744" s="309" t="n">
        <v>13000</v>
      </c>
    </row>
    <row r="2745" s="288" customFormat="true" ht="16.5" hidden="false" customHeight="true" outlineLevel="0" collapsed="false">
      <c r="A2745" s="278"/>
      <c r="B2745" s="25" t="s">
        <v>159</v>
      </c>
      <c r="C2745" s="278" t="s">
        <v>1839</v>
      </c>
      <c r="D2745" s="292" t="s">
        <v>7337</v>
      </c>
      <c r="E2745" s="278" t="s">
        <v>11239</v>
      </c>
      <c r="F2745" s="293" t="s">
        <v>11240</v>
      </c>
      <c r="G2745" s="289" t="s">
        <v>11241</v>
      </c>
      <c r="H2745" s="291" t="n">
        <v>19</v>
      </c>
      <c r="I2745" s="291" t="n">
        <v>17</v>
      </c>
      <c r="J2745" s="291"/>
      <c r="K2745" s="296" t="n">
        <v>5158</v>
      </c>
      <c r="L2745" s="309" t="n">
        <v>13000</v>
      </c>
    </row>
    <row r="2746" s="288" customFormat="true" ht="16.5" hidden="false" customHeight="true" outlineLevel="0" collapsed="false">
      <c r="A2746" s="278"/>
      <c r="B2746" s="25" t="s">
        <v>159</v>
      </c>
      <c r="C2746" s="278" t="s">
        <v>2162</v>
      </c>
      <c r="D2746" s="294" t="s">
        <v>11242</v>
      </c>
      <c r="E2746" s="278" t="s">
        <v>11243</v>
      </c>
      <c r="F2746" s="293" t="s">
        <v>11244</v>
      </c>
      <c r="G2746" s="289" t="s">
        <v>11245</v>
      </c>
      <c r="H2746" s="291" t="n">
        <v>4</v>
      </c>
      <c r="I2746" s="291" t="n">
        <v>5</v>
      </c>
      <c r="J2746" s="291"/>
      <c r="K2746" s="296" t="n">
        <v>5925</v>
      </c>
      <c r="L2746" s="309" t="n">
        <v>13000</v>
      </c>
    </row>
    <row r="2747" s="288" customFormat="true" ht="16.5" hidden="false" customHeight="true" outlineLevel="0" collapsed="false">
      <c r="A2747" s="278"/>
      <c r="B2747" s="25" t="s">
        <v>159</v>
      </c>
      <c r="C2747" s="278" t="s">
        <v>1839</v>
      </c>
      <c r="D2747" s="294" t="s">
        <v>11246</v>
      </c>
      <c r="E2747" s="278" t="s">
        <v>11247</v>
      </c>
      <c r="F2747" s="293" t="s">
        <v>11248</v>
      </c>
      <c r="G2747" s="289" t="s">
        <v>11249</v>
      </c>
      <c r="H2747" s="291" t="n">
        <v>4</v>
      </c>
      <c r="I2747" s="291" t="n">
        <v>4</v>
      </c>
      <c r="J2747" s="291"/>
      <c r="K2747" s="296" t="n">
        <v>798</v>
      </c>
      <c r="L2747" s="309" t="n">
        <v>13000</v>
      </c>
    </row>
    <row r="2748" s="288" customFormat="true" ht="16.5" hidden="false" customHeight="true" outlineLevel="0" collapsed="false">
      <c r="A2748" s="278"/>
      <c r="B2748" s="25" t="s">
        <v>159</v>
      </c>
      <c r="C2748" s="278" t="s">
        <v>2162</v>
      </c>
      <c r="D2748" s="292" t="s">
        <v>11250</v>
      </c>
      <c r="E2748" s="278" t="s">
        <v>11251</v>
      </c>
      <c r="F2748" s="293" t="s">
        <v>11252</v>
      </c>
      <c r="G2748" s="289" t="s">
        <v>11253</v>
      </c>
      <c r="H2748" s="291" t="n">
        <v>4</v>
      </c>
      <c r="I2748" s="291" t="n">
        <v>3</v>
      </c>
      <c r="J2748" s="291"/>
      <c r="K2748" s="296" t="n">
        <v>19821</v>
      </c>
      <c r="L2748" s="309" t="n">
        <v>13000</v>
      </c>
    </row>
    <row r="2749" s="288" customFormat="true" ht="16.5" hidden="false" customHeight="true" outlineLevel="0" collapsed="false">
      <c r="A2749" s="278"/>
      <c r="B2749" s="25" t="s">
        <v>159</v>
      </c>
      <c r="C2749" s="278" t="s">
        <v>2162</v>
      </c>
      <c r="D2749" s="292" t="s">
        <v>11254</v>
      </c>
      <c r="E2749" s="278" t="s">
        <v>2342</v>
      </c>
      <c r="F2749" s="293" t="s">
        <v>11248</v>
      </c>
      <c r="G2749" s="289" t="s">
        <v>11255</v>
      </c>
      <c r="H2749" s="291" t="n">
        <v>4</v>
      </c>
      <c r="I2749" s="291" t="n">
        <v>3</v>
      </c>
      <c r="J2749" s="291"/>
      <c r="K2749" s="296" t="n">
        <v>1783</v>
      </c>
      <c r="L2749" s="309" t="n">
        <v>13000</v>
      </c>
    </row>
    <row r="2750" s="288" customFormat="true" ht="16.5" hidden="false" customHeight="true" outlineLevel="0" collapsed="false">
      <c r="A2750" s="278"/>
      <c r="B2750" s="25" t="s">
        <v>159</v>
      </c>
      <c r="C2750" s="278" t="s">
        <v>1839</v>
      </c>
      <c r="D2750" s="292" t="s">
        <v>11256</v>
      </c>
      <c r="E2750" s="278" t="s">
        <v>11257</v>
      </c>
      <c r="F2750" s="293" t="s">
        <v>11258</v>
      </c>
      <c r="G2750" s="289" t="s">
        <v>11259</v>
      </c>
      <c r="H2750" s="291" t="n">
        <v>7</v>
      </c>
      <c r="I2750" s="291" t="n">
        <v>5</v>
      </c>
      <c r="J2750" s="291"/>
      <c r="K2750" s="296" t="n">
        <v>554</v>
      </c>
      <c r="L2750" s="309" t="n">
        <v>13000</v>
      </c>
    </row>
    <row r="2751" s="288" customFormat="true" ht="16.5" hidden="false" customHeight="true" outlineLevel="0" collapsed="false">
      <c r="A2751" s="278" t="s">
        <v>158</v>
      </c>
      <c r="B2751" s="25" t="s">
        <v>159</v>
      </c>
      <c r="C2751" s="278" t="s">
        <v>1839</v>
      </c>
      <c r="D2751" s="294" t="s">
        <v>11260</v>
      </c>
      <c r="E2751" s="278" t="s">
        <v>6639</v>
      </c>
      <c r="F2751" s="293" t="s">
        <v>11261</v>
      </c>
      <c r="G2751" s="289" t="s">
        <v>11262</v>
      </c>
      <c r="H2751" s="291" t="n">
        <v>13</v>
      </c>
      <c r="I2751" s="291" t="n">
        <v>12</v>
      </c>
      <c r="J2751" s="291"/>
      <c r="K2751" s="296" t="n">
        <v>344</v>
      </c>
      <c r="L2751" s="309" t="n">
        <v>13000</v>
      </c>
    </row>
    <row r="2752" s="288" customFormat="true" ht="16.5" hidden="false" customHeight="true" outlineLevel="0" collapsed="false">
      <c r="A2752" s="278"/>
      <c r="B2752" s="25" t="s">
        <v>159</v>
      </c>
      <c r="C2752" s="278" t="s">
        <v>1839</v>
      </c>
      <c r="D2752" s="294" t="s">
        <v>11263</v>
      </c>
      <c r="E2752" s="278" t="s">
        <v>10989</v>
      </c>
      <c r="F2752" s="293" t="s">
        <v>11248</v>
      </c>
      <c r="G2752" s="289" t="s">
        <v>11264</v>
      </c>
      <c r="H2752" s="291" t="n">
        <v>4</v>
      </c>
      <c r="I2752" s="291" t="n">
        <v>3</v>
      </c>
      <c r="J2752" s="291"/>
      <c r="K2752" s="296" t="n">
        <v>18235</v>
      </c>
      <c r="L2752" s="309" t="n">
        <v>13000</v>
      </c>
    </row>
    <row r="2753" s="288" customFormat="true" ht="16.5" hidden="false" customHeight="true" outlineLevel="0" collapsed="false">
      <c r="A2753" s="278"/>
      <c r="B2753" s="25" t="s">
        <v>159</v>
      </c>
      <c r="C2753" s="278" t="s">
        <v>1839</v>
      </c>
      <c r="D2753" s="294" t="s">
        <v>11265</v>
      </c>
      <c r="E2753" s="278" t="s">
        <v>11266</v>
      </c>
      <c r="F2753" s="293" t="s">
        <v>11267</v>
      </c>
      <c r="G2753" s="289" t="s">
        <v>11268</v>
      </c>
      <c r="H2753" s="291" t="n">
        <v>3</v>
      </c>
      <c r="I2753" s="291" t="n">
        <v>2</v>
      </c>
      <c r="J2753" s="291"/>
      <c r="K2753" s="296" t="n">
        <v>0</v>
      </c>
      <c r="L2753" s="309" t="n">
        <v>13000</v>
      </c>
    </row>
    <row r="2754" s="288" customFormat="true" ht="16.5" hidden="false" customHeight="true" outlineLevel="0" collapsed="false">
      <c r="A2754" s="278"/>
      <c r="B2754" s="25" t="s">
        <v>159</v>
      </c>
      <c r="C2754" s="278" t="s">
        <v>1839</v>
      </c>
      <c r="D2754" s="292" t="s">
        <v>11269</v>
      </c>
      <c r="E2754" s="278" t="s">
        <v>11270</v>
      </c>
      <c r="F2754" s="293" t="s">
        <v>11271</v>
      </c>
      <c r="G2754" s="289" t="s">
        <v>11272</v>
      </c>
      <c r="H2754" s="291" t="n">
        <v>4</v>
      </c>
      <c r="I2754" s="291" t="n">
        <v>3</v>
      </c>
      <c r="J2754" s="291"/>
      <c r="K2754" s="296" t="n">
        <v>275</v>
      </c>
      <c r="L2754" s="309" t="n">
        <v>13000</v>
      </c>
    </row>
    <row r="2755" s="288" customFormat="true" ht="16.5" hidden="false" customHeight="true" outlineLevel="0" collapsed="false">
      <c r="A2755" s="278"/>
      <c r="B2755" s="25" t="s">
        <v>159</v>
      </c>
      <c r="C2755" s="278" t="s">
        <v>1827</v>
      </c>
      <c r="D2755" s="292" t="s">
        <v>11273</v>
      </c>
      <c r="E2755" s="278" t="s">
        <v>11274</v>
      </c>
      <c r="F2755" s="293" t="s">
        <v>11275</v>
      </c>
      <c r="G2755" s="289" t="s">
        <v>11276</v>
      </c>
      <c r="H2755" s="291" t="n">
        <v>3</v>
      </c>
      <c r="I2755" s="291" t="n">
        <v>2</v>
      </c>
      <c r="J2755" s="291"/>
      <c r="K2755" s="296" t="n">
        <v>37</v>
      </c>
      <c r="L2755" s="309" t="n">
        <v>13000</v>
      </c>
    </row>
    <row r="2756" s="288" customFormat="true" ht="16.5" hidden="false" customHeight="true" outlineLevel="0" collapsed="false">
      <c r="A2756" s="278"/>
      <c r="B2756" s="25" t="s">
        <v>159</v>
      </c>
      <c r="C2756" s="278" t="s">
        <v>1827</v>
      </c>
      <c r="D2756" s="292" t="s">
        <v>11277</v>
      </c>
      <c r="E2756" s="278" t="s">
        <v>6285</v>
      </c>
      <c r="F2756" s="293" t="s">
        <v>11278</v>
      </c>
      <c r="G2756" s="289" t="s">
        <v>11279</v>
      </c>
      <c r="H2756" s="291" t="n">
        <v>3</v>
      </c>
      <c r="I2756" s="291" t="n">
        <v>2</v>
      </c>
      <c r="J2756" s="291"/>
      <c r="K2756" s="296" t="n">
        <v>15</v>
      </c>
      <c r="L2756" s="309" t="n">
        <v>13000</v>
      </c>
    </row>
    <row r="2757" s="288" customFormat="true" ht="16.5" hidden="false" customHeight="true" outlineLevel="0" collapsed="false">
      <c r="A2757" s="278"/>
      <c r="B2757" s="25" t="s">
        <v>159</v>
      </c>
      <c r="C2757" s="278" t="s">
        <v>2162</v>
      </c>
      <c r="D2757" s="292" t="s">
        <v>11280</v>
      </c>
      <c r="E2757" s="278" t="s">
        <v>11281</v>
      </c>
      <c r="F2757" s="293" t="s">
        <v>11282</v>
      </c>
      <c r="G2757" s="289" t="s">
        <v>11283</v>
      </c>
      <c r="H2757" s="291" t="n">
        <v>12</v>
      </c>
      <c r="I2757" s="291" t="n">
        <v>12</v>
      </c>
      <c r="J2757" s="291"/>
      <c r="K2757" s="298" t="n">
        <v>14180.71</v>
      </c>
      <c r="L2757" s="309" t="n">
        <v>30000</v>
      </c>
    </row>
    <row r="2758" s="288" customFormat="true" ht="16.5" hidden="false" customHeight="true" outlineLevel="0" collapsed="false">
      <c r="A2758" s="278"/>
      <c r="B2758" s="25" t="s">
        <v>159</v>
      </c>
      <c r="C2758" s="278" t="s">
        <v>1827</v>
      </c>
      <c r="D2758" s="294" t="s">
        <v>11284</v>
      </c>
      <c r="E2758" s="278" t="s">
        <v>11285</v>
      </c>
      <c r="F2758" s="293" t="s">
        <v>11286</v>
      </c>
      <c r="G2758" s="289" t="s">
        <v>11287</v>
      </c>
      <c r="H2758" s="291" t="n">
        <v>14</v>
      </c>
      <c r="I2758" s="291" t="n">
        <v>14</v>
      </c>
      <c r="J2758" s="291"/>
      <c r="K2758" s="298" t="n">
        <v>31447.23</v>
      </c>
      <c r="L2758" s="309"/>
    </row>
    <row r="2759" s="288" customFormat="true" ht="16.5" hidden="false" customHeight="true" outlineLevel="0" collapsed="false">
      <c r="A2759" s="278"/>
      <c r="B2759" s="25" t="s">
        <v>159</v>
      </c>
      <c r="C2759" s="278" t="s">
        <v>2162</v>
      </c>
      <c r="D2759" s="292" t="s">
        <v>11288</v>
      </c>
      <c r="E2759" s="278" t="s">
        <v>11289</v>
      </c>
      <c r="F2759" s="293" t="s">
        <v>11290</v>
      </c>
      <c r="G2759" s="289" t="s">
        <v>11291</v>
      </c>
      <c r="H2759" s="291" t="n">
        <v>3</v>
      </c>
      <c r="I2759" s="291" t="n">
        <v>3</v>
      </c>
      <c r="J2759" s="291"/>
      <c r="K2759" s="298" t="n">
        <v>39994.53</v>
      </c>
      <c r="L2759" s="309"/>
    </row>
    <row r="2760" s="288" customFormat="true" ht="16.5" hidden="false" customHeight="true" outlineLevel="0" collapsed="false">
      <c r="A2760" s="278"/>
      <c r="B2760" s="25" t="s">
        <v>159</v>
      </c>
      <c r="C2760" s="278" t="s">
        <v>1827</v>
      </c>
      <c r="D2760" s="294" t="s">
        <v>11292</v>
      </c>
      <c r="E2760" s="278" t="s">
        <v>11293</v>
      </c>
      <c r="F2760" s="293" t="s">
        <v>11294</v>
      </c>
      <c r="G2760" s="289" t="s">
        <v>11295</v>
      </c>
      <c r="H2760" s="291" t="n">
        <v>6</v>
      </c>
      <c r="I2760" s="291" t="n">
        <v>6</v>
      </c>
      <c r="J2760" s="291"/>
      <c r="K2760" s="298" t="n">
        <v>238.21</v>
      </c>
      <c r="L2760" s="309"/>
    </row>
    <row r="2761" s="288" customFormat="true" ht="16.5" hidden="false" customHeight="true" outlineLevel="0" collapsed="false">
      <c r="A2761" s="278"/>
      <c r="B2761" s="25" t="s">
        <v>159</v>
      </c>
      <c r="C2761" s="278" t="s">
        <v>1839</v>
      </c>
      <c r="D2761" s="292" t="s">
        <v>4118</v>
      </c>
      <c r="E2761" s="278" t="s">
        <v>11296</v>
      </c>
      <c r="F2761" s="293" t="s">
        <v>11297</v>
      </c>
      <c r="G2761" s="289" t="s">
        <v>11298</v>
      </c>
      <c r="H2761" s="291" t="n">
        <v>4</v>
      </c>
      <c r="I2761" s="291" t="n">
        <v>4</v>
      </c>
      <c r="J2761" s="291"/>
      <c r="K2761" s="298" t="n">
        <v>62.93</v>
      </c>
      <c r="L2761" s="309"/>
    </row>
    <row r="2762" s="288" customFormat="true" ht="16.5" hidden="false" customHeight="true" outlineLevel="0" collapsed="false">
      <c r="A2762" s="278"/>
      <c r="B2762" s="25" t="s">
        <v>159</v>
      </c>
      <c r="C2762" s="278" t="s">
        <v>1827</v>
      </c>
      <c r="D2762" s="294" t="s">
        <v>11299</v>
      </c>
      <c r="E2762" s="278" t="s">
        <v>11300</v>
      </c>
      <c r="F2762" s="293" t="s">
        <v>11301</v>
      </c>
      <c r="G2762" s="289" t="s">
        <v>11302</v>
      </c>
      <c r="H2762" s="291" t="n">
        <v>5</v>
      </c>
      <c r="I2762" s="291" t="n">
        <v>5</v>
      </c>
      <c r="J2762" s="291"/>
      <c r="K2762" s="298" t="n">
        <v>19280.33</v>
      </c>
      <c r="L2762" s="309"/>
    </row>
    <row r="2763" s="288" customFormat="true" ht="16.5" hidden="false" customHeight="true" outlineLevel="0" collapsed="false">
      <c r="A2763" s="278"/>
      <c r="B2763" s="25" t="s">
        <v>159</v>
      </c>
      <c r="C2763" s="278" t="s">
        <v>1839</v>
      </c>
      <c r="D2763" s="292" t="s">
        <v>11303</v>
      </c>
      <c r="E2763" s="278" t="s">
        <v>11304</v>
      </c>
      <c r="F2763" s="293" t="s">
        <v>11305</v>
      </c>
      <c r="G2763" s="289" t="s">
        <v>11306</v>
      </c>
      <c r="H2763" s="291" t="n">
        <v>6</v>
      </c>
      <c r="I2763" s="291" t="n">
        <v>6</v>
      </c>
      <c r="J2763" s="291"/>
      <c r="K2763" s="298" t="n">
        <v>1676.44</v>
      </c>
      <c r="L2763" s="309"/>
    </row>
    <row r="2764" s="288" customFormat="true" ht="16.5" hidden="false" customHeight="true" outlineLevel="0" collapsed="false">
      <c r="A2764" s="278"/>
      <c r="B2764" s="25" t="s">
        <v>159</v>
      </c>
      <c r="C2764" s="278" t="s">
        <v>1839</v>
      </c>
      <c r="D2764" s="292" t="s">
        <v>11307</v>
      </c>
      <c r="E2764" s="278" t="s">
        <v>11308</v>
      </c>
      <c r="F2764" s="293" t="s">
        <v>11309</v>
      </c>
      <c r="G2764" s="289" t="s">
        <v>11310</v>
      </c>
      <c r="H2764" s="291" t="n">
        <v>4</v>
      </c>
      <c r="I2764" s="291" t="n">
        <v>4</v>
      </c>
      <c r="J2764" s="291"/>
      <c r="K2764" s="298" t="n">
        <v>20.66</v>
      </c>
      <c r="L2764" s="309"/>
    </row>
    <row r="2765" s="288" customFormat="true" ht="16.5" hidden="false" customHeight="true" outlineLevel="0" collapsed="false">
      <c r="A2765" s="278"/>
      <c r="B2765" s="25" t="s">
        <v>159</v>
      </c>
      <c r="C2765" s="278" t="s">
        <v>1839</v>
      </c>
      <c r="D2765" s="292" t="s">
        <v>11311</v>
      </c>
      <c r="E2765" s="278" t="s">
        <v>11312</v>
      </c>
      <c r="F2765" s="293" t="s">
        <v>11313</v>
      </c>
      <c r="G2765" s="289" t="s">
        <v>11314</v>
      </c>
      <c r="H2765" s="291" t="n">
        <v>2</v>
      </c>
      <c r="I2765" s="291" t="n">
        <v>2</v>
      </c>
      <c r="J2765" s="291"/>
      <c r="K2765" s="298" t="n">
        <v>0</v>
      </c>
      <c r="L2765" s="309"/>
    </row>
    <row r="2766" s="288" customFormat="true" ht="16.5" hidden="false" customHeight="true" outlineLevel="0" collapsed="false">
      <c r="A2766" s="278"/>
      <c r="B2766" s="25" t="s">
        <v>159</v>
      </c>
      <c r="C2766" s="278" t="s">
        <v>1839</v>
      </c>
      <c r="D2766" s="292" t="s">
        <v>11315</v>
      </c>
      <c r="E2766" s="278" t="s">
        <v>11316</v>
      </c>
      <c r="F2766" s="293" t="s">
        <v>11317</v>
      </c>
      <c r="G2766" s="289" t="s">
        <v>11318</v>
      </c>
      <c r="H2766" s="291" t="n">
        <v>4</v>
      </c>
      <c r="I2766" s="291" t="n">
        <v>4</v>
      </c>
      <c r="J2766" s="291"/>
      <c r="K2766" s="298" t="n">
        <v>0</v>
      </c>
      <c r="L2766" s="309"/>
    </row>
    <row r="2767" s="288" customFormat="true" ht="16.5" hidden="false" customHeight="true" outlineLevel="0" collapsed="false">
      <c r="A2767" s="278"/>
      <c r="B2767" s="25" t="s">
        <v>159</v>
      </c>
      <c r="C2767" s="278" t="s">
        <v>1839</v>
      </c>
      <c r="D2767" s="294" t="s">
        <v>11319</v>
      </c>
      <c r="E2767" s="289" t="s">
        <v>11319</v>
      </c>
      <c r="F2767" s="293" t="s">
        <v>11320</v>
      </c>
      <c r="G2767" s="289" t="s">
        <v>11321</v>
      </c>
      <c r="H2767" s="291" t="n">
        <v>3</v>
      </c>
      <c r="I2767" s="291" t="n">
        <v>3</v>
      </c>
      <c r="J2767" s="291"/>
      <c r="K2767" s="298" t="n">
        <v>11722</v>
      </c>
      <c r="L2767" s="309"/>
    </row>
    <row r="2768" s="288" customFormat="true" ht="16.5" hidden="false" customHeight="true" outlineLevel="0" collapsed="false">
      <c r="A2768" s="278"/>
      <c r="B2768" s="25" t="s">
        <v>159</v>
      </c>
      <c r="C2768" s="278" t="s">
        <v>1827</v>
      </c>
      <c r="D2768" s="294" t="s">
        <v>11322</v>
      </c>
      <c r="E2768" s="278" t="s">
        <v>11323</v>
      </c>
      <c r="F2768" s="293" t="s">
        <v>11324</v>
      </c>
      <c r="G2768" s="289" t="s">
        <v>11325</v>
      </c>
      <c r="H2768" s="291" t="n">
        <v>2</v>
      </c>
      <c r="I2768" s="291" t="n">
        <v>2</v>
      </c>
      <c r="J2768" s="291"/>
      <c r="K2768" s="298" t="n">
        <v>3662.52</v>
      </c>
      <c r="L2768" s="309"/>
    </row>
    <row r="2769" s="288" customFormat="true" ht="16.5" hidden="false" customHeight="true" outlineLevel="0" collapsed="false">
      <c r="A2769" s="278"/>
      <c r="B2769" s="25" t="s">
        <v>159</v>
      </c>
      <c r="C2769" s="278" t="s">
        <v>1839</v>
      </c>
      <c r="D2769" s="292" t="s">
        <v>11326</v>
      </c>
      <c r="E2769" s="278" t="s">
        <v>11327</v>
      </c>
      <c r="F2769" s="293" t="s">
        <v>11328</v>
      </c>
      <c r="G2769" s="289" t="s">
        <v>11329</v>
      </c>
      <c r="H2769" s="291" t="n">
        <v>8</v>
      </c>
      <c r="I2769" s="291" t="n">
        <v>8</v>
      </c>
      <c r="J2769" s="291"/>
      <c r="K2769" s="298" t="n">
        <v>0</v>
      </c>
      <c r="L2769" s="309"/>
    </row>
    <row r="2770" s="288" customFormat="true" ht="16.5" hidden="false" customHeight="true" outlineLevel="0" collapsed="false">
      <c r="A2770" s="278"/>
      <c r="B2770" s="25" t="s">
        <v>159</v>
      </c>
      <c r="C2770" s="278" t="s">
        <v>1839</v>
      </c>
      <c r="D2770" s="294" t="s">
        <v>11330</v>
      </c>
      <c r="E2770" s="278" t="s">
        <v>11331</v>
      </c>
      <c r="F2770" s="293" t="s">
        <v>11332</v>
      </c>
      <c r="G2770" s="289" t="s">
        <v>11333</v>
      </c>
      <c r="H2770" s="291" t="n">
        <v>3</v>
      </c>
      <c r="I2770" s="291" t="n">
        <v>3</v>
      </c>
      <c r="J2770" s="291"/>
      <c r="K2770" s="298" t="n">
        <v>1800.72</v>
      </c>
      <c r="L2770" s="309"/>
    </row>
    <row r="2771" s="288" customFormat="true" ht="16.5" hidden="false" customHeight="true" outlineLevel="0" collapsed="false">
      <c r="A2771" s="278"/>
      <c r="B2771" s="25" t="s">
        <v>159</v>
      </c>
      <c r="C2771" s="278" t="s">
        <v>1827</v>
      </c>
      <c r="D2771" s="292" t="s">
        <v>11334</v>
      </c>
      <c r="E2771" s="278" t="s">
        <v>11335</v>
      </c>
      <c r="F2771" s="293" t="s">
        <v>11336</v>
      </c>
      <c r="G2771" s="289" t="s">
        <v>11337</v>
      </c>
      <c r="H2771" s="291" t="n">
        <v>2</v>
      </c>
      <c r="I2771" s="291" t="n">
        <v>2</v>
      </c>
      <c r="J2771" s="291"/>
      <c r="K2771" s="298" t="n">
        <v>8.64</v>
      </c>
      <c r="L2771" s="309"/>
    </row>
    <row r="2772" s="288" customFormat="true" ht="16.5" hidden="false" customHeight="true" outlineLevel="0" collapsed="false">
      <c r="A2772" s="278"/>
      <c r="B2772" s="25" t="s">
        <v>159</v>
      </c>
      <c r="C2772" s="278" t="s">
        <v>1827</v>
      </c>
      <c r="D2772" s="292" t="s">
        <v>11338</v>
      </c>
      <c r="E2772" s="278" t="s">
        <v>11339</v>
      </c>
      <c r="F2772" s="293" t="s">
        <v>11340</v>
      </c>
      <c r="G2772" s="289" t="s">
        <v>11341</v>
      </c>
      <c r="H2772" s="291" t="n">
        <v>2</v>
      </c>
      <c r="I2772" s="291" t="n">
        <v>2</v>
      </c>
      <c r="J2772" s="291"/>
      <c r="K2772" s="298" t="n">
        <v>54</v>
      </c>
      <c r="L2772" s="309"/>
    </row>
    <row r="2773" s="288" customFormat="true" ht="16.5" hidden="false" customHeight="true" outlineLevel="0" collapsed="false">
      <c r="A2773" s="278"/>
      <c r="B2773" s="25" t="s">
        <v>159</v>
      </c>
      <c r="C2773" s="278" t="s">
        <v>1827</v>
      </c>
      <c r="D2773" s="292" t="s">
        <v>11342</v>
      </c>
      <c r="E2773" s="278" t="s">
        <v>11343</v>
      </c>
      <c r="F2773" s="293" t="s">
        <v>11344</v>
      </c>
      <c r="G2773" s="289" t="s">
        <v>11345</v>
      </c>
      <c r="H2773" s="291" t="n">
        <v>2</v>
      </c>
      <c r="I2773" s="291" t="n">
        <v>2</v>
      </c>
      <c r="J2773" s="291"/>
      <c r="K2773" s="298" t="n">
        <v>318</v>
      </c>
      <c r="L2773" s="309"/>
    </row>
    <row r="2774" s="288" customFormat="true" ht="16.5" hidden="false" customHeight="true" outlineLevel="0" collapsed="false">
      <c r="A2774" s="278"/>
      <c r="B2774" s="25" t="s">
        <v>159</v>
      </c>
      <c r="C2774" s="278" t="s">
        <v>1839</v>
      </c>
      <c r="D2774" s="292" t="s">
        <v>11346</v>
      </c>
      <c r="E2774" s="278" t="s">
        <v>11347</v>
      </c>
      <c r="F2774" s="293" t="s">
        <v>11348</v>
      </c>
      <c r="G2774" s="289" t="s">
        <v>11349</v>
      </c>
      <c r="H2774" s="291" t="n">
        <v>5</v>
      </c>
      <c r="I2774" s="291" t="n">
        <v>5</v>
      </c>
      <c r="J2774" s="291"/>
      <c r="K2774" s="298" t="n">
        <v>210.21</v>
      </c>
      <c r="L2774" s="309"/>
    </row>
    <row r="2775" s="288" customFormat="true" ht="16.5" hidden="false" customHeight="true" outlineLevel="0" collapsed="false">
      <c r="A2775" s="278"/>
      <c r="B2775" s="25" t="s">
        <v>160</v>
      </c>
      <c r="C2775" s="278" t="s">
        <v>1827</v>
      </c>
      <c r="D2775" s="292" t="s">
        <v>11350</v>
      </c>
      <c r="E2775" s="278" t="s">
        <v>11351</v>
      </c>
      <c r="F2775" s="293" t="s">
        <v>11352</v>
      </c>
      <c r="G2775" s="289" t="s">
        <v>11353</v>
      </c>
      <c r="H2775" s="291" t="n">
        <v>30</v>
      </c>
      <c r="I2775" s="291" t="n">
        <v>15</v>
      </c>
      <c r="J2775" s="291"/>
      <c r="K2775" s="298" t="n">
        <v>71339</v>
      </c>
      <c r="L2775" s="309"/>
    </row>
    <row r="2776" s="288" customFormat="true" ht="16.5" hidden="false" customHeight="true" outlineLevel="0" collapsed="false">
      <c r="A2776" s="278" t="s">
        <v>158</v>
      </c>
      <c r="B2776" s="25" t="s">
        <v>160</v>
      </c>
      <c r="C2776" s="278" t="s">
        <v>1827</v>
      </c>
      <c r="D2776" s="292" t="s">
        <v>11354</v>
      </c>
      <c r="E2776" s="278" t="s">
        <v>11355</v>
      </c>
      <c r="F2776" s="293" t="s">
        <v>11356</v>
      </c>
      <c r="G2776" s="289" t="s">
        <v>11357</v>
      </c>
      <c r="H2776" s="291" t="n">
        <v>6</v>
      </c>
      <c r="I2776" s="291" t="n">
        <v>3</v>
      </c>
      <c r="J2776" s="291"/>
      <c r="K2776" s="298" t="n">
        <v>1406</v>
      </c>
      <c r="L2776" s="309"/>
    </row>
    <row r="2777" s="288" customFormat="true" ht="16.5" hidden="false" customHeight="true" outlineLevel="0" collapsed="false">
      <c r="A2777" s="278"/>
      <c r="B2777" s="25" t="s">
        <v>160</v>
      </c>
      <c r="C2777" s="278" t="s">
        <v>2162</v>
      </c>
      <c r="D2777" s="294" t="s">
        <v>11358</v>
      </c>
      <c r="E2777" s="278" t="s">
        <v>11359</v>
      </c>
      <c r="F2777" s="293" t="s">
        <v>11360</v>
      </c>
      <c r="G2777" s="289" t="s">
        <v>11361</v>
      </c>
      <c r="H2777" s="291" t="n">
        <v>5</v>
      </c>
      <c r="I2777" s="291" t="n">
        <v>4</v>
      </c>
      <c r="J2777" s="291"/>
      <c r="K2777" s="298" t="n">
        <v>15455</v>
      </c>
      <c r="L2777" s="309" t="n">
        <v>20000</v>
      </c>
    </row>
    <row r="2778" s="288" customFormat="true" ht="16.5" hidden="false" customHeight="true" outlineLevel="0" collapsed="false">
      <c r="A2778" s="278"/>
      <c r="B2778" s="25" t="s">
        <v>160</v>
      </c>
      <c r="C2778" s="278" t="s">
        <v>2162</v>
      </c>
      <c r="D2778" s="294" t="s">
        <v>11362</v>
      </c>
      <c r="E2778" s="278" t="s">
        <v>11363</v>
      </c>
      <c r="F2778" s="293" t="s">
        <v>11364</v>
      </c>
      <c r="G2778" s="289" t="s">
        <v>11365</v>
      </c>
      <c r="H2778" s="291" t="n">
        <v>3</v>
      </c>
      <c r="I2778" s="291" t="n">
        <v>3</v>
      </c>
      <c r="J2778" s="291"/>
      <c r="K2778" s="298" t="n">
        <v>23</v>
      </c>
      <c r="L2778" s="309" t="n">
        <v>20000</v>
      </c>
    </row>
    <row r="2779" s="288" customFormat="true" ht="16.5" hidden="false" customHeight="true" outlineLevel="0" collapsed="false">
      <c r="A2779" s="278"/>
      <c r="B2779" s="25" t="s">
        <v>160</v>
      </c>
      <c r="C2779" s="278" t="s">
        <v>2162</v>
      </c>
      <c r="D2779" s="292" t="s">
        <v>11366</v>
      </c>
      <c r="E2779" s="278" t="s">
        <v>11367</v>
      </c>
      <c r="F2779" s="293" t="s">
        <v>11368</v>
      </c>
      <c r="G2779" s="289" t="s">
        <v>11369</v>
      </c>
      <c r="H2779" s="291" t="n">
        <v>4</v>
      </c>
      <c r="I2779" s="291" t="n">
        <v>3</v>
      </c>
      <c r="J2779" s="291"/>
      <c r="K2779" s="296" t="n">
        <v>15328</v>
      </c>
      <c r="L2779" s="309" t="n">
        <v>20000</v>
      </c>
    </row>
    <row r="2780" s="288" customFormat="true" ht="16.5" hidden="false" customHeight="true" outlineLevel="0" collapsed="false">
      <c r="A2780" s="278"/>
      <c r="B2780" s="25" t="s">
        <v>160</v>
      </c>
      <c r="C2780" s="278" t="s">
        <v>2162</v>
      </c>
      <c r="D2780" s="292" t="s">
        <v>11370</v>
      </c>
      <c r="E2780" s="278" t="s">
        <v>7124</v>
      </c>
      <c r="F2780" s="293" t="s">
        <v>11371</v>
      </c>
      <c r="G2780" s="289" t="s">
        <v>11372</v>
      </c>
      <c r="H2780" s="291" t="n">
        <v>4</v>
      </c>
      <c r="I2780" s="291" t="n">
        <v>3</v>
      </c>
      <c r="J2780" s="291"/>
      <c r="K2780" s="296" t="n">
        <v>8536</v>
      </c>
      <c r="L2780" s="309" t="n">
        <v>20000</v>
      </c>
    </row>
    <row r="2781" s="288" customFormat="true" ht="16.5" hidden="false" customHeight="true" outlineLevel="0" collapsed="false">
      <c r="A2781" s="278"/>
      <c r="B2781" s="25" t="s">
        <v>160</v>
      </c>
      <c r="C2781" s="278" t="s">
        <v>2162</v>
      </c>
      <c r="D2781" s="292" t="s">
        <v>11373</v>
      </c>
      <c r="E2781" s="278" t="s">
        <v>11374</v>
      </c>
      <c r="F2781" s="293" t="s">
        <v>11375</v>
      </c>
      <c r="G2781" s="289" t="s">
        <v>11376</v>
      </c>
      <c r="H2781" s="291" t="n">
        <v>26</v>
      </c>
      <c r="I2781" s="291" t="n">
        <v>11</v>
      </c>
      <c r="J2781" s="291"/>
      <c r="K2781" s="296" t="n">
        <v>278</v>
      </c>
      <c r="L2781" s="309" t="n">
        <v>20000</v>
      </c>
    </row>
    <row r="2782" s="288" customFormat="true" ht="16.5" hidden="false" customHeight="true" outlineLevel="0" collapsed="false">
      <c r="A2782" s="278"/>
      <c r="B2782" s="25" t="s">
        <v>160</v>
      </c>
      <c r="C2782" s="278" t="s">
        <v>2162</v>
      </c>
      <c r="D2782" s="294" t="s">
        <v>11377</v>
      </c>
      <c r="E2782" s="278" t="s">
        <v>11378</v>
      </c>
      <c r="F2782" s="293" t="s">
        <v>11379</v>
      </c>
      <c r="G2782" s="289" t="s">
        <v>11380</v>
      </c>
      <c r="H2782" s="291" t="n">
        <v>2</v>
      </c>
      <c r="I2782" s="291" t="n">
        <v>2</v>
      </c>
      <c r="J2782" s="291"/>
      <c r="K2782" s="296" t="n">
        <v>26532</v>
      </c>
      <c r="L2782" s="309" t="n">
        <v>20000</v>
      </c>
    </row>
    <row r="2783" s="288" customFormat="true" ht="16.5" hidden="false" customHeight="true" outlineLevel="0" collapsed="false">
      <c r="A2783" s="278"/>
      <c r="B2783" s="25" t="s">
        <v>160</v>
      </c>
      <c r="C2783" s="278" t="s">
        <v>2162</v>
      </c>
      <c r="D2783" s="292" t="s">
        <v>11381</v>
      </c>
      <c r="E2783" s="278" t="s">
        <v>11382</v>
      </c>
      <c r="F2783" s="293" t="s">
        <v>11383</v>
      </c>
      <c r="G2783" s="289" t="s">
        <v>11384</v>
      </c>
      <c r="H2783" s="291" t="n">
        <v>8</v>
      </c>
      <c r="I2783" s="291" t="n">
        <v>6</v>
      </c>
      <c r="J2783" s="291"/>
      <c r="K2783" s="296" t="n">
        <v>10043</v>
      </c>
      <c r="L2783" s="309" t="n">
        <v>20000</v>
      </c>
    </row>
    <row r="2784" s="288" customFormat="true" ht="16.5" hidden="false" customHeight="true" outlineLevel="0" collapsed="false">
      <c r="A2784" s="278"/>
      <c r="B2784" s="25" t="s">
        <v>160</v>
      </c>
      <c r="C2784" s="278" t="s">
        <v>2162</v>
      </c>
      <c r="D2784" s="294" t="s">
        <v>11385</v>
      </c>
      <c r="E2784" s="278" t="s">
        <v>11386</v>
      </c>
      <c r="F2784" s="293" t="s">
        <v>11387</v>
      </c>
      <c r="G2784" s="289" t="s">
        <v>11388</v>
      </c>
      <c r="H2784" s="291" t="n">
        <v>3</v>
      </c>
      <c r="I2784" s="291" t="n">
        <v>2</v>
      </c>
      <c r="J2784" s="291"/>
      <c r="K2784" s="296" t="n">
        <v>1146</v>
      </c>
      <c r="L2784" s="309" t="n">
        <v>20000</v>
      </c>
    </row>
    <row r="2785" s="288" customFormat="true" ht="16.5" hidden="false" customHeight="true" outlineLevel="0" collapsed="false">
      <c r="A2785" s="278"/>
      <c r="B2785" s="25" t="s">
        <v>160</v>
      </c>
      <c r="C2785" s="278" t="s">
        <v>2162</v>
      </c>
      <c r="D2785" s="294" t="s">
        <v>11389</v>
      </c>
      <c r="E2785" s="278" t="s">
        <v>11390</v>
      </c>
      <c r="F2785" s="293" t="s">
        <v>11391</v>
      </c>
      <c r="G2785" s="289" t="s">
        <v>11392</v>
      </c>
      <c r="H2785" s="291" t="n">
        <v>3</v>
      </c>
      <c r="I2785" s="291" t="n">
        <v>2</v>
      </c>
      <c r="J2785" s="291"/>
      <c r="K2785" s="296" t="n">
        <v>19604</v>
      </c>
      <c r="L2785" s="309" t="n">
        <v>20000</v>
      </c>
    </row>
    <row r="2786" s="288" customFormat="true" ht="16.5" hidden="false" customHeight="true" outlineLevel="0" collapsed="false">
      <c r="A2786" s="278"/>
      <c r="B2786" s="25" t="s">
        <v>160</v>
      </c>
      <c r="C2786" s="278" t="s">
        <v>2162</v>
      </c>
      <c r="D2786" s="294" t="s">
        <v>11393</v>
      </c>
      <c r="E2786" s="278" t="s">
        <v>11394</v>
      </c>
      <c r="F2786" s="293" t="s">
        <v>11395</v>
      </c>
      <c r="G2786" s="289" t="s">
        <v>11396</v>
      </c>
      <c r="H2786" s="291" t="n">
        <v>4</v>
      </c>
      <c r="I2786" s="291" t="n">
        <v>3</v>
      </c>
      <c r="J2786" s="291"/>
      <c r="K2786" s="296" t="n">
        <v>10850</v>
      </c>
      <c r="L2786" s="309" t="n">
        <v>20000</v>
      </c>
    </row>
    <row r="2787" s="288" customFormat="true" ht="16.5" hidden="false" customHeight="true" outlineLevel="0" collapsed="false">
      <c r="A2787" s="278"/>
      <c r="B2787" s="25" t="s">
        <v>160</v>
      </c>
      <c r="C2787" s="278" t="s">
        <v>2162</v>
      </c>
      <c r="D2787" s="294" t="s">
        <v>11397</v>
      </c>
      <c r="E2787" s="278" t="s">
        <v>11398</v>
      </c>
      <c r="F2787" s="293" t="s">
        <v>11399</v>
      </c>
      <c r="G2787" s="289" t="s">
        <v>11400</v>
      </c>
      <c r="H2787" s="291" t="n">
        <v>4</v>
      </c>
      <c r="I2787" s="291" t="n">
        <v>3</v>
      </c>
      <c r="J2787" s="291"/>
      <c r="K2787" s="296" t="n">
        <v>14443</v>
      </c>
      <c r="L2787" s="309" t="n">
        <v>20000</v>
      </c>
    </row>
    <row r="2788" s="288" customFormat="true" ht="16.5" hidden="false" customHeight="true" outlineLevel="0" collapsed="false">
      <c r="A2788" s="278"/>
      <c r="B2788" s="25" t="s">
        <v>160</v>
      </c>
      <c r="C2788" s="278" t="s">
        <v>2162</v>
      </c>
      <c r="D2788" s="294" t="s">
        <v>11401</v>
      </c>
      <c r="E2788" s="278" t="s">
        <v>11402</v>
      </c>
      <c r="F2788" s="293" t="s">
        <v>11403</v>
      </c>
      <c r="G2788" s="289" t="s">
        <v>11404</v>
      </c>
      <c r="H2788" s="291" t="n">
        <v>7</v>
      </c>
      <c r="I2788" s="291" t="n">
        <v>6</v>
      </c>
      <c r="J2788" s="291"/>
      <c r="K2788" s="296" t="n">
        <v>21981</v>
      </c>
      <c r="L2788" s="309" t="n">
        <v>20000</v>
      </c>
    </row>
    <row r="2789" s="288" customFormat="true" ht="16.5" hidden="false" customHeight="true" outlineLevel="0" collapsed="false">
      <c r="A2789" s="278"/>
      <c r="B2789" s="25" t="s">
        <v>160</v>
      </c>
      <c r="C2789" s="278" t="s">
        <v>2162</v>
      </c>
      <c r="D2789" s="292" t="s">
        <v>11405</v>
      </c>
      <c r="E2789" s="278" t="s">
        <v>11406</v>
      </c>
      <c r="F2789" s="293" t="s">
        <v>11407</v>
      </c>
      <c r="G2789" s="289" t="s">
        <v>11408</v>
      </c>
      <c r="H2789" s="291" t="n">
        <v>3</v>
      </c>
      <c r="I2789" s="291" t="n">
        <v>2</v>
      </c>
      <c r="J2789" s="291"/>
      <c r="K2789" s="296" t="n">
        <v>699</v>
      </c>
      <c r="L2789" s="309" t="n">
        <v>20000</v>
      </c>
    </row>
    <row r="2790" s="288" customFormat="true" ht="16.5" hidden="false" customHeight="true" outlineLevel="0" collapsed="false">
      <c r="A2790" s="278"/>
      <c r="B2790" s="25" t="s">
        <v>160</v>
      </c>
      <c r="C2790" s="278" t="s">
        <v>2162</v>
      </c>
      <c r="D2790" s="294" t="s">
        <v>11409</v>
      </c>
      <c r="E2790" s="278" t="s">
        <v>11410</v>
      </c>
      <c r="F2790" s="293" t="s">
        <v>11411</v>
      </c>
      <c r="G2790" s="289" t="s">
        <v>11408</v>
      </c>
      <c r="H2790" s="291" t="n">
        <v>7</v>
      </c>
      <c r="I2790" s="291" t="n">
        <v>6</v>
      </c>
      <c r="J2790" s="291"/>
      <c r="K2790" s="296" t="n">
        <v>56536</v>
      </c>
      <c r="L2790" s="309" t="n">
        <v>20000</v>
      </c>
    </row>
    <row r="2791" s="288" customFormat="true" ht="16.5" hidden="false" customHeight="true" outlineLevel="0" collapsed="false">
      <c r="A2791" s="278"/>
      <c r="B2791" s="25" t="s">
        <v>160</v>
      </c>
      <c r="C2791" s="278" t="s">
        <v>2162</v>
      </c>
      <c r="D2791" s="294" t="s">
        <v>11412</v>
      </c>
      <c r="E2791" s="278" t="s">
        <v>11413</v>
      </c>
      <c r="F2791" s="293" t="s">
        <v>11414</v>
      </c>
      <c r="G2791" s="289" t="s">
        <v>11415</v>
      </c>
      <c r="H2791" s="291" t="n">
        <v>4</v>
      </c>
      <c r="I2791" s="291" t="n">
        <v>3</v>
      </c>
      <c r="J2791" s="291"/>
      <c r="K2791" s="296" t="n">
        <v>3265</v>
      </c>
      <c r="L2791" s="309" t="n">
        <v>20000</v>
      </c>
    </row>
    <row r="2792" s="288" customFormat="true" ht="16.5" hidden="false" customHeight="true" outlineLevel="0" collapsed="false">
      <c r="A2792" s="278"/>
      <c r="B2792" s="25" t="s">
        <v>160</v>
      </c>
      <c r="C2792" s="278" t="s">
        <v>2162</v>
      </c>
      <c r="D2792" s="292" t="s">
        <v>11354</v>
      </c>
      <c r="E2792" s="278" t="s">
        <v>11355</v>
      </c>
      <c r="F2792" s="293" t="s">
        <v>11356</v>
      </c>
      <c r="G2792" s="289" t="s">
        <v>11357</v>
      </c>
      <c r="H2792" s="291" t="n">
        <v>3</v>
      </c>
      <c r="I2792" s="291" t="n">
        <v>3</v>
      </c>
      <c r="J2792" s="291"/>
      <c r="K2792" s="296" t="n">
        <v>285</v>
      </c>
      <c r="L2792" s="309" t="n">
        <v>20000</v>
      </c>
    </row>
    <row r="2793" s="288" customFormat="true" ht="16.5" hidden="false" customHeight="true" outlineLevel="0" collapsed="false">
      <c r="A2793" s="278"/>
      <c r="B2793" s="25" t="s">
        <v>160</v>
      </c>
      <c r="C2793" s="278" t="s">
        <v>2162</v>
      </c>
      <c r="D2793" s="292" t="s">
        <v>11416</v>
      </c>
      <c r="E2793" s="278" t="s">
        <v>11417</v>
      </c>
      <c r="F2793" s="293" t="s">
        <v>11418</v>
      </c>
      <c r="G2793" s="289" t="s">
        <v>11419</v>
      </c>
      <c r="H2793" s="291" t="n">
        <v>6</v>
      </c>
      <c r="I2793" s="291" t="n">
        <v>5</v>
      </c>
      <c r="J2793" s="291"/>
      <c r="K2793" s="296" t="n">
        <v>3126</v>
      </c>
      <c r="L2793" s="309" t="n">
        <v>20000</v>
      </c>
    </row>
    <row r="2794" s="288" customFormat="true" ht="16.5" hidden="false" customHeight="true" outlineLevel="0" collapsed="false">
      <c r="A2794" s="278"/>
      <c r="B2794" s="25" t="s">
        <v>160</v>
      </c>
      <c r="C2794" s="278" t="s">
        <v>2162</v>
      </c>
      <c r="D2794" s="292" t="s">
        <v>11420</v>
      </c>
      <c r="E2794" s="278" t="s">
        <v>11421</v>
      </c>
      <c r="F2794" s="293" t="s">
        <v>11422</v>
      </c>
      <c r="G2794" s="289" t="s">
        <v>11423</v>
      </c>
      <c r="H2794" s="291" t="n">
        <v>2</v>
      </c>
      <c r="I2794" s="291" t="n">
        <v>2</v>
      </c>
      <c r="J2794" s="291"/>
      <c r="K2794" s="296" t="n">
        <v>5725</v>
      </c>
      <c r="L2794" s="309" t="n">
        <v>20000</v>
      </c>
    </row>
    <row r="2795" s="288" customFormat="true" ht="16.5" hidden="false" customHeight="true" outlineLevel="0" collapsed="false">
      <c r="A2795" s="278"/>
      <c r="B2795" s="25" t="s">
        <v>160</v>
      </c>
      <c r="C2795" s="278" t="s">
        <v>2162</v>
      </c>
      <c r="D2795" s="292" t="s">
        <v>11424</v>
      </c>
      <c r="E2795" s="278" t="s">
        <v>11425</v>
      </c>
      <c r="F2795" s="293" t="s">
        <v>11426</v>
      </c>
      <c r="G2795" s="289" t="s">
        <v>11427</v>
      </c>
      <c r="H2795" s="291" t="n">
        <v>10</v>
      </c>
      <c r="I2795" s="291" t="n">
        <v>9</v>
      </c>
      <c r="J2795" s="291"/>
      <c r="K2795" s="296" t="n">
        <v>6942</v>
      </c>
      <c r="L2795" s="309" t="n">
        <v>20000</v>
      </c>
    </row>
    <row r="2796" s="288" customFormat="true" ht="16.5" hidden="false" customHeight="true" outlineLevel="0" collapsed="false">
      <c r="A2796" s="278"/>
      <c r="B2796" s="25" t="s">
        <v>160</v>
      </c>
      <c r="C2796" s="278" t="s">
        <v>2162</v>
      </c>
      <c r="D2796" s="292" t="s">
        <v>11428</v>
      </c>
      <c r="E2796" s="278" t="s">
        <v>11429</v>
      </c>
      <c r="F2796" s="293" t="s">
        <v>11430</v>
      </c>
      <c r="G2796" s="289" t="s">
        <v>11431</v>
      </c>
      <c r="H2796" s="291" t="n">
        <v>2</v>
      </c>
      <c r="I2796" s="291" t="n">
        <v>3</v>
      </c>
      <c r="J2796" s="291"/>
      <c r="K2796" s="296" t="n">
        <v>490</v>
      </c>
      <c r="L2796" s="309" t="n">
        <v>20000</v>
      </c>
    </row>
    <row r="2797" s="288" customFormat="true" ht="16.5" hidden="false" customHeight="true" outlineLevel="0" collapsed="false">
      <c r="A2797" s="278"/>
      <c r="B2797" s="25" t="s">
        <v>160</v>
      </c>
      <c r="C2797" s="278" t="s">
        <v>2162</v>
      </c>
      <c r="D2797" s="292" t="s">
        <v>11432</v>
      </c>
      <c r="E2797" s="278" t="s">
        <v>3457</v>
      </c>
      <c r="F2797" s="293" t="s">
        <v>11433</v>
      </c>
      <c r="G2797" s="289" t="s">
        <v>11434</v>
      </c>
      <c r="H2797" s="291" t="n">
        <v>2</v>
      </c>
      <c r="I2797" s="291" t="n">
        <v>2</v>
      </c>
      <c r="J2797" s="291"/>
      <c r="K2797" s="296" t="n">
        <v>125</v>
      </c>
      <c r="L2797" s="309" t="n">
        <v>20000</v>
      </c>
    </row>
    <row r="2798" s="288" customFormat="true" ht="16.5" hidden="false" customHeight="true" outlineLevel="0" collapsed="false">
      <c r="A2798" s="278"/>
      <c r="B2798" s="25" t="s">
        <v>160</v>
      </c>
      <c r="C2798" s="278" t="s">
        <v>2162</v>
      </c>
      <c r="D2798" s="292" t="s">
        <v>11435</v>
      </c>
      <c r="E2798" s="278" t="s">
        <v>11436</v>
      </c>
      <c r="F2798" s="293" t="s">
        <v>11437</v>
      </c>
      <c r="G2798" s="289" t="s">
        <v>11438</v>
      </c>
      <c r="H2798" s="291" t="n">
        <v>2</v>
      </c>
      <c r="I2798" s="291" t="n">
        <v>2</v>
      </c>
      <c r="J2798" s="291"/>
      <c r="K2798" s="296" t="n">
        <v>0</v>
      </c>
      <c r="L2798" s="309"/>
    </row>
    <row r="2799" s="288" customFormat="true" ht="16.5" hidden="false" customHeight="true" outlineLevel="0" collapsed="false">
      <c r="A2799" s="278"/>
      <c r="B2799" s="25" t="s">
        <v>160</v>
      </c>
      <c r="C2799" s="278" t="s">
        <v>2162</v>
      </c>
      <c r="D2799" s="292" t="s">
        <v>11439</v>
      </c>
      <c r="E2799" s="278" t="s">
        <v>11440</v>
      </c>
      <c r="F2799" s="293" t="s">
        <v>11441</v>
      </c>
      <c r="G2799" s="289" t="s">
        <v>11442</v>
      </c>
      <c r="H2799" s="291" t="n">
        <v>2</v>
      </c>
      <c r="I2799" s="291" t="n">
        <v>2</v>
      </c>
      <c r="J2799" s="291"/>
      <c r="K2799" s="296" t="n">
        <v>0</v>
      </c>
      <c r="L2799" s="309"/>
    </row>
    <row r="2800" s="288" customFormat="true" ht="16.5" hidden="false" customHeight="true" outlineLevel="0" collapsed="false">
      <c r="A2800" s="278"/>
      <c r="B2800" s="25" t="s">
        <v>160</v>
      </c>
      <c r="C2800" s="278" t="s">
        <v>1839</v>
      </c>
      <c r="D2800" s="292" t="s">
        <v>11366</v>
      </c>
      <c r="E2800" s="278" t="s">
        <v>11367</v>
      </c>
      <c r="F2800" s="293" t="s">
        <v>11368</v>
      </c>
      <c r="G2800" s="289" t="s">
        <v>11369</v>
      </c>
      <c r="H2800" s="291" t="n">
        <v>7</v>
      </c>
      <c r="I2800" s="291" t="n">
        <v>6</v>
      </c>
      <c r="J2800" s="291"/>
      <c r="K2800" s="296" t="n">
        <v>136666</v>
      </c>
      <c r="L2800" s="309" t="n">
        <v>18000</v>
      </c>
    </row>
    <row r="2801" s="288" customFormat="true" ht="16.5" hidden="false" customHeight="true" outlineLevel="0" collapsed="false">
      <c r="A2801" s="278" t="s">
        <v>158</v>
      </c>
      <c r="B2801" s="25" t="s">
        <v>160</v>
      </c>
      <c r="C2801" s="278" t="s">
        <v>1839</v>
      </c>
      <c r="D2801" s="294" t="s">
        <v>11443</v>
      </c>
      <c r="E2801" s="278" t="s">
        <v>11444</v>
      </c>
      <c r="F2801" s="293" t="s">
        <v>11445</v>
      </c>
      <c r="G2801" s="289" t="s">
        <v>11446</v>
      </c>
      <c r="H2801" s="291" t="n">
        <v>5</v>
      </c>
      <c r="I2801" s="291" t="n">
        <v>5</v>
      </c>
      <c r="J2801" s="291"/>
      <c r="K2801" s="296" t="n">
        <v>1740</v>
      </c>
      <c r="L2801" s="309" t="n">
        <v>18000</v>
      </c>
    </row>
    <row r="2802" s="288" customFormat="true" ht="16.5" hidden="false" customHeight="true" outlineLevel="0" collapsed="false">
      <c r="A2802" s="278"/>
      <c r="B2802" s="25" t="s">
        <v>160</v>
      </c>
      <c r="C2802" s="278" t="s">
        <v>1839</v>
      </c>
      <c r="D2802" s="294" t="s">
        <v>11377</v>
      </c>
      <c r="E2802" s="278" t="s">
        <v>11378</v>
      </c>
      <c r="F2802" s="293" t="s">
        <v>11379</v>
      </c>
      <c r="G2802" s="289" t="s">
        <v>11380</v>
      </c>
      <c r="H2802" s="291" t="n">
        <v>5</v>
      </c>
      <c r="I2802" s="291" t="n">
        <v>4</v>
      </c>
      <c r="J2802" s="291"/>
      <c r="K2802" s="296" t="n">
        <v>2194</v>
      </c>
      <c r="L2802" s="309" t="n">
        <v>18000</v>
      </c>
    </row>
    <row r="2803" s="288" customFormat="true" ht="16.5" hidden="false" customHeight="true" outlineLevel="0" collapsed="false">
      <c r="A2803" s="278"/>
      <c r="B2803" s="25" t="s">
        <v>160</v>
      </c>
      <c r="C2803" s="278" t="s">
        <v>1839</v>
      </c>
      <c r="D2803" s="294" t="s">
        <v>11447</v>
      </c>
      <c r="E2803" s="278" t="s">
        <v>11448</v>
      </c>
      <c r="F2803" s="293" t="s">
        <v>11449</v>
      </c>
      <c r="G2803" s="289" t="s">
        <v>11450</v>
      </c>
      <c r="H2803" s="291" t="n">
        <v>8</v>
      </c>
      <c r="I2803" s="291" t="n">
        <v>7</v>
      </c>
      <c r="J2803" s="291"/>
      <c r="K2803" s="296" t="n">
        <v>621</v>
      </c>
      <c r="L2803" s="309" t="n">
        <v>18000</v>
      </c>
    </row>
    <row r="2804" s="288" customFormat="true" ht="16.5" hidden="false" customHeight="true" outlineLevel="0" collapsed="false">
      <c r="A2804" s="278"/>
      <c r="B2804" s="25" t="s">
        <v>160</v>
      </c>
      <c r="C2804" s="278" t="s">
        <v>1839</v>
      </c>
      <c r="D2804" s="294" t="s">
        <v>11451</v>
      </c>
      <c r="E2804" s="278" t="s">
        <v>11452</v>
      </c>
      <c r="F2804" s="293" t="s">
        <v>11453</v>
      </c>
      <c r="G2804" s="289" t="s">
        <v>11454</v>
      </c>
      <c r="H2804" s="291" t="n">
        <v>4</v>
      </c>
      <c r="I2804" s="291" t="n">
        <v>3</v>
      </c>
      <c r="J2804" s="291"/>
      <c r="K2804" s="296" t="n">
        <v>597</v>
      </c>
      <c r="L2804" s="309" t="n">
        <v>18000</v>
      </c>
    </row>
    <row r="2805" s="288" customFormat="true" ht="16.5" hidden="false" customHeight="true" outlineLevel="0" collapsed="false">
      <c r="A2805" s="278"/>
      <c r="B2805" s="25" t="s">
        <v>160</v>
      </c>
      <c r="C2805" s="278" t="s">
        <v>1839</v>
      </c>
      <c r="D2805" s="294" t="s">
        <v>11455</v>
      </c>
      <c r="E2805" s="278" t="s">
        <v>11359</v>
      </c>
      <c r="F2805" s="293" t="s">
        <v>11456</v>
      </c>
      <c r="G2805" s="289" t="s">
        <v>11457</v>
      </c>
      <c r="H2805" s="291" t="n">
        <v>5</v>
      </c>
      <c r="I2805" s="291" t="n">
        <v>4</v>
      </c>
      <c r="J2805" s="291"/>
      <c r="K2805" s="296" t="n">
        <v>293</v>
      </c>
      <c r="L2805" s="309" t="n">
        <v>18000</v>
      </c>
    </row>
    <row r="2806" s="288" customFormat="true" ht="16.5" hidden="false" customHeight="true" outlineLevel="0" collapsed="false">
      <c r="A2806" s="278"/>
      <c r="B2806" s="25" t="s">
        <v>160</v>
      </c>
      <c r="C2806" s="278" t="s">
        <v>1839</v>
      </c>
      <c r="D2806" s="294" t="s">
        <v>11401</v>
      </c>
      <c r="E2806" s="278" t="s">
        <v>11458</v>
      </c>
      <c r="F2806" s="293" t="s">
        <v>11459</v>
      </c>
      <c r="G2806" s="289" t="s">
        <v>11404</v>
      </c>
      <c r="H2806" s="291" t="n">
        <v>8</v>
      </c>
      <c r="I2806" s="291" t="n">
        <v>7</v>
      </c>
      <c r="J2806" s="291"/>
      <c r="K2806" s="296" t="n">
        <v>21322</v>
      </c>
      <c r="L2806" s="309" t="n">
        <v>18000</v>
      </c>
    </row>
    <row r="2807" s="288" customFormat="true" ht="16.5" hidden="false" customHeight="true" outlineLevel="0" collapsed="false">
      <c r="A2807" s="278"/>
      <c r="B2807" s="25" t="s">
        <v>160</v>
      </c>
      <c r="C2807" s="278" t="s">
        <v>1839</v>
      </c>
      <c r="D2807" s="294" t="s">
        <v>11460</v>
      </c>
      <c r="E2807" s="278" t="s">
        <v>11461</v>
      </c>
      <c r="F2807" s="293" t="s">
        <v>11462</v>
      </c>
      <c r="G2807" s="289" t="s">
        <v>11463</v>
      </c>
      <c r="H2807" s="291" t="n">
        <v>20</v>
      </c>
      <c r="I2807" s="291" t="n">
        <v>19</v>
      </c>
      <c r="J2807" s="291"/>
      <c r="K2807" s="296" t="n">
        <v>2109</v>
      </c>
      <c r="L2807" s="309" t="n">
        <v>18000</v>
      </c>
    </row>
    <row r="2808" s="288" customFormat="true" ht="16.5" hidden="false" customHeight="true" outlineLevel="0" collapsed="false">
      <c r="A2808" s="278"/>
      <c r="B2808" s="25" t="s">
        <v>160</v>
      </c>
      <c r="C2808" s="278" t="s">
        <v>1839</v>
      </c>
      <c r="D2808" s="294" t="s">
        <v>11464</v>
      </c>
      <c r="E2808" s="278" t="s">
        <v>11465</v>
      </c>
      <c r="F2808" s="293" t="s">
        <v>11466</v>
      </c>
      <c r="G2808" s="289" t="s">
        <v>11467</v>
      </c>
      <c r="H2808" s="291" t="n">
        <v>12</v>
      </c>
      <c r="I2808" s="291" t="n">
        <v>10</v>
      </c>
      <c r="J2808" s="291"/>
      <c r="K2808" s="296" t="n">
        <v>37</v>
      </c>
      <c r="L2808" s="309" t="n">
        <v>18000</v>
      </c>
    </row>
    <row r="2809" s="288" customFormat="true" ht="16.5" hidden="false" customHeight="true" outlineLevel="0" collapsed="false">
      <c r="A2809" s="278"/>
      <c r="B2809" s="25" t="s">
        <v>160</v>
      </c>
      <c r="C2809" s="278" t="s">
        <v>1839</v>
      </c>
      <c r="D2809" s="294" t="s">
        <v>11468</v>
      </c>
      <c r="E2809" s="278" t="s">
        <v>11469</v>
      </c>
      <c r="F2809" s="293" t="s">
        <v>11422</v>
      </c>
      <c r="G2809" s="289" t="s">
        <v>11470</v>
      </c>
      <c r="H2809" s="291" t="n">
        <v>11</v>
      </c>
      <c r="I2809" s="291" t="n">
        <v>10</v>
      </c>
      <c r="J2809" s="291"/>
      <c r="K2809" s="296" t="n">
        <v>1705</v>
      </c>
      <c r="L2809" s="309" t="n">
        <v>18000</v>
      </c>
    </row>
    <row r="2810" s="288" customFormat="true" ht="16.5" hidden="false" customHeight="true" outlineLevel="0" collapsed="false">
      <c r="A2810" s="278"/>
      <c r="B2810" s="25" t="s">
        <v>160</v>
      </c>
      <c r="C2810" s="278" t="s">
        <v>1839</v>
      </c>
      <c r="D2810" s="294" t="s">
        <v>11471</v>
      </c>
      <c r="E2810" s="278" t="s">
        <v>11472</v>
      </c>
      <c r="F2810" s="293" t="s">
        <v>11473</v>
      </c>
      <c r="G2810" s="289" t="s">
        <v>11474</v>
      </c>
      <c r="H2810" s="291" t="n">
        <v>5</v>
      </c>
      <c r="I2810" s="291" t="n">
        <v>4</v>
      </c>
      <c r="J2810" s="291"/>
      <c r="K2810" s="296" t="n">
        <v>586</v>
      </c>
      <c r="L2810" s="309" t="n">
        <v>18000</v>
      </c>
    </row>
    <row r="2811" s="288" customFormat="true" ht="16.5" hidden="false" customHeight="true" outlineLevel="0" collapsed="false">
      <c r="A2811" s="278"/>
      <c r="B2811" s="25" t="s">
        <v>160</v>
      </c>
      <c r="C2811" s="278" t="s">
        <v>1839</v>
      </c>
      <c r="D2811" s="292" t="s">
        <v>11354</v>
      </c>
      <c r="E2811" s="278" t="s">
        <v>11355</v>
      </c>
      <c r="F2811" s="293" t="s">
        <v>11356</v>
      </c>
      <c r="G2811" s="289" t="s">
        <v>11357</v>
      </c>
      <c r="H2811" s="291" t="n">
        <v>3</v>
      </c>
      <c r="I2811" s="291" t="n">
        <v>2</v>
      </c>
      <c r="J2811" s="291"/>
      <c r="K2811" s="296" t="n">
        <v>170361</v>
      </c>
      <c r="L2811" s="309" t="n">
        <v>18000</v>
      </c>
    </row>
    <row r="2812" s="288" customFormat="true" ht="16.5" hidden="false" customHeight="true" outlineLevel="0" collapsed="false">
      <c r="A2812" s="278"/>
      <c r="B2812" s="25" t="s">
        <v>161</v>
      </c>
      <c r="C2812" s="278" t="s">
        <v>1839</v>
      </c>
      <c r="D2812" s="294" t="s">
        <v>11475</v>
      </c>
      <c r="E2812" s="278" t="s">
        <v>11476</v>
      </c>
      <c r="F2812" s="293" t="s">
        <v>11477</v>
      </c>
      <c r="G2812" s="289" t="s">
        <v>11478</v>
      </c>
      <c r="H2812" s="291" t="n">
        <v>3</v>
      </c>
      <c r="I2812" s="291" t="n">
        <v>3</v>
      </c>
      <c r="J2812" s="291"/>
      <c r="K2812" s="296" t="n">
        <v>628</v>
      </c>
      <c r="L2812" s="309" t="n">
        <v>18000</v>
      </c>
    </row>
    <row r="2813" s="288" customFormat="true" ht="16.5" hidden="false" customHeight="true" outlineLevel="0" collapsed="false">
      <c r="A2813" s="278"/>
      <c r="B2813" s="25" t="s">
        <v>161</v>
      </c>
      <c r="C2813" s="278" t="s">
        <v>1839</v>
      </c>
      <c r="D2813" s="294" t="s">
        <v>11479</v>
      </c>
      <c r="E2813" s="278" t="s">
        <v>11480</v>
      </c>
      <c r="F2813" s="293" t="s">
        <v>11481</v>
      </c>
      <c r="G2813" s="289" t="s">
        <v>11482</v>
      </c>
      <c r="H2813" s="291" t="n">
        <v>3</v>
      </c>
      <c r="I2813" s="291" t="n">
        <v>3</v>
      </c>
      <c r="J2813" s="291"/>
      <c r="K2813" s="296" t="n">
        <v>381</v>
      </c>
      <c r="L2813" s="309" t="n">
        <v>18000</v>
      </c>
    </row>
    <row r="2814" s="288" customFormat="true" ht="16.5" hidden="false" customHeight="true" outlineLevel="0" collapsed="false">
      <c r="A2814" s="278"/>
      <c r="B2814" s="25" t="s">
        <v>161</v>
      </c>
      <c r="C2814" s="278" t="s">
        <v>1839</v>
      </c>
      <c r="D2814" s="292" t="s">
        <v>11483</v>
      </c>
      <c r="E2814" s="278" t="s">
        <v>11484</v>
      </c>
      <c r="F2814" s="293" t="s">
        <v>11485</v>
      </c>
      <c r="G2814" s="289" t="s">
        <v>11486</v>
      </c>
      <c r="H2814" s="291" t="n">
        <v>5</v>
      </c>
      <c r="I2814" s="291" t="n">
        <v>4</v>
      </c>
      <c r="J2814" s="291"/>
      <c r="K2814" s="296" t="n">
        <v>1511</v>
      </c>
      <c r="L2814" s="309" t="n">
        <v>18000</v>
      </c>
    </row>
    <row r="2815" s="288" customFormat="true" ht="16.5" hidden="false" customHeight="true" outlineLevel="0" collapsed="false">
      <c r="A2815" s="278"/>
      <c r="B2815" s="25" t="s">
        <v>161</v>
      </c>
      <c r="C2815" s="278" t="s">
        <v>1839</v>
      </c>
      <c r="D2815" s="292" t="s">
        <v>11487</v>
      </c>
      <c r="E2815" s="278" t="s">
        <v>11488</v>
      </c>
      <c r="F2815" s="293" t="s">
        <v>11489</v>
      </c>
      <c r="G2815" s="289" t="s">
        <v>11490</v>
      </c>
      <c r="H2815" s="291" t="n">
        <v>33</v>
      </c>
      <c r="I2815" s="291" t="n">
        <v>32</v>
      </c>
      <c r="J2815" s="291"/>
      <c r="K2815" s="296" t="n">
        <v>5233</v>
      </c>
      <c r="L2815" s="309" t="n">
        <v>18000</v>
      </c>
    </row>
    <row r="2816" s="288" customFormat="true" ht="16.5" hidden="false" customHeight="true" outlineLevel="0" collapsed="false">
      <c r="A2816" s="278"/>
      <c r="B2816" s="25" t="s">
        <v>161</v>
      </c>
      <c r="C2816" s="278" t="s">
        <v>1839</v>
      </c>
      <c r="D2816" s="294" t="s">
        <v>11491</v>
      </c>
      <c r="E2816" s="278" t="s">
        <v>11492</v>
      </c>
      <c r="F2816" s="293" t="s">
        <v>11493</v>
      </c>
      <c r="G2816" s="289" t="s">
        <v>11494</v>
      </c>
      <c r="H2816" s="291" t="n">
        <v>7</v>
      </c>
      <c r="I2816" s="291" t="n">
        <v>6</v>
      </c>
      <c r="J2816" s="291"/>
      <c r="K2816" s="296" t="n">
        <v>235</v>
      </c>
      <c r="L2816" s="309" t="n">
        <v>18000</v>
      </c>
    </row>
    <row r="2817" s="288" customFormat="true" ht="16.5" hidden="false" customHeight="true" outlineLevel="0" collapsed="false">
      <c r="A2817" s="278"/>
      <c r="B2817" s="25" t="s">
        <v>161</v>
      </c>
      <c r="C2817" s="278" t="s">
        <v>1839</v>
      </c>
      <c r="D2817" s="294" t="s">
        <v>11495</v>
      </c>
      <c r="E2817" s="278" t="s">
        <v>11496</v>
      </c>
      <c r="F2817" s="293" t="s">
        <v>11497</v>
      </c>
      <c r="G2817" s="289" t="s">
        <v>11498</v>
      </c>
      <c r="H2817" s="291" t="n">
        <v>3</v>
      </c>
      <c r="I2817" s="291" t="n">
        <v>3</v>
      </c>
      <c r="J2817" s="291"/>
      <c r="K2817" s="296" t="n">
        <v>30588</v>
      </c>
      <c r="L2817" s="309" t="n">
        <v>18000</v>
      </c>
    </row>
    <row r="2818" s="288" customFormat="true" ht="16.5" hidden="false" customHeight="true" outlineLevel="0" collapsed="false">
      <c r="A2818" s="278"/>
      <c r="B2818" s="25" t="s">
        <v>161</v>
      </c>
      <c r="C2818" s="278" t="s">
        <v>1839</v>
      </c>
      <c r="D2818" s="292" t="s">
        <v>11499</v>
      </c>
      <c r="E2818" s="278" t="s">
        <v>11500</v>
      </c>
      <c r="F2818" s="293" t="s">
        <v>11501</v>
      </c>
      <c r="G2818" s="289" t="s">
        <v>11502</v>
      </c>
      <c r="H2818" s="291" t="n">
        <v>3</v>
      </c>
      <c r="I2818" s="291" t="n">
        <v>3</v>
      </c>
      <c r="J2818" s="291"/>
      <c r="K2818" s="296" t="n">
        <v>30</v>
      </c>
      <c r="L2818" s="309" t="n">
        <v>18000</v>
      </c>
    </row>
    <row r="2819" s="288" customFormat="true" ht="16.5" hidden="false" customHeight="true" outlineLevel="0" collapsed="false">
      <c r="A2819" s="278"/>
      <c r="B2819" s="25" t="s">
        <v>161</v>
      </c>
      <c r="C2819" s="278" t="s">
        <v>1839</v>
      </c>
      <c r="D2819" s="292" t="s">
        <v>11503</v>
      </c>
      <c r="E2819" s="278" t="s">
        <v>11504</v>
      </c>
      <c r="F2819" s="293" t="s">
        <v>11505</v>
      </c>
      <c r="G2819" s="289" t="s">
        <v>11506</v>
      </c>
      <c r="H2819" s="291" t="n">
        <v>4</v>
      </c>
      <c r="I2819" s="291" t="n">
        <v>3</v>
      </c>
      <c r="J2819" s="291"/>
      <c r="K2819" s="296" t="n">
        <v>36</v>
      </c>
      <c r="L2819" s="309" t="n">
        <v>18000</v>
      </c>
    </row>
    <row r="2820" s="288" customFormat="true" ht="16.5" hidden="false" customHeight="true" outlineLevel="0" collapsed="false">
      <c r="A2820" s="278"/>
      <c r="B2820" s="25" t="s">
        <v>161</v>
      </c>
      <c r="C2820" s="278" t="s">
        <v>1839</v>
      </c>
      <c r="D2820" s="294" t="s">
        <v>11507</v>
      </c>
      <c r="E2820" s="278" t="s">
        <v>11508</v>
      </c>
      <c r="F2820" s="293" t="s">
        <v>11509</v>
      </c>
      <c r="G2820" s="289" t="s">
        <v>11510</v>
      </c>
      <c r="H2820" s="291" t="n">
        <v>4</v>
      </c>
      <c r="I2820" s="291" t="n">
        <v>3</v>
      </c>
      <c r="J2820" s="291"/>
      <c r="K2820" s="296" t="n">
        <v>0</v>
      </c>
      <c r="L2820" s="309" t="n">
        <v>18000</v>
      </c>
    </row>
    <row r="2821" s="288" customFormat="true" ht="16.5" hidden="false" customHeight="true" outlineLevel="0" collapsed="false">
      <c r="A2821" s="278"/>
      <c r="B2821" s="25" t="s">
        <v>161</v>
      </c>
      <c r="C2821" s="278" t="s">
        <v>1839</v>
      </c>
      <c r="D2821" s="294" t="s">
        <v>11511</v>
      </c>
      <c r="E2821" s="278" t="s">
        <v>11512</v>
      </c>
      <c r="F2821" s="293" t="s">
        <v>11513</v>
      </c>
      <c r="G2821" s="289" t="s">
        <v>11514</v>
      </c>
      <c r="H2821" s="291" t="n">
        <v>4</v>
      </c>
      <c r="I2821" s="291" t="n">
        <v>3</v>
      </c>
      <c r="J2821" s="291"/>
      <c r="K2821" s="296" t="n">
        <v>3652</v>
      </c>
      <c r="L2821" s="309" t="n">
        <v>18000</v>
      </c>
    </row>
    <row r="2822" s="288" customFormat="true" ht="16.5" hidden="false" customHeight="true" outlineLevel="0" collapsed="false">
      <c r="A2822" s="278"/>
      <c r="B2822" s="25" t="s">
        <v>161</v>
      </c>
      <c r="C2822" s="278" t="s">
        <v>1839</v>
      </c>
      <c r="D2822" s="292" t="s">
        <v>11515</v>
      </c>
      <c r="E2822" s="278" t="s">
        <v>11516</v>
      </c>
      <c r="F2822" s="293" t="s">
        <v>11513</v>
      </c>
      <c r="G2822" s="289" t="s">
        <v>11517</v>
      </c>
      <c r="H2822" s="291" t="n">
        <v>14</v>
      </c>
      <c r="I2822" s="291" t="n">
        <v>13</v>
      </c>
      <c r="J2822" s="291"/>
      <c r="K2822" s="296" t="n">
        <v>1078</v>
      </c>
      <c r="L2822" s="309" t="n">
        <v>18000</v>
      </c>
    </row>
    <row r="2823" s="288" customFormat="true" ht="16.5" hidden="false" customHeight="true" outlineLevel="0" collapsed="false">
      <c r="A2823" s="278"/>
      <c r="B2823" s="25" t="s">
        <v>161</v>
      </c>
      <c r="C2823" s="278" t="s">
        <v>1839</v>
      </c>
      <c r="D2823" s="292" t="s">
        <v>11518</v>
      </c>
      <c r="E2823" s="278" t="s">
        <v>11519</v>
      </c>
      <c r="F2823" s="293" t="s">
        <v>11520</v>
      </c>
      <c r="G2823" s="289" t="s">
        <v>11521</v>
      </c>
      <c r="H2823" s="291" t="n">
        <v>14</v>
      </c>
      <c r="I2823" s="291" t="n">
        <v>13</v>
      </c>
      <c r="J2823" s="291"/>
      <c r="K2823" s="296" t="n">
        <v>27882</v>
      </c>
      <c r="L2823" s="309" t="n">
        <v>18000</v>
      </c>
    </row>
    <row r="2824" s="288" customFormat="true" ht="16.5" hidden="false" customHeight="true" outlineLevel="0" collapsed="false">
      <c r="A2824" s="278"/>
      <c r="B2824" s="25" t="s">
        <v>161</v>
      </c>
      <c r="C2824" s="278" t="s">
        <v>1839</v>
      </c>
      <c r="D2824" s="294" t="s">
        <v>11522</v>
      </c>
      <c r="E2824" s="278" t="s">
        <v>11523</v>
      </c>
      <c r="F2824" s="293" t="s">
        <v>11524</v>
      </c>
      <c r="G2824" s="289" t="s">
        <v>11525</v>
      </c>
      <c r="H2824" s="291" t="n">
        <v>7</v>
      </c>
      <c r="I2824" s="291" t="n">
        <v>5</v>
      </c>
      <c r="J2824" s="291"/>
      <c r="K2824" s="296" t="n">
        <v>596</v>
      </c>
      <c r="L2824" s="309" t="n">
        <v>18000</v>
      </c>
    </row>
    <row r="2825" s="288" customFormat="true" ht="16.5" hidden="false" customHeight="true" outlineLevel="0" collapsed="false">
      <c r="A2825" s="278"/>
      <c r="B2825" s="25" t="s">
        <v>161</v>
      </c>
      <c r="C2825" s="278" t="s">
        <v>1839</v>
      </c>
      <c r="D2825" s="294" t="s">
        <v>11526</v>
      </c>
      <c r="E2825" s="278" t="s">
        <v>11527</v>
      </c>
      <c r="F2825" s="293" t="s">
        <v>11528</v>
      </c>
      <c r="G2825" s="289" t="s">
        <v>11529</v>
      </c>
      <c r="H2825" s="291" t="n">
        <v>7</v>
      </c>
      <c r="I2825" s="291" t="n">
        <v>7</v>
      </c>
      <c r="J2825" s="291"/>
      <c r="K2825" s="296" t="n">
        <v>101086</v>
      </c>
      <c r="L2825" s="309" t="n">
        <v>18000</v>
      </c>
    </row>
    <row r="2826" s="288" customFormat="true" ht="16.5" hidden="false" customHeight="true" outlineLevel="0" collapsed="false">
      <c r="A2826" s="278" t="s">
        <v>158</v>
      </c>
      <c r="B2826" s="25" t="s">
        <v>161</v>
      </c>
      <c r="C2826" s="278" t="s">
        <v>1839</v>
      </c>
      <c r="D2826" s="292" t="s">
        <v>11530</v>
      </c>
      <c r="E2826" s="278" t="s">
        <v>11531</v>
      </c>
      <c r="F2826" s="293" t="s">
        <v>11528</v>
      </c>
      <c r="G2826" s="289" t="s">
        <v>11529</v>
      </c>
      <c r="H2826" s="291" t="n">
        <v>10</v>
      </c>
      <c r="I2826" s="291" t="n">
        <v>9</v>
      </c>
      <c r="J2826" s="291"/>
      <c r="K2826" s="296" t="n">
        <v>38409</v>
      </c>
      <c r="L2826" s="309" t="n">
        <v>18000</v>
      </c>
    </row>
    <row r="2827" s="288" customFormat="true" ht="16.5" hidden="false" customHeight="true" outlineLevel="0" collapsed="false">
      <c r="A2827" s="278"/>
      <c r="B2827" s="25" t="s">
        <v>161</v>
      </c>
      <c r="C2827" s="278" t="s">
        <v>1839</v>
      </c>
      <c r="D2827" s="292" t="s">
        <v>11532</v>
      </c>
      <c r="E2827" s="278" t="s">
        <v>11533</v>
      </c>
      <c r="F2827" s="293" t="s">
        <v>11534</v>
      </c>
      <c r="G2827" s="289" t="s">
        <v>11535</v>
      </c>
      <c r="H2827" s="291" t="n">
        <v>4</v>
      </c>
      <c r="I2827" s="291" t="n">
        <v>3</v>
      </c>
      <c r="J2827" s="291"/>
      <c r="K2827" s="296" t="n">
        <v>8351</v>
      </c>
      <c r="L2827" s="309" t="n">
        <v>18000</v>
      </c>
    </row>
    <row r="2828" s="288" customFormat="true" ht="16.5" hidden="false" customHeight="true" outlineLevel="0" collapsed="false">
      <c r="A2828" s="278"/>
      <c r="B2828" s="25" t="s">
        <v>161</v>
      </c>
      <c r="C2828" s="278" t="s">
        <v>1839</v>
      </c>
      <c r="D2828" s="294" t="s">
        <v>11536</v>
      </c>
      <c r="E2828" s="278" t="s">
        <v>11537</v>
      </c>
      <c r="F2828" s="293" t="s">
        <v>11538</v>
      </c>
      <c r="G2828" s="289" t="s">
        <v>11539</v>
      </c>
      <c r="H2828" s="291" t="n">
        <v>5</v>
      </c>
      <c r="I2828" s="291" t="n">
        <v>4</v>
      </c>
      <c r="J2828" s="291"/>
      <c r="K2828" s="296" t="n">
        <v>60</v>
      </c>
      <c r="L2828" s="309" t="n">
        <v>18000</v>
      </c>
    </row>
    <row r="2829" s="288" customFormat="true" ht="16.5" hidden="false" customHeight="true" outlineLevel="0" collapsed="false">
      <c r="A2829" s="278"/>
      <c r="B2829" s="25" t="s">
        <v>161</v>
      </c>
      <c r="C2829" s="278" t="s">
        <v>1839</v>
      </c>
      <c r="D2829" s="294" t="s">
        <v>11540</v>
      </c>
      <c r="E2829" s="278" t="s">
        <v>11541</v>
      </c>
      <c r="F2829" s="293" t="s">
        <v>11542</v>
      </c>
      <c r="G2829" s="289" t="s">
        <v>11543</v>
      </c>
      <c r="H2829" s="291" t="n">
        <v>5</v>
      </c>
      <c r="I2829" s="291" t="n">
        <v>4</v>
      </c>
      <c r="J2829" s="291"/>
      <c r="K2829" s="296" t="n">
        <v>2121.54</v>
      </c>
      <c r="L2829" s="309" t="n">
        <v>18000</v>
      </c>
    </row>
    <row r="2830" s="288" customFormat="true" ht="16.5" hidden="false" customHeight="true" outlineLevel="0" collapsed="false">
      <c r="A2830" s="278"/>
      <c r="B2830" s="25" t="s">
        <v>161</v>
      </c>
      <c r="C2830" s="278" t="s">
        <v>1839</v>
      </c>
      <c r="D2830" s="294" t="s">
        <v>11544</v>
      </c>
      <c r="E2830" s="278" t="s">
        <v>11545</v>
      </c>
      <c r="F2830" s="293" t="s">
        <v>11546</v>
      </c>
      <c r="G2830" s="289" t="s">
        <v>11547</v>
      </c>
      <c r="H2830" s="291" t="n">
        <v>6</v>
      </c>
      <c r="I2830" s="291" t="n">
        <v>5</v>
      </c>
      <c r="J2830" s="291"/>
      <c r="K2830" s="296" t="n">
        <v>19469</v>
      </c>
      <c r="L2830" s="309" t="n">
        <v>18000</v>
      </c>
    </row>
    <row r="2831" s="288" customFormat="true" ht="16.5" hidden="false" customHeight="true" outlineLevel="0" collapsed="false">
      <c r="A2831" s="278"/>
      <c r="B2831" s="25" t="s">
        <v>161</v>
      </c>
      <c r="C2831" s="278" t="s">
        <v>1839</v>
      </c>
      <c r="D2831" s="292" t="s">
        <v>11548</v>
      </c>
      <c r="E2831" s="278" t="s">
        <v>11549</v>
      </c>
      <c r="F2831" s="293" t="s">
        <v>11550</v>
      </c>
      <c r="G2831" s="289" t="s">
        <v>11551</v>
      </c>
      <c r="H2831" s="291" t="n">
        <v>15</v>
      </c>
      <c r="I2831" s="291" t="n">
        <v>14</v>
      </c>
      <c r="J2831" s="291"/>
      <c r="K2831" s="296" t="n">
        <v>4483</v>
      </c>
      <c r="L2831" s="309" t="n">
        <v>18000</v>
      </c>
    </row>
    <row r="2832" s="288" customFormat="true" ht="16.5" hidden="false" customHeight="true" outlineLevel="0" collapsed="false">
      <c r="A2832" s="278"/>
      <c r="B2832" s="25" t="s">
        <v>161</v>
      </c>
      <c r="C2832" s="278" t="s">
        <v>1839</v>
      </c>
      <c r="D2832" s="292" t="s">
        <v>11552</v>
      </c>
      <c r="E2832" s="278" t="s">
        <v>11553</v>
      </c>
      <c r="F2832" s="303" t="s">
        <v>11554</v>
      </c>
      <c r="G2832" s="289" t="s">
        <v>11555</v>
      </c>
      <c r="H2832" s="291" t="n">
        <v>5</v>
      </c>
      <c r="I2832" s="291" t="n">
        <v>4</v>
      </c>
      <c r="J2832" s="291"/>
      <c r="K2832" s="296" t="n">
        <v>710</v>
      </c>
      <c r="L2832" s="309" t="n">
        <v>18000</v>
      </c>
    </row>
    <row r="2833" s="288" customFormat="true" ht="16.5" hidden="false" customHeight="true" outlineLevel="0" collapsed="false">
      <c r="A2833" s="278"/>
      <c r="B2833" s="25" t="s">
        <v>161</v>
      </c>
      <c r="C2833" s="278" t="s">
        <v>1839</v>
      </c>
      <c r="D2833" s="292" t="s">
        <v>11556</v>
      </c>
      <c r="E2833" s="278" t="s">
        <v>10676</v>
      </c>
      <c r="F2833" s="293" t="s">
        <v>11557</v>
      </c>
      <c r="G2833" s="289" t="s">
        <v>11558</v>
      </c>
      <c r="H2833" s="291" t="n">
        <v>11</v>
      </c>
      <c r="I2833" s="291" t="n">
        <v>9</v>
      </c>
      <c r="J2833" s="291"/>
      <c r="K2833" s="296" t="n">
        <v>1985</v>
      </c>
      <c r="L2833" s="309" t="n">
        <v>18000</v>
      </c>
    </row>
    <row r="2834" s="288" customFormat="true" ht="16.5" hidden="false" customHeight="true" outlineLevel="0" collapsed="false">
      <c r="A2834" s="278"/>
      <c r="B2834" s="25" t="s">
        <v>161</v>
      </c>
      <c r="C2834" s="278" t="s">
        <v>1839</v>
      </c>
      <c r="D2834" s="292" t="s">
        <v>11559</v>
      </c>
      <c r="E2834" s="278" t="s">
        <v>11560</v>
      </c>
      <c r="F2834" s="293" t="s">
        <v>11520</v>
      </c>
      <c r="G2834" s="289" t="s">
        <v>11561</v>
      </c>
      <c r="H2834" s="291" t="n">
        <v>7</v>
      </c>
      <c r="I2834" s="291" t="n">
        <v>6</v>
      </c>
      <c r="J2834" s="291"/>
      <c r="K2834" s="296" t="n">
        <v>9754</v>
      </c>
      <c r="L2834" s="309" t="n">
        <v>18000</v>
      </c>
    </row>
    <row r="2835" s="288" customFormat="true" ht="16.5" hidden="false" customHeight="true" outlineLevel="0" collapsed="false">
      <c r="A2835" s="278"/>
      <c r="B2835" s="25" t="s">
        <v>161</v>
      </c>
      <c r="C2835" s="278" t="s">
        <v>1839</v>
      </c>
      <c r="D2835" s="294" t="s">
        <v>11562</v>
      </c>
      <c r="E2835" s="278" t="s">
        <v>11563</v>
      </c>
      <c r="F2835" s="293" t="s">
        <v>11489</v>
      </c>
      <c r="G2835" s="289" t="s">
        <v>11564</v>
      </c>
      <c r="H2835" s="291" t="n">
        <v>7</v>
      </c>
      <c r="I2835" s="291" t="n">
        <v>6</v>
      </c>
      <c r="J2835" s="291"/>
      <c r="K2835" s="296" t="n">
        <v>8845</v>
      </c>
      <c r="L2835" s="309" t="n">
        <v>18000</v>
      </c>
    </row>
    <row r="2836" s="288" customFormat="true" ht="16.5" hidden="false" customHeight="true" outlineLevel="0" collapsed="false">
      <c r="A2836" s="278"/>
      <c r="B2836" s="25" t="s">
        <v>161</v>
      </c>
      <c r="C2836" s="278" t="s">
        <v>1839</v>
      </c>
      <c r="D2836" s="294" t="s">
        <v>11565</v>
      </c>
      <c r="E2836" s="278" t="s">
        <v>11566</v>
      </c>
      <c r="F2836" s="293" t="s">
        <v>11489</v>
      </c>
      <c r="G2836" s="289" t="s">
        <v>11567</v>
      </c>
      <c r="H2836" s="291" t="n">
        <v>8</v>
      </c>
      <c r="I2836" s="291" t="n">
        <v>8</v>
      </c>
      <c r="J2836" s="291"/>
      <c r="K2836" s="296" t="n">
        <v>119</v>
      </c>
      <c r="L2836" s="309" t="n">
        <v>18000</v>
      </c>
    </row>
    <row r="2837" s="288" customFormat="true" ht="16.5" hidden="false" customHeight="true" outlineLevel="0" collapsed="false">
      <c r="A2837" s="278"/>
      <c r="B2837" s="25" t="s">
        <v>161</v>
      </c>
      <c r="C2837" s="278" t="s">
        <v>1839</v>
      </c>
      <c r="D2837" s="292" t="s">
        <v>11568</v>
      </c>
      <c r="E2837" s="278" t="s">
        <v>7461</v>
      </c>
      <c r="F2837" s="293" t="s">
        <v>11569</v>
      </c>
      <c r="G2837" s="289" t="s">
        <v>11570</v>
      </c>
      <c r="H2837" s="291" t="n">
        <v>6</v>
      </c>
      <c r="I2837" s="291" t="n">
        <v>6</v>
      </c>
      <c r="J2837" s="291"/>
      <c r="K2837" s="296" t="n">
        <v>35812</v>
      </c>
      <c r="L2837" s="309" t="n">
        <v>18000</v>
      </c>
    </row>
    <row r="2838" s="288" customFormat="true" ht="16.5" hidden="false" customHeight="true" outlineLevel="0" collapsed="false">
      <c r="A2838" s="278"/>
      <c r="B2838" s="25" t="s">
        <v>161</v>
      </c>
      <c r="C2838" s="278" t="s">
        <v>1839</v>
      </c>
      <c r="D2838" s="292" t="s">
        <v>4362</v>
      </c>
      <c r="E2838" s="278" t="s">
        <v>11571</v>
      </c>
      <c r="F2838" s="293" t="s">
        <v>11572</v>
      </c>
      <c r="G2838" s="289" t="s">
        <v>11573</v>
      </c>
      <c r="H2838" s="291" t="n">
        <v>6</v>
      </c>
      <c r="I2838" s="291" t="n">
        <v>6</v>
      </c>
      <c r="J2838" s="291"/>
      <c r="K2838" s="296" t="n">
        <v>2467.37</v>
      </c>
      <c r="L2838" s="309" t="n">
        <v>18000</v>
      </c>
    </row>
    <row r="2839" s="288" customFormat="true" ht="16.5" hidden="false" customHeight="true" outlineLevel="0" collapsed="false">
      <c r="A2839" s="278"/>
      <c r="B2839" s="25" t="s">
        <v>161</v>
      </c>
      <c r="C2839" s="278" t="s">
        <v>2162</v>
      </c>
      <c r="D2839" s="294" t="s">
        <v>11574</v>
      </c>
      <c r="E2839" s="278" t="s">
        <v>11575</v>
      </c>
      <c r="F2839" s="293" t="s">
        <v>11576</v>
      </c>
      <c r="G2839" s="289" t="s">
        <v>11577</v>
      </c>
      <c r="H2839" s="291" t="n">
        <v>3</v>
      </c>
      <c r="I2839" s="291" t="n">
        <v>2</v>
      </c>
      <c r="J2839" s="291"/>
      <c r="K2839" s="296" t="n">
        <v>1359</v>
      </c>
      <c r="L2839" s="309" t="n">
        <v>40000</v>
      </c>
    </row>
    <row r="2840" s="288" customFormat="true" ht="16.5" hidden="false" customHeight="true" outlineLevel="0" collapsed="false">
      <c r="A2840" s="278"/>
      <c r="B2840" s="25" t="s">
        <v>161</v>
      </c>
      <c r="C2840" s="278" t="s">
        <v>2162</v>
      </c>
      <c r="D2840" s="294" t="s">
        <v>11578</v>
      </c>
      <c r="E2840" s="278" t="s">
        <v>11579</v>
      </c>
      <c r="F2840" s="293" t="s">
        <v>11580</v>
      </c>
      <c r="G2840" s="289" t="s">
        <v>11581</v>
      </c>
      <c r="H2840" s="291" t="n">
        <v>4</v>
      </c>
      <c r="I2840" s="291" t="n">
        <v>3</v>
      </c>
      <c r="J2840" s="291"/>
      <c r="K2840" s="296" t="n">
        <v>10568</v>
      </c>
      <c r="L2840" s="309" t="n">
        <v>40000</v>
      </c>
    </row>
    <row r="2841" s="288" customFormat="true" ht="16.5" hidden="false" customHeight="true" outlineLevel="0" collapsed="false">
      <c r="A2841" s="278"/>
      <c r="B2841" s="25" t="s">
        <v>161</v>
      </c>
      <c r="C2841" s="278" t="s">
        <v>2162</v>
      </c>
      <c r="D2841" s="294" t="s">
        <v>11475</v>
      </c>
      <c r="E2841" s="278" t="s">
        <v>11476</v>
      </c>
      <c r="F2841" s="293" t="s">
        <v>11477</v>
      </c>
      <c r="G2841" s="289" t="s">
        <v>11478</v>
      </c>
      <c r="H2841" s="291" t="n">
        <v>3</v>
      </c>
      <c r="I2841" s="291" t="n">
        <v>2</v>
      </c>
      <c r="J2841" s="291"/>
      <c r="K2841" s="296" t="n">
        <v>515</v>
      </c>
      <c r="L2841" s="309" t="n">
        <v>40000</v>
      </c>
    </row>
    <row r="2842" s="288" customFormat="true" ht="16.5" hidden="false" customHeight="true" outlineLevel="0" collapsed="false">
      <c r="A2842" s="278"/>
      <c r="B2842" s="25" t="s">
        <v>161</v>
      </c>
      <c r="C2842" s="278" t="s">
        <v>2162</v>
      </c>
      <c r="D2842" s="292" t="s">
        <v>11503</v>
      </c>
      <c r="E2842" s="278" t="s">
        <v>11504</v>
      </c>
      <c r="F2842" s="293" t="s">
        <v>11505</v>
      </c>
      <c r="G2842" s="289" t="s">
        <v>11506</v>
      </c>
      <c r="H2842" s="291" t="n">
        <v>3</v>
      </c>
      <c r="I2842" s="291" t="n">
        <v>2</v>
      </c>
      <c r="J2842" s="291"/>
      <c r="K2842" s="296" t="n">
        <v>75540</v>
      </c>
      <c r="L2842" s="309" t="n">
        <v>40000</v>
      </c>
    </row>
    <row r="2843" s="288" customFormat="true" ht="16.5" hidden="false" customHeight="true" outlineLevel="0" collapsed="false">
      <c r="A2843" s="278"/>
      <c r="B2843" s="25" t="s">
        <v>161</v>
      </c>
      <c r="C2843" s="278" t="s">
        <v>2162</v>
      </c>
      <c r="D2843" s="294" t="s">
        <v>11582</v>
      </c>
      <c r="E2843" s="278" t="s">
        <v>11583</v>
      </c>
      <c r="F2843" s="293" t="s">
        <v>11584</v>
      </c>
      <c r="G2843" s="289" t="s">
        <v>11585</v>
      </c>
      <c r="H2843" s="291" t="n">
        <v>18</v>
      </c>
      <c r="I2843" s="291" t="n">
        <v>17</v>
      </c>
      <c r="J2843" s="291"/>
      <c r="K2843" s="296" t="n">
        <v>59543</v>
      </c>
      <c r="L2843" s="309" t="n">
        <v>40000</v>
      </c>
    </row>
    <row r="2844" s="288" customFormat="true" ht="16.5" hidden="false" customHeight="true" outlineLevel="0" collapsed="false">
      <c r="A2844" s="278"/>
      <c r="B2844" s="25" t="s">
        <v>161</v>
      </c>
      <c r="C2844" s="278" t="s">
        <v>2162</v>
      </c>
      <c r="D2844" s="294" t="s">
        <v>10686</v>
      </c>
      <c r="E2844" s="278" t="s">
        <v>11586</v>
      </c>
      <c r="F2844" s="293" t="s">
        <v>11587</v>
      </c>
      <c r="G2844" s="289" t="s">
        <v>11588</v>
      </c>
      <c r="H2844" s="291" t="n">
        <v>3</v>
      </c>
      <c r="I2844" s="291" t="n">
        <v>2</v>
      </c>
      <c r="J2844" s="291"/>
      <c r="K2844" s="296" t="n">
        <v>65</v>
      </c>
      <c r="L2844" s="309" t="n">
        <v>40000</v>
      </c>
    </row>
    <row r="2845" s="288" customFormat="true" ht="16.5" hidden="false" customHeight="true" outlineLevel="0" collapsed="false">
      <c r="A2845" s="278"/>
      <c r="B2845" s="25" t="s">
        <v>161</v>
      </c>
      <c r="C2845" s="278" t="s">
        <v>2162</v>
      </c>
      <c r="D2845" s="294" t="s">
        <v>11479</v>
      </c>
      <c r="E2845" s="278" t="s">
        <v>11480</v>
      </c>
      <c r="F2845" s="293" t="s">
        <v>11481</v>
      </c>
      <c r="G2845" s="289" t="s">
        <v>11482</v>
      </c>
      <c r="H2845" s="291" t="n">
        <v>3</v>
      </c>
      <c r="I2845" s="291" t="n">
        <v>2</v>
      </c>
      <c r="J2845" s="291"/>
      <c r="K2845" s="296" t="n">
        <v>1970</v>
      </c>
      <c r="L2845" s="309" t="n">
        <v>40000</v>
      </c>
    </row>
    <row r="2846" s="288" customFormat="true" ht="16.5" hidden="false" customHeight="true" outlineLevel="0" collapsed="false">
      <c r="A2846" s="278"/>
      <c r="B2846" s="25" t="s">
        <v>161</v>
      </c>
      <c r="C2846" s="278" t="s">
        <v>2162</v>
      </c>
      <c r="D2846" s="294" t="s">
        <v>11589</v>
      </c>
      <c r="E2846" s="278" t="s">
        <v>11590</v>
      </c>
      <c r="F2846" s="293" t="s">
        <v>11591</v>
      </c>
      <c r="G2846" s="289" t="s">
        <v>11592</v>
      </c>
      <c r="H2846" s="291" t="n">
        <v>3</v>
      </c>
      <c r="I2846" s="291" t="n">
        <v>2</v>
      </c>
      <c r="J2846" s="291"/>
      <c r="K2846" s="296" t="n">
        <v>1851</v>
      </c>
      <c r="L2846" s="309" t="n">
        <v>40000</v>
      </c>
    </row>
    <row r="2847" s="288" customFormat="true" ht="16.5" hidden="false" customHeight="true" outlineLevel="0" collapsed="false">
      <c r="A2847" s="278"/>
      <c r="B2847" s="25" t="s">
        <v>161</v>
      </c>
      <c r="C2847" s="278" t="s">
        <v>2162</v>
      </c>
      <c r="D2847" s="294" t="s">
        <v>11593</v>
      </c>
      <c r="E2847" s="278" t="s">
        <v>11594</v>
      </c>
      <c r="F2847" s="293" t="s">
        <v>11595</v>
      </c>
      <c r="G2847" s="289" t="s">
        <v>11596</v>
      </c>
      <c r="H2847" s="291" t="n">
        <v>6</v>
      </c>
      <c r="I2847" s="291" t="n">
        <v>5</v>
      </c>
      <c r="J2847" s="291"/>
      <c r="K2847" s="296" t="n">
        <v>59356</v>
      </c>
      <c r="L2847" s="309" t="n">
        <v>40000</v>
      </c>
    </row>
    <row r="2848" s="288" customFormat="true" ht="16.5" hidden="false" customHeight="true" outlineLevel="0" collapsed="false">
      <c r="A2848" s="278"/>
      <c r="B2848" s="25" t="s">
        <v>161</v>
      </c>
      <c r="C2848" s="278" t="s">
        <v>2162</v>
      </c>
      <c r="D2848" s="294" t="s">
        <v>11597</v>
      </c>
      <c r="E2848" s="278" t="s">
        <v>11598</v>
      </c>
      <c r="F2848" s="293" t="s">
        <v>11599</v>
      </c>
      <c r="G2848" s="289" t="s">
        <v>11600</v>
      </c>
      <c r="H2848" s="291" t="n">
        <v>4</v>
      </c>
      <c r="I2848" s="291" t="n">
        <v>3</v>
      </c>
      <c r="J2848" s="291"/>
      <c r="K2848" s="296" t="n">
        <v>1934</v>
      </c>
      <c r="L2848" s="309" t="n">
        <v>40000</v>
      </c>
    </row>
    <row r="2849" s="288" customFormat="true" ht="16.5" hidden="false" customHeight="true" outlineLevel="0" collapsed="false">
      <c r="A2849" s="278"/>
      <c r="B2849" s="25" t="s">
        <v>161</v>
      </c>
      <c r="C2849" s="278" t="s">
        <v>2162</v>
      </c>
      <c r="D2849" s="294" t="s">
        <v>11601</v>
      </c>
      <c r="E2849" s="278" t="s">
        <v>11602</v>
      </c>
      <c r="F2849" s="293" t="s">
        <v>11603</v>
      </c>
      <c r="G2849" s="289" t="s">
        <v>11604</v>
      </c>
      <c r="H2849" s="291" t="n">
        <v>5</v>
      </c>
      <c r="I2849" s="291" t="n">
        <v>4</v>
      </c>
      <c r="J2849" s="291"/>
      <c r="K2849" s="296" t="n">
        <v>2553</v>
      </c>
      <c r="L2849" s="309" t="n">
        <v>40000</v>
      </c>
    </row>
    <row r="2850" s="288" customFormat="true" ht="16.5" hidden="false" customHeight="true" outlineLevel="0" collapsed="false">
      <c r="A2850" s="278"/>
      <c r="B2850" s="25" t="s">
        <v>161</v>
      </c>
      <c r="C2850" s="278" t="s">
        <v>2162</v>
      </c>
      <c r="D2850" s="292" t="s">
        <v>11605</v>
      </c>
      <c r="E2850" s="278" t="s">
        <v>11606</v>
      </c>
      <c r="F2850" s="293" t="s">
        <v>11607</v>
      </c>
      <c r="G2850" s="289" t="s">
        <v>11608</v>
      </c>
      <c r="H2850" s="291" t="n">
        <v>4</v>
      </c>
      <c r="I2850" s="291" t="n">
        <v>3</v>
      </c>
      <c r="J2850" s="291"/>
      <c r="K2850" s="296" t="n">
        <v>2124</v>
      </c>
      <c r="L2850" s="309" t="n">
        <v>40000</v>
      </c>
    </row>
    <row r="2851" s="288" customFormat="true" ht="16.5" hidden="false" customHeight="true" outlineLevel="0" collapsed="false">
      <c r="A2851" s="278" t="s">
        <v>158</v>
      </c>
      <c r="B2851" s="25" t="s">
        <v>161</v>
      </c>
      <c r="C2851" s="278" t="s">
        <v>2162</v>
      </c>
      <c r="D2851" s="294" t="s">
        <v>11609</v>
      </c>
      <c r="E2851" s="278" t="s">
        <v>11610</v>
      </c>
      <c r="F2851" s="293" t="s">
        <v>11611</v>
      </c>
      <c r="G2851" s="289" t="s">
        <v>11612</v>
      </c>
      <c r="H2851" s="291" t="n">
        <v>9</v>
      </c>
      <c r="I2851" s="291" t="n">
        <v>9</v>
      </c>
      <c r="J2851" s="291"/>
      <c r="K2851" s="296" t="n">
        <v>22839</v>
      </c>
      <c r="L2851" s="309" t="n">
        <v>40000</v>
      </c>
    </row>
    <row r="2852" s="288" customFormat="true" ht="16.5" hidden="false" customHeight="true" outlineLevel="0" collapsed="false">
      <c r="A2852" s="278"/>
      <c r="B2852" s="25" t="s">
        <v>161</v>
      </c>
      <c r="C2852" s="278" t="s">
        <v>2162</v>
      </c>
      <c r="D2852" s="292" t="s">
        <v>11613</v>
      </c>
      <c r="E2852" s="278" t="s">
        <v>7437</v>
      </c>
      <c r="F2852" s="293" t="s">
        <v>11614</v>
      </c>
      <c r="G2852" s="289" t="s">
        <v>11615</v>
      </c>
      <c r="H2852" s="291" t="n">
        <v>4</v>
      </c>
      <c r="I2852" s="291" t="n">
        <v>4</v>
      </c>
      <c r="J2852" s="291"/>
      <c r="K2852" s="296" t="n">
        <v>4395</v>
      </c>
      <c r="L2852" s="309" t="n">
        <v>40000</v>
      </c>
    </row>
    <row r="2853" s="288" customFormat="true" ht="16.5" hidden="false" customHeight="true" outlineLevel="0" collapsed="false">
      <c r="A2853" s="278"/>
      <c r="B2853" s="25" t="s">
        <v>161</v>
      </c>
      <c r="C2853" s="278" t="s">
        <v>2162</v>
      </c>
      <c r="D2853" s="294" t="s">
        <v>11616</v>
      </c>
      <c r="E2853" s="278" t="s">
        <v>11617</v>
      </c>
      <c r="F2853" s="293" t="s">
        <v>11618</v>
      </c>
      <c r="G2853" s="289" t="s">
        <v>11619</v>
      </c>
      <c r="H2853" s="291" t="n">
        <v>4</v>
      </c>
      <c r="I2853" s="291" t="n">
        <v>4</v>
      </c>
      <c r="J2853" s="291"/>
      <c r="K2853" s="296" t="n">
        <v>6267</v>
      </c>
      <c r="L2853" s="309" t="n">
        <v>40000</v>
      </c>
    </row>
    <row r="2854" s="288" customFormat="true" ht="16.5" hidden="false" customHeight="true" outlineLevel="0" collapsed="false">
      <c r="A2854" s="278"/>
      <c r="B2854" s="25" t="s">
        <v>161</v>
      </c>
      <c r="C2854" s="278" t="s">
        <v>2162</v>
      </c>
      <c r="D2854" s="292" t="s">
        <v>7205</v>
      </c>
      <c r="E2854" s="278" t="s">
        <v>11620</v>
      </c>
      <c r="F2854" s="293" t="s">
        <v>11621</v>
      </c>
      <c r="G2854" s="289" t="s">
        <v>11622</v>
      </c>
      <c r="H2854" s="291" t="n">
        <v>5</v>
      </c>
      <c r="I2854" s="291" t="n">
        <v>4</v>
      </c>
      <c r="J2854" s="291"/>
      <c r="K2854" s="296" t="n">
        <v>6366</v>
      </c>
      <c r="L2854" s="309" t="n">
        <v>40000</v>
      </c>
    </row>
    <row r="2855" s="288" customFormat="true" ht="16.5" hidden="false" customHeight="true" outlineLevel="0" collapsed="false">
      <c r="A2855" s="278"/>
      <c r="B2855" s="25" t="s">
        <v>161</v>
      </c>
      <c r="C2855" s="278" t="s">
        <v>2162</v>
      </c>
      <c r="D2855" s="292" t="s">
        <v>9890</v>
      </c>
      <c r="E2855" s="278" t="s">
        <v>11623</v>
      </c>
      <c r="F2855" s="293" t="s">
        <v>11624</v>
      </c>
      <c r="G2855" s="289" t="s">
        <v>11625</v>
      </c>
      <c r="H2855" s="291" t="n">
        <v>5</v>
      </c>
      <c r="I2855" s="291" t="n">
        <v>4</v>
      </c>
      <c r="J2855" s="291"/>
      <c r="K2855" s="296" t="n">
        <v>3937</v>
      </c>
      <c r="L2855" s="309" t="n">
        <v>40000</v>
      </c>
    </row>
    <row r="2856" s="288" customFormat="true" ht="16.5" hidden="false" customHeight="true" outlineLevel="0" collapsed="false">
      <c r="A2856" s="278"/>
      <c r="B2856" s="25" t="s">
        <v>161</v>
      </c>
      <c r="C2856" s="278" t="s">
        <v>2162</v>
      </c>
      <c r="D2856" s="294" t="s">
        <v>11626</v>
      </c>
      <c r="E2856" s="278" t="s">
        <v>3786</v>
      </c>
      <c r="F2856" s="293" t="s">
        <v>11627</v>
      </c>
      <c r="G2856" s="289" t="s">
        <v>11628</v>
      </c>
      <c r="H2856" s="291" t="n">
        <v>3</v>
      </c>
      <c r="I2856" s="291" t="n">
        <v>3</v>
      </c>
      <c r="J2856" s="291"/>
      <c r="K2856" s="296" t="n">
        <v>1534</v>
      </c>
      <c r="L2856" s="309" t="n">
        <v>40000</v>
      </c>
    </row>
    <row r="2857" s="288" customFormat="true" ht="16.5" hidden="false" customHeight="true" outlineLevel="0" collapsed="false">
      <c r="A2857" s="278"/>
      <c r="B2857" s="25" t="s">
        <v>161</v>
      </c>
      <c r="C2857" s="278" t="s">
        <v>2162</v>
      </c>
      <c r="D2857" s="294" t="s">
        <v>11629</v>
      </c>
      <c r="E2857" s="278" t="s">
        <v>11630</v>
      </c>
      <c r="F2857" s="293" t="s">
        <v>11631</v>
      </c>
      <c r="G2857" s="289" t="s">
        <v>11632</v>
      </c>
      <c r="H2857" s="291" t="n">
        <v>3</v>
      </c>
      <c r="I2857" s="291" t="n">
        <v>2</v>
      </c>
      <c r="J2857" s="291"/>
      <c r="K2857" s="296" t="n">
        <v>43</v>
      </c>
      <c r="L2857" s="309" t="n">
        <v>40000</v>
      </c>
    </row>
    <row r="2858" s="288" customFormat="true" ht="16.5" hidden="false" customHeight="true" outlineLevel="0" collapsed="false">
      <c r="A2858" s="278"/>
      <c r="B2858" s="25" t="s">
        <v>161</v>
      </c>
      <c r="C2858" s="278" t="s">
        <v>1827</v>
      </c>
      <c r="D2858" s="292" t="s">
        <v>11605</v>
      </c>
      <c r="E2858" s="278" t="s">
        <v>11606</v>
      </c>
      <c r="F2858" s="293" t="s">
        <v>11607</v>
      </c>
      <c r="G2858" s="289" t="s">
        <v>11608</v>
      </c>
      <c r="H2858" s="291" t="n">
        <v>3</v>
      </c>
      <c r="I2858" s="291" t="n">
        <v>2</v>
      </c>
      <c r="J2858" s="291"/>
      <c r="K2858" s="296" t="n">
        <v>41</v>
      </c>
      <c r="L2858" s="309" t="n">
        <v>20000</v>
      </c>
    </row>
    <row r="2859" s="288" customFormat="true" ht="16.5" hidden="false" customHeight="true" outlineLevel="0" collapsed="false">
      <c r="A2859" s="278"/>
      <c r="B2859" s="25" t="s">
        <v>161</v>
      </c>
      <c r="C2859" s="278" t="s">
        <v>1827</v>
      </c>
      <c r="D2859" s="294" t="s">
        <v>11479</v>
      </c>
      <c r="E2859" s="278" t="s">
        <v>11480</v>
      </c>
      <c r="F2859" s="293" t="s">
        <v>11481</v>
      </c>
      <c r="G2859" s="289" t="s">
        <v>11482</v>
      </c>
      <c r="H2859" s="291" t="n">
        <v>3</v>
      </c>
      <c r="I2859" s="291" t="n">
        <v>3</v>
      </c>
      <c r="J2859" s="291"/>
      <c r="K2859" s="296" t="n">
        <v>1896</v>
      </c>
      <c r="L2859" s="309" t="n">
        <v>20000</v>
      </c>
    </row>
    <row r="2860" s="288" customFormat="true" ht="16.5" hidden="false" customHeight="true" outlineLevel="0" collapsed="false">
      <c r="A2860" s="278"/>
      <c r="B2860" s="25" t="s">
        <v>161</v>
      </c>
      <c r="C2860" s="278" t="s">
        <v>1827</v>
      </c>
      <c r="D2860" s="294" t="s">
        <v>11522</v>
      </c>
      <c r="E2860" s="278" t="s">
        <v>11523</v>
      </c>
      <c r="F2860" s="293" t="s">
        <v>11524</v>
      </c>
      <c r="G2860" s="289" t="s">
        <v>11525</v>
      </c>
      <c r="H2860" s="291" t="n">
        <v>3</v>
      </c>
      <c r="I2860" s="291" t="n">
        <v>3</v>
      </c>
      <c r="J2860" s="291"/>
      <c r="K2860" s="296" t="n">
        <v>755</v>
      </c>
      <c r="L2860" s="309" t="n">
        <v>20000</v>
      </c>
    </row>
    <row r="2861" s="288" customFormat="true" ht="16.5" hidden="false" customHeight="true" outlineLevel="0" collapsed="false">
      <c r="A2861" s="278"/>
      <c r="B2861" s="25" t="s">
        <v>161</v>
      </c>
      <c r="C2861" s="278" t="s">
        <v>1827</v>
      </c>
      <c r="D2861" s="292" t="s">
        <v>11503</v>
      </c>
      <c r="E2861" s="278" t="s">
        <v>11504</v>
      </c>
      <c r="F2861" s="293" t="s">
        <v>11505</v>
      </c>
      <c r="G2861" s="289" t="s">
        <v>11506</v>
      </c>
      <c r="H2861" s="291" t="n">
        <v>4</v>
      </c>
      <c r="I2861" s="291" t="n">
        <v>3</v>
      </c>
      <c r="J2861" s="291"/>
      <c r="K2861" s="296" t="n">
        <v>1413</v>
      </c>
      <c r="L2861" s="309" t="n">
        <v>20000</v>
      </c>
    </row>
    <row r="2862" s="288" customFormat="true" ht="16.5" hidden="false" customHeight="true" outlineLevel="0" collapsed="false">
      <c r="A2862" s="278"/>
      <c r="B2862" s="25" t="s">
        <v>161</v>
      </c>
      <c r="C2862" s="278" t="s">
        <v>1827</v>
      </c>
      <c r="D2862" s="294" t="s">
        <v>11589</v>
      </c>
      <c r="E2862" s="278" t="s">
        <v>11590</v>
      </c>
      <c r="F2862" s="293" t="s">
        <v>11633</v>
      </c>
      <c r="G2862" s="289" t="s">
        <v>11592</v>
      </c>
      <c r="H2862" s="291" t="n">
        <v>3</v>
      </c>
      <c r="I2862" s="291" t="n">
        <v>3</v>
      </c>
      <c r="J2862" s="291"/>
      <c r="K2862" s="296" t="n">
        <v>535</v>
      </c>
      <c r="L2862" s="309" t="n">
        <v>20000</v>
      </c>
    </row>
    <row r="2863" s="288" customFormat="true" ht="16.5" hidden="false" customHeight="true" outlineLevel="0" collapsed="false">
      <c r="A2863" s="278"/>
      <c r="B2863" s="25" t="s">
        <v>161</v>
      </c>
      <c r="C2863" s="278" t="s">
        <v>1827</v>
      </c>
      <c r="D2863" s="294" t="s">
        <v>11491</v>
      </c>
      <c r="E2863" s="278" t="s">
        <v>11492</v>
      </c>
      <c r="F2863" s="293" t="s">
        <v>11493</v>
      </c>
      <c r="G2863" s="289" t="s">
        <v>11634</v>
      </c>
      <c r="H2863" s="291" t="n">
        <v>2</v>
      </c>
      <c r="I2863" s="291" t="n">
        <v>2</v>
      </c>
      <c r="J2863" s="291"/>
      <c r="K2863" s="296" t="n">
        <v>91760</v>
      </c>
      <c r="L2863" s="309" t="n">
        <v>20000</v>
      </c>
    </row>
    <row r="2864" s="288" customFormat="true" ht="16.5" hidden="false" customHeight="true" outlineLevel="0" collapsed="false">
      <c r="A2864" s="278"/>
      <c r="B2864" s="25" t="s">
        <v>161</v>
      </c>
      <c r="C2864" s="278" t="s">
        <v>1827</v>
      </c>
      <c r="D2864" s="294" t="s">
        <v>11475</v>
      </c>
      <c r="E2864" s="278" t="s">
        <v>11476</v>
      </c>
      <c r="F2864" s="293" t="s">
        <v>11477</v>
      </c>
      <c r="G2864" s="289" t="s">
        <v>11478</v>
      </c>
      <c r="H2864" s="291" t="n">
        <v>4</v>
      </c>
      <c r="I2864" s="291" t="n">
        <v>3</v>
      </c>
      <c r="J2864" s="291"/>
      <c r="K2864" s="296" t="n">
        <v>830</v>
      </c>
      <c r="L2864" s="309" t="n">
        <v>20000</v>
      </c>
    </row>
    <row r="2865" s="288" customFormat="true" ht="16.5" hidden="false" customHeight="true" outlineLevel="0" collapsed="false">
      <c r="A2865" s="278"/>
      <c r="B2865" s="25" t="s">
        <v>161</v>
      </c>
      <c r="C2865" s="278" t="s">
        <v>1827</v>
      </c>
      <c r="D2865" s="292" t="s">
        <v>11635</v>
      </c>
      <c r="E2865" s="278" t="s">
        <v>3308</v>
      </c>
      <c r="F2865" s="293" t="s">
        <v>11636</v>
      </c>
      <c r="G2865" s="289" t="s">
        <v>11637</v>
      </c>
      <c r="H2865" s="291" t="n">
        <v>3</v>
      </c>
      <c r="I2865" s="291" t="n">
        <v>3</v>
      </c>
      <c r="J2865" s="291"/>
      <c r="K2865" s="296" t="n">
        <v>1092</v>
      </c>
      <c r="L2865" s="309" t="n">
        <v>20000</v>
      </c>
    </row>
    <row r="2866" s="288" customFormat="true" ht="16.5" hidden="false" customHeight="true" outlineLevel="0" collapsed="false">
      <c r="A2866" s="278"/>
      <c r="B2866" s="25" t="s">
        <v>161</v>
      </c>
      <c r="C2866" s="278" t="s">
        <v>1827</v>
      </c>
      <c r="D2866" s="292" t="s">
        <v>7205</v>
      </c>
      <c r="E2866" s="278" t="s">
        <v>11620</v>
      </c>
      <c r="F2866" s="293" t="s">
        <v>11638</v>
      </c>
      <c r="G2866" s="289" t="s">
        <v>11622</v>
      </c>
      <c r="H2866" s="291" t="n">
        <v>2</v>
      </c>
      <c r="I2866" s="291" t="n">
        <v>2</v>
      </c>
      <c r="J2866" s="291"/>
      <c r="K2866" s="296" t="n">
        <v>183</v>
      </c>
      <c r="L2866" s="309" t="n">
        <v>20000</v>
      </c>
    </row>
    <row r="2867" s="288" customFormat="true" ht="16.5" hidden="false" customHeight="true" outlineLevel="0" collapsed="false">
      <c r="A2867" s="278"/>
      <c r="B2867" s="25" t="s">
        <v>161</v>
      </c>
      <c r="C2867" s="278" t="s">
        <v>1827</v>
      </c>
      <c r="D2867" s="294" t="s">
        <v>11639</v>
      </c>
      <c r="E2867" s="278" t="s">
        <v>11640</v>
      </c>
      <c r="F2867" s="293" t="s">
        <v>11641</v>
      </c>
      <c r="G2867" s="289" t="s">
        <v>11642</v>
      </c>
      <c r="H2867" s="291" t="n">
        <v>4</v>
      </c>
      <c r="I2867" s="291" t="n">
        <v>3</v>
      </c>
      <c r="J2867" s="291"/>
      <c r="K2867" s="296" t="n">
        <v>757</v>
      </c>
      <c r="L2867" s="309" t="n">
        <v>20000</v>
      </c>
    </row>
    <row r="2868" s="288" customFormat="true" ht="16.5" hidden="false" customHeight="true" outlineLevel="0" collapsed="false">
      <c r="A2868" s="278"/>
      <c r="B2868" s="25" t="s">
        <v>161</v>
      </c>
      <c r="C2868" s="278" t="s">
        <v>1827</v>
      </c>
      <c r="D2868" s="294" t="s">
        <v>11626</v>
      </c>
      <c r="E2868" s="278" t="s">
        <v>3786</v>
      </c>
      <c r="F2868" s="293" t="s">
        <v>11627</v>
      </c>
      <c r="G2868" s="289" t="s">
        <v>11628</v>
      </c>
      <c r="H2868" s="291" t="n">
        <v>3</v>
      </c>
      <c r="I2868" s="291" t="n">
        <v>2</v>
      </c>
      <c r="J2868" s="291"/>
      <c r="K2868" s="296" t="n">
        <v>1123</v>
      </c>
      <c r="L2868" s="309" t="n">
        <v>20000</v>
      </c>
    </row>
    <row r="2869" s="288" customFormat="true" ht="16.5" hidden="false" customHeight="true" outlineLevel="0" collapsed="false">
      <c r="A2869" s="278"/>
      <c r="B2869" s="25" t="s">
        <v>161</v>
      </c>
      <c r="C2869" s="278" t="s">
        <v>1827</v>
      </c>
      <c r="D2869" s="294" t="s">
        <v>11629</v>
      </c>
      <c r="E2869" s="278" t="s">
        <v>11630</v>
      </c>
      <c r="F2869" s="293" t="s">
        <v>11631</v>
      </c>
      <c r="G2869" s="289" t="s">
        <v>11632</v>
      </c>
      <c r="H2869" s="291" t="n">
        <v>3</v>
      </c>
      <c r="I2869" s="291" t="n">
        <v>2</v>
      </c>
      <c r="J2869" s="291"/>
      <c r="K2869" s="296" t="n">
        <v>419</v>
      </c>
      <c r="L2869" s="309" t="n">
        <v>20000</v>
      </c>
    </row>
    <row r="2870" s="288" customFormat="true" ht="16.5" hidden="false" customHeight="true" outlineLevel="0" collapsed="false">
      <c r="A2870" s="278"/>
      <c r="B2870" s="25" t="s">
        <v>161</v>
      </c>
      <c r="C2870" s="278" t="s">
        <v>1827</v>
      </c>
      <c r="D2870" s="294" t="s">
        <v>11643</v>
      </c>
      <c r="E2870" s="278" t="s">
        <v>11644</v>
      </c>
      <c r="F2870" s="293" t="s">
        <v>11645</v>
      </c>
      <c r="G2870" s="289" t="s">
        <v>11646</v>
      </c>
      <c r="H2870" s="291" t="n">
        <v>19</v>
      </c>
      <c r="I2870" s="291" t="n">
        <v>8</v>
      </c>
      <c r="J2870" s="291"/>
      <c r="K2870" s="296" t="n">
        <v>52545</v>
      </c>
      <c r="L2870" s="309" t="n">
        <v>20000</v>
      </c>
    </row>
    <row r="2871" s="288" customFormat="true" ht="16.5" hidden="false" customHeight="true" outlineLevel="0" collapsed="false">
      <c r="A2871" s="278"/>
      <c r="B2871" s="25" t="s">
        <v>161</v>
      </c>
      <c r="C2871" s="278" t="s">
        <v>1827</v>
      </c>
      <c r="D2871" s="294" t="s">
        <v>11647</v>
      </c>
      <c r="E2871" s="278" t="s">
        <v>11476</v>
      </c>
      <c r="F2871" s="293" t="s">
        <v>11648</v>
      </c>
      <c r="G2871" s="289" t="s">
        <v>11649</v>
      </c>
      <c r="H2871" s="291" t="n">
        <v>230</v>
      </c>
      <c r="I2871" s="291" t="n">
        <v>50</v>
      </c>
      <c r="J2871" s="291"/>
      <c r="K2871" s="296" t="n">
        <v>12010</v>
      </c>
      <c r="L2871" s="309" t="n">
        <v>20000</v>
      </c>
    </row>
    <row r="2872" s="288" customFormat="true" ht="16.5" hidden="false" customHeight="true" outlineLevel="0" collapsed="false">
      <c r="A2872" s="278"/>
      <c r="B2872" s="25" t="s">
        <v>162</v>
      </c>
      <c r="C2872" s="278" t="s">
        <v>2162</v>
      </c>
      <c r="D2872" s="292" t="s">
        <v>11650</v>
      </c>
      <c r="E2872" s="278" t="s">
        <v>11651</v>
      </c>
      <c r="F2872" s="293" t="s">
        <v>11652</v>
      </c>
      <c r="G2872" s="289" t="s">
        <v>11653</v>
      </c>
      <c r="H2872" s="291" t="n">
        <v>3</v>
      </c>
      <c r="I2872" s="291" t="n">
        <v>3</v>
      </c>
      <c r="J2872" s="291"/>
      <c r="K2872" s="296" t="n">
        <v>851</v>
      </c>
      <c r="L2872" s="309" t="n">
        <v>20000</v>
      </c>
    </row>
    <row r="2873" s="288" customFormat="true" ht="16.5" hidden="false" customHeight="true" outlineLevel="0" collapsed="false">
      <c r="A2873" s="278"/>
      <c r="B2873" s="25" t="s">
        <v>162</v>
      </c>
      <c r="C2873" s="278" t="s">
        <v>2162</v>
      </c>
      <c r="D2873" s="292" t="s">
        <v>11654</v>
      </c>
      <c r="E2873" s="278" t="s">
        <v>11655</v>
      </c>
      <c r="F2873" s="293" t="s">
        <v>11656</v>
      </c>
      <c r="G2873" s="289" t="s">
        <v>11657</v>
      </c>
      <c r="H2873" s="291" t="n">
        <v>3</v>
      </c>
      <c r="I2873" s="291" t="n">
        <v>3</v>
      </c>
      <c r="J2873" s="291"/>
      <c r="K2873" s="296" t="n">
        <v>216</v>
      </c>
      <c r="L2873" s="309" t="n">
        <v>20000</v>
      </c>
    </row>
    <row r="2874" s="288" customFormat="true" ht="16.5" hidden="false" customHeight="true" outlineLevel="0" collapsed="false">
      <c r="A2874" s="278"/>
      <c r="B2874" s="25" t="s">
        <v>162</v>
      </c>
      <c r="C2874" s="278" t="s">
        <v>2162</v>
      </c>
      <c r="D2874" s="292" t="s">
        <v>11658</v>
      </c>
      <c r="E2874" s="278" t="s">
        <v>11659</v>
      </c>
      <c r="F2874" s="293" t="s">
        <v>11660</v>
      </c>
      <c r="G2874" s="289" t="s">
        <v>11661</v>
      </c>
      <c r="H2874" s="291" t="n">
        <v>2</v>
      </c>
      <c r="I2874" s="291" t="n">
        <v>2</v>
      </c>
      <c r="J2874" s="291"/>
      <c r="K2874" s="296" t="n">
        <v>45</v>
      </c>
      <c r="L2874" s="309" t="n">
        <v>20000</v>
      </c>
    </row>
    <row r="2875" s="288" customFormat="true" ht="16.5" hidden="false" customHeight="true" outlineLevel="0" collapsed="false">
      <c r="A2875" s="278"/>
      <c r="B2875" s="25" t="s">
        <v>162</v>
      </c>
      <c r="C2875" s="278" t="s">
        <v>3298</v>
      </c>
      <c r="D2875" s="292" t="s">
        <v>11662</v>
      </c>
      <c r="E2875" s="278" t="s">
        <v>11663</v>
      </c>
      <c r="F2875" s="293" t="s">
        <v>11664</v>
      </c>
      <c r="G2875" s="289" t="s">
        <v>11665</v>
      </c>
      <c r="H2875" s="291" t="n">
        <v>19</v>
      </c>
      <c r="I2875" s="291" t="n">
        <v>15</v>
      </c>
      <c r="J2875" s="291" t="n">
        <v>4</v>
      </c>
      <c r="K2875" s="296" t="n">
        <v>179655</v>
      </c>
      <c r="L2875" s="309" t="n">
        <v>10000</v>
      </c>
    </row>
    <row r="2876" s="288" customFormat="true" ht="16.5" hidden="false" customHeight="true" outlineLevel="0" collapsed="false">
      <c r="A2876" s="278" t="s">
        <v>158</v>
      </c>
      <c r="B2876" s="25" t="s">
        <v>162</v>
      </c>
      <c r="C2876" s="278" t="s">
        <v>1827</v>
      </c>
      <c r="D2876" s="292" t="s">
        <v>11666</v>
      </c>
      <c r="E2876" s="278" t="s">
        <v>11667</v>
      </c>
      <c r="F2876" s="293" t="s">
        <v>11668</v>
      </c>
      <c r="G2876" s="289" t="s">
        <v>11669</v>
      </c>
      <c r="H2876" s="291" t="n">
        <v>30</v>
      </c>
      <c r="I2876" s="291" t="n">
        <v>7</v>
      </c>
      <c r="J2876" s="291"/>
      <c r="K2876" s="296" t="n">
        <v>6983</v>
      </c>
      <c r="L2876" s="309" t="n">
        <v>20000</v>
      </c>
    </row>
    <row r="2877" s="288" customFormat="true" ht="16.5" hidden="false" customHeight="true" outlineLevel="0" collapsed="false">
      <c r="A2877" s="278"/>
      <c r="B2877" s="25" t="s">
        <v>163</v>
      </c>
      <c r="C2877" s="278" t="s">
        <v>2162</v>
      </c>
      <c r="D2877" s="292" t="s">
        <v>11670</v>
      </c>
      <c r="E2877" s="278" t="s">
        <v>11671</v>
      </c>
      <c r="F2877" s="293" t="s">
        <v>11672</v>
      </c>
      <c r="G2877" s="289" t="s">
        <v>11673</v>
      </c>
      <c r="H2877" s="291" t="n">
        <v>3</v>
      </c>
      <c r="I2877" s="291" t="n">
        <v>2</v>
      </c>
      <c r="J2877" s="291"/>
      <c r="K2877" s="296" t="n">
        <v>373</v>
      </c>
      <c r="L2877" s="309" t="n">
        <v>48160</v>
      </c>
    </row>
    <row r="2878" s="288" customFormat="true" ht="16.5" hidden="false" customHeight="true" outlineLevel="0" collapsed="false">
      <c r="A2878" s="278"/>
      <c r="B2878" s="25" t="s">
        <v>164</v>
      </c>
      <c r="C2878" s="278" t="s">
        <v>2162</v>
      </c>
      <c r="D2878" s="292" t="s">
        <v>11674</v>
      </c>
      <c r="E2878" s="278" t="s">
        <v>11675</v>
      </c>
      <c r="F2878" s="293" t="s">
        <v>11676</v>
      </c>
      <c r="G2878" s="289" t="s">
        <v>11677</v>
      </c>
      <c r="H2878" s="291" t="n">
        <v>4</v>
      </c>
      <c r="I2878" s="291" t="n">
        <v>4</v>
      </c>
      <c r="J2878" s="291"/>
      <c r="K2878" s="296" t="n">
        <v>8879</v>
      </c>
      <c r="L2878" s="309" t="n">
        <v>10000</v>
      </c>
    </row>
    <row r="2879" s="288" customFormat="true" ht="16.5" hidden="false" customHeight="true" outlineLevel="0" collapsed="false">
      <c r="A2879" s="278"/>
      <c r="B2879" s="25" t="s">
        <v>164</v>
      </c>
      <c r="C2879" s="278" t="s">
        <v>1839</v>
      </c>
      <c r="D2879" s="294" t="s">
        <v>11678</v>
      </c>
      <c r="E2879" s="278" t="s">
        <v>11679</v>
      </c>
      <c r="F2879" s="293" t="s">
        <v>11680</v>
      </c>
      <c r="G2879" s="289" t="s">
        <v>11681</v>
      </c>
      <c r="H2879" s="291" t="n">
        <v>4</v>
      </c>
      <c r="I2879" s="291" t="n">
        <v>4</v>
      </c>
      <c r="J2879" s="291"/>
      <c r="K2879" s="296"/>
      <c r="L2879" s="309"/>
    </row>
    <row r="2880" s="288" customFormat="true" ht="16.5" hidden="false" customHeight="true" outlineLevel="0" collapsed="false">
      <c r="A2880" s="278"/>
      <c r="B2880" s="25" t="s">
        <v>164</v>
      </c>
      <c r="C2880" s="278" t="s">
        <v>2162</v>
      </c>
      <c r="D2880" s="292" t="s">
        <v>11682</v>
      </c>
      <c r="E2880" s="278" t="s">
        <v>11683</v>
      </c>
      <c r="F2880" s="293" t="s">
        <v>11684</v>
      </c>
      <c r="G2880" s="289" t="s">
        <v>11685</v>
      </c>
      <c r="H2880" s="291" t="n">
        <v>2</v>
      </c>
      <c r="I2880" s="291" t="n">
        <v>2</v>
      </c>
      <c r="J2880" s="291"/>
      <c r="K2880" s="296" t="n">
        <v>12</v>
      </c>
      <c r="L2880" s="309" t="n">
        <v>50000</v>
      </c>
    </row>
    <row r="2881" s="288" customFormat="true" ht="16.5" hidden="false" customHeight="true" outlineLevel="0" collapsed="false">
      <c r="A2881" s="278"/>
      <c r="B2881" s="25" t="s">
        <v>164</v>
      </c>
      <c r="C2881" s="278" t="s">
        <v>2162</v>
      </c>
      <c r="D2881" s="292" t="s">
        <v>11686</v>
      </c>
      <c r="E2881" s="278" t="s">
        <v>11687</v>
      </c>
      <c r="F2881" s="293" t="s">
        <v>11688</v>
      </c>
      <c r="G2881" s="289" t="s">
        <v>11689</v>
      </c>
      <c r="H2881" s="291" t="n">
        <v>2</v>
      </c>
      <c r="I2881" s="291" t="n">
        <v>2</v>
      </c>
      <c r="J2881" s="291"/>
      <c r="K2881" s="296" t="n">
        <v>20164</v>
      </c>
      <c r="L2881" s="309" t="n">
        <v>5000</v>
      </c>
    </row>
    <row r="2882" s="288" customFormat="true" ht="16.5" hidden="false" customHeight="true" outlineLevel="0" collapsed="false">
      <c r="A2882" s="278"/>
      <c r="B2882" s="25" t="s">
        <v>164</v>
      </c>
      <c r="C2882" s="278" t="s">
        <v>2162</v>
      </c>
      <c r="D2882" s="292" t="s">
        <v>11690</v>
      </c>
      <c r="E2882" s="278" t="s">
        <v>11691</v>
      </c>
      <c r="F2882" s="293" t="s">
        <v>11692</v>
      </c>
      <c r="G2882" s="289" t="s">
        <v>11693</v>
      </c>
      <c r="H2882" s="291" t="n">
        <v>2</v>
      </c>
      <c r="I2882" s="291" t="n">
        <v>2</v>
      </c>
      <c r="J2882" s="291"/>
      <c r="K2882" s="296" t="n">
        <v>86</v>
      </c>
      <c r="L2882" s="309" t="n">
        <v>73000</v>
      </c>
    </row>
    <row r="2883" s="288" customFormat="true" ht="16.5" hidden="false" customHeight="true" outlineLevel="0" collapsed="false">
      <c r="A2883" s="278"/>
      <c r="B2883" s="25" t="s">
        <v>164</v>
      </c>
      <c r="C2883" s="278" t="s">
        <v>2162</v>
      </c>
      <c r="D2883" s="292" t="s">
        <v>11694</v>
      </c>
      <c r="E2883" s="278" t="s">
        <v>11695</v>
      </c>
      <c r="F2883" s="293" t="s">
        <v>11696</v>
      </c>
      <c r="G2883" s="289" t="s">
        <v>11697</v>
      </c>
      <c r="H2883" s="291" t="n">
        <v>2</v>
      </c>
      <c r="I2883" s="291" t="n">
        <v>2</v>
      </c>
      <c r="J2883" s="291"/>
      <c r="K2883" s="296" t="n">
        <v>5650</v>
      </c>
      <c r="L2883" s="309" t="n">
        <v>4000</v>
      </c>
    </row>
    <row r="2884" s="288" customFormat="true" ht="16.5" hidden="false" customHeight="true" outlineLevel="0" collapsed="false">
      <c r="A2884" s="278"/>
      <c r="B2884" s="278" t="s">
        <v>164</v>
      </c>
      <c r="C2884" s="278" t="s">
        <v>1839</v>
      </c>
      <c r="D2884" s="294" t="s">
        <v>11698</v>
      </c>
      <c r="E2884" s="278" t="s">
        <v>11699</v>
      </c>
      <c r="F2884" s="293" t="s">
        <v>11700</v>
      </c>
      <c r="G2884" s="289" t="s">
        <v>11701</v>
      </c>
      <c r="H2884" s="291" t="n">
        <v>7</v>
      </c>
      <c r="I2884" s="291" t="n">
        <v>7</v>
      </c>
      <c r="J2884" s="291"/>
      <c r="K2884" s="296" t="n">
        <v>0</v>
      </c>
      <c r="L2884" s="309"/>
    </row>
    <row r="2885" s="288" customFormat="true" ht="16.5" hidden="false" customHeight="true" outlineLevel="0" collapsed="false">
      <c r="A2885" s="278"/>
      <c r="B2885" s="25" t="s">
        <v>164</v>
      </c>
      <c r="C2885" s="278" t="s">
        <v>2162</v>
      </c>
      <c r="D2885" s="294" t="s">
        <v>11702</v>
      </c>
      <c r="E2885" s="278" t="s">
        <v>11703</v>
      </c>
      <c r="F2885" s="293" t="s">
        <v>11704</v>
      </c>
      <c r="G2885" s="289" t="s">
        <v>11705</v>
      </c>
      <c r="H2885" s="291" t="n">
        <v>2</v>
      </c>
      <c r="I2885" s="291" t="n">
        <v>2</v>
      </c>
      <c r="J2885" s="291"/>
      <c r="K2885" s="296" t="n">
        <v>124</v>
      </c>
      <c r="L2885" s="309" t="n">
        <v>47000</v>
      </c>
    </row>
    <row r="2886" s="288" customFormat="true" ht="16.5" hidden="false" customHeight="true" outlineLevel="0" collapsed="false">
      <c r="A2886" s="278"/>
      <c r="B2886" s="25" t="s">
        <v>56</v>
      </c>
      <c r="C2886" s="25"/>
      <c r="D2886" s="278" t="n">
        <v>19</v>
      </c>
      <c r="E2886" s="278"/>
      <c r="F2886" s="293"/>
      <c r="G2886" s="278"/>
      <c r="H2886" s="291" t="n">
        <v>121</v>
      </c>
      <c r="I2886" s="291" t="n">
        <v>96</v>
      </c>
      <c r="J2886" s="291" t="n">
        <v>0</v>
      </c>
      <c r="K2886" s="296" t="n">
        <v>260055.06</v>
      </c>
      <c r="L2886" s="309" t="n">
        <v>21676.3157894737</v>
      </c>
    </row>
    <row r="2887" s="288" customFormat="true" ht="16.5" hidden="false" customHeight="true" outlineLevel="0" collapsed="false">
      <c r="A2887" s="278"/>
      <c r="B2887" s="25" t="s">
        <v>165</v>
      </c>
      <c r="C2887" s="278" t="s">
        <v>1827</v>
      </c>
      <c r="D2887" s="294" t="s">
        <v>11706</v>
      </c>
      <c r="E2887" s="278" t="s">
        <v>11707</v>
      </c>
      <c r="F2887" s="293" t="s">
        <v>11708</v>
      </c>
      <c r="G2887" s="289" t="s">
        <v>11709</v>
      </c>
      <c r="H2887" s="291" t="n">
        <v>6</v>
      </c>
      <c r="I2887" s="291" t="n">
        <v>6</v>
      </c>
      <c r="J2887" s="291"/>
      <c r="K2887" s="296" t="n">
        <v>3399.2</v>
      </c>
      <c r="L2887" s="309" t="n">
        <v>12000</v>
      </c>
    </row>
    <row r="2888" s="288" customFormat="true" ht="16.5" hidden="false" customHeight="true" outlineLevel="0" collapsed="false">
      <c r="A2888" s="278"/>
      <c r="B2888" s="25" t="s">
        <v>165</v>
      </c>
      <c r="C2888" s="278" t="s">
        <v>2162</v>
      </c>
      <c r="D2888" s="292" t="s">
        <v>11710</v>
      </c>
      <c r="E2888" s="278" t="s">
        <v>11711</v>
      </c>
      <c r="F2888" s="293" t="s">
        <v>11712</v>
      </c>
      <c r="G2888" s="289" t="s">
        <v>11713</v>
      </c>
      <c r="H2888" s="291" t="n">
        <v>2</v>
      </c>
      <c r="I2888" s="291" t="n">
        <v>2</v>
      </c>
      <c r="J2888" s="291"/>
      <c r="K2888" s="296" t="n">
        <v>5400</v>
      </c>
      <c r="L2888" s="309" t="n">
        <v>12000</v>
      </c>
    </row>
    <row r="2889" s="288" customFormat="true" ht="16.5" hidden="false" customHeight="true" outlineLevel="0" collapsed="false">
      <c r="A2889" s="278"/>
      <c r="B2889" s="25" t="s">
        <v>165</v>
      </c>
      <c r="C2889" s="278" t="s">
        <v>2162</v>
      </c>
      <c r="D2889" s="294" t="s">
        <v>11714</v>
      </c>
      <c r="E2889" s="278" t="s">
        <v>11715</v>
      </c>
      <c r="F2889" s="293" t="s">
        <v>11716</v>
      </c>
      <c r="G2889" s="289" t="s">
        <v>11717</v>
      </c>
      <c r="H2889" s="291" t="n">
        <v>2</v>
      </c>
      <c r="I2889" s="291" t="n">
        <v>2</v>
      </c>
      <c r="J2889" s="291"/>
      <c r="K2889" s="296" t="n">
        <v>3325</v>
      </c>
      <c r="L2889" s="309" t="n">
        <v>10000</v>
      </c>
    </row>
    <row r="2890" s="288" customFormat="true" ht="16.5" hidden="false" customHeight="true" outlineLevel="0" collapsed="false">
      <c r="A2890" s="278"/>
      <c r="B2890" s="25" t="s">
        <v>165</v>
      </c>
      <c r="C2890" s="278" t="s">
        <v>2162</v>
      </c>
      <c r="D2890" s="292" t="s">
        <v>11718</v>
      </c>
      <c r="E2890" s="278" t="s">
        <v>11719</v>
      </c>
      <c r="F2890" s="293" t="s">
        <v>11720</v>
      </c>
      <c r="G2890" s="289" t="s">
        <v>11713</v>
      </c>
      <c r="H2890" s="291" t="n">
        <v>2</v>
      </c>
      <c r="I2890" s="291" t="n">
        <v>2</v>
      </c>
      <c r="J2890" s="291"/>
      <c r="K2890" s="296" t="n">
        <v>5800</v>
      </c>
      <c r="L2890" s="309" t="n">
        <v>10000</v>
      </c>
    </row>
    <row r="2891" s="288" customFormat="true" ht="16.5" hidden="false" customHeight="true" outlineLevel="0" collapsed="false">
      <c r="A2891" s="278"/>
      <c r="B2891" s="25" t="s">
        <v>165</v>
      </c>
      <c r="C2891" s="278" t="s">
        <v>2162</v>
      </c>
      <c r="D2891" s="294" t="s">
        <v>11721</v>
      </c>
      <c r="E2891" s="278" t="s">
        <v>11722</v>
      </c>
      <c r="F2891" s="293" t="s">
        <v>11723</v>
      </c>
      <c r="G2891" s="289" t="s">
        <v>11724</v>
      </c>
      <c r="H2891" s="291" t="n">
        <v>40</v>
      </c>
      <c r="I2891" s="291" t="n">
        <v>38</v>
      </c>
      <c r="J2891" s="291"/>
      <c r="K2891" s="296" t="n">
        <v>204066.47</v>
      </c>
      <c r="L2891" s="309" t="n">
        <v>20000</v>
      </c>
    </row>
    <row r="2892" s="288" customFormat="true" ht="16.5" hidden="false" customHeight="true" outlineLevel="0" collapsed="false">
      <c r="A2892" s="278"/>
      <c r="B2892" s="25" t="s">
        <v>165</v>
      </c>
      <c r="C2892" s="278" t="s">
        <v>2162</v>
      </c>
      <c r="D2892" s="292" t="s">
        <v>11725</v>
      </c>
      <c r="E2892" s="278" t="s">
        <v>11726</v>
      </c>
      <c r="F2892" s="293" t="s">
        <v>11727</v>
      </c>
      <c r="G2892" s="289" t="s">
        <v>11728</v>
      </c>
      <c r="H2892" s="291" t="n">
        <v>2</v>
      </c>
      <c r="I2892" s="291" t="n">
        <v>2</v>
      </c>
      <c r="J2892" s="291"/>
      <c r="K2892" s="296" t="n">
        <v>3325</v>
      </c>
      <c r="L2892" s="309" t="n">
        <v>12000</v>
      </c>
    </row>
    <row r="2893" s="288" customFormat="true" ht="16.5" hidden="false" customHeight="true" outlineLevel="0" collapsed="false">
      <c r="A2893" s="278"/>
      <c r="B2893" s="25" t="s">
        <v>165</v>
      </c>
      <c r="C2893" s="278" t="s">
        <v>2162</v>
      </c>
      <c r="D2893" s="292" t="s">
        <v>11729</v>
      </c>
      <c r="E2893" s="278" t="s">
        <v>11730</v>
      </c>
      <c r="F2893" s="293" t="s">
        <v>11731</v>
      </c>
      <c r="G2893" s="289" t="s">
        <v>11732</v>
      </c>
      <c r="H2893" s="291" t="n">
        <v>2</v>
      </c>
      <c r="I2893" s="291" t="n">
        <v>2</v>
      </c>
      <c r="J2893" s="291"/>
      <c r="K2893" s="296" t="n">
        <v>2810.7</v>
      </c>
      <c r="L2893" s="309" t="n">
        <v>13000</v>
      </c>
    </row>
    <row r="2894" s="288" customFormat="true" ht="16.5" hidden="false" customHeight="true" outlineLevel="0" collapsed="false">
      <c r="A2894" s="278"/>
      <c r="B2894" s="25" t="s">
        <v>165</v>
      </c>
      <c r="C2894" s="278" t="s">
        <v>2162</v>
      </c>
      <c r="D2894" s="294" t="s">
        <v>11733</v>
      </c>
      <c r="E2894" s="278" t="s">
        <v>11734</v>
      </c>
      <c r="F2894" s="293" t="s">
        <v>11735</v>
      </c>
      <c r="G2894" s="289" t="s">
        <v>11736</v>
      </c>
      <c r="H2894" s="291" t="n">
        <v>2</v>
      </c>
      <c r="I2894" s="291" t="n">
        <v>2</v>
      </c>
      <c r="J2894" s="291"/>
      <c r="K2894" s="296" t="n">
        <v>2652.26</v>
      </c>
      <c r="L2894" s="309" t="n">
        <v>13000</v>
      </c>
    </row>
    <row r="2895" s="288" customFormat="true" ht="16.5" hidden="false" customHeight="true" outlineLevel="0" collapsed="false">
      <c r="A2895" s="278"/>
      <c r="B2895" s="25" t="s">
        <v>165</v>
      </c>
      <c r="C2895" s="278" t="s">
        <v>2162</v>
      </c>
      <c r="D2895" s="292" t="s">
        <v>7062</v>
      </c>
      <c r="E2895" s="278" t="s">
        <v>11737</v>
      </c>
      <c r="F2895" s="293" t="s">
        <v>11738</v>
      </c>
      <c r="G2895" s="289" t="s">
        <v>11739</v>
      </c>
      <c r="H2895" s="291" t="n">
        <v>3</v>
      </c>
      <c r="I2895" s="291" t="n">
        <v>3</v>
      </c>
      <c r="J2895" s="291"/>
      <c r="K2895" s="296" t="n">
        <v>1792.4</v>
      </c>
      <c r="L2895" s="309" t="n">
        <v>18000</v>
      </c>
    </row>
    <row r="2896" s="288" customFormat="true" ht="16.5" hidden="false" customHeight="true" outlineLevel="0" collapsed="false">
      <c r="A2896" s="278"/>
      <c r="B2896" s="25" t="s">
        <v>165</v>
      </c>
      <c r="C2896" s="278" t="s">
        <v>2162</v>
      </c>
      <c r="D2896" s="294" t="s">
        <v>11740</v>
      </c>
      <c r="E2896" s="278" t="s">
        <v>11741</v>
      </c>
      <c r="F2896" s="293" t="s">
        <v>11742</v>
      </c>
      <c r="G2896" s="289" t="s">
        <v>11743</v>
      </c>
      <c r="H2896" s="291" t="n">
        <v>2</v>
      </c>
      <c r="I2896" s="291" t="n">
        <v>2</v>
      </c>
      <c r="J2896" s="291"/>
      <c r="K2896" s="296" t="n">
        <v>7159.6</v>
      </c>
      <c r="L2896" s="309" t="n">
        <v>10000</v>
      </c>
    </row>
    <row r="2897" s="288" customFormat="true" ht="16.5" hidden="false" customHeight="true" outlineLevel="0" collapsed="false">
      <c r="A2897" s="278"/>
      <c r="B2897" s="25" t="s">
        <v>165</v>
      </c>
      <c r="C2897" s="278" t="s">
        <v>2162</v>
      </c>
      <c r="D2897" s="292" t="s">
        <v>11744</v>
      </c>
      <c r="E2897" s="278" t="s">
        <v>11440</v>
      </c>
      <c r="F2897" s="293" t="s">
        <v>11745</v>
      </c>
      <c r="G2897" s="289" t="s">
        <v>11746</v>
      </c>
      <c r="H2897" s="291" t="n">
        <v>2</v>
      </c>
      <c r="I2897" s="291" t="n">
        <v>2</v>
      </c>
      <c r="J2897" s="291"/>
      <c r="K2897" s="296" t="n">
        <v>2615</v>
      </c>
      <c r="L2897" s="309" t="n">
        <v>11000</v>
      </c>
    </row>
    <row r="2898" s="288" customFormat="true" ht="16.5" hidden="false" customHeight="true" outlineLevel="0" collapsed="false">
      <c r="A2898" s="278"/>
      <c r="B2898" s="25" t="s">
        <v>165</v>
      </c>
      <c r="C2898" s="278" t="s">
        <v>2162</v>
      </c>
      <c r="D2898" s="292" t="s">
        <v>11747</v>
      </c>
      <c r="E2898" s="278" t="s">
        <v>11748</v>
      </c>
      <c r="F2898" s="293" t="s">
        <v>11749</v>
      </c>
      <c r="G2898" s="289" t="s">
        <v>11750</v>
      </c>
      <c r="H2898" s="291" t="n">
        <v>2</v>
      </c>
      <c r="I2898" s="291" t="n">
        <v>2</v>
      </c>
      <c r="J2898" s="291"/>
      <c r="K2898" s="296" t="n">
        <v>8.78</v>
      </c>
      <c r="L2898" s="309" t="n">
        <v>12000</v>
      </c>
    </row>
    <row r="2899" s="288" customFormat="true" ht="16.5" hidden="false" customHeight="true" outlineLevel="0" collapsed="false">
      <c r="A2899" s="278"/>
      <c r="B2899" s="25" t="s">
        <v>165</v>
      </c>
      <c r="C2899" s="278" t="s">
        <v>2162</v>
      </c>
      <c r="D2899" s="292" t="s">
        <v>11751</v>
      </c>
      <c r="E2899" s="278" t="s">
        <v>11752</v>
      </c>
      <c r="F2899" s="293" t="s">
        <v>11753</v>
      </c>
      <c r="G2899" s="289" t="s">
        <v>11754</v>
      </c>
      <c r="H2899" s="291" t="n">
        <v>2</v>
      </c>
      <c r="I2899" s="291" t="n">
        <v>2</v>
      </c>
      <c r="J2899" s="291"/>
      <c r="K2899" s="296" t="n">
        <v>1442.6</v>
      </c>
      <c r="L2899" s="309" t="n">
        <v>12000</v>
      </c>
    </row>
    <row r="2900" s="288" customFormat="true" ht="16.5" hidden="false" customHeight="true" outlineLevel="0" collapsed="false">
      <c r="A2900" s="278"/>
      <c r="B2900" s="25" t="s">
        <v>165</v>
      </c>
      <c r="C2900" s="278" t="s">
        <v>1839</v>
      </c>
      <c r="D2900" s="294" t="s">
        <v>11706</v>
      </c>
      <c r="E2900" s="278" t="s">
        <v>11707</v>
      </c>
      <c r="F2900" s="293" t="s">
        <v>11708</v>
      </c>
      <c r="G2900" s="289" t="s">
        <v>11709</v>
      </c>
      <c r="H2900" s="291" t="n">
        <v>3</v>
      </c>
      <c r="I2900" s="291" t="n">
        <v>3</v>
      </c>
      <c r="J2900" s="291"/>
      <c r="K2900" s="296" t="n">
        <v>5950.2</v>
      </c>
      <c r="L2900" s="309" t="n">
        <v>12000</v>
      </c>
    </row>
    <row r="2901" s="288" customFormat="true" ht="16.5" hidden="false" customHeight="true" outlineLevel="0" collapsed="false">
      <c r="A2901" s="307" t="s">
        <v>158</v>
      </c>
      <c r="B2901" s="25" t="s">
        <v>165</v>
      </c>
      <c r="C2901" s="278" t="s">
        <v>2162</v>
      </c>
      <c r="D2901" s="292" t="s">
        <v>11755</v>
      </c>
      <c r="E2901" s="278" t="s">
        <v>11756</v>
      </c>
      <c r="F2901" s="293" t="s">
        <v>11757</v>
      </c>
      <c r="G2901" s="289" t="s">
        <v>11758</v>
      </c>
      <c r="H2901" s="291" t="n">
        <v>2</v>
      </c>
      <c r="I2901" s="291" t="n">
        <v>2</v>
      </c>
      <c r="J2901" s="291"/>
      <c r="K2901" s="296" t="n">
        <v>3760.85</v>
      </c>
      <c r="L2901" s="309" t="n">
        <v>12000</v>
      </c>
    </row>
    <row r="2902" s="288" customFormat="true" ht="16.5" hidden="false" customHeight="true" outlineLevel="0" collapsed="false">
      <c r="A2902" s="307"/>
      <c r="B2902" s="25" t="s">
        <v>166</v>
      </c>
      <c r="C2902" s="278" t="s">
        <v>2162</v>
      </c>
      <c r="D2902" s="292" t="s">
        <v>11759</v>
      </c>
      <c r="E2902" s="278" t="s">
        <v>11760</v>
      </c>
      <c r="F2902" s="293" t="s">
        <v>11761</v>
      </c>
      <c r="G2902" s="289" t="s">
        <v>11762</v>
      </c>
      <c r="H2902" s="291" t="n">
        <v>2</v>
      </c>
      <c r="I2902" s="291" t="n">
        <v>2</v>
      </c>
      <c r="J2902" s="291"/>
      <c r="K2902" s="296" t="n">
        <v>4127</v>
      </c>
      <c r="L2902" s="309" t="n">
        <v>15850</v>
      </c>
    </row>
    <row r="2903" s="288" customFormat="true" ht="16.5" hidden="false" customHeight="true" outlineLevel="0" collapsed="false">
      <c r="A2903" s="307"/>
      <c r="B2903" s="25" t="s">
        <v>167</v>
      </c>
      <c r="C2903" s="278" t="s">
        <v>1827</v>
      </c>
      <c r="D2903" s="292" t="s">
        <v>11763</v>
      </c>
      <c r="E2903" s="278" t="s">
        <v>11764</v>
      </c>
      <c r="F2903" s="293" t="s">
        <v>11765</v>
      </c>
      <c r="G2903" s="289" t="s">
        <v>11766</v>
      </c>
      <c r="H2903" s="291" t="n">
        <v>25</v>
      </c>
      <c r="I2903" s="291" t="n">
        <v>3</v>
      </c>
      <c r="J2903" s="291"/>
      <c r="K2903" s="296" t="n">
        <v>1339</v>
      </c>
      <c r="L2903" s="309" t="n">
        <v>25000</v>
      </c>
    </row>
    <row r="2904" s="288" customFormat="true" ht="16.5" hidden="false" customHeight="true" outlineLevel="0" collapsed="false">
      <c r="A2904" s="307"/>
      <c r="B2904" s="25" t="s">
        <v>169</v>
      </c>
      <c r="C2904" s="278" t="s">
        <v>1839</v>
      </c>
      <c r="D2904" s="294" t="s">
        <v>11767</v>
      </c>
      <c r="E2904" s="278" t="s">
        <v>8322</v>
      </c>
      <c r="F2904" s="293" t="s">
        <v>11768</v>
      </c>
      <c r="G2904" s="289" t="s">
        <v>11769</v>
      </c>
      <c r="H2904" s="291" t="n">
        <v>18</v>
      </c>
      <c r="I2904" s="291" t="n">
        <v>17</v>
      </c>
      <c r="J2904" s="291"/>
      <c r="K2904" s="296" t="n">
        <v>1041</v>
      </c>
      <c r="L2904" s="309" t="n">
        <v>12000</v>
      </c>
    </row>
    <row r="2905" s="288" customFormat="true" ht="16.5" hidden="false" customHeight="true" outlineLevel="0" collapsed="false">
      <c r="A2905" s="307"/>
      <c r="B2905" s="25" t="s">
        <v>170</v>
      </c>
      <c r="C2905" s="278" t="s">
        <v>2162</v>
      </c>
      <c r="D2905" s="294" t="s">
        <v>11770</v>
      </c>
      <c r="E2905" s="278" t="s">
        <v>11771</v>
      </c>
      <c r="F2905" s="293" t="s">
        <v>11772</v>
      </c>
      <c r="G2905" s="289" t="s">
        <v>11773</v>
      </c>
      <c r="H2905" s="291" t="n">
        <v>2</v>
      </c>
      <c r="I2905" s="291" t="n">
        <v>2</v>
      </c>
      <c r="J2905" s="291"/>
      <c r="K2905" s="296" t="n">
        <v>40</v>
      </c>
      <c r="L2905" s="309" t="n">
        <v>170000</v>
      </c>
    </row>
    <row r="2906" s="288" customFormat="true" ht="16.5" hidden="false" customHeight="true" outlineLevel="0" collapsed="false">
      <c r="A2906" s="307" t="s">
        <v>173</v>
      </c>
      <c r="B2906" s="25" t="s">
        <v>15</v>
      </c>
      <c r="C2906" s="25"/>
      <c r="D2906" s="278" t="n">
        <v>157</v>
      </c>
      <c r="E2906" s="278"/>
      <c r="F2906" s="293"/>
      <c r="G2906" s="278"/>
      <c r="H2906" s="291" t="n">
        <f aca="false">H2907+H3032</f>
        <v>1026</v>
      </c>
      <c r="I2906" s="291" t="n">
        <f aca="false">I2907+I3032</f>
        <v>970</v>
      </c>
      <c r="J2906" s="291" t="n">
        <f aca="false">J2907+J3032</f>
        <v>33</v>
      </c>
      <c r="K2906" s="296" t="n">
        <f aca="false">K2907+K3032</f>
        <v>4204537.7</v>
      </c>
      <c r="L2906" s="309" t="n">
        <f aca="false">AVERAGE(L2907,L3032)</f>
        <v>22585.522971652</v>
      </c>
    </row>
    <row r="2907" s="288" customFormat="true" ht="16.5" hidden="false" customHeight="true" outlineLevel="0" collapsed="false">
      <c r="A2907" s="307"/>
      <c r="B2907" s="25" t="s">
        <v>77</v>
      </c>
      <c r="C2907" s="25"/>
      <c r="D2907" s="278" t="n">
        <v>124</v>
      </c>
      <c r="E2907" s="278"/>
      <c r="F2907" s="293"/>
      <c r="G2907" s="278"/>
      <c r="H2907" s="291" t="n">
        <f aca="false">SUM(H2908:H3031)</f>
        <v>812</v>
      </c>
      <c r="I2907" s="291" t="n">
        <f aca="false">SUM(I2908:I3031)</f>
        <v>793</v>
      </c>
      <c r="J2907" s="291" t="n">
        <f aca="false">SUM(J2908:J3031)</f>
        <v>15</v>
      </c>
      <c r="K2907" s="296" t="n">
        <f aca="false">SUM(K2908:K3031)</f>
        <v>3708226.2</v>
      </c>
      <c r="L2907" s="309" t="n">
        <f aca="false">AVERAGE(L2908:L3031)</f>
        <v>26292.2580645161</v>
      </c>
    </row>
    <row r="2908" s="288" customFormat="true" ht="16.5" hidden="false" customHeight="true" outlineLevel="0" collapsed="false">
      <c r="A2908" s="307"/>
      <c r="B2908" s="25" t="s">
        <v>174</v>
      </c>
      <c r="C2908" s="278" t="s">
        <v>1827</v>
      </c>
      <c r="D2908" s="294" t="s">
        <v>11774</v>
      </c>
      <c r="E2908" s="278" t="s">
        <v>11775</v>
      </c>
      <c r="F2908" s="293" t="s">
        <v>11776</v>
      </c>
      <c r="G2908" s="289" t="s">
        <v>11777</v>
      </c>
      <c r="H2908" s="291" t="n">
        <v>6</v>
      </c>
      <c r="I2908" s="291" t="n">
        <v>6</v>
      </c>
      <c r="J2908" s="291"/>
      <c r="K2908" s="296" t="n">
        <v>182</v>
      </c>
      <c r="L2908" s="309" t="n">
        <v>9000</v>
      </c>
    </row>
    <row r="2909" s="288" customFormat="true" ht="16.5" hidden="false" customHeight="true" outlineLevel="0" collapsed="false">
      <c r="A2909" s="307"/>
      <c r="B2909" s="25" t="s">
        <v>174</v>
      </c>
      <c r="C2909" s="278" t="s">
        <v>1839</v>
      </c>
      <c r="D2909" s="294" t="s">
        <v>11774</v>
      </c>
      <c r="E2909" s="278" t="s">
        <v>11775</v>
      </c>
      <c r="F2909" s="293" t="s">
        <v>11776</v>
      </c>
      <c r="G2909" s="289" t="s">
        <v>11777</v>
      </c>
      <c r="H2909" s="291" t="n">
        <v>4</v>
      </c>
      <c r="I2909" s="291" t="n">
        <v>4</v>
      </c>
      <c r="J2909" s="291"/>
      <c r="K2909" s="296" t="n">
        <v>301</v>
      </c>
      <c r="L2909" s="309" t="n">
        <v>4800</v>
      </c>
    </row>
    <row r="2910" s="288" customFormat="true" ht="16.5" hidden="false" customHeight="true" outlineLevel="0" collapsed="false">
      <c r="A2910" s="307"/>
      <c r="B2910" s="25" t="s">
        <v>174</v>
      </c>
      <c r="C2910" s="278" t="s">
        <v>1827</v>
      </c>
      <c r="D2910" s="294" t="s">
        <v>11778</v>
      </c>
      <c r="E2910" s="278" t="s">
        <v>11779</v>
      </c>
      <c r="F2910" s="293" t="s">
        <v>11780</v>
      </c>
      <c r="G2910" s="289" t="s">
        <v>11781</v>
      </c>
      <c r="H2910" s="291" t="n">
        <v>4</v>
      </c>
      <c r="I2910" s="291" t="n">
        <v>4</v>
      </c>
      <c r="J2910" s="291"/>
      <c r="K2910" s="296" t="n">
        <v>320</v>
      </c>
      <c r="L2910" s="309" t="n">
        <v>50000</v>
      </c>
    </row>
    <row r="2911" s="288" customFormat="true" ht="16.5" hidden="false" customHeight="true" outlineLevel="0" collapsed="false">
      <c r="A2911" s="307"/>
      <c r="B2911" s="25" t="s">
        <v>174</v>
      </c>
      <c r="C2911" s="278" t="s">
        <v>1839</v>
      </c>
      <c r="D2911" s="292" t="s">
        <v>11782</v>
      </c>
      <c r="E2911" s="278" t="s">
        <v>11779</v>
      </c>
      <c r="F2911" s="293" t="s">
        <v>11780</v>
      </c>
      <c r="G2911" s="289" t="s">
        <v>11781</v>
      </c>
      <c r="H2911" s="291" t="n">
        <v>5</v>
      </c>
      <c r="I2911" s="291" t="n">
        <v>4</v>
      </c>
      <c r="J2911" s="291"/>
      <c r="K2911" s="296" t="n">
        <v>2679</v>
      </c>
      <c r="L2911" s="309" t="n">
        <v>30000</v>
      </c>
    </row>
    <row r="2912" s="288" customFormat="true" ht="16.5" hidden="false" customHeight="true" outlineLevel="0" collapsed="false">
      <c r="A2912" s="307"/>
      <c r="B2912" s="25" t="s">
        <v>174</v>
      </c>
      <c r="C2912" s="278" t="s">
        <v>1827</v>
      </c>
      <c r="D2912" s="294" t="s">
        <v>11783</v>
      </c>
      <c r="E2912" s="278" t="s">
        <v>11784</v>
      </c>
      <c r="F2912" s="293" t="s">
        <v>11785</v>
      </c>
      <c r="G2912" s="289" t="s">
        <v>11786</v>
      </c>
      <c r="H2912" s="291" t="n">
        <v>2</v>
      </c>
      <c r="I2912" s="291" t="n">
        <v>5</v>
      </c>
      <c r="J2912" s="291"/>
      <c r="K2912" s="296" t="n">
        <v>3317</v>
      </c>
      <c r="L2912" s="309" t="n">
        <v>30000</v>
      </c>
    </row>
    <row r="2913" s="288" customFormat="true" ht="16.5" hidden="false" customHeight="true" outlineLevel="0" collapsed="false">
      <c r="A2913" s="307"/>
      <c r="B2913" s="25" t="s">
        <v>174</v>
      </c>
      <c r="C2913" s="278" t="s">
        <v>1839</v>
      </c>
      <c r="D2913" s="294" t="s">
        <v>11787</v>
      </c>
      <c r="E2913" s="278" t="s">
        <v>3427</v>
      </c>
      <c r="F2913" s="293" t="s">
        <v>11788</v>
      </c>
      <c r="G2913" s="289" t="s">
        <v>11789</v>
      </c>
      <c r="H2913" s="291" t="n">
        <v>4</v>
      </c>
      <c r="I2913" s="291" t="n">
        <v>4</v>
      </c>
      <c r="J2913" s="291"/>
      <c r="K2913" s="296" t="n">
        <v>6809</v>
      </c>
      <c r="L2913" s="309" t="n">
        <v>30000</v>
      </c>
    </row>
    <row r="2914" s="288" customFormat="true" ht="16.5" hidden="false" customHeight="true" outlineLevel="0" collapsed="false">
      <c r="A2914" s="307"/>
      <c r="B2914" s="25" t="s">
        <v>174</v>
      </c>
      <c r="C2914" s="278" t="s">
        <v>1827</v>
      </c>
      <c r="D2914" s="292" t="s">
        <v>11790</v>
      </c>
      <c r="E2914" s="278" t="s">
        <v>3427</v>
      </c>
      <c r="F2914" s="293" t="s">
        <v>11791</v>
      </c>
      <c r="G2914" s="289" t="s">
        <v>11789</v>
      </c>
      <c r="H2914" s="291" t="n">
        <v>2</v>
      </c>
      <c r="I2914" s="291" t="n">
        <v>3</v>
      </c>
      <c r="J2914" s="291"/>
      <c r="K2914" s="296" t="n">
        <v>656</v>
      </c>
      <c r="L2914" s="309" t="n">
        <v>30000</v>
      </c>
    </row>
    <row r="2915" s="288" customFormat="true" ht="16.5" hidden="false" customHeight="true" outlineLevel="0" collapsed="false">
      <c r="A2915" s="307"/>
      <c r="B2915" s="25" t="s">
        <v>174</v>
      </c>
      <c r="C2915" s="278" t="s">
        <v>1827</v>
      </c>
      <c r="D2915" s="294" t="s">
        <v>11792</v>
      </c>
      <c r="E2915" s="278" t="s">
        <v>11793</v>
      </c>
      <c r="F2915" s="293" t="s">
        <v>11794</v>
      </c>
      <c r="G2915" s="289" t="s">
        <v>11795</v>
      </c>
      <c r="H2915" s="291" t="n">
        <v>3</v>
      </c>
      <c r="I2915" s="291" t="n">
        <v>3</v>
      </c>
      <c r="J2915" s="291"/>
      <c r="K2915" s="296" t="n">
        <v>0</v>
      </c>
      <c r="L2915" s="309" t="n">
        <v>30000</v>
      </c>
    </row>
    <row r="2916" s="288" customFormat="true" ht="16.5" hidden="false" customHeight="true" outlineLevel="0" collapsed="false">
      <c r="A2916" s="307"/>
      <c r="B2916" s="25" t="s">
        <v>174</v>
      </c>
      <c r="C2916" s="278" t="s">
        <v>1839</v>
      </c>
      <c r="D2916" s="294" t="s">
        <v>11792</v>
      </c>
      <c r="E2916" s="278" t="s">
        <v>11793</v>
      </c>
      <c r="F2916" s="293" t="s">
        <v>11794</v>
      </c>
      <c r="G2916" s="289" t="s">
        <v>11795</v>
      </c>
      <c r="H2916" s="291" t="n">
        <v>3</v>
      </c>
      <c r="I2916" s="291" t="n">
        <v>3</v>
      </c>
      <c r="J2916" s="291"/>
      <c r="K2916" s="296" t="n">
        <v>634</v>
      </c>
      <c r="L2916" s="309" t="n">
        <v>30000</v>
      </c>
    </row>
    <row r="2917" s="288" customFormat="true" ht="16.5" hidden="false" customHeight="true" outlineLevel="0" collapsed="false">
      <c r="A2917" s="307"/>
      <c r="B2917" s="25" t="s">
        <v>174</v>
      </c>
      <c r="C2917" s="278" t="s">
        <v>1839</v>
      </c>
      <c r="D2917" s="292" t="s">
        <v>11796</v>
      </c>
      <c r="E2917" s="278" t="s">
        <v>11797</v>
      </c>
      <c r="F2917" s="293" t="s">
        <v>11798</v>
      </c>
      <c r="G2917" s="289" t="s">
        <v>11799</v>
      </c>
      <c r="H2917" s="291" t="n">
        <v>3</v>
      </c>
      <c r="I2917" s="291" t="n">
        <v>2</v>
      </c>
      <c r="J2917" s="291"/>
      <c r="K2917" s="296" t="n">
        <v>634</v>
      </c>
      <c r="L2917" s="309" t="n">
        <v>30000</v>
      </c>
    </row>
    <row r="2918" s="288" customFormat="true" ht="16.5" hidden="false" customHeight="true" outlineLevel="0" collapsed="false">
      <c r="A2918" s="307"/>
      <c r="B2918" s="25" t="s">
        <v>174</v>
      </c>
      <c r="C2918" s="278" t="s">
        <v>1839</v>
      </c>
      <c r="D2918" s="292" t="s">
        <v>11800</v>
      </c>
      <c r="E2918" s="278" t="s">
        <v>11801</v>
      </c>
      <c r="F2918" s="293" t="s">
        <v>11802</v>
      </c>
      <c r="G2918" s="289" t="s">
        <v>11803</v>
      </c>
      <c r="H2918" s="291" t="n">
        <v>8</v>
      </c>
      <c r="I2918" s="291" t="n">
        <v>7</v>
      </c>
      <c r="J2918" s="291"/>
      <c r="K2918" s="287" t="s">
        <v>366</v>
      </c>
      <c r="L2918" s="309" t="n">
        <v>35000</v>
      </c>
    </row>
    <row r="2919" s="288" customFormat="true" ht="16.5" hidden="false" customHeight="true" outlineLevel="0" collapsed="false">
      <c r="A2919" s="307"/>
      <c r="B2919" s="25" t="s">
        <v>174</v>
      </c>
      <c r="C2919" s="278" t="s">
        <v>1839</v>
      </c>
      <c r="D2919" s="292" t="s">
        <v>11804</v>
      </c>
      <c r="E2919" s="278" t="s">
        <v>11805</v>
      </c>
      <c r="F2919" s="293" t="s">
        <v>11806</v>
      </c>
      <c r="G2919" s="289" t="s">
        <v>11807</v>
      </c>
      <c r="H2919" s="291" t="n">
        <v>14</v>
      </c>
      <c r="I2919" s="291" t="n">
        <v>13</v>
      </c>
      <c r="J2919" s="291"/>
      <c r="K2919" s="296" t="n">
        <v>3505</v>
      </c>
      <c r="L2919" s="309" t="n">
        <v>35000</v>
      </c>
    </row>
    <row r="2920" s="288" customFormat="true" ht="16.5" hidden="false" customHeight="true" outlineLevel="0" collapsed="false">
      <c r="A2920" s="307"/>
      <c r="B2920" s="25" t="s">
        <v>174</v>
      </c>
      <c r="C2920" s="278" t="s">
        <v>1839</v>
      </c>
      <c r="D2920" s="292" t="s">
        <v>11808</v>
      </c>
      <c r="E2920" s="278" t="s">
        <v>11809</v>
      </c>
      <c r="F2920" s="293" t="s">
        <v>11791</v>
      </c>
      <c r="G2920" s="289" t="s">
        <v>11810</v>
      </c>
      <c r="H2920" s="291" t="n">
        <v>15</v>
      </c>
      <c r="I2920" s="291" t="n">
        <v>14</v>
      </c>
      <c r="J2920" s="291"/>
      <c r="K2920" s="296" t="n">
        <v>1251</v>
      </c>
      <c r="L2920" s="309" t="n">
        <v>50500</v>
      </c>
    </row>
    <row r="2921" s="288" customFormat="true" ht="16.5" hidden="false" customHeight="true" outlineLevel="0" collapsed="false">
      <c r="A2921" s="307"/>
      <c r="B2921" s="25" t="s">
        <v>174</v>
      </c>
      <c r="C2921" s="278" t="s">
        <v>1839</v>
      </c>
      <c r="D2921" s="294" t="s">
        <v>11811</v>
      </c>
      <c r="E2921" s="278" t="s">
        <v>11812</v>
      </c>
      <c r="F2921" s="293" t="s">
        <v>11813</v>
      </c>
      <c r="G2921" s="289" t="s">
        <v>11814</v>
      </c>
      <c r="H2921" s="291" t="n">
        <v>7</v>
      </c>
      <c r="I2921" s="291" t="n">
        <v>7</v>
      </c>
      <c r="J2921" s="291"/>
      <c r="K2921" s="296" t="n">
        <v>5</v>
      </c>
      <c r="L2921" s="309" t="n">
        <v>50000</v>
      </c>
    </row>
    <row r="2922" s="288" customFormat="true" ht="16.5" hidden="false" customHeight="true" outlineLevel="0" collapsed="false">
      <c r="A2922" s="307"/>
      <c r="B2922" s="25" t="s">
        <v>174</v>
      </c>
      <c r="C2922" s="278" t="s">
        <v>1839</v>
      </c>
      <c r="D2922" s="292" t="s">
        <v>11815</v>
      </c>
      <c r="E2922" s="278" t="s">
        <v>11816</v>
      </c>
      <c r="F2922" s="293" t="s">
        <v>11817</v>
      </c>
      <c r="G2922" s="289" t="s">
        <v>11818</v>
      </c>
      <c r="H2922" s="291" t="n">
        <v>19</v>
      </c>
      <c r="I2922" s="291" t="n">
        <v>19</v>
      </c>
      <c r="J2922" s="291"/>
      <c r="K2922" s="296" t="n">
        <v>305</v>
      </c>
      <c r="L2922" s="309" t="n">
        <v>50000</v>
      </c>
    </row>
    <row r="2923" s="288" customFormat="true" ht="16.5" hidden="false" customHeight="true" outlineLevel="0" collapsed="false">
      <c r="A2923" s="307"/>
      <c r="B2923" s="25" t="s">
        <v>174</v>
      </c>
      <c r="C2923" s="278" t="s">
        <v>1839</v>
      </c>
      <c r="D2923" s="292" t="s">
        <v>11819</v>
      </c>
      <c r="E2923" s="278" t="s">
        <v>8330</v>
      </c>
      <c r="F2923" s="293" t="s">
        <v>11820</v>
      </c>
      <c r="G2923" s="289" t="s">
        <v>11821</v>
      </c>
      <c r="H2923" s="291" t="n">
        <v>6</v>
      </c>
      <c r="I2923" s="291" t="n">
        <v>6</v>
      </c>
      <c r="J2923" s="291"/>
      <c r="K2923" s="296" t="n">
        <v>42</v>
      </c>
      <c r="L2923" s="309" t="n">
        <v>50000</v>
      </c>
    </row>
    <row r="2924" s="288" customFormat="true" ht="16.5" hidden="false" customHeight="true" outlineLevel="0" collapsed="false">
      <c r="A2924" s="307"/>
      <c r="B2924" s="25" t="s">
        <v>174</v>
      </c>
      <c r="C2924" s="278" t="s">
        <v>1839</v>
      </c>
      <c r="D2924" s="292" t="s">
        <v>11822</v>
      </c>
      <c r="E2924" s="278" t="s">
        <v>11823</v>
      </c>
      <c r="F2924" s="293" t="s">
        <v>11824</v>
      </c>
      <c r="G2924" s="289" t="s">
        <v>11825</v>
      </c>
      <c r="H2924" s="291" t="n">
        <v>25</v>
      </c>
      <c r="I2924" s="291" t="n">
        <v>25</v>
      </c>
      <c r="J2924" s="291"/>
      <c r="K2924" s="296" t="n">
        <v>592</v>
      </c>
      <c r="L2924" s="309" t="n">
        <v>50000</v>
      </c>
    </row>
    <row r="2925" s="288" customFormat="true" ht="16.5" hidden="false" customHeight="true" outlineLevel="0" collapsed="false">
      <c r="A2925" s="307"/>
      <c r="B2925" s="25" t="s">
        <v>174</v>
      </c>
      <c r="C2925" s="278" t="s">
        <v>1839</v>
      </c>
      <c r="D2925" s="292" t="s">
        <v>11826</v>
      </c>
      <c r="E2925" s="278" t="s">
        <v>11827</v>
      </c>
      <c r="F2925" s="293" t="s">
        <v>11828</v>
      </c>
      <c r="G2925" s="289" t="s">
        <v>11829</v>
      </c>
      <c r="H2925" s="291" t="n">
        <v>6</v>
      </c>
      <c r="I2925" s="291" t="n">
        <v>6</v>
      </c>
      <c r="J2925" s="291"/>
      <c r="K2925" s="296" t="n">
        <v>4042</v>
      </c>
      <c r="L2925" s="309" t="n">
        <v>50000</v>
      </c>
    </row>
    <row r="2926" s="288" customFormat="true" ht="16.5" hidden="false" customHeight="true" outlineLevel="0" collapsed="false">
      <c r="A2926" s="307" t="s">
        <v>173</v>
      </c>
      <c r="B2926" s="25" t="s">
        <v>174</v>
      </c>
      <c r="C2926" s="278" t="s">
        <v>1839</v>
      </c>
      <c r="D2926" s="294" t="s">
        <v>11830</v>
      </c>
      <c r="E2926" s="278" t="s">
        <v>11831</v>
      </c>
      <c r="F2926" s="293" t="s">
        <v>11832</v>
      </c>
      <c r="G2926" s="289" t="s">
        <v>11833</v>
      </c>
      <c r="H2926" s="291" t="n">
        <v>3</v>
      </c>
      <c r="I2926" s="291" t="n">
        <v>3</v>
      </c>
      <c r="J2926" s="291"/>
      <c r="K2926" s="296" t="n">
        <v>68</v>
      </c>
      <c r="L2926" s="309" t="n">
        <v>50000</v>
      </c>
    </row>
    <row r="2927" s="288" customFormat="true" ht="16.5" hidden="false" customHeight="true" outlineLevel="0" collapsed="false">
      <c r="A2927" s="307"/>
      <c r="B2927" s="25" t="s">
        <v>174</v>
      </c>
      <c r="C2927" s="278" t="s">
        <v>1839</v>
      </c>
      <c r="D2927" s="292" t="s">
        <v>11834</v>
      </c>
      <c r="E2927" s="278" t="s">
        <v>11835</v>
      </c>
      <c r="F2927" s="293" t="s">
        <v>11836</v>
      </c>
      <c r="G2927" s="289" t="s">
        <v>11829</v>
      </c>
      <c r="H2927" s="291" t="n">
        <v>19</v>
      </c>
      <c r="I2927" s="291" t="n">
        <v>19</v>
      </c>
      <c r="J2927" s="291"/>
      <c r="K2927" s="296" t="n">
        <v>1576</v>
      </c>
      <c r="L2927" s="309" t="n">
        <v>50000</v>
      </c>
    </row>
    <row r="2928" s="288" customFormat="true" ht="16.5" hidden="false" customHeight="true" outlineLevel="0" collapsed="false">
      <c r="A2928" s="307"/>
      <c r="B2928" s="25" t="s">
        <v>175</v>
      </c>
      <c r="C2928" s="278" t="s">
        <v>3298</v>
      </c>
      <c r="D2928" s="294" t="s">
        <v>11837</v>
      </c>
      <c r="E2928" s="278" t="s">
        <v>11838</v>
      </c>
      <c r="F2928" s="293" t="s">
        <v>11839</v>
      </c>
      <c r="G2928" s="289" t="s">
        <v>11840</v>
      </c>
      <c r="H2928" s="291" t="n">
        <v>4</v>
      </c>
      <c r="I2928" s="291" t="n">
        <v>6</v>
      </c>
      <c r="J2928" s="291"/>
      <c r="K2928" s="296" t="n">
        <v>15485.1</v>
      </c>
      <c r="L2928" s="309" t="n">
        <v>93000</v>
      </c>
    </row>
    <row r="2929" s="288" customFormat="true" ht="16.5" hidden="false" customHeight="true" outlineLevel="0" collapsed="false">
      <c r="A2929" s="307"/>
      <c r="B2929" s="25" t="s">
        <v>175</v>
      </c>
      <c r="C2929" s="278" t="s">
        <v>3298</v>
      </c>
      <c r="D2929" s="294" t="s">
        <v>11841</v>
      </c>
      <c r="E2929" s="278" t="s">
        <v>11842</v>
      </c>
      <c r="F2929" s="293" t="s">
        <v>11843</v>
      </c>
      <c r="G2929" s="289" t="s">
        <v>11844</v>
      </c>
      <c r="H2929" s="291" t="n">
        <v>5</v>
      </c>
      <c r="I2929" s="291" t="n">
        <v>6</v>
      </c>
      <c r="J2929" s="291"/>
      <c r="K2929" s="296" t="n">
        <v>0</v>
      </c>
      <c r="L2929" s="309" t="n">
        <v>20000</v>
      </c>
    </row>
    <row r="2930" s="288" customFormat="true" ht="16.5" hidden="false" customHeight="true" outlineLevel="0" collapsed="false">
      <c r="A2930" s="307"/>
      <c r="B2930" s="25" t="s">
        <v>175</v>
      </c>
      <c r="C2930" s="278" t="s">
        <v>2162</v>
      </c>
      <c r="D2930" s="294" t="s">
        <v>11787</v>
      </c>
      <c r="E2930" s="278" t="s">
        <v>11845</v>
      </c>
      <c r="F2930" s="293" t="s">
        <v>11846</v>
      </c>
      <c r="G2930" s="289" t="s">
        <v>11847</v>
      </c>
      <c r="H2930" s="291" t="n">
        <v>2</v>
      </c>
      <c r="I2930" s="291" t="n">
        <v>3</v>
      </c>
      <c r="J2930" s="291"/>
      <c r="K2930" s="296" t="n">
        <v>1086.3</v>
      </c>
      <c r="L2930" s="309" t="n">
        <v>30000</v>
      </c>
    </row>
    <row r="2931" s="288" customFormat="true" ht="16.5" hidden="false" customHeight="true" outlineLevel="0" collapsed="false">
      <c r="A2931" s="307"/>
      <c r="B2931" s="25" t="s">
        <v>175</v>
      </c>
      <c r="C2931" s="278" t="s">
        <v>2162</v>
      </c>
      <c r="D2931" s="294" t="s">
        <v>11601</v>
      </c>
      <c r="E2931" s="278" t="s">
        <v>11848</v>
      </c>
      <c r="F2931" s="293" t="s">
        <v>11849</v>
      </c>
      <c r="G2931" s="289" t="s">
        <v>11850</v>
      </c>
      <c r="H2931" s="291" t="n">
        <v>3</v>
      </c>
      <c r="I2931" s="291" t="n">
        <v>2</v>
      </c>
      <c r="J2931" s="291"/>
      <c r="K2931" s="296" t="n">
        <v>483</v>
      </c>
      <c r="L2931" s="309" t="n">
        <v>50680</v>
      </c>
    </row>
    <row r="2932" s="288" customFormat="true" ht="16.5" hidden="false" customHeight="true" outlineLevel="0" collapsed="false">
      <c r="A2932" s="307"/>
      <c r="B2932" s="25" t="s">
        <v>175</v>
      </c>
      <c r="C2932" s="278" t="s">
        <v>1827</v>
      </c>
      <c r="D2932" s="292" t="s">
        <v>11851</v>
      </c>
      <c r="E2932" s="278" t="s">
        <v>11852</v>
      </c>
      <c r="F2932" s="293" t="s">
        <v>11853</v>
      </c>
      <c r="G2932" s="289" t="s">
        <v>11854</v>
      </c>
      <c r="H2932" s="291" t="n">
        <v>3</v>
      </c>
      <c r="I2932" s="291" t="n">
        <v>3</v>
      </c>
      <c r="J2932" s="291"/>
      <c r="K2932" s="296" t="n">
        <v>4010.6</v>
      </c>
      <c r="L2932" s="309" t="n">
        <v>20000</v>
      </c>
    </row>
    <row r="2933" s="288" customFormat="true" ht="16.5" hidden="false" customHeight="true" outlineLevel="0" collapsed="false">
      <c r="A2933" s="307"/>
      <c r="B2933" s="25" t="s">
        <v>175</v>
      </c>
      <c r="C2933" s="278" t="s">
        <v>3298</v>
      </c>
      <c r="D2933" s="294" t="s">
        <v>11855</v>
      </c>
      <c r="E2933" s="278" t="s">
        <v>11856</v>
      </c>
      <c r="F2933" s="293" t="s">
        <v>11857</v>
      </c>
      <c r="G2933" s="289" t="s">
        <v>11858</v>
      </c>
      <c r="H2933" s="291" t="n">
        <v>12</v>
      </c>
      <c r="I2933" s="291" t="n">
        <v>13</v>
      </c>
      <c r="J2933" s="291"/>
      <c r="K2933" s="296" t="n">
        <v>2112</v>
      </c>
      <c r="L2933" s="309" t="n">
        <v>40000</v>
      </c>
    </row>
    <row r="2934" s="288" customFormat="true" ht="16.5" hidden="false" customHeight="true" outlineLevel="0" collapsed="false">
      <c r="A2934" s="307"/>
      <c r="B2934" s="25" t="s">
        <v>175</v>
      </c>
      <c r="C2934" s="278" t="s">
        <v>2162</v>
      </c>
      <c r="D2934" s="294" t="s">
        <v>11855</v>
      </c>
      <c r="E2934" s="278" t="s">
        <v>11856</v>
      </c>
      <c r="F2934" s="293" t="s">
        <v>11857</v>
      </c>
      <c r="G2934" s="289" t="s">
        <v>11858</v>
      </c>
      <c r="H2934" s="291" t="n">
        <v>10</v>
      </c>
      <c r="I2934" s="291" t="n">
        <v>11</v>
      </c>
      <c r="J2934" s="291"/>
      <c r="K2934" s="296" t="n">
        <v>2112</v>
      </c>
      <c r="L2934" s="309" t="n">
        <v>40000</v>
      </c>
    </row>
    <row r="2935" s="288" customFormat="true" ht="16.5" hidden="false" customHeight="true" outlineLevel="0" collapsed="false">
      <c r="A2935" s="307"/>
      <c r="B2935" s="25" t="s">
        <v>175</v>
      </c>
      <c r="C2935" s="278" t="s">
        <v>2162</v>
      </c>
      <c r="D2935" s="294" t="s">
        <v>11859</v>
      </c>
      <c r="E2935" s="278" t="s">
        <v>11860</v>
      </c>
      <c r="F2935" s="293" t="s">
        <v>11861</v>
      </c>
      <c r="G2935" s="289" t="s">
        <v>11862</v>
      </c>
      <c r="H2935" s="291" t="n">
        <v>8</v>
      </c>
      <c r="I2935" s="291" t="n">
        <v>3</v>
      </c>
      <c r="J2935" s="291" t="n">
        <v>7</v>
      </c>
      <c r="K2935" s="296" t="n">
        <v>680836</v>
      </c>
      <c r="L2935" s="309" t="n">
        <v>10000</v>
      </c>
    </row>
    <row r="2936" s="288" customFormat="true" ht="16.5" hidden="false" customHeight="true" outlineLevel="0" collapsed="false">
      <c r="A2936" s="307"/>
      <c r="B2936" s="25" t="s">
        <v>175</v>
      </c>
      <c r="C2936" s="278" t="s">
        <v>1839</v>
      </c>
      <c r="D2936" s="294" t="s">
        <v>11863</v>
      </c>
      <c r="E2936" s="278" t="s">
        <v>11864</v>
      </c>
      <c r="F2936" s="293" t="s">
        <v>11865</v>
      </c>
      <c r="G2936" s="289" t="s">
        <v>11866</v>
      </c>
      <c r="H2936" s="291" t="n">
        <v>3</v>
      </c>
      <c r="I2936" s="291" t="n">
        <v>3</v>
      </c>
      <c r="J2936" s="291"/>
      <c r="K2936" s="296" t="n">
        <v>2260.8</v>
      </c>
      <c r="L2936" s="309" t="n">
        <v>8000</v>
      </c>
    </row>
    <row r="2937" s="288" customFormat="true" ht="16.5" hidden="false" customHeight="true" outlineLevel="0" collapsed="false">
      <c r="A2937" s="307"/>
      <c r="B2937" s="25" t="s">
        <v>175</v>
      </c>
      <c r="C2937" s="278" t="s">
        <v>1839</v>
      </c>
      <c r="D2937" s="292" t="s">
        <v>11867</v>
      </c>
      <c r="E2937" s="278" t="s">
        <v>11868</v>
      </c>
      <c r="F2937" s="293" t="s">
        <v>11869</v>
      </c>
      <c r="G2937" s="289" t="s">
        <v>11870</v>
      </c>
      <c r="H2937" s="291" t="n">
        <v>4</v>
      </c>
      <c r="I2937" s="291" t="n">
        <v>4</v>
      </c>
      <c r="J2937" s="291"/>
      <c r="K2937" s="296" t="n">
        <v>618.4</v>
      </c>
      <c r="L2937" s="309" t="n">
        <v>23000</v>
      </c>
    </row>
    <row r="2938" s="288" customFormat="true" ht="16.5" hidden="false" customHeight="true" outlineLevel="0" collapsed="false">
      <c r="A2938" s="307"/>
      <c r="B2938" s="25" t="s">
        <v>175</v>
      </c>
      <c r="C2938" s="278" t="s">
        <v>2162</v>
      </c>
      <c r="D2938" s="294" t="s">
        <v>10686</v>
      </c>
      <c r="E2938" s="278" t="s">
        <v>11871</v>
      </c>
      <c r="F2938" s="293" t="s">
        <v>11872</v>
      </c>
      <c r="G2938" s="289" t="s">
        <v>11873</v>
      </c>
      <c r="H2938" s="291" t="n">
        <v>12</v>
      </c>
      <c r="I2938" s="291" t="n">
        <v>12</v>
      </c>
      <c r="J2938" s="291"/>
      <c r="K2938" s="296" t="n">
        <v>1486</v>
      </c>
      <c r="L2938" s="298" t="n">
        <v>12500</v>
      </c>
    </row>
    <row r="2939" s="288" customFormat="true" ht="16.5" hidden="false" customHeight="true" outlineLevel="0" collapsed="false">
      <c r="A2939" s="307"/>
      <c r="B2939" s="25" t="s">
        <v>175</v>
      </c>
      <c r="C2939" s="278" t="s">
        <v>2162</v>
      </c>
      <c r="D2939" s="294" t="s">
        <v>11874</v>
      </c>
      <c r="E2939" s="278" t="s">
        <v>11875</v>
      </c>
      <c r="F2939" s="293" t="s">
        <v>11876</v>
      </c>
      <c r="G2939" s="289" t="s">
        <v>11877</v>
      </c>
      <c r="H2939" s="291" t="n">
        <v>2</v>
      </c>
      <c r="I2939" s="291" t="n">
        <v>3</v>
      </c>
      <c r="J2939" s="291"/>
      <c r="K2939" s="296" t="n">
        <v>51</v>
      </c>
      <c r="L2939" s="309" t="n">
        <v>12000</v>
      </c>
    </row>
    <row r="2940" s="288" customFormat="true" ht="16.5" hidden="false" customHeight="true" outlineLevel="0" collapsed="false">
      <c r="A2940" s="307"/>
      <c r="B2940" s="25" t="s">
        <v>175</v>
      </c>
      <c r="C2940" s="278" t="s">
        <v>1839</v>
      </c>
      <c r="D2940" s="292" t="s">
        <v>11878</v>
      </c>
      <c r="E2940" s="278" t="s">
        <v>11879</v>
      </c>
      <c r="F2940" s="293" t="s">
        <v>11880</v>
      </c>
      <c r="G2940" s="289" t="s">
        <v>11881</v>
      </c>
      <c r="H2940" s="291" t="n">
        <v>5</v>
      </c>
      <c r="I2940" s="291" t="n">
        <v>7</v>
      </c>
      <c r="J2940" s="291"/>
      <c r="K2940" s="296" t="n">
        <v>0</v>
      </c>
      <c r="L2940" s="309" t="n">
        <v>10000</v>
      </c>
    </row>
    <row r="2941" s="288" customFormat="true" ht="16.5" hidden="false" customHeight="true" outlineLevel="0" collapsed="false">
      <c r="A2941" s="307"/>
      <c r="B2941" s="25" t="s">
        <v>175</v>
      </c>
      <c r="C2941" s="278" t="s">
        <v>1827</v>
      </c>
      <c r="D2941" s="294" t="s">
        <v>11882</v>
      </c>
      <c r="E2941" s="278" t="s">
        <v>11883</v>
      </c>
      <c r="F2941" s="293" t="s">
        <v>11884</v>
      </c>
      <c r="G2941" s="289" t="s">
        <v>11885</v>
      </c>
      <c r="H2941" s="291" t="n">
        <v>20</v>
      </c>
      <c r="I2941" s="291" t="n">
        <v>18</v>
      </c>
      <c r="J2941" s="291"/>
      <c r="K2941" s="296" t="n">
        <v>46420</v>
      </c>
      <c r="L2941" s="309" t="n">
        <v>50000</v>
      </c>
    </row>
    <row r="2942" s="288" customFormat="true" ht="16.5" hidden="false" customHeight="true" outlineLevel="0" collapsed="false">
      <c r="A2942" s="307"/>
      <c r="B2942" s="25" t="s">
        <v>175</v>
      </c>
      <c r="C2942" s="278" t="s">
        <v>2162</v>
      </c>
      <c r="D2942" s="294" t="s">
        <v>11886</v>
      </c>
      <c r="E2942" s="278" t="s">
        <v>11887</v>
      </c>
      <c r="F2942" s="293" t="s">
        <v>11888</v>
      </c>
      <c r="G2942" s="289" t="s">
        <v>11889</v>
      </c>
      <c r="H2942" s="291" t="n">
        <v>2</v>
      </c>
      <c r="I2942" s="291" t="n">
        <v>2</v>
      </c>
      <c r="J2942" s="291"/>
      <c r="K2942" s="296" t="n">
        <v>2468.7</v>
      </c>
      <c r="L2942" s="309" t="n">
        <v>50000</v>
      </c>
    </row>
    <row r="2943" s="288" customFormat="true" ht="16.5" hidden="false" customHeight="true" outlineLevel="0" collapsed="false">
      <c r="A2943" s="307"/>
      <c r="B2943" s="25" t="s">
        <v>175</v>
      </c>
      <c r="C2943" s="278" t="s">
        <v>1827</v>
      </c>
      <c r="D2943" s="294" t="s">
        <v>11890</v>
      </c>
      <c r="E2943" s="278" t="s">
        <v>11887</v>
      </c>
      <c r="F2943" s="293" t="s">
        <v>11888</v>
      </c>
      <c r="G2943" s="289" t="s">
        <v>11889</v>
      </c>
      <c r="H2943" s="291" t="n">
        <v>13</v>
      </c>
      <c r="I2943" s="291" t="n">
        <v>4</v>
      </c>
      <c r="J2943" s="291" t="n">
        <v>1</v>
      </c>
      <c r="K2943" s="296" t="n">
        <v>0</v>
      </c>
      <c r="L2943" s="309" t="n">
        <v>50000</v>
      </c>
    </row>
    <row r="2944" s="288" customFormat="true" ht="16.5" hidden="false" customHeight="true" outlineLevel="0" collapsed="false">
      <c r="A2944" s="307"/>
      <c r="B2944" s="25" t="s">
        <v>175</v>
      </c>
      <c r="C2944" s="278" t="s">
        <v>1827</v>
      </c>
      <c r="D2944" s="294" t="s">
        <v>11891</v>
      </c>
      <c r="E2944" s="278" t="s">
        <v>11892</v>
      </c>
      <c r="F2944" s="293" t="s">
        <v>11893</v>
      </c>
      <c r="G2944" s="289" t="s">
        <v>11894</v>
      </c>
      <c r="H2944" s="291" t="n">
        <v>3</v>
      </c>
      <c r="I2944" s="291" t="n">
        <v>3</v>
      </c>
      <c r="J2944" s="291"/>
      <c r="K2944" s="296" t="n">
        <v>1274.2</v>
      </c>
      <c r="L2944" s="309" t="n">
        <v>20000</v>
      </c>
    </row>
    <row r="2945" s="288" customFormat="true" ht="16.5" hidden="false" customHeight="true" outlineLevel="0" collapsed="false">
      <c r="A2945" s="307"/>
      <c r="B2945" s="25" t="s">
        <v>175</v>
      </c>
      <c r="C2945" s="278" t="s">
        <v>3298</v>
      </c>
      <c r="D2945" s="294" t="s">
        <v>11895</v>
      </c>
      <c r="E2945" s="278" t="s">
        <v>11896</v>
      </c>
      <c r="F2945" s="293" t="s">
        <v>11897</v>
      </c>
      <c r="G2945" s="289" t="s">
        <v>11898</v>
      </c>
      <c r="H2945" s="291" t="n">
        <v>8</v>
      </c>
      <c r="I2945" s="291" t="n">
        <v>8</v>
      </c>
      <c r="J2945" s="291"/>
      <c r="K2945" s="296" t="n">
        <v>6421</v>
      </c>
      <c r="L2945" s="309" t="n">
        <v>20000</v>
      </c>
    </row>
    <row r="2946" s="288" customFormat="true" ht="16.5" hidden="false" customHeight="true" outlineLevel="0" collapsed="false">
      <c r="A2946" s="307"/>
      <c r="B2946" s="25" t="s">
        <v>175</v>
      </c>
      <c r="C2946" s="278" t="s">
        <v>3298</v>
      </c>
      <c r="D2946" s="294" t="s">
        <v>11899</v>
      </c>
      <c r="E2946" s="278" t="s">
        <v>11900</v>
      </c>
      <c r="F2946" s="293" t="s">
        <v>11901</v>
      </c>
      <c r="G2946" s="289" t="s">
        <v>11902</v>
      </c>
      <c r="H2946" s="291" t="n">
        <v>5</v>
      </c>
      <c r="I2946" s="291" t="n">
        <v>6</v>
      </c>
      <c r="J2946" s="291"/>
      <c r="K2946" s="296" t="n">
        <v>41647</v>
      </c>
      <c r="L2946" s="309" t="n">
        <v>13000</v>
      </c>
    </row>
    <row r="2947" s="288" customFormat="true" ht="16.5" hidden="false" customHeight="true" outlineLevel="0" collapsed="false">
      <c r="A2947" s="307"/>
      <c r="B2947" s="25" t="s">
        <v>175</v>
      </c>
      <c r="C2947" s="278" t="s">
        <v>3298</v>
      </c>
      <c r="D2947" s="292" t="s">
        <v>11903</v>
      </c>
      <c r="E2947" s="278" t="s">
        <v>11904</v>
      </c>
      <c r="F2947" s="293" t="s">
        <v>11905</v>
      </c>
      <c r="G2947" s="289" t="s">
        <v>11906</v>
      </c>
      <c r="H2947" s="291" t="n">
        <v>5</v>
      </c>
      <c r="I2947" s="291" t="n">
        <v>5</v>
      </c>
      <c r="J2947" s="291"/>
      <c r="K2947" s="296" t="n">
        <v>4996.7</v>
      </c>
      <c r="L2947" s="309" t="n">
        <v>60000</v>
      </c>
    </row>
    <row r="2948" s="288" customFormat="true" ht="16.5" hidden="false" customHeight="true" outlineLevel="0" collapsed="false">
      <c r="A2948" s="307"/>
      <c r="B2948" s="25" t="s">
        <v>175</v>
      </c>
      <c r="C2948" s="278" t="s">
        <v>1827</v>
      </c>
      <c r="D2948" s="292" t="s">
        <v>11903</v>
      </c>
      <c r="E2948" s="278" t="s">
        <v>11904</v>
      </c>
      <c r="F2948" s="293" t="s">
        <v>11905</v>
      </c>
      <c r="G2948" s="289" t="s">
        <v>11906</v>
      </c>
      <c r="H2948" s="291" t="n">
        <v>12</v>
      </c>
      <c r="I2948" s="291" t="n">
        <v>9</v>
      </c>
      <c r="J2948" s="291"/>
      <c r="K2948" s="296" t="n">
        <v>0</v>
      </c>
      <c r="L2948" s="309" t="n">
        <v>30000</v>
      </c>
    </row>
    <row r="2949" s="288" customFormat="true" ht="16.5" hidden="false" customHeight="true" outlineLevel="0" collapsed="false">
      <c r="A2949" s="307"/>
      <c r="B2949" s="25" t="s">
        <v>175</v>
      </c>
      <c r="C2949" s="278" t="s">
        <v>1827</v>
      </c>
      <c r="D2949" s="292" t="s">
        <v>11907</v>
      </c>
      <c r="E2949" s="278" t="s">
        <v>11908</v>
      </c>
      <c r="F2949" s="293" t="s">
        <v>11893</v>
      </c>
      <c r="G2949" s="289" t="s">
        <v>11909</v>
      </c>
      <c r="H2949" s="291" t="n">
        <v>13</v>
      </c>
      <c r="I2949" s="291" t="n">
        <v>13</v>
      </c>
      <c r="J2949" s="291"/>
      <c r="K2949" s="296" t="n">
        <v>24097</v>
      </c>
      <c r="L2949" s="298" t="n">
        <v>30000</v>
      </c>
    </row>
    <row r="2950" s="288" customFormat="true" ht="16.5" hidden="false" customHeight="true" outlineLevel="0" collapsed="false">
      <c r="A2950" s="307"/>
      <c r="B2950" s="25" t="s">
        <v>175</v>
      </c>
      <c r="C2950" s="278" t="s">
        <v>1827</v>
      </c>
      <c r="D2950" s="292" t="s">
        <v>11910</v>
      </c>
      <c r="E2950" s="278" t="s">
        <v>11911</v>
      </c>
      <c r="F2950" s="293" t="s">
        <v>11912</v>
      </c>
      <c r="G2950" s="289" t="s">
        <v>11913</v>
      </c>
      <c r="H2950" s="291" t="n">
        <v>4</v>
      </c>
      <c r="I2950" s="291" t="n">
        <v>4</v>
      </c>
      <c r="J2950" s="291"/>
      <c r="K2950" s="296" t="n">
        <v>3535.6</v>
      </c>
      <c r="L2950" s="309" t="n">
        <v>20000</v>
      </c>
    </row>
    <row r="2951" s="288" customFormat="true" ht="16.5" hidden="false" customHeight="true" outlineLevel="0" collapsed="false">
      <c r="A2951" s="307" t="s">
        <v>173</v>
      </c>
      <c r="B2951" s="25" t="s">
        <v>175</v>
      </c>
      <c r="C2951" s="278" t="s">
        <v>3298</v>
      </c>
      <c r="D2951" s="292" t="s">
        <v>11914</v>
      </c>
      <c r="E2951" s="278" t="s">
        <v>11915</v>
      </c>
      <c r="F2951" s="293" t="s">
        <v>11905</v>
      </c>
      <c r="G2951" s="289" t="s">
        <v>11916</v>
      </c>
      <c r="H2951" s="291" t="n">
        <v>3</v>
      </c>
      <c r="I2951" s="291" t="n">
        <v>5</v>
      </c>
      <c r="J2951" s="291"/>
      <c r="K2951" s="296" t="n">
        <v>112.4</v>
      </c>
      <c r="L2951" s="298" t="n">
        <v>5000</v>
      </c>
    </row>
    <row r="2952" s="288" customFormat="true" ht="16.5" hidden="false" customHeight="true" outlineLevel="0" collapsed="false">
      <c r="A2952" s="307"/>
      <c r="B2952" s="25" t="s">
        <v>175</v>
      </c>
      <c r="C2952" s="278" t="s">
        <v>1839</v>
      </c>
      <c r="D2952" s="292" t="s">
        <v>11917</v>
      </c>
      <c r="E2952" s="278" t="s">
        <v>11918</v>
      </c>
      <c r="F2952" s="293" t="s">
        <v>11919</v>
      </c>
      <c r="G2952" s="289" t="s">
        <v>11920</v>
      </c>
      <c r="H2952" s="291" t="n">
        <v>4</v>
      </c>
      <c r="I2952" s="291" t="n">
        <v>4</v>
      </c>
      <c r="J2952" s="291"/>
      <c r="K2952" s="296" t="n">
        <v>4166</v>
      </c>
      <c r="L2952" s="309" t="n">
        <v>10500</v>
      </c>
    </row>
    <row r="2953" s="288" customFormat="true" ht="16.5" hidden="false" customHeight="true" outlineLevel="0" collapsed="false">
      <c r="A2953" s="307"/>
      <c r="B2953" s="25" t="s">
        <v>175</v>
      </c>
      <c r="C2953" s="278" t="s">
        <v>2162</v>
      </c>
      <c r="D2953" s="292" t="s">
        <v>11921</v>
      </c>
      <c r="E2953" s="278" t="s">
        <v>11922</v>
      </c>
      <c r="F2953" s="293" t="s">
        <v>11905</v>
      </c>
      <c r="G2953" s="289" t="s">
        <v>11923</v>
      </c>
      <c r="H2953" s="291" t="n">
        <v>9</v>
      </c>
      <c r="I2953" s="291" t="n">
        <v>6</v>
      </c>
      <c r="J2953" s="291"/>
      <c r="K2953" s="296" t="n">
        <v>10140.7</v>
      </c>
      <c r="L2953" s="309" t="n">
        <v>20000</v>
      </c>
    </row>
    <row r="2954" s="288" customFormat="true" ht="16.5" hidden="false" customHeight="true" outlineLevel="0" collapsed="false">
      <c r="A2954" s="307"/>
      <c r="B2954" s="25" t="s">
        <v>175</v>
      </c>
      <c r="C2954" s="278" t="s">
        <v>2162</v>
      </c>
      <c r="D2954" s="292" t="s">
        <v>11924</v>
      </c>
      <c r="E2954" s="278" t="s">
        <v>11925</v>
      </c>
      <c r="F2954" s="293" t="s">
        <v>11926</v>
      </c>
      <c r="G2954" s="289" t="s">
        <v>11927</v>
      </c>
      <c r="H2954" s="291" t="n">
        <v>5</v>
      </c>
      <c r="I2954" s="291" t="n">
        <v>3</v>
      </c>
      <c r="J2954" s="291"/>
      <c r="K2954" s="296" t="n">
        <v>1441.7</v>
      </c>
      <c r="L2954" s="309" t="n">
        <v>60000</v>
      </c>
    </row>
    <row r="2955" s="288" customFormat="true" ht="16.5" hidden="false" customHeight="true" outlineLevel="0" collapsed="false">
      <c r="A2955" s="307"/>
      <c r="B2955" s="25" t="s">
        <v>175</v>
      </c>
      <c r="C2955" s="278" t="s">
        <v>1839</v>
      </c>
      <c r="D2955" s="292" t="s">
        <v>11928</v>
      </c>
      <c r="E2955" s="278" t="s">
        <v>11929</v>
      </c>
      <c r="F2955" s="293" t="s">
        <v>11861</v>
      </c>
      <c r="G2955" s="289" t="s">
        <v>11930</v>
      </c>
      <c r="H2955" s="291" t="n">
        <v>7</v>
      </c>
      <c r="I2955" s="291" t="n">
        <v>7</v>
      </c>
      <c r="J2955" s="291"/>
      <c r="K2955" s="296" t="n">
        <v>7.1</v>
      </c>
      <c r="L2955" s="309" t="n">
        <v>13000</v>
      </c>
    </row>
    <row r="2956" s="288" customFormat="true" ht="16.5" hidden="false" customHeight="true" outlineLevel="0" collapsed="false">
      <c r="A2956" s="307"/>
      <c r="B2956" s="25" t="s">
        <v>175</v>
      </c>
      <c r="C2956" s="278" t="s">
        <v>2162</v>
      </c>
      <c r="D2956" s="292" t="s">
        <v>11931</v>
      </c>
      <c r="E2956" s="278" t="s">
        <v>11932</v>
      </c>
      <c r="F2956" s="293" t="s">
        <v>11933</v>
      </c>
      <c r="G2956" s="289" t="s">
        <v>11934</v>
      </c>
      <c r="H2956" s="291" t="n">
        <v>5</v>
      </c>
      <c r="I2956" s="291" t="n">
        <v>3</v>
      </c>
      <c r="J2956" s="291"/>
      <c r="K2956" s="296" t="n">
        <v>5432</v>
      </c>
      <c r="L2956" s="309" t="n">
        <v>17500</v>
      </c>
    </row>
    <row r="2957" s="288" customFormat="true" ht="16.5" hidden="false" customHeight="true" outlineLevel="0" collapsed="false">
      <c r="A2957" s="307"/>
      <c r="B2957" s="25" t="s">
        <v>175</v>
      </c>
      <c r="C2957" s="278" t="s">
        <v>1839</v>
      </c>
      <c r="D2957" s="292" t="s">
        <v>11935</v>
      </c>
      <c r="E2957" s="278" t="s">
        <v>11936</v>
      </c>
      <c r="F2957" s="293" t="s">
        <v>11937</v>
      </c>
      <c r="G2957" s="289" t="s">
        <v>11938</v>
      </c>
      <c r="H2957" s="291" t="n">
        <v>4</v>
      </c>
      <c r="I2957" s="291" t="n">
        <v>4</v>
      </c>
      <c r="J2957" s="291"/>
      <c r="K2957" s="296" t="n">
        <v>5.5</v>
      </c>
      <c r="L2957" s="309" t="n">
        <v>43260</v>
      </c>
    </row>
    <row r="2958" s="288" customFormat="true" ht="16.5" hidden="false" customHeight="true" outlineLevel="0" collapsed="false">
      <c r="A2958" s="307"/>
      <c r="B2958" s="25" t="s">
        <v>175</v>
      </c>
      <c r="C2958" s="278" t="s">
        <v>1839</v>
      </c>
      <c r="D2958" s="292" t="s">
        <v>11939</v>
      </c>
      <c r="E2958" s="278" t="s">
        <v>11940</v>
      </c>
      <c r="F2958" s="293" t="s">
        <v>11941</v>
      </c>
      <c r="G2958" s="289" t="s">
        <v>11942</v>
      </c>
      <c r="H2958" s="291" t="n">
        <v>3</v>
      </c>
      <c r="I2958" s="291" t="n">
        <v>3</v>
      </c>
      <c r="J2958" s="291"/>
      <c r="K2958" s="296" t="n">
        <v>0</v>
      </c>
      <c r="L2958" s="309" t="n">
        <v>15000</v>
      </c>
    </row>
    <row r="2959" s="288" customFormat="true" ht="16.5" hidden="false" customHeight="true" outlineLevel="0" collapsed="false">
      <c r="A2959" s="307"/>
      <c r="B2959" s="25" t="s">
        <v>175</v>
      </c>
      <c r="C2959" s="278" t="s">
        <v>2162</v>
      </c>
      <c r="D2959" s="292" t="s">
        <v>11943</v>
      </c>
      <c r="E2959" s="278" t="s">
        <v>11944</v>
      </c>
      <c r="F2959" s="293" t="s">
        <v>11945</v>
      </c>
      <c r="G2959" s="289" t="s">
        <v>11946</v>
      </c>
      <c r="H2959" s="291" t="n">
        <v>7</v>
      </c>
      <c r="I2959" s="291" t="n">
        <v>9</v>
      </c>
      <c r="J2959" s="291"/>
      <c r="K2959" s="296" t="n">
        <v>11088.1</v>
      </c>
      <c r="L2959" s="309" t="n">
        <v>20000</v>
      </c>
    </row>
    <row r="2960" s="288" customFormat="true" ht="16.5" hidden="false" customHeight="true" outlineLevel="0" collapsed="false">
      <c r="A2960" s="307"/>
      <c r="B2960" s="25" t="s">
        <v>175</v>
      </c>
      <c r="C2960" s="278" t="s">
        <v>1839</v>
      </c>
      <c r="D2960" s="292" t="s">
        <v>11947</v>
      </c>
      <c r="E2960" s="278" t="s">
        <v>11948</v>
      </c>
      <c r="F2960" s="293" t="s">
        <v>11949</v>
      </c>
      <c r="G2960" s="289" t="s">
        <v>11950</v>
      </c>
      <c r="H2960" s="291" t="n">
        <v>6</v>
      </c>
      <c r="I2960" s="291" t="n">
        <v>6</v>
      </c>
      <c r="J2960" s="291"/>
      <c r="K2960" s="296" t="n">
        <v>102267.6</v>
      </c>
      <c r="L2960" s="309" t="n">
        <v>5000</v>
      </c>
    </row>
    <row r="2961" s="288" customFormat="true" ht="16.5" hidden="false" customHeight="true" outlineLevel="0" collapsed="false">
      <c r="A2961" s="307"/>
      <c r="B2961" s="25" t="s">
        <v>175</v>
      </c>
      <c r="C2961" s="278" t="s">
        <v>3298</v>
      </c>
      <c r="D2961" s="292" t="s">
        <v>11951</v>
      </c>
      <c r="E2961" s="278" t="s">
        <v>11952</v>
      </c>
      <c r="F2961" s="293" t="s">
        <v>11953</v>
      </c>
      <c r="G2961" s="289" t="s">
        <v>11954</v>
      </c>
      <c r="H2961" s="291" t="n">
        <v>8</v>
      </c>
      <c r="I2961" s="291" t="n">
        <v>9</v>
      </c>
      <c r="J2961" s="291"/>
      <c r="K2961" s="296" t="n">
        <v>128257</v>
      </c>
      <c r="L2961" s="309" t="n">
        <v>47000</v>
      </c>
    </row>
    <row r="2962" s="288" customFormat="true" ht="16.5" hidden="false" customHeight="true" outlineLevel="0" collapsed="false">
      <c r="A2962" s="307"/>
      <c r="B2962" s="25" t="s">
        <v>175</v>
      </c>
      <c r="C2962" s="278" t="s">
        <v>2162</v>
      </c>
      <c r="D2962" s="292" t="s">
        <v>11955</v>
      </c>
      <c r="E2962" s="278" t="s">
        <v>11956</v>
      </c>
      <c r="F2962" s="293" t="s">
        <v>11957</v>
      </c>
      <c r="G2962" s="289" t="s">
        <v>11958</v>
      </c>
      <c r="H2962" s="291" t="n">
        <v>4</v>
      </c>
      <c r="I2962" s="291" t="n">
        <v>2</v>
      </c>
      <c r="J2962" s="291"/>
      <c r="K2962" s="296" t="n">
        <v>1097.2</v>
      </c>
      <c r="L2962" s="309" t="n">
        <v>40000</v>
      </c>
    </row>
    <row r="2963" s="288" customFormat="true" ht="16.5" hidden="false" customHeight="true" outlineLevel="0" collapsed="false">
      <c r="A2963" s="307"/>
      <c r="B2963" s="25" t="s">
        <v>175</v>
      </c>
      <c r="C2963" s="278" t="s">
        <v>2162</v>
      </c>
      <c r="D2963" s="292" t="s">
        <v>11959</v>
      </c>
      <c r="E2963" s="278" t="s">
        <v>11960</v>
      </c>
      <c r="F2963" s="293" t="s">
        <v>11961</v>
      </c>
      <c r="G2963" s="289" t="s">
        <v>11962</v>
      </c>
      <c r="H2963" s="291" t="n">
        <v>1</v>
      </c>
      <c r="I2963" s="291" t="n">
        <v>4</v>
      </c>
      <c r="J2963" s="291"/>
      <c r="K2963" s="296" t="n">
        <v>1521.4</v>
      </c>
      <c r="L2963" s="309" t="n">
        <v>17000</v>
      </c>
    </row>
    <row r="2964" s="288" customFormat="true" ht="16.5" hidden="false" customHeight="true" outlineLevel="0" collapsed="false">
      <c r="A2964" s="307"/>
      <c r="B2964" s="25" t="s">
        <v>175</v>
      </c>
      <c r="C2964" s="278" t="s">
        <v>1839</v>
      </c>
      <c r="D2964" s="292" t="s">
        <v>2451</v>
      </c>
      <c r="E2964" s="278" t="s">
        <v>11963</v>
      </c>
      <c r="F2964" s="293" t="s">
        <v>11964</v>
      </c>
      <c r="G2964" s="289" t="s">
        <v>11965</v>
      </c>
      <c r="H2964" s="291" t="n">
        <v>1</v>
      </c>
      <c r="I2964" s="291" t="n">
        <v>3</v>
      </c>
      <c r="J2964" s="291"/>
      <c r="K2964" s="296" t="n">
        <v>927.4</v>
      </c>
      <c r="L2964" s="309" t="n">
        <v>28000</v>
      </c>
    </row>
    <row r="2965" s="288" customFormat="true" ht="16.5" hidden="false" customHeight="true" outlineLevel="0" collapsed="false">
      <c r="A2965" s="307"/>
      <c r="B2965" s="25" t="s">
        <v>175</v>
      </c>
      <c r="C2965" s="278" t="s">
        <v>2162</v>
      </c>
      <c r="D2965" s="292" t="s">
        <v>11966</v>
      </c>
      <c r="E2965" s="278" t="s">
        <v>11967</v>
      </c>
      <c r="F2965" s="293" t="s">
        <v>11968</v>
      </c>
      <c r="G2965" s="289" t="s">
        <v>11969</v>
      </c>
      <c r="H2965" s="291" t="n">
        <v>2</v>
      </c>
      <c r="I2965" s="291" t="n">
        <v>3</v>
      </c>
      <c r="J2965" s="291"/>
      <c r="K2965" s="296" t="n">
        <v>661.2</v>
      </c>
      <c r="L2965" s="309" t="n">
        <v>8000</v>
      </c>
    </row>
    <row r="2966" s="288" customFormat="true" ht="16.5" hidden="false" customHeight="true" outlineLevel="0" collapsed="false">
      <c r="A2966" s="307"/>
      <c r="B2966" s="25" t="s">
        <v>175</v>
      </c>
      <c r="C2966" s="278" t="s">
        <v>1839</v>
      </c>
      <c r="D2966" s="292" t="s">
        <v>11970</v>
      </c>
      <c r="E2966" s="278" t="s">
        <v>11971</v>
      </c>
      <c r="F2966" s="293" t="s">
        <v>11972</v>
      </c>
      <c r="G2966" s="289" t="s">
        <v>11973</v>
      </c>
      <c r="H2966" s="291" t="n">
        <v>1</v>
      </c>
      <c r="I2966" s="291" t="n">
        <v>3</v>
      </c>
      <c r="J2966" s="291"/>
      <c r="K2966" s="296" t="n">
        <v>1369</v>
      </c>
      <c r="L2966" s="309" t="n">
        <v>20000</v>
      </c>
    </row>
    <row r="2967" s="288" customFormat="true" ht="16.5" hidden="false" customHeight="true" outlineLevel="0" collapsed="false">
      <c r="A2967" s="307"/>
      <c r="B2967" s="25" t="s">
        <v>175</v>
      </c>
      <c r="C2967" s="278" t="s">
        <v>3298</v>
      </c>
      <c r="D2967" s="292" t="s">
        <v>11974</v>
      </c>
      <c r="E2967" s="278" t="s">
        <v>11975</v>
      </c>
      <c r="F2967" s="293" t="s">
        <v>11976</v>
      </c>
      <c r="G2967" s="289" t="s">
        <v>11977</v>
      </c>
      <c r="H2967" s="291" t="n">
        <v>6</v>
      </c>
      <c r="I2967" s="291" t="n">
        <v>8</v>
      </c>
      <c r="J2967" s="291"/>
      <c r="K2967" s="296" t="n">
        <v>60747.8</v>
      </c>
      <c r="L2967" s="309" t="n">
        <v>14000</v>
      </c>
    </row>
    <row r="2968" s="288" customFormat="true" ht="16.5" hidden="false" customHeight="true" outlineLevel="0" collapsed="false">
      <c r="A2968" s="307"/>
      <c r="B2968" s="25" t="s">
        <v>175</v>
      </c>
      <c r="C2968" s="278" t="s">
        <v>2162</v>
      </c>
      <c r="D2968" s="292" t="s">
        <v>11978</v>
      </c>
      <c r="E2968" s="278" t="s">
        <v>11979</v>
      </c>
      <c r="F2968" s="293" t="s">
        <v>11980</v>
      </c>
      <c r="G2968" s="289" t="s">
        <v>11981</v>
      </c>
      <c r="H2968" s="291" t="n">
        <v>2</v>
      </c>
      <c r="I2968" s="291" t="n">
        <v>2</v>
      </c>
      <c r="J2968" s="291"/>
      <c r="K2968" s="296" t="n">
        <v>966.4</v>
      </c>
      <c r="L2968" s="309" t="n">
        <v>10000</v>
      </c>
    </row>
    <row r="2969" s="288" customFormat="true" ht="16.5" hidden="false" customHeight="true" outlineLevel="0" collapsed="false">
      <c r="A2969" s="307"/>
      <c r="B2969" s="25" t="s">
        <v>175</v>
      </c>
      <c r="C2969" s="278" t="s">
        <v>1839</v>
      </c>
      <c r="D2969" s="292" t="s">
        <v>11982</v>
      </c>
      <c r="E2969" s="278" t="s">
        <v>11983</v>
      </c>
      <c r="F2969" s="293" t="s">
        <v>11984</v>
      </c>
      <c r="G2969" s="289" t="s">
        <v>11985</v>
      </c>
      <c r="H2969" s="291" t="n">
        <v>4</v>
      </c>
      <c r="I2969" s="291" t="n">
        <v>4</v>
      </c>
      <c r="J2969" s="291"/>
      <c r="K2969" s="296" t="n">
        <v>2771.2</v>
      </c>
      <c r="L2969" s="309" t="n">
        <v>4000</v>
      </c>
    </row>
    <row r="2970" s="288" customFormat="true" ht="16.5" hidden="false" customHeight="true" outlineLevel="0" collapsed="false">
      <c r="A2970" s="307"/>
      <c r="B2970" s="25" t="s">
        <v>175</v>
      </c>
      <c r="C2970" s="278" t="s">
        <v>2162</v>
      </c>
      <c r="D2970" s="292" t="s">
        <v>11986</v>
      </c>
      <c r="E2970" s="278" t="s">
        <v>11987</v>
      </c>
      <c r="F2970" s="293" t="s">
        <v>11988</v>
      </c>
      <c r="G2970" s="289" t="s">
        <v>11989</v>
      </c>
      <c r="H2970" s="291" t="n">
        <v>1</v>
      </c>
      <c r="I2970" s="291" t="n">
        <v>6</v>
      </c>
      <c r="J2970" s="291"/>
      <c r="K2970" s="296" t="n">
        <v>169</v>
      </c>
      <c r="L2970" s="309" t="n">
        <v>16500</v>
      </c>
    </row>
    <row r="2971" s="288" customFormat="true" ht="16.5" hidden="false" customHeight="true" outlineLevel="0" collapsed="false">
      <c r="A2971" s="307"/>
      <c r="B2971" s="25" t="s">
        <v>175</v>
      </c>
      <c r="C2971" s="278" t="s">
        <v>1839</v>
      </c>
      <c r="D2971" s="292" t="s">
        <v>11990</v>
      </c>
      <c r="E2971" s="278" t="s">
        <v>11991</v>
      </c>
      <c r="F2971" s="293" t="s">
        <v>11992</v>
      </c>
      <c r="G2971" s="289" t="s">
        <v>11993</v>
      </c>
      <c r="H2971" s="291" t="n">
        <v>8</v>
      </c>
      <c r="I2971" s="291" t="n">
        <v>4</v>
      </c>
      <c r="J2971" s="291"/>
      <c r="K2971" s="296" t="n">
        <v>71.9</v>
      </c>
      <c r="L2971" s="309" t="n">
        <v>10000</v>
      </c>
    </row>
    <row r="2972" s="288" customFormat="true" ht="16.5" hidden="false" customHeight="true" outlineLevel="0" collapsed="false">
      <c r="A2972" s="307"/>
      <c r="B2972" s="25" t="s">
        <v>175</v>
      </c>
      <c r="C2972" s="278" t="s">
        <v>2162</v>
      </c>
      <c r="D2972" s="292" t="s">
        <v>11994</v>
      </c>
      <c r="E2972" s="278" t="s">
        <v>11995</v>
      </c>
      <c r="F2972" s="293" t="s">
        <v>11996</v>
      </c>
      <c r="G2972" s="289" t="s">
        <v>11997</v>
      </c>
      <c r="H2972" s="291" t="n">
        <v>9</v>
      </c>
      <c r="I2972" s="291" t="n">
        <v>2</v>
      </c>
      <c r="J2972" s="291"/>
      <c r="K2972" s="296" t="n">
        <v>1215</v>
      </c>
      <c r="L2972" s="309" t="n">
        <v>20000</v>
      </c>
    </row>
    <row r="2973" s="288" customFormat="true" ht="16.5" hidden="false" customHeight="true" outlineLevel="0" collapsed="false">
      <c r="A2973" s="307"/>
      <c r="B2973" s="25" t="s">
        <v>175</v>
      </c>
      <c r="C2973" s="278" t="s">
        <v>2162</v>
      </c>
      <c r="D2973" s="292" t="s">
        <v>11998</v>
      </c>
      <c r="E2973" s="278" t="s">
        <v>11999</v>
      </c>
      <c r="F2973" s="293" t="s">
        <v>12000</v>
      </c>
      <c r="G2973" s="289" t="s">
        <v>12001</v>
      </c>
      <c r="H2973" s="291" t="n">
        <v>3</v>
      </c>
      <c r="I2973" s="291" t="n">
        <v>1</v>
      </c>
      <c r="J2973" s="291"/>
      <c r="K2973" s="296" t="n">
        <v>415</v>
      </c>
      <c r="L2973" s="309" t="n">
        <v>40000</v>
      </c>
    </row>
    <row r="2974" s="288" customFormat="true" ht="16.5" hidden="false" customHeight="true" outlineLevel="0" collapsed="false">
      <c r="A2974" s="307"/>
      <c r="B2974" s="25" t="s">
        <v>175</v>
      </c>
      <c r="C2974" s="278" t="s">
        <v>2162</v>
      </c>
      <c r="D2974" s="292" t="s">
        <v>12002</v>
      </c>
      <c r="E2974" s="278" t="s">
        <v>12003</v>
      </c>
      <c r="F2974" s="293" t="s">
        <v>12004</v>
      </c>
      <c r="G2974" s="289" t="s">
        <v>12005</v>
      </c>
      <c r="H2974" s="291" t="n">
        <v>4</v>
      </c>
      <c r="I2974" s="291" t="n">
        <v>2</v>
      </c>
      <c r="J2974" s="291"/>
      <c r="K2974" s="296" t="n">
        <v>168</v>
      </c>
      <c r="L2974" s="309" t="n">
        <v>20000</v>
      </c>
    </row>
    <row r="2975" s="288" customFormat="true" ht="16.5" hidden="false" customHeight="true" outlineLevel="0" collapsed="false">
      <c r="A2975" s="307"/>
      <c r="B2975" s="25" t="s">
        <v>175</v>
      </c>
      <c r="C2975" s="278" t="s">
        <v>1839</v>
      </c>
      <c r="D2975" s="292" t="s">
        <v>12006</v>
      </c>
      <c r="E2975" s="278" t="s">
        <v>12007</v>
      </c>
      <c r="F2975" s="293" t="s">
        <v>12008</v>
      </c>
      <c r="G2975" s="289" t="s">
        <v>12009</v>
      </c>
      <c r="H2975" s="291" t="n">
        <v>6</v>
      </c>
      <c r="I2975" s="291" t="n">
        <v>3</v>
      </c>
      <c r="J2975" s="291"/>
      <c r="K2975" s="296" t="n">
        <v>0</v>
      </c>
      <c r="L2975" s="309" t="n">
        <v>30000</v>
      </c>
    </row>
    <row r="2976" s="288" customFormat="true" ht="16.5" hidden="false" customHeight="true" outlineLevel="0" collapsed="false">
      <c r="A2976" s="307" t="s">
        <v>173</v>
      </c>
      <c r="B2976" s="25" t="s">
        <v>175</v>
      </c>
      <c r="C2976" s="278" t="s">
        <v>1839</v>
      </c>
      <c r="D2976" s="292" t="s">
        <v>12010</v>
      </c>
      <c r="E2976" s="278" t="s">
        <v>12011</v>
      </c>
      <c r="F2976" s="293" t="s">
        <v>12012</v>
      </c>
      <c r="G2976" s="289" t="s">
        <v>12013</v>
      </c>
      <c r="H2976" s="291" t="n">
        <v>8</v>
      </c>
      <c r="I2976" s="291" t="n">
        <v>6</v>
      </c>
      <c r="J2976" s="291"/>
      <c r="K2976" s="296" t="n">
        <v>0</v>
      </c>
      <c r="L2976" s="309" t="n">
        <v>30000</v>
      </c>
    </row>
    <row r="2977" s="288" customFormat="true" ht="16.5" hidden="false" customHeight="true" outlineLevel="0" collapsed="false">
      <c r="A2977" s="307"/>
      <c r="B2977" s="25" t="s">
        <v>176</v>
      </c>
      <c r="C2977" s="278" t="s">
        <v>1827</v>
      </c>
      <c r="D2977" s="294" t="s">
        <v>12014</v>
      </c>
      <c r="E2977" s="278" t="s">
        <v>12015</v>
      </c>
      <c r="F2977" s="293" t="s">
        <v>12016</v>
      </c>
      <c r="G2977" s="289" t="s">
        <v>12017</v>
      </c>
      <c r="H2977" s="291" t="n">
        <v>15</v>
      </c>
      <c r="I2977" s="291" t="n">
        <v>15</v>
      </c>
      <c r="J2977" s="291"/>
      <c r="K2977" s="296" t="n">
        <v>37271</v>
      </c>
      <c r="L2977" s="309" t="n">
        <v>50000</v>
      </c>
    </row>
    <row r="2978" s="288" customFormat="true" ht="16.5" hidden="false" customHeight="true" outlineLevel="0" collapsed="false">
      <c r="A2978" s="307"/>
      <c r="B2978" s="25" t="s">
        <v>176</v>
      </c>
      <c r="C2978" s="278" t="s">
        <v>1827</v>
      </c>
      <c r="D2978" s="292" t="s">
        <v>12018</v>
      </c>
      <c r="E2978" s="278" t="s">
        <v>12019</v>
      </c>
      <c r="F2978" s="293" t="s">
        <v>12020</v>
      </c>
      <c r="G2978" s="289" t="s">
        <v>12021</v>
      </c>
      <c r="H2978" s="291" t="n">
        <v>6</v>
      </c>
      <c r="I2978" s="291" t="n">
        <v>5</v>
      </c>
      <c r="J2978" s="291"/>
      <c r="K2978" s="296" t="n">
        <v>5888</v>
      </c>
      <c r="L2978" s="309" t="n">
        <v>50000</v>
      </c>
    </row>
    <row r="2979" s="288" customFormat="true" ht="16.5" hidden="false" customHeight="true" outlineLevel="0" collapsed="false">
      <c r="A2979" s="307"/>
      <c r="B2979" s="25" t="s">
        <v>176</v>
      </c>
      <c r="C2979" s="278" t="s">
        <v>1827</v>
      </c>
      <c r="D2979" s="292" t="s">
        <v>7705</v>
      </c>
      <c r="E2979" s="278" t="s">
        <v>4960</v>
      </c>
      <c r="F2979" s="293" t="s">
        <v>12022</v>
      </c>
      <c r="G2979" s="289" t="s">
        <v>12023</v>
      </c>
      <c r="H2979" s="291" t="n">
        <v>4</v>
      </c>
      <c r="I2979" s="291" t="n">
        <v>4</v>
      </c>
      <c r="J2979" s="291"/>
      <c r="K2979" s="296" t="n">
        <v>4912</v>
      </c>
      <c r="L2979" s="309" t="n">
        <v>50000</v>
      </c>
    </row>
    <row r="2980" s="288" customFormat="true" ht="16.5" hidden="false" customHeight="true" outlineLevel="0" collapsed="false">
      <c r="A2980" s="307"/>
      <c r="B2980" s="25" t="s">
        <v>176</v>
      </c>
      <c r="C2980" s="278" t="s">
        <v>1827</v>
      </c>
      <c r="D2980" s="292" t="s">
        <v>5102</v>
      </c>
      <c r="E2980" s="278" t="s">
        <v>12024</v>
      </c>
      <c r="F2980" s="293" t="s">
        <v>12025</v>
      </c>
      <c r="G2980" s="289" t="s">
        <v>12026</v>
      </c>
      <c r="H2980" s="291" t="n">
        <v>6</v>
      </c>
      <c r="I2980" s="291" t="n">
        <v>6</v>
      </c>
      <c r="J2980" s="291"/>
      <c r="K2980" s="296" t="n">
        <v>6809</v>
      </c>
      <c r="L2980" s="309" t="n">
        <v>50000</v>
      </c>
    </row>
    <row r="2981" s="288" customFormat="true" ht="16.5" hidden="false" customHeight="true" outlineLevel="0" collapsed="false">
      <c r="A2981" s="307"/>
      <c r="B2981" s="25" t="s">
        <v>176</v>
      </c>
      <c r="C2981" s="278" t="s">
        <v>2162</v>
      </c>
      <c r="D2981" s="294" t="s">
        <v>12014</v>
      </c>
      <c r="E2981" s="278" t="s">
        <v>12015</v>
      </c>
      <c r="F2981" s="293" t="s">
        <v>12016</v>
      </c>
      <c r="G2981" s="289" t="s">
        <v>12017</v>
      </c>
      <c r="H2981" s="291" t="n">
        <v>2</v>
      </c>
      <c r="I2981" s="291" t="n">
        <v>3</v>
      </c>
      <c r="J2981" s="291" t="n">
        <v>1</v>
      </c>
      <c r="K2981" s="296" t="n">
        <v>1786</v>
      </c>
      <c r="L2981" s="309" t="n">
        <v>7000</v>
      </c>
    </row>
    <row r="2982" s="288" customFormat="true" ht="16.5" hidden="false" customHeight="true" outlineLevel="0" collapsed="false">
      <c r="A2982" s="307"/>
      <c r="B2982" s="25" t="s">
        <v>176</v>
      </c>
      <c r="C2982" s="278" t="s">
        <v>2162</v>
      </c>
      <c r="D2982" s="292" t="s">
        <v>7705</v>
      </c>
      <c r="E2982" s="278" t="s">
        <v>4960</v>
      </c>
      <c r="F2982" s="293" t="s">
        <v>12022</v>
      </c>
      <c r="G2982" s="289" t="s">
        <v>12023</v>
      </c>
      <c r="H2982" s="291" t="n">
        <v>2</v>
      </c>
      <c r="I2982" s="291" t="n">
        <v>2</v>
      </c>
      <c r="J2982" s="291"/>
      <c r="K2982" s="296" t="n">
        <v>155</v>
      </c>
      <c r="L2982" s="309" t="n">
        <v>7000</v>
      </c>
    </row>
    <row r="2983" s="288" customFormat="true" ht="16.5" hidden="false" customHeight="true" outlineLevel="0" collapsed="false">
      <c r="A2983" s="307"/>
      <c r="B2983" s="25" t="s">
        <v>176</v>
      </c>
      <c r="C2983" s="278" t="s">
        <v>2162</v>
      </c>
      <c r="D2983" s="292" t="s">
        <v>12027</v>
      </c>
      <c r="E2983" s="278" t="s">
        <v>12028</v>
      </c>
      <c r="F2983" s="293" t="s">
        <v>12029</v>
      </c>
      <c r="G2983" s="289" t="s">
        <v>12030</v>
      </c>
      <c r="H2983" s="291" t="n">
        <v>24</v>
      </c>
      <c r="I2983" s="291" t="n">
        <v>22</v>
      </c>
      <c r="J2983" s="291"/>
      <c r="K2983" s="296" t="n">
        <v>47819</v>
      </c>
      <c r="L2983" s="309" t="n">
        <v>16000</v>
      </c>
    </row>
    <row r="2984" s="288" customFormat="true" ht="16.5" hidden="false" customHeight="true" outlineLevel="0" collapsed="false">
      <c r="A2984" s="307"/>
      <c r="B2984" s="25" t="s">
        <v>176</v>
      </c>
      <c r="C2984" s="278" t="s">
        <v>2162</v>
      </c>
      <c r="D2984" s="294" t="s">
        <v>12031</v>
      </c>
      <c r="E2984" s="278" t="s">
        <v>12032</v>
      </c>
      <c r="F2984" s="293" t="s">
        <v>12033</v>
      </c>
      <c r="G2984" s="289" t="s">
        <v>12034</v>
      </c>
      <c r="H2984" s="291" t="n">
        <v>7</v>
      </c>
      <c r="I2984" s="291" t="n">
        <v>7</v>
      </c>
      <c r="J2984" s="291"/>
      <c r="K2984" s="296" t="n">
        <v>343</v>
      </c>
      <c r="L2984" s="309" t="n">
        <v>16000</v>
      </c>
    </row>
    <row r="2985" s="288" customFormat="true" ht="16.5" hidden="false" customHeight="true" outlineLevel="0" collapsed="false">
      <c r="A2985" s="307"/>
      <c r="B2985" s="25" t="s">
        <v>176</v>
      </c>
      <c r="C2985" s="278" t="s">
        <v>2162</v>
      </c>
      <c r="D2985" s="292" t="s">
        <v>12035</v>
      </c>
      <c r="E2985" s="278" t="s">
        <v>2759</v>
      </c>
      <c r="F2985" s="293" t="s">
        <v>12036</v>
      </c>
      <c r="G2985" s="289" t="s">
        <v>12037</v>
      </c>
      <c r="H2985" s="291" t="n">
        <v>5</v>
      </c>
      <c r="I2985" s="291" t="n">
        <v>4</v>
      </c>
      <c r="J2985" s="291"/>
      <c r="K2985" s="296" t="n">
        <v>7237</v>
      </c>
      <c r="L2985" s="309" t="n">
        <v>16000</v>
      </c>
    </row>
    <row r="2986" s="288" customFormat="true" ht="16.5" hidden="false" customHeight="true" outlineLevel="0" collapsed="false">
      <c r="A2986" s="307"/>
      <c r="B2986" s="25" t="s">
        <v>176</v>
      </c>
      <c r="C2986" s="278" t="s">
        <v>2162</v>
      </c>
      <c r="D2986" s="292" t="s">
        <v>5102</v>
      </c>
      <c r="E2986" s="278" t="s">
        <v>12024</v>
      </c>
      <c r="F2986" s="293" t="s">
        <v>12038</v>
      </c>
      <c r="G2986" s="289" t="s">
        <v>12039</v>
      </c>
      <c r="H2986" s="291" t="n">
        <v>2</v>
      </c>
      <c r="I2986" s="291" t="n">
        <v>2</v>
      </c>
      <c r="J2986" s="291"/>
      <c r="K2986" s="296" t="n">
        <v>0</v>
      </c>
      <c r="L2986" s="309" t="n">
        <v>7000</v>
      </c>
    </row>
    <row r="2987" s="288" customFormat="true" ht="16.5" hidden="false" customHeight="true" outlineLevel="0" collapsed="false">
      <c r="A2987" s="307"/>
      <c r="B2987" s="25" t="s">
        <v>176</v>
      </c>
      <c r="C2987" s="278" t="s">
        <v>2162</v>
      </c>
      <c r="D2987" s="292" t="s">
        <v>12040</v>
      </c>
      <c r="E2987" s="278" t="s">
        <v>12041</v>
      </c>
      <c r="F2987" s="293" t="s">
        <v>12042</v>
      </c>
      <c r="G2987" s="289" t="s">
        <v>12043</v>
      </c>
      <c r="H2987" s="291" t="n">
        <v>2</v>
      </c>
      <c r="I2987" s="291" t="n">
        <v>2</v>
      </c>
      <c r="J2987" s="291"/>
      <c r="K2987" s="296" t="n">
        <v>333</v>
      </c>
      <c r="L2987" s="309" t="n">
        <v>7000</v>
      </c>
    </row>
    <row r="2988" s="288" customFormat="true" ht="16.5" hidden="false" customHeight="true" outlineLevel="0" collapsed="false">
      <c r="A2988" s="307"/>
      <c r="B2988" s="25" t="s">
        <v>176</v>
      </c>
      <c r="C2988" s="278" t="s">
        <v>2162</v>
      </c>
      <c r="D2988" s="292" t="s">
        <v>12044</v>
      </c>
      <c r="E2988" s="278" t="s">
        <v>12045</v>
      </c>
      <c r="F2988" s="293" t="s">
        <v>12046</v>
      </c>
      <c r="G2988" s="289" t="s">
        <v>12047</v>
      </c>
      <c r="H2988" s="291" t="n">
        <v>14</v>
      </c>
      <c r="I2988" s="291" t="n">
        <v>14</v>
      </c>
      <c r="J2988" s="291" t="n">
        <v>2</v>
      </c>
      <c r="K2988" s="296" t="n">
        <v>830</v>
      </c>
      <c r="L2988" s="309" t="n">
        <v>7000</v>
      </c>
    </row>
    <row r="2989" s="288" customFormat="true" ht="16.5" hidden="false" customHeight="true" outlineLevel="0" collapsed="false">
      <c r="A2989" s="307"/>
      <c r="B2989" s="25" t="s">
        <v>176</v>
      </c>
      <c r="C2989" s="278" t="s">
        <v>1839</v>
      </c>
      <c r="D2989" s="294" t="s">
        <v>12014</v>
      </c>
      <c r="E2989" s="278" t="s">
        <v>12015</v>
      </c>
      <c r="F2989" s="293" t="s">
        <v>12016</v>
      </c>
      <c r="G2989" s="289" t="s">
        <v>12017</v>
      </c>
      <c r="H2989" s="291" t="n">
        <v>10</v>
      </c>
      <c r="I2989" s="291" t="n">
        <v>10</v>
      </c>
      <c r="J2989" s="291" t="n">
        <v>2</v>
      </c>
      <c r="K2989" s="296" t="n">
        <v>139790</v>
      </c>
      <c r="L2989" s="309" t="n">
        <v>7000</v>
      </c>
    </row>
    <row r="2990" s="288" customFormat="true" ht="16.5" hidden="false" customHeight="true" outlineLevel="0" collapsed="false">
      <c r="A2990" s="307"/>
      <c r="B2990" s="25" t="s">
        <v>176</v>
      </c>
      <c r="C2990" s="278" t="s">
        <v>1839</v>
      </c>
      <c r="D2990" s="292" t="s">
        <v>12048</v>
      </c>
      <c r="E2990" s="278" t="s">
        <v>12049</v>
      </c>
      <c r="F2990" s="293" t="s">
        <v>12050</v>
      </c>
      <c r="G2990" s="289" t="s">
        <v>12051</v>
      </c>
      <c r="H2990" s="291" t="n">
        <v>5</v>
      </c>
      <c r="I2990" s="291" t="n">
        <v>5</v>
      </c>
      <c r="J2990" s="291"/>
      <c r="K2990" s="296" t="n">
        <v>7830</v>
      </c>
      <c r="L2990" s="309" t="n">
        <v>7000</v>
      </c>
    </row>
    <row r="2991" s="288" customFormat="true" ht="16.5" hidden="false" customHeight="true" outlineLevel="0" collapsed="false">
      <c r="A2991" s="307"/>
      <c r="B2991" s="25" t="s">
        <v>176</v>
      </c>
      <c r="C2991" s="278" t="s">
        <v>1839</v>
      </c>
      <c r="D2991" s="292" t="s">
        <v>5102</v>
      </c>
      <c r="E2991" s="278" t="s">
        <v>12024</v>
      </c>
      <c r="F2991" s="293" t="s">
        <v>12052</v>
      </c>
      <c r="G2991" s="289" t="s">
        <v>12026</v>
      </c>
      <c r="H2991" s="291" t="n">
        <v>3</v>
      </c>
      <c r="I2991" s="291" t="n">
        <v>3</v>
      </c>
      <c r="J2991" s="291"/>
      <c r="K2991" s="296" t="n">
        <v>5370</v>
      </c>
      <c r="L2991" s="309" t="n">
        <v>7000</v>
      </c>
    </row>
    <row r="2992" s="288" customFormat="true" ht="16.5" hidden="false" customHeight="true" outlineLevel="0" collapsed="false">
      <c r="A2992" s="307"/>
      <c r="B2992" s="25" t="s">
        <v>176</v>
      </c>
      <c r="C2992" s="278" t="s">
        <v>1839</v>
      </c>
      <c r="D2992" s="292" t="s">
        <v>12053</v>
      </c>
      <c r="E2992" s="278" t="s">
        <v>12054</v>
      </c>
      <c r="F2992" s="293" t="s">
        <v>12055</v>
      </c>
      <c r="G2992" s="289" t="s">
        <v>12056</v>
      </c>
      <c r="H2992" s="291" t="n">
        <v>7</v>
      </c>
      <c r="I2992" s="291" t="n">
        <v>6</v>
      </c>
      <c r="J2992" s="291" t="n">
        <v>1</v>
      </c>
      <c r="K2992" s="296" t="n">
        <v>211667</v>
      </c>
      <c r="L2992" s="309" t="n">
        <v>7000</v>
      </c>
    </row>
    <row r="2993" s="288" customFormat="true" ht="16.5" hidden="false" customHeight="true" outlineLevel="0" collapsed="false">
      <c r="A2993" s="307"/>
      <c r="B2993" s="25" t="s">
        <v>176</v>
      </c>
      <c r="C2993" s="278" t="s">
        <v>1839</v>
      </c>
      <c r="D2993" s="292" t="s">
        <v>12057</v>
      </c>
      <c r="E2993" s="278" t="s">
        <v>12058</v>
      </c>
      <c r="F2993" s="293" t="s">
        <v>12059</v>
      </c>
      <c r="G2993" s="289" t="s">
        <v>12060</v>
      </c>
      <c r="H2993" s="291" t="n">
        <v>5</v>
      </c>
      <c r="I2993" s="291" t="n">
        <v>5</v>
      </c>
      <c r="J2993" s="291" t="n">
        <v>1</v>
      </c>
      <c r="K2993" s="296" t="n">
        <v>87864</v>
      </c>
      <c r="L2993" s="309" t="n">
        <v>7000</v>
      </c>
    </row>
    <row r="2994" s="288" customFormat="true" ht="16.5" hidden="false" customHeight="true" outlineLevel="0" collapsed="false">
      <c r="A2994" s="307"/>
      <c r="B2994" s="25" t="s">
        <v>176</v>
      </c>
      <c r="C2994" s="278" t="s">
        <v>1839</v>
      </c>
      <c r="D2994" s="292" t="s">
        <v>12061</v>
      </c>
      <c r="E2994" s="278" t="s">
        <v>4960</v>
      </c>
      <c r="F2994" s="293" t="s">
        <v>12062</v>
      </c>
      <c r="G2994" s="289" t="s">
        <v>12023</v>
      </c>
      <c r="H2994" s="291" t="n">
        <v>3</v>
      </c>
      <c r="I2994" s="291" t="n">
        <v>3</v>
      </c>
      <c r="J2994" s="291"/>
      <c r="K2994" s="296" t="n">
        <v>6567</v>
      </c>
      <c r="L2994" s="309" t="n">
        <v>5000</v>
      </c>
    </row>
    <row r="2995" s="288" customFormat="true" ht="16.5" hidden="false" customHeight="true" outlineLevel="0" collapsed="false">
      <c r="A2995" s="307"/>
      <c r="B2995" s="25" t="s">
        <v>176</v>
      </c>
      <c r="C2995" s="278" t="s">
        <v>1839</v>
      </c>
      <c r="D2995" s="292" t="s">
        <v>12063</v>
      </c>
      <c r="E2995" s="278" t="s">
        <v>12019</v>
      </c>
      <c r="F2995" s="293" t="s">
        <v>12064</v>
      </c>
      <c r="G2995" s="289" t="s">
        <v>12021</v>
      </c>
      <c r="H2995" s="291" t="n">
        <v>3</v>
      </c>
      <c r="I2995" s="291" t="n">
        <v>3</v>
      </c>
      <c r="J2995" s="291"/>
      <c r="K2995" s="296" t="n">
        <v>469</v>
      </c>
      <c r="L2995" s="309" t="n">
        <v>5000</v>
      </c>
    </row>
    <row r="2996" s="288" customFormat="true" ht="16.5" hidden="false" customHeight="true" outlineLevel="0" collapsed="false">
      <c r="A2996" s="307"/>
      <c r="B2996" s="25" t="s">
        <v>176</v>
      </c>
      <c r="C2996" s="278" t="s">
        <v>1839</v>
      </c>
      <c r="D2996" s="292" t="s">
        <v>3311</v>
      </c>
      <c r="E2996" s="278" t="s">
        <v>12065</v>
      </c>
      <c r="F2996" s="293" t="s">
        <v>12066</v>
      </c>
      <c r="G2996" s="289" t="s">
        <v>12067</v>
      </c>
      <c r="H2996" s="291" t="n">
        <v>4</v>
      </c>
      <c r="I2996" s="291" t="n">
        <v>4</v>
      </c>
      <c r="J2996" s="291"/>
      <c r="K2996" s="296" t="n">
        <v>6697</v>
      </c>
      <c r="L2996" s="309" t="n">
        <v>5000</v>
      </c>
    </row>
    <row r="2997" s="288" customFormat="true" ht="16.5" hidden="false" customHeight="true" outlineLevel="0" collapsed="false">
      <c r="A2997" s="307"/>
      <c r="B2997" s="25" t="s">
        <v>176</v>
      </c>
      <c r="C2997" s="278" t="s">
        <v>1839</v>
      </c>
      <c r="D2997" s="292" t="s">
        <v>12040</v>
      </c>
      <c r="E2997" s="278" t="s">
        <v>12041</v>
      </c>
      <c r="F2997" s="293" t="s">
        <v>12042</v>
      </c>
      <c r="G2997" s="289" t="s">
        <v>12043</v>
      </c>
      <c r="H2997" s="291" t="n">
        <v>4</v>
      </c>
      <c r="I2997" s="291" t="n">
        <v>4</v>
      </c>
      <c r="J2997" s="291"/>
      <c r="K2997" s="296" t="n">
        <v>5977</v>
      </c>
      <c r="L2997" s="309" t="n">
        <v>5000</v>
      </c>
    </row>
    <row r="2998" s="288" customFormat="true" ht="16.5" hidden="false" customHeight="true" outlineLevel="0" collapsed="false">
      <c r="A2998" s="307"/>
      <c r="B2998" s="25" t="s">
        <v>177</v>
      </c>
      <c r="C2998" s="278" t="s">
        <v>1827</v>
      </c>
      <c r="D2998" s="292" t="s">
        <v>12068</v>
      </c>
      <c r="E2998" s="278" t="s">
        <v>12069</v>
      </c>
      <c r="F2998" s="293" t="s">
        <v>12070</v>
      </c>
      <c r="G2998" s="289" t="s">
        <v>12071</v>
      </c>
      <c r="H2998" s="291" t="n">
        <v>4</v>
      </c>
      <c r="I2998" s="291" t="n">
        <v>5</v>
      </c>
      <c r="J2998" s="291"/>
      <c r="K2998" s="296" t="n">
        <v>5099</v>
      </c>
      <c r="L2998" s="309" t="n">
        <v>12000</v>
      </c>
    </row>
    <row r="2999" s="288" customFormat="true" ht="16.5" hidden="false" customHeight="true" outlineLevel="0" collapsed="false">
      <c r="A2999" s="307"/>
      <c r="B2999" s="25" t="s">
        <v>177</v>
      </c>
      <c r="C2999" s="278" t="s">
        <v>1839</v>
      </c>
      <c r="D2999" s="292" t="s">
        <v>12072</v>
      </c>
      <c r="E2999" s="278" t="s">
        <v>12073</v>
      </c>
      <c r="F2999" s="293" t="s">
        <v>12074</v>
      </c>
      <c r="G2999" s="289" t="s">
        <v>12075</v>
      </c>
      <c r="H2999" s="291" t="n">
        <v>4</v>
      </c>
      <c r="I2999" s="291" t="n">
        <v>4</v>
      </c>
      <c r="J2999" s="291"/>
      <c r="K2999" s="296" t="n">
        <v>214</v>
      </c>
      <c r="L2999" s="309" t="n">
        <v>11000</v>
      </c>
    </row>
    <row r="3000" s="288" customFormat="true" ht="16.5" hidden="false" customHeight="true" outlineLevel="0" collapsed="false">
      <c r="A3000" s="307"/>
      <c r="B3000" s="25" t="s">
        <v>177</v>
      </c>
      <c r="C3000" s="278" t="s">
        <v>1839</v>
      </c>
      <c r="D3000" s="292" t="s">
        <v>12076</v>
      </c>
      <c r="E3000" s="278" t="s">
        <v>12077</v>
      </c>
      <c r="F3000" s="293" t="s">
        <v>12078</v>
      </c>
      <c r="G3000" s="289" t="s">
        <v>12079</v>
      </c>
      <c r="H3000" s="291" t="n">
        <v>6</v>
      </c>
      <c r="I3000" s="291" t="n">
        <v>6</v>
      </c>
      <c r="J3000" s="291"/>
      <c r="K3000" s="296" t="n">
        <v>120</v>
      </c>
      <c r="L3000" s="309" t="n">
        <v>11000</v>
      </c>
    </row>
    <row r="3001" s="288" customFormat="true" ht="16.5" hidden="false" customHeight="true" outlineLevel="0" collapsed="false">
      <c r="A3001" s="307" t="s">
        <v>173</v>
      </c>
      <c r="B3001" s="25" t="s">
        <v>177</v>
      </c>
      <c r="C3001" s="278" t="s">
        <v>1827</v>
      </c>
      <c r="D3001" s="292" t="s">
        <v>12048</v>
      </c>
      <c r="E3001" s="278" t="s">
        <v>12080</v>
      </c>
      <c r="F3001" s="293" t="s">
        <v>12081</v>
      </c>
      <c r="G3001" s="289" t="s">
        <v>12082</v>
      </c>
      <c r="H3001" s="291" t="n">
        <v>5</v>
      </c>
      <c r="I3001" s="291" t="n">
        <v>5</v>
      </c>
      <c r="J3001" s="291"/>
      <c r="K3001" s="296" t="n">
        <v>0</v>
      </c>
      <c r="L3001" s="309" t="n">
        <v>11000</v>
      </c>
    </row>
    <row r="3002" s="288" customFormat="true" ht="16.5" hidden="false" customHeight="true" outlineLevel="0" collapsed="false">
      <c r="A3002" s="307"/>
      <c r="B3002" s="25" t="s">
        <v>178</v>
      </c>
      <c r="C3002" s="278" t="s">
        <v>1827</v>
      </c>
      <c r="D3002" s="292" t="s">
        <v>12083</v>
      </c>
      <c r="E3002" s="278" t="s">
        <v>6050</v>
      </c>
      <c r="F3002" s="293" t="s">
        <v>12084</v>
      </c>
      <c r="G3002" s="289" t="s">
        <v>12085</v>
      </c>
      <c r="H3002" s="291" t="n">
        <v>18</v>
      </c>
      <c r="I3002" s="291" t="n">
        <v>18</v>
      </c>
      <c r="J3002" s="291"/>
      <c r="K3002" s="296" t="n">
        <v>23416</v>
      </c>
      <c r="L3002" s="309" t="n">
        <v>17000</v>
      </c>
    </row>
    <row r="3003" s="288" customFormat="true" ht="16.5" hidden="false" customHeight="true" outlineLevel="0" collapsed="false">
      <c r="A3003" s="307"/>
      <c r="B3003" s="25" t="s">
        <v>178</v>
      </c>
      <c r="C3003" s="278" t="s">
        <v>1827</v>
      </c>
      <c r="D3003" s="292" t="s">
        <v>12086</v>
      </c>
      <c r="E3003" s="278" t="s">
        <v>12087</v>
      </c>
      <c r="F3003" s="293" t="s">
        <v>12088</v>
      </c>
      <c r="G3003" s="289" t="s">
        <v>12089</v>
      </c>
      <c r="H3003" s="291" t="n">
        <v>12</v>
      </c>
      <c r="I3003" s="291" t="n">
        <v>12</v>
      </c>
      <c r="J3003" s="291"/>
      <c r="K3003" s="296" t="n">
        <v>2867</v>
      </c>
      <c r="L3003" s="309" t="n">
        <v>17000</v>
      </c>
    </row>
    <row r="3004" s="288" customFormat="true" ht="16.5" hidden="false" customHeight="true" outlineLevel="0" collapsed="false">
      <c r="A3004" s="307"/>
      <c r="B3004" s="25" t="s">
        <v>178</v>
      </c>
      <c r="C3004" s="278" t="s">
        <v>1827</v>
      </c>
      <c r="D3004" s="292" t="s">
        <v>12090</v>
      </c>
      <c r="E3004" s="278" t="s">
        <v>12091</v>
      </c>
      <c r="F3004" s="293" t="s">
        <v>12092</v>
      </c>
      <c r="G3004" s="289" t="s">
        <v>12093</v>
      </c>
      <c r="H3004" s="291" t="n">
        <v>4</v>
      </c>
      <c r="I3004" s="291" t="n">
        <v>4</v>
      </c>
      <c r="J3004" s="291"/>
      <c r="K3004" s="296" t="n">
        <v>52.3</v>
      </c>
      <c r="L3004" s="309" t="n">
        <v>35000</v>
      </c>
    </row>
    <row r="3005" s="288" customFormat="true" ht="16.5" hidden="false" customHeight="true" outlineLevel="0" collapsed="false">
      <c r="A3005" s="307"/>
      <c r="B3005" s="25" t="s">
        <v>178</v>
      </c>
      <c r="C3005" s="278" t="s">
        <v>1827</v>
      </c>
      <c r="D3005" s="292" t="s">
        <v>12094</v>
      </c>
      <c r="E3005" s="278" t="s">
        <v>12095</v>
      </c>
      <c r="F3005" s="293" t="s">
        <v>12096</v>
      </c>
      <c r="G3005" s="289" t="s">
        <v>12097</v>
      </c>
      <c r="H3005" s="291" t="n">
        <v>2</v>
      </c>
      <c r="I3005" s="291" t="n">
        <v>2</v>
      </c>
      <c r="J3005" s="291"/>
      <c r="K3005" s="296" t="n">
        <v>12.1</v>
      </c>
      <c r="L3005" s="309" t="n">
        <v>17000</v>
      </c>
    </row>
    <row r="3006" s="288" customFormat="true" ht="16.5" hidden="false" customHeight="true" outlineLevel="0" collapsed="false">
      <c r="A3006" s="307"/>
      <c r="B3006" s="25" t="s">
        <v>178</v>
      </c>
      <c r="C3006" s="278" t="s">
        <v>1827</v>
      </c>
      <c r="D3006" s="292" t="s">
        <v>12098</v>
      </c>
      <c r="E3006" s="278" t="s">
        <v>12099</v>
      </c>
      <c r="F3006" s="293" t="s">
        <v>12100</v>
      </c>
      <c r="G3006" s="289" t="s">
        <v>12101</v>
      </c>
      <c r="H3006" s="291" t="n">
        <v>2</v>
      </c>
      <c r="I3006" s="291" t="n">
        <v>2</v>
      </c>
      <c r="J3006" s="291"/>
      <c r="K3006" s="296" t="n">
        <v>1076</v>
      </c>
      <c r="L3006" s="309" t="n">
        <v>30000</v>
      </c>
    </row>
    <row r="3007" s="288" customFormat="true" ht="16.5" hidden="false" customHeight="true" outlineLevel="0" collapsed="false">
      <c r="A3007" s="307"/>
      <c r="B3007" s="25" t="s">
        <v>178</v>
      </c>
      <c r="C3007" s="278" t="s">
        <v>1827</v>
      </c>
      <c r="D3007" s="292" t="s">
        <v>12102</v>
      </c>
      <c r="E3007" s="278" t="s">
        <v>12103</v>
      </c>
      <c r="F3007" s="293" t="s">
        <v>12104</v>
      </c>
      <c r="G3007" s="289" t="s">
        <v>12105</v>
      </c>
      <c r="H3007" s="291" t="n">
        <v>2</v>
      </c>
      <c r="I3007" s="291" t="n">
        <v>2</v>
      </c>
      <c r="J3007" s="291"/>
      <c r="K3007" s="296" t="n">
        <v>367</v>
      </c>
      <c r="L3007" s="309" t="n">
        <v>30000</v>
      </c>
    </row>
    <row r="3008" s="288" customFormat="true" ht="16.5" hidden="false" customHeight="true" outlineLevel="0" collapsed="false">
      <c r="A3008" s="307"/>
      <c r="B3008" s="25" t="s">
        <v>178</v>
      </c>
      <c r="C3008" s="278" t="s">
        <v>1827</v>
      </c>
      <c r="D3008" s="292" t="s">
        <v>12106</v>
      </c>
      <c r="E3008" s="278" t="s">
        <v>12107</v>
      </c>
      <c r="F3008" s="293" t="s">
        <v>12108</v>
      </c>
      <c r="G3008" s="289" t="s">
        <v>12109</v>
      </c>
      <c r="H3008" s="291" t="n">
        <v>2</v>
      </c>
      <c r="I3008" s="291" t="n">
        <v>2</v>
      </c>
      <c r="J3008" s="291"/>
      <c r="K3008" s="296" t="n">
        <v>372.8</v>
      </c>
      <c r="L3008" s="309" t="n">
        <v>35000</v>
      </c>
    </row>
    <row r="3009" s="288" customFormat="true" ht="16.5" hidden="false" customHeight="true" outlineLevel="0" collapsed="false">
      <c r="A3009" s="307"/>
      <c r="B3009" s="25" t="s">
        <v>178</v>
      </c>
      <c r="C3009" s="278" t="s">
        <v>1827</v>
      </c>
      <c r="D3009" s="292" t="s">
        <v>12110</v>
      </c>
      <c r="E3009" s="278" t="s">
        <v>12111</v>
      </c>
      <c r="F3009" s="293" t="s">
        <v>12112</v>
      </c>
      <c r="G3009" s="289" t="s">
        <v>12113</v>
      </c>
      <c r="H3009" s="291" t="n">
        <v>2</v>
      </c>
      <c r="I3009" s="291" t="n">
        <v>2</v>
      </c>
      <c r="J3009" s="291"/>
      <c r="K3009" s="296" t="n">
        <v>37</v>
      </c>
      <c r="L3009" s="309" t="n">
        <v>35000</v>
      </c>
    </row>
    <row r="3010" s="288" customFormat="true" ht="16.5" hidden="false" customHeight="true" outlineLevel="0" collapsed="false">
      <c r="A3010" s="307"/>
      <c r="B3010" s="25" t="s">
        <v>178</v>
      </c>
      <c r="C3010" s="278" t="s">
        <v>2162</v>
      </c>
      <c r="D3010" s="292" t="s">
        <v>12114</v>
      </c>
      <c r="E3010" s="278" t="s">
        <v>12115</v>
      </c>
      <c r="F3010" s="293" t="s">
        <v>12116</v>
      </c>
      <c r="G3010" s="289" t="s">
        <v>12117</v>
      </c>
      <c r="H3010" s="291" t="n">
        <v>2</v>
      </c>
      <c r="I3010" s="291" t="n">
        <v>2</v>
      </c>
      <c r="J3010" s="291"/>
      <c r="K3010" s="296" t="n">
        <v>10832</v>
      </c>
      <c r="L3010" s="309" t="n">
        <v>35000</v>
      </c>
    </row>
    <row r="3011" s="288" customFormat="true" ht="16.5" hidden="false" customHeight="true" outlineLevel="0" collapsed="false">
      <c r="A3011" s="307"/>
      <c r="B3011" s="25" t="s">
        <v>178</v>
      </c>
      <c r="C3011" s="278" t="s">
        <v>2162</v>
      </c>
      <c r="D3011" s="292" t="s">
        <v>12118</v>
      </c>
      <c r="E3011" s="278" t="s">
        <v>12119</v>
      </c>
      <c r="F3011" s="293" t="s">
        <v>12120</v>
      </c>
      <c r="G3011" s="289" t="s">
        <v>12121</v>
      </c>
      <c r="H3011" s="291" t="n">
        <v>4</v>
      </c>
      <c r="I3011" s="291" t="n">
        <v>4</v>
      </c>
      <c r="J3011" s="291"/>
      <c r="K3011" s="296" t="n">
        <v>15630</v>
      </c>
      <c r="L3011" s="309" t="n">
        <v>35000</v>
      </c>
    </row>
    <row r="3012" s="288" customFormat="true" ht="16.5" hidden="false" customHeight="true" outlineLevel="0" collapsed="false">
      <c r="A3012" s="307"/>
      <c r="B3012" s="25" t="s">
        <v>178</v>
      </c>
      <c r="C3012" s="278" t="s">
        <v>2162</v>
      </c>
      <c r="D3012" s="292" t="s">
        <v>12122</v>
      </c>
      <c r="E3012" s="278" t="s">
        <v>12123</v>
      </c>
      <c r="F3012" s="293" t="s">
        <v>12124</v>
      </c>
      <c r="G3012" s="289" t="s">
        <v>12125</v>
      </c>
      <c r="H3012" s="291" t="n">
        <v>5</v>
      </c>
      <c r="I3012" s="291" t="n">
        <v>5</v>
      </c>
      <c r="J3012" s="291"/>
      <c r="K3012" s="296" t="n">
        <v>38283</v>
      </c>
      <c r="L3012" s="309" t="n">
        <v>35000</v>
      </c>
    </row>
    <row r="3013" s="288" customFormat="true" ht="16.5" hidden="false" customHeight="true" outlineLevel="0" collapsed="false">
      <c r="A3013" s="307"/>
      <c r="B3013" s="25" t="s">
        <v>178</v>
      </c>
      <c r="C3013" s="278" t="s">
        <v>2162</v>
      </c>
      <c r="D3013" s="292" t="s">
        <v>12126</v>
      </c>
      <c r="E3013" s="278" t="s">
        <v>12127</v>
      </c>
      <c r="F3013" s="293" t="s">
        <v>12128</v>
      </c>
      <c r="G3013" s="289" t="s">
        <v>12129</v>
      </c>
      <c r="H3013" s="291" t="n">
        <v>16</v>
      </c>
      <c r="I3013" s="291" t="n">
        <v>16</v>
      </c>
      <c r="J3013" s="291"/>
      <c r="K3013" s="296" t="n">
        <v>14865</v>
      </c>
      <c r="L3013" s="309" t="n">
        <v>35000</v>
      </c>
    </row>
    <row r="3014" s="288" customFormat="true" ht="16.5" hidden="false" customHeight="true" outlineLevel="0" collapsed="false">
      <c r="A3014" s="307"/>
      <c r="B3014" s="25" t="s">
        <v>178</v>
      </c>
      <c r="C3014" s="278" t="s">
        <v>2162</v>
      </c>
      <c r="D3014" s="292" t="s">
        <v>12106</v>
      </c>
      <c r="E3014" s="278" t="s">
        <v>12107</v>
      </c>
      <c r="F3014" s="293" t="s">
        <v>12108</v>
      </c>
      <c r="G3014" s="289" t="s">
        <v>12109</v>
      </c>
      <c r="H3014" s="291" t="n">
        <v>2</v>
      </c>
      <c r="I3014" s="291" t="n">
        <v>2</v>
      </c>
      <c r="J3014" s="291"/>
      <c r="K3014" s="296" t="n">
        <v>0</v>
      </c>
      <c r="L3014" s="309" t="n">
        <v>25000</v>
      </c>
    </row>
    <row r="3015" s="288" customFormat="true" ht="16.5" hidden="false" customHeight="true" outlineLevel="0" collapsed="false">
      <c r="A3015" s="307"/>
      <c r="B3015" s="25" t="s">
        <v>178</v>
      </c>
      <c r="C3015" s="278" t="s">
        <v>2162</v>
      </c>
      <c r="D3015" s="292" t="s">
        <v>12130</v>
      </c>
      <c r="E3015" s="278" t="s">
        <v>12131</v>
      </c>
      <c r="F3015" s="293" t="s">
        <v>12132</v>
      </c>
      <c r="G3015" s="289" t="s">
        <v>12133</v>
      </c>
      <c r="H3015" s="291" t="n">
        <v>22</v>
      </c>
      <c r="I3015" s="291" t="n">
        <v>22</v>
      </c>
      <c r="J3015" s="291"/>
      <c r="K3015" s="296" t="n">
        <v>797985</v>
      </c>
      <c r="L3015" s="309" t="n">
        <v>25000</v>
      </c>
    </row>
    <row r="3016" s="288" customFormat="true" ht="16.5" hidden="false" customHeight="true" outlineLevel="0" collapsed="false">
      <c r="A3016" s="307"/>
      <c r="B3016" s="25" t="s">
        <v>178</v>
      </c>
      <c r="C3016" s="278" t="s">
        <v>2162</v>
      </c>
      <c r="D3016" s="292" t="s">
        <v>12134</v>
      </c>
      <c r="E3016" s="278" t="s">
        <v>12135</v>
      </c>
      <c r="F3016" s="293" t="s">
        <v>12136</v>
      </c>
      <c r="G3016" s="289" t="s">
        <v>12137</v>
      </c>
      <c r="H3016" s="291" t="n">
        <v>4</v>
      </c>
      <c r="I3016" s="291" t="n">
        <v>4</v>
      </c>
      <c r="J3016" s="291"/>
      <c r="K3016" s="296" t="n">
        <v>119338</v>
      </c>
      <c r="L3016" s="309" t="n">
        <v>17000</v>
      </c>
    </row>
    <row r="3017" s="288" customFormat="true" ht="16.5" hidden="false" customHeight="true" outlineLevel="0" collapsed="false">
      <c r="A3017" s="307"/>
      <c r="B3017" s="25" t="s">
        <v>178</v>
      </c>
      <c r="C3017" s="278" t="s">
        <v>2162</v>
      </c>
      <c r="D3017" s="292" t="s">
        <v>12138</v>
      </c>
      <c r="E3017" s="278" t="s">
        <v>12139</v>
      </c>
      <c r="F3017" s="293" t="s">
        <v>12140</v>
      </c>
      <c r="G3017" s="289" t="s">
        <v>12141</v>
      </c>
      <c r="H3017" s="291" t="n">
        <v>2</v>
      </c>
      <c r="I3017" s="291" t="n">
        <v>2</v>
      </c>
      <c r="J3017" s="291"/>
      <c r="K3017" s="296" t="n">
        <v>17275</v>
      </c>
      <c r="L3017" s="309" t="n">
        <v>22000</v>
      </c>
    </row>
    <row r="3018" s="288" customFormat="true" ht="16.5" hidden="false" customHeight="true" outlineLevel="0" collapsed="false">
      <c r="A3018" s="307"/>
      <c r="B3018" s="25" t="s">
        <v>178</v>
      </c>
      <c r="C3018" s="278" t="s">
        <v>2162</v>
      </c>
      <c r="D3018" s="292" t="s">
        <v>12142</v>
      </c>
      <c r="E3018" s="278" t="s">
        <v>12143</v>
      </c>
      <c r="F3018" s="293" t="s">
        <v>12144</v>
      </c>
      <c r="G3018" s="289" t="s">
        <v>12145</v>
      </c>
      <c r="H3018" s="291" t="n">
        <v>52</v>
      </c>
      <c r="I3018" s="291" t="n">
        <v>52</v>
      </c>
      <c r="J3018" s="291"/>
      <c r="K3018" s="296" t="n">
        <v>195973</v>
      </c>
      <c r="L3018" s="309" t="n">
        <v>22000</v>
      </c>
    </row>
    <row r="3019" s="288" customFormat="true" ht="16.5" hidden="false" customHeight="true" outlineLevel="0" collapsed="false">
      <c r="A3019" s="307"/>
      <c r="B3019" s="25" t="s">
        <v>178</v>
      </c>
      <c r="C3019" s="278" t="s">
        <v>2162</v>
      </c>
      <c r="D3019" s="292" t="s">
        <v>12146</v>
      </c>
      <c r="E3019" s="278" t="s">
        <v>12147</v>
      </c>
      <c r="F3019" s="293" t="s">
        <v>12144</v>
      </c>
      <c r="G3019" s="289" t="s">
        <v>12148</v>
      </c>
      <c r="H3019" s="291" t="n">
        <v>10</v>
      </c>
      <c r="I3019" s="291" t="n">
        <v>10</v>
      </c>
      <c r="J3019" s="291"/>
      <c r="K3019" s="296" t="n">
        <v>414376</v>
      </c>
      <c r="L3019" s="309" t="n">
        <v>30000</v>
      </c>
    </row>
    <row r="3020" s="288" customFormat="true" ht="16.5" hidden="false" customHeight="true" outlineLevel="0" collapsed="false">
      <c r="A3020" s="307"/>
      <c r="B3020" s="25" t="s">
        <v>178</v>
      </c>
      <c r="C3020" s="278" t="s">
        <v>2162</v>
      </c>
      <c r="D3020" s="292" t="s">
        <v>12086</v>
      </c>
      <c r="E3020" s="278" t="s">
        <v>12087</v>
      </c>
      <c r="F3020" s="293" t="s">
        <v>12088</v>
      </c>
      <c r="G3020" s="289" t="s">
        <v>12089</v>
      </c>
      <c r="H3020" s="291" t="n">
        <v>8</v>
      </c>
      <c r="I3020" s="291" t="n">
        <v>8</v>
      </c>
      <c r="J3020" s="291"/>
      <c r="K3020" s="296" t="n">
        <v>9310</v>
      </c>
      <c r="L3020" s="309" t="n">
        <v>30000</v>
      </c>
    </row>
    <row r="3021" s="288" customFormat="true" ht="16.5" hidden="false" customHeight="true" outlineLevel="0" collapsed="false">
      <c r="A3021" s="307"/>
      <c r="B3021" s="25" t="s">
        <v>178</v>
      </c>
      <c r="C3021" s="278" t="s">
        <v>2162</v>
      </c>
      <c r="D3021" s="292" t="s">
        <v>12149</v>
      </c>
      <c r="E3021" s="278" t="s">
        <v>12150</v>
      </c>
      <c r="F3021" s="293" t="s">
        <v>12151</v>
      </c>
      <c r="G3021" s="289" t="s">
        <v>12152</v>
      </c>
      <c r="H3021" s="291" t="n">
        <v>3</v>
      </c>
      <c r="I3021" s="291" t="n">
        <v>3</v>
      </c>
      <c r="J3021" s="291"/>
      <c r="K3021" s="296" t="n">
        <v>0</v>
      </c>
      <c r="L3021" s="309" t="n">
        <v>30000</v>
      </c>
    </row>
    <row r="3022" s="288" customFormat="true" ht="16.5" hidden="false" customHeight="true" outlineLevel="0" collapsed="false">
      <c r="A3022" s="307"/>
      <c r="B3022" s="25" t="s">
        <v>178</v>
      </c>
      <c r="C3022" s="278" t="s">
        <v>2162</v>
      </c>
      <c r="D3022" s="292" t="s">
        <v>12110</v>
      </c>
      <c r="E3022" s="278" t="s">
        <v>12111</v>
      </c>
      <c r="F3022" s="293" t="s">
        <v>12112</v>
      </c>
      <c r="G3022" s="289" t="s">
        <v>12113</v>
      </c>
      <c r="H3022" s="291" t="n">
        <v>5</v>
      </c>
      <c r="I3022" s="291" t="n">
        <v>5</v>
      </c>
      <c r="J3022" s="291"/>
      <c r="K3022" s="296" t="n">
        <v>159917</v>
      </c>
      <c r="L3022" s="309" t="n">
        <v>30000</v>
      </c>
    </row>
    <row r="3023" s="288" customFormat="true" ht="16.5" hidden="false" customHeight="true" outlineLevel="0" collapsed="false">
      <c r="A3023" s="307"/>
      <c r="B3023" s="25" t="s">
        <v>178</v>
      </c>
      <c r="C3023" s="278" t="s">
        <v>2162</v>
      </c>
      <c r="D3023" s="292" t="s">
        <v>12153</v>
      </c>
      <c r="E3023" s="278" t="s">
        <v>11052</v>
      </c>
      <c r="F3023" s="293" t="s">
        <v>12154</v>
      </c>
      <c r="G3023" s="289" t="s">
        <v>12155</v>
      </c>
      <c r="H3023" s="291" t="n">
        <v>3</v>
      </c>
      <c r="I3023" s="291" t="n">
        <v>3</v>
      </c>
      <c r="J3023" s="291"/>
      <c r="K3023" s="296" t="n">
        <v>0</v>
      </c>
      <c r="L3023" s="309" t="n">
        <v>30000</v>
      </c>
    </row>
    <row r="3024" s="288" customFormat="true" ht="16.5" hidden="false" customHeight="true" outlineLevel="0" collapsed="false">
      <c r="A3024" s="307"/>
      <c r="B3024" s="25" t="s">
        <v>178</v>
      </c>
      <c r="C3024" s="278" t="s">
        <v>2162</v>
      </c>
      <c r="D3024" s="292" t="s">
        <v>12156</v>
      </c>
      <c r="E3024" s="278" t="s">
        <v>12157</v>
      </c>
      <c r="F3024" s="293" t="s">
        <v>12158</v>
      </c>
      <c r="G3024" s="289" t="s">
        <v>12159</v>
      </c>
      <c r="H3024" s="291" t="n">
        <v>3</v>
      </c>
      <c r="I3024" s="291" t="n">
        <v>3</v>
      </c>
      <c r="J3024" s="291"/>
      <c r="K3024" s="296" t="n">
        <v>1681</v>
      </c>
      <c r="L3024" s="309" t="n">
        <v>30000</v>
      </c>
    </row>
    <row r="3025" s="288" customFormat="true" ht="16.5" hidden="false" customHeight="true" outlineLevel="0" collapsed="false">
      <c r="A3025" s="307"/>
      <c r="B3025" s="25" t="s">
        <v>178</v>
      </c>
      <c r="C3025" s="278" t="s">
        <v>3298</v>
      </c>
      <c r="D3025" s="292" t="s">
        <v>12160</v>
      </c>
      <c r="E3025" s="278" t="s">
        <v>12161</v>
      </c>
      <c r="F3025" s="293" t="s">
        <v>12162</v>
      </c>
      <c r="G3025" s="289" t="s">
        <v>12163</v>
      </c>
      <c r="H3025" s="291" t="n">
        <v>8</v>
      </c>
      <c r="I3025" s="291" t="n">
        <v>12</v>
      </c>
      <c r="J3025" s="291"/>
      <c r="K3025" s="296" t="n">
        <v>4912</v>
      </c>
      <c r="L3025" s="309" t="n">
        <v>30000</v>
      </c>
    </row>
    <row r="3026" s="288" customFormat="true" ht="16.5" hidden="false" customHeight="true" outlineLevel="0" collapsed="false">
      <c r="A3026" s="307" t="s">
        <v>173</v>
      </c>
      <c r="B3026" s="25" t="s">
        <v>178</v>
      </c>
      <c r="C3026" s="278" t="s">
        <v>2162</v>
      </c>
      <c r="D3026" s="292" t="s">
        <v>12164</v>
      </c>
      <c r="E3026" s="278" t="s">
        <v>12165</v>
      </c>
      <c r="F3026" s="293" t="s">
        <v>12166</v>
      </c>
      <c r="G3026" s="289" t="s">
        <v>12167</v>
      </c>
      <c r="H3026" s="291" t="n">
        <v>5</v>
      </c>
      <c r="I3026" s="291" t="n">
        <v>5</v>
      </c>
      <c r="J3026" s="291"/>
      <c r="K3026" s="296" t="n">
        <v>30000</v>
      </c>
      <c r="L3026" s="309" t="n">
        <v>30000</v>
      </c>
    </row>
    <row r="3027" s="288" customFormat="true" ht="16.5" hidden="false" customHeight="true" outlineLevel="0" collapsed="false">
      <c r="A3027" s="307"/>
      <c r="B3027" s="25" t="s">
        <v>178</v>
      </c>
      <c r="C3027" s="278" t="s">
        <v>2162</v>
      </c>
      <c r="D3027" s="292" t="s">
        <v>12168</v>
      </c>
      <c r="E3027" s="278" t="s">
        <v>12169</v>
      </c>
      <c r="F3027" s="293" t="s">
        <v>12170</v>
      </c>
      <c r="G3027" s="289" t="s">
        <v>12171</v>
      </c>
      <c r="H3027" s="291" t="n">
        <v>2</v>
      </c>
      <c r="I3027" s="291" t="n">
        <v>2</v>
      </c>
      <c r="J3027" s="291"/>
      <c r="K3027" s="296" t="n">
        <v>613</v>
      </c>
      <c r="L3027" s="309" t="n">
        <v>30000</v>
      </c>
    </row>
    <row r="3028" s="288" customFormat="true" ht="16.5" hidden="false" customHeight="true" outlineLevel="0" collapsed="false">
      <c r="A3028" s="307"/>
      <c r="B3028" s="25" t="s">
        <v>178</v>
      </c>
      <c r="C3028" s="278" t="s">
        <v>1827</v>
      </c>
      <c r="D3028" s="292" t="s">
        <v>12172</v>
      </c>
      <c r="E3028" s="278" t="s">
        <v>12173</v>
      </c>
      <c r="F3028" s="293" t="s">
        <v>12174</v>
      </c>
      <c r="G3028" s="289" t="s">
        <v>12175</v>
      </c>
      <c r="H3028" s="291" t="n">
        <v>4</v>
      </c>
      <c r="I3028" s="291" t="n">
        <v>4</v>
      </c>
      <c r="J3028" s="291"/>
      <c r="K3028" s="296" t="n">
        <v>145</v>
      </c>
      <c r="L3028" s="309" t="n">
        <v>30000</v>
      </c>
    </row>
    <row r="3029" s="288" customFormat="true" ht="16.5" hidden="false" customHeight="true" outlineLevel="0" collapsed="false">
      <c r="A3029" s="307"/>
      <c r="B3029" s="25" t="s">
        <v>178</v>
      </c>
      <c r="C3029" s="278" t="s">
        <v>1827</v>
      </c>
      <c r="D3029" s="292" t="s">
        <v>12176</v>
      </c>
      <c r="E3029" s="278" t="s">
        <v>12177</v>
      </c>
      <c r="F3029" s="293" t="s">
        <v>12151</v>
      </c>
      <c r="G3029" s="289" t="s">
        <v>12178</v>
      </c>
      <c r="H3029" s="291" t="n">
        <v>3</v>
      </c>
      <c r="I3029" s="291" t="n">
        <v>3</v>
      </c>
      <c r="J3029" s="291"/>
      <c r="K3029" s="296" t="n">
        <v>742</v>
      </c>
      <c r="L3029" s="309" t="n">
        <v>30000</v>
      </c>
    </row>
    <row r="3030" s="288" customFormat="true" ht="16.5" hidden="false" customHeight="true" outlineLevel="0" collapsed="false">
      <c r="A3030" s="307"/>
      <c r="B3030" s="25" t="s">
        <v>178</v>
      </c>
      <c r="C3030" s="278" t="s">
        <v>1839</v>
      </c>
      <c r="D3030" s="292" t="s">
        <v>12176</v>
      </c>
      <c r="E3030" s="278" t="s">
        <v>12177</v>
      </c>
      <c r="F3030" s="293" t="s">
        <v>12151</v>
      </c>
      <c r="G3030" s="289" t="s">
        <v>12178</v>
      </c>
      <c r="H3030" s="291" t="n">
        <v>4</v>
      </c>
      <c r="I3030" s="291" t="n">
        <v>4</v>
      </c>
      <c r="J3030" s="291"/>
      <c r="K3030" s="296" t="n">
        <v>5141</v>
      </c>
      <c r="L3030" s="309" t="n">
        <v>30000</v>
      </c>
    </row>
    <row r="3031" s="288" customFormat="true" ht="16.5" hidden="false" customHeight="true" outlineLevel="0" collapsed="false">
      <c r="A3031" s="307"/>
      <c r="B3031" s="25" t="s">
        <v>178</v>
      </c>
      <c r="C3031" s="278" t="s">
        <v>2162</v>
      </c>
      <c r="D3031" s="292" t="s">
        <v>12179</v>
      </c>
      <c r="E3031" s="278" t="s">
        <v>12180</v>
      </c>
      <c r="F3031" s="293" t="s">
        <v>12181</v>
      </c>
      <c r="G3031" s="289" t="s">
        <v>12182</v>
      </c>
      <c r="H3031" s="291" t="n">
        <v>12</v>
      </c>
      <c r="I3031" s="291" t="n">
        <v>12</v>
      </c>
      <c r="J3031" s="291"/>
      <c r="K3031" s="296" t="n">
        <v>48623</v>
      </c>
      <c r="L3031" s="309" t="n">
        <v>30000</v>
      </c>
    </row>
    <row r="3032" s="288" customFormat="true" ht="16.5" hidden="false" customHeight="true" outlineLevel="0" collapsed="false">
      <c r="A3032" s="307"/>
      <c r="B3032" s="25" t="s">
        <v>56</v>
      </c>
      <c r="C3032" s="25"/>
      <c r="D3032" s="278" t="n">
        <v>33</v>
      </c>
      <c r="E3032" s="278"/>
      <c r="F3032" s="293"/>
      <c r="G3032" s="278"/>
      <c r="H3032" s="291" t="n">
        <v>214</v>
      </c>
      <c r="I3032" s="291" t="n">
        <v>177</v>
      </c>
      <c r="J3032" s="291" t="n">
        <v>18</v>
      </c>
      <c r="K3032" s="296" t="n">
        <v>496311.5</v>
      </c>
      <c r="L3032" s="309" t="n">
        <f aca="false">AVERAGE(L3033:L3065)</f>
        <v>18878.7878787879</v>
      </c>
    </row>
    <row r="3033" s="288" customFormat="true" ht="16.5" hidden="false" customHeight="true" outlineLevel="0" collapsed="false">
      <c r="A3033" s="307"/>
      <c r="B3033" s="25" t="s">
        <v>179</v>
      </c>
      <c r="C3033" s="278" t="s">
        <v>1827</v>
      </c>
      <c r="D3033" s="292" t="s">
        <v>12183</v>
      </c>
      <c r="E3033" s="278" t="s">
        <v>12184</v>
      </c>
      <c r="F3033" s="293" t="s">
        <v>12185</v>
      </c>
      <c r="G3033" s="289" t="s">
        <v>12186</v>
      </c>
      <c r="H3033" s="291" t="n">
        <v>9</v>
      </c>
      <c r="I3033" s="291" t="n">
        <v>8</v>
      </c>
      <c r="J3033" s="291"/>
      <c r="K3033" s="296" t="n">
        <v>8591</v>
      </c>
      <c r="L3033" s="309" t="n">
        <v>98000</v>
      </c>
    </row>
    <row r="3034" s="288" customFormat="true" ht="16.5" hidden="false" customHeight="true" outlineLevel="0" collapsed="false">
      <c r="A3034" s="307"/>
      <c r="B3034" s="25" t="s">
        <v>179</v>
      </c>
      <c r="C3034" s="278" t="s">
        <v>1839</v>
      </c>
      <c r="D3034" s="292" t="s">
        <v>12187</v>
      </c>
      <c r="E3034" s="278" t="s">
        <v>12188</v>
      </c>
      <c r="F3034" s="293" t="s">
        <v>12189</v>
      </c>
      <c r="G3034" s="289" t="s">
        <v>12190</v>
      </c>
      <c r="H3034" s="291" t="n">
        <v>5</v>
      </c>
      <c r="I3034" s="291" t="n">
        <v>3</v>
      </c>
      <c r="J3034" s="291"/>
      <c r="K3034" s="296" t="n">
        <v>1229</v>
      </c>
      <c r="L3034" s="309" t="n">
        <v>5000</v>
      </c>
    </row>
    <row r="3035" s="288" customFormat="true" ht="16.5" hidden="false" customHeight="true" outlineLevel="0" collapsed="false">
      <c r="A3035" s="307"/>
      <c r="B3035" s="25" t="s">
        <v>179</v>
      </c>
      <c r="C3035" s="278" t="s">
        <v>1839</v>
      </c>
      <c r="D3035" s="292" t="s">
        <v>12191</v>
      </c>
      <c r="E3035" s="278" t="s">
        <v>12192</v>
      </c>
      <c r="F3035" s="293" t="s">
        <v>12193</v>
      </c>
      <c r="G3035" s="289" t="s">
        <v>12194</v>
      </c>
      <c r="H3035" s="291" t="n">
        <v>5</v>
      </c>
      <c r="I3035" s="291" t="n">
        <v>3</v>
      </c>
      <c r="J3035" s="291"/>
      <c r="K3035" s="296" t="n">
        <v>1200</v>
      </c>
      <c r="L3035" s="309" t="n">
        <v>5000</v>
      </c>
    </row>
    <row r="3036" s="288" customFormat="true" ht="16.5" hidden="false" customHeight="true" outlineLevel="0" collapsed="false">
      <c r="A3036" s="307"/>
      <c r="B3036" s="25" t="s">
        <v>180</v>
      </c>
      <c r="C3036" s="278" t="s">
        <v>2162</v>
      </c>
      <c r="D3036" s="292" t="s">
        <v>12195</v>
      </c>
      <c r="E3036" s="278" t="s">
        <v>12196</v>
      </c>
      <c r="F3036" s="293" t="s">
        <v>12197</v>
      </c>
      <c r="G3036" s="289" t="s">
        <v>12198</v>
      </c>
      <c r="H3036" s="291" t="n">
        <v>10</v>
      </c>
      <c r="I3036" s="291" t="n">
        <v>3</v>
      </c>
      <c r="J3036" s="291" t="n">
        <v>5</v>
      </c>
      <c r="K3036" s="296" t="n">
        <v>37427</v>
      </c>
      <c r="L3036" s="309" t="n">
        <v>170000</v>
      </c>
    </row>
    <row r="3037" s="288" customFormat="true" ht="16.5" hidden="false" customHeight="true" outlineLevel="0" collapsed="false">
      <c r="A3037" s="307"/>
      <c r="B3037" s="25" t="s">
        <v>180</v>
      </c>
      <c r="C3037" s="278" t="s">
        <v>2162</v>
      </c>
      <c r="D3037" s="292" t="s">
        <v>12199</v>
      </c>
      <c r="E3037" s="278" t="s">
        <v>12200</v>
      </c>
      <c r="F3037" s="293" t="s">
        <v>12201</v>
      </c>
      <c r="G3037" s="289" t="s">
        <v>12202</v>
      </c>
      <c r="H3037" s="291" t="n">
        <v>9</v>
      </c>
      <c r="I3037" s="291"/>
      <c r="J3037" s="291" t="n">
        <v>10</v>
      </c>
      <c r="K3037" s="296" t="n">
        <v>16581</v>
      </c>
      <c r="L3037" s="309" t="n">
        <v>6000</v>
      </c>
    </row>
    <row r="3038" s="288" customFormat="true" ht="16.5" hidden="false" customHeight="true" outlineLevel="0" collapsed="false">
      <c r="A3038" s="307"/>
      <c r="B3038" s="25" t="s">
        <v>181</v>
      </c>
      <c r="C3038" s="278" t="s">
        <v>1839</v>
      </c>
      <c r="D3038" s="292" t="s">
        <v>12203</v>
      </c>
      <c r="E3038" s="278" t="s">
        <v>5391</v>
      </c>
      <c r="F3038" s="293" t="s">
        <v>12204</v>
      </c>
      <c r="G3038" s="289" t="s">
        <v>12205</v>
      </c>
      <c r="H3038" s="291" t="n">
        <v>8</v>
      </c>
      <c r="I3038" s="291" t="n">
        <v>6</v>
      </c>
      <c r="J3038" s="291"/>
      <c r="K3038" s="296" t="n">
        <v>17122</v>
      </c>
      <c r="L3038" s="309" t="n">
        <v>9000</v>
      </c>
    </row>
    <row r="3039" s="288" customFormat="true" ht="16.5" hidden="false" customHeight="true" outlineLevel="0" collapsed="false">
      <c r="A3039" s="307"/>
      <c r="B3039" s="25" t="s">
        <v>182</v>
      </c>
      <c r="C3039" s="278" t="s">
        <v>2162</v>
      </c>
      <c r="D3039" s="292" t="s">
        <v>12206</v>
      </c>
      <c r="E3039" s="278" t="s">
        <v>12207</v>
      </c>
      <c r="F3039" s="293" t="s">
        <v>12208</v>
      </c>
      <c r="G3039" s="289" t="s">
        <v>12209</v>
      </c>
      <c r="H3039" s="291" t="n">
        <v>5</v>
      </c>
      <c r="I3039" s="291" t="n">
        <v>2</v>
      </c>
      <c r="J3039" s="291" t="n">
        <v>1</v>
      </c>
      <c r="K3039" s="296" t="n">
        <v>0</v>
      </c>
      <c r="L3039" s="309" t="n">
        <v>25000</v>
      </c>
    </row>
    <row r="3040" s="288" customFormat="true" ht="16.5" hidden="false" customHeight="true" outlineLevel="0" collapsed="false">
      <c r="A3040" s="307"/>
      <c r="B3040" s="25" t="s">
        <v>183</v>
      </c>
      <c r="C3040" s="278" t="s">
        <v>1839</v>
      </c>
      <c r="D3040" s="292" t="s">
        <v>12210</v>
      </c>
      <c r="E3040" s="278" t="s">
        <v>12211</v>
      </c>
      <c r="F3040" s="293" t="s">
        <v>12212</v>
      </c>
      <c r="G3040" s="289" t="s">
        <v>12213</v>
      </c>
      <c r="H3040" s="291" t="n">
        <v>8</v>
      </c>
      <c r="I3040" s="291" t="n">
        <v>6</v>
      </c>
      <c r="J3040" s="291" t="n">
        <v>0</v>
      </c>
      <c r="K3040" s="296" t="n">
        <v>250</v>
      </c>
      <c r="L3040" s="309" t="n">
        <v>25000</v>
      </c>
    </row>
    <row r="3041" s="288" customFormat="true" ht="16.5" hidden="false" customHeight="true" outlineLevel="0" collapsed="false">
      <c r="A3041" s="307"/>
      <c r="B3041" s="25" t="s">
        <v>183</v>
      </c>
      <c r="C3041" s="278" t="s">
        <v>2162</v>
      </c>
      <c r="D3041" s="292" t="s">
        <v>12214</v>
      </c>
      <c r="E3041" s="278" t="s">
        <v>12215</v>
      </c>
      <c r="F3041" s="293" t="s">
        <v>12216</v>
      </c>
      <c r="G3041" s="289" t="s">
        <v>12217</v>
      </c>
      <c r="H3041" s="291" t="n">
        <v>5</v>
      </c>
      <c r="I3041" s="291" t="n">
        <v>3</v>
      </c>
      <c r="J3041" s="291"/>
      <c r="K3041" s="296" t="n">
        <v>539.4</v>
      </c>
      <c r="L3041" s="309" t="n">
        <v>25000</v>
      </c>
    </row>
    <row r="3042" s="288" customFormat="true" ht="16.5" hidden="false" customHeight="true" outlineLevel="0" collapsed="false">
      <c r="A3042" s="307"/>
      <c r="B3042" s="25" t="s">
        <v>183</v>
      </c>
      <c r="C3042" s="278" t="s">
        <v>1839</v>
      </c>
      <c r="D3042" s="292" t="s">
        <v>12218</v>
      </c>
      <c r="E3042" s="278" t="s">
        <v>12211</v>
      </c>
      <c r="F3042" s="293" t="s">
        <v>12212</v>
      </c>
      <c r="G3042" s="289" t="s">
        <v>12213</v>
      </c>
      <c r="H3042" s="291" t="n">
        <v>5</v>
      </c>
      <c r="I3042" s="291" t="n">
        <v>5</v>
      </c>
      <c r="J3042" s="291"/>
      <c r="K3042" s="296" t="n">
        <v>171.5</v>
      </c>
      <c r="L3042" s="309" t="n">
        <v>25000</v>
      </c>
    </row>
    <row r="3043" s="288" customFormat="true" ht="16.5" hidden="false" customHeight="true" outlineLevel="0" collapsed="false">
      <c r="A3043" s="307"/>
      <c r="B3043" s="25" t="s">
        <v>184</v>
      </c>
      <c r="C3043" s="278" t="s">
        <v>3298</v>
      </c>
      <c r="D3043" s="292" t="s">
        <v>12219</v>
      </c>
      <c r="E3043" s="278" t="s">
        <v>12220</v>
      </c>
      <c r="F3043" s="293" t="s">
        <v>12221</v>
      </c>
      <c r="G3043" s="289" t="s">
        <v>12222</v>
      </c>
      <c r="H3043" s="291" t="n">
        <v>12</v>
      </c>
      <c r="I3043" s="291" t="n">
        <v>8</v>
      </c>
      <c r="J3043" s="291" t="n">
        <v>2</v>
      </c>
      <c r="K3043" s="296" t="n">
        <v>192761</v>
      </c>
      <c r="L3043" s="309" t="n">
        <v>7000</v>
      </c>
    </row>
    <row r="3044" s="288" customFormat="true" ht="16.5" hidden="false" customHeight="true" outlineLevel="0" collapsed="false">
      <c r="A3044" s="307"/>
      <c r="B3044" s="25" t="s">
        <v>184</v>
      </c>
      <c r="C3044" s="278" t="s">
        <v>1839</v>
      </c>
      <c r="D3044" s="292" t="s">
        <v>12223</v>
      </c>
      <c r="E3044" s="278" t="s">
        <v>12224</v>
      </c>
      <c r="F3044" s="293" t="s">
        <v>12225</v>
      </c>
      <c r="G3044" s="289" t="s">
        <v>12226</v>
      </c>
      <c r="H3044" s="291" t="n">
        <v>5</v>
      </c>
      <c r="I3044" s="291" t="n">
        <v>3</v>
      </c>
      <c r="J3044" s="291"/>
      <c r="K3044" s="296" t="n">
        <v>4761</v>
      </c>
      <c r="L3044" s="309" t="n">
        <v>7000</v>
      </c>
    </row>
    <row r="3045" s="288" customFormat="true" ht="16.5" hidden="false" customHeight="true" outlineLevel="0" collapsed="false">
      <c r="A3045" s="307"/>
      <c r="B3045" s="25" t="s">
        <v>184</v>
      </c>
      <c r="C3045" s="278" t="s">
        <v>1839</v>
      </c>
      <c r="D3045" s="292" t="s">
        <v>12227</v>
      </c>
      <c r="E3045" s="278" t="s">
        <v>12228</v>
      </c>
      <c r="F3045" s="293" t="s">
        <v>12229</v>
      </c>
      <c r="G3045" s="289" t="s">
        <v>12230</v>
      </c>
      <c r="H3045" s="291" t="n">
        <v>3</v>
      </c>
      <c r="I3045" s="291" t="n">
        <v>2</v>
      </c>
      <c r="J3045" s="291"/>
      <c r="K3045" s="296" t="n">
        <v>258</v>
      </c>
      <c r="L3045" s="309" t="n">
        <v>5000</v>
      </c>
    </row>
    <row r="3046" s="288" customFormat="true" ht="16.5" hidden="false" customHeight="true" outlineLevel="0" collapsed="false">
      <c r="A3046" s="307"/>
      <c r="B3046" s="25" t="s">
        <v>185</v>
      </c>
      <c r="C3046" s="278" t="s">
        <v>1839</v>
      </c>
      <c r="D3046" s="292" t="s">
        <v>6776</v>
      </c>
      <c r="E3046" s="278" t="s">
        <v>12231</v>
      </c>
      <c r="F3046" s="293" t="s">
        <v>12232</v>
      </c>
      <c r="G3046" s="289" t="s">
        <v>12233</v>
      </c>
      <c r="H3046" s="291" t="n">
        <v>2</v>
      </c>
      <c r="I3046" s="291" t="n">
        <v>2</v>
      </c>
      <c r="J3046" s="291"/>
      <c r="K3046" s="296" t="n">
        <v>5000</v>
      </c>
      <c r="L3046" s="309" t="n">
        <v>30000</v>
      </c>
    </row>
    <row r="3047" s="288" customFormat="true" ht="16.5" hidden="false" customHeight="true" outlineLevel="0" collapsed="false">
      <c r="A3047" s="307"/>
      <c r="B3047" s="25" t="s">
        <v>187</v>
      </c>
      <c r="C3047" s="278" t="s">
        <v>1839</v>
      </c>
      <c r="D3047" s="292" t="s">
        <v>12234</v>
      </c>
      <c r="E3047" s="278" t="s">
        <v>12235</v>
      </c>
      <c r="F3047" s="293" t="s">
        <v>12236</v>
      </c>
      <c r="G3047" s="289" t="s">
        <v>12237</v>
      </c>
      <c r="H3047" s="291" t="n">
        <v>3</v>
      </c>
      <c r="I3047" s="291" t="n">
        <v>4</v>
      </c>
      <c r="J3047" s="291"/>
      <c r="K3047" s="296" t="n">
        <v>2017</v>
      </c>
      <c r="L3047" s="309" t="n">
        <v>4500</v>
      </c>
    </row>
    <row r="3048" s="288" customFormat="true" ht="16.5" hidden="false" customHeight="true" outlineLevel="0" collapsed="false">
      <c r="A3048" s="307"/>
      <c r="B3048" s="25" t="s">
        <v>187</v>
      </c>
      <c r="C3048" s="278" t="s">
        <v>1839</v>
      </c>
      <c r="D3048" s="292" t="s">
        <v>12238</v>
      </c>
      <c r="E3048" s="278" t="s">
        <v>12239</v>
      </c>
      <c r="F3048" s="293" t="s">
        <v>12240</v>
      </c>
      <c r="G3048" s="289" t="s">
        <v>12241</v>
      </c>
      <c r="H3048" s="291" t="n">
        <v>6</v>
      </c>
      <c r="I3048" s="291" t="n">
        <v>6</v>
      </c>
      <c r="J3048" s="291"/>
      <c r="K3048" s="296" t="n">
        <v>6989</v>
      </c>
      <c r="L3048" s="309" t="n">
        <v>4500</v>
      </c>
    </row>
    <row r="3049" s="288" customFormat="true" ht="16.5" hidden="false" customHeight="true" outlineLevel="0" collapsed="false">
      <c r="A3049" s="307"/>
      <c r="B3049" s="25" t="s">
        <v>187</v>
      </c>
      <c r="C3049" s="278" t="s">
        <v>1839</v>
      </c>
      <c r="D3049" s="292" t="s">
        <v>12242</v>
      </c>
      <c r="E3049" s="278" t="s">
        <v>12243</v>
      </c>
      <c r="F3049" s="293" t="s">
        <v>12244</v>
      </c>
      <c r="G3049" s="289" t="s">
        <v>12245</v>
      </c>
      <c r="H3049" s="291" t="n">
        <v>3</v>
      </c>
      <c r="I3049" s="291" t="n">
        <v>3</v>
      </c>
      <c r="J3049" s="291"/>
      <c r="K3049" s="296" t="n">
        <v>9616</v>
      </c>
      <c r="L3049" s="309" t="n">
        <v>25000</v>
      </c>
    </row>
    <row r="3050" s="288" customFormat="true" ht="16.5" hidden="false" customHeight="true" outlineLevel="0" collapsed="false">
      <c r="A3050" s="307"/>
      <c r="B3050" s="25" t="s">
        <v>188</v>
      </c>
      <c r="C3050" s="278" t="s">
        <v>1839</v>
      </c>
      <c r="D3050" s="294" t="s">
        <v>12246</v>
      </c>
      <c r="E3050" s="278" t="s">
        <v>12247</v>
      </c>
      <c r="F3050" s="293" t="s">
        <v>12248</v>
      </c>
      <c r="G3050" s="289" t="s">
        <v>12249</v>
      </c>
      <c r="H3050" s="291" t="n">
        <v>15</v>
      </c>
      <c r="I3050" s="291" t="n">
        <v>17</v>
      </c>
      <c r="J3050" s="291"/>
      <c r="K3050" s="296" t="n">
        <v>61.1</v>
      </c>
      <c r="L3050" s="309" t="n">
        <v>25000</v>
      </c>
    </row>
    <row r="3051" s="288" customFormat="true" ht="16.5" hidden="false" customHeight="true" outlineLevel="0" collapsed="false">
      <c r="A3051" s="278" t="s">
        <v>173</v>
      </c>
      <c r="B3051" s="25" t="s">
        <v>188</v>
      </c>
      <c r="C3051" s="278" t="s">
        <v>1839</v>
      </c>
      <c r="D3051" s="292" t="s">
        <v>12250</v>
      </c>
      <c r="E3051" s="278" t="s">
        <v>12251</v>
      </c>
      <c r="F3051" s="293" t="s">
        <v>12252</v>
      </c>
      <c r="G3051" s="289" t="s">
        <v>12253</v>
      </c>
      <c r="H3051" s="291" t="n">
        <v>7</v>
      </c>
      <c r="I3051" s="291" t="n">
        <v>6</v>
      </c>
      <c r="J3051" s="291"/>
      <c r="K3051" s="296" t="n">
        <v>0</v>
      </c>
      <c r="L3051" s="309" t="n">
        <v>4500</v>
      </c>
    </row>
    <row r="3052" s="288" customFormat="true" ht="16.5" hidden="false" customHeight="true" outlineLevel="0" collapsed="false">
      <c r="A3052" s="278"/>
      <c r="B3052" s="25" t="s">
        <v>188</v>
      </c>
      <c r="C3052" s="278" t="s">
        <v>1827</v>
      </c>
      <c r="D3052" s="292" t="s">
        <v>12254</v>
      </c>
      <c r="E3052" s="278" t="s">
        <v>12255</v>
      </c>
      <c r="F3052" s="293" t="s">
        <v>12256</v>
      </c>
      <c r="G3052" s="289" t="s">
        <v>12257</v>
      </c>
      <c r="H3052" s="291" t="n">
        <v>5</v>
      </c>
      <c r="I3052" s="291" t="n">
        <v>2</v>
      </c>
      <c r="J3052" s="291"/>
      <c r="K3052" s="296" t="n">
        <v>6152</v>
      </c>
      <c r="L3052" s="309" t="n">
        <v>7000</v>
      </c>
    </row>
    <row r="3053" s="288" customFormat="true" ht="16.5" hidden="false" customHeight="true" outlineLevel="0" collapsed="false">
      <c r="A3053" s="278"/>
      <c r="B3053" s="25" t="s">
        <v>188</v>
      </c>
      <c r="C3053" s="278" t="s">
        <v>1827</v>
      </c>
      <c r="D3053" s="292" t="s">
        <v>12258</v>
      </c>
      <c r="E3053" s="278" t="s">
        <v>12259</v>
      </c>
      <c r="F3053" s="293" t="s">
        <v>12260</v>
      </c>
      <c r="G3053" s="289" t="s">
        <v>12261</v>
      </c>
      <c r="H3053" s="291" t="n">
        <v>3</v>
      </c>
      <c r="I3053" s="291" t="n">
        <v>3</v>
      </c>
      <c r="J3053" s="291"/>
      <c r="K3053" s="296" t="n">
        <v>23353.9</v>
      </c>
      <c r="L3053" s="309" t="n">
        <v>7000</v>
      </c>
    </row>
    <row r="3054" s="288" customFormat="true" ht="16.5" hidden="false" customHeight="true" outlineLevel="0" collapsed="false">
      <c r="A3054" s="278"/>
      <c r="B3054" s="25" t="s">
        <v>189</v>
      </c>
      <c r="C3054" s="278" t="s">
        <v>1839</v>
      </c>
      <c r="D3054" s="294" t="s">
        <v>12262</v>
      </c>
      <c r="E3054" s="278" t="s">
        <v>12263</v>
      </c>
      <c r="F3054" s="293" t="s">
        <v>12264</v>
      </c>
      <c r="G3054" s="289" t="s">
        <v>11786</v>
      </c>
      <c r="H3054" s="291" t="n">
        <v>5</v>
      </c>
      <c r="I3054" s="291" t="n">
        <v>5</v>
      </c>
      <c r="J3054" s="291"/>
      <c r="K3054" s="296" t="n">
        <v>85047</v>
      </c>
      <c r="L3054" s="309" t="n">
        <v>4000</v>
      </c>
    </row>
    <row r="3055" s="288" customFormat="true" ht="16.5" hidden="false" customHeight="true" outlineLevel="0" collapsed="false">
      <c r="A3055" s="278"/>
      <c r="B3055" s="25" t="s">
        <v>189</v>
      </c>
      <c r="C3055" s="278" t="s">
        <v>1839</v>
      </c>
      <c r="D3055" s="292" t="s">
        <v>12265</v>
      </c>
      <c r="E3055" s="278" t="s">
        <v>12266</v>
      </c>
      <c r="F3055" s="293" t="s">
        <v>12267</v>
      </c>
      <c r="G3055" s="289" t="s">
        <v>12268</v>
      </c>
      <c r="H3055" s="291" t="n">
        <v>4</v>
      </c>
      <c r="I3055" s="291" t="n">
        <v>4</v>
      </c>
      <c r="J3055" s="291"/>
      <c r="K3055" s="296" t="n">
        <v>20768</v>
      </c>
      <c r="L3055" s="309" t="n">
        <v>4000</v>
      </c>
    </row>
    <row r="3056" s="288" customFormat="true" ht="16.5" hidden="false" customHeight="true" outlineLevel="0" collapsed="false">
      <c r="A3056" s="278"/>
      <c r="B3056" s="25" t="s">
        <v>189</v>
      </c>
      <c r="C3056" s="278" t="s">
        <v>1839</v>
      </c>
      <c r="D3056" s="292" t="s">
        <v>12269</v>
      </c>
      <c r="E3056" s="278" t="s">
        <v>12270</v>
      </c>
      <c r="F3056" s="293" t="s">
        <v>12271</v>
      </c>
      <c r="G3056" s="289" t="s">
        <v>12272</v>
      </c>
      <c r="H3056" s="291" t="n">
        <v>5</v>
      </c>
      <c r="I3056" s="291" t="n">
        <v>5</v>
      </c>
      <c r="J3056" s="291"/>
      <c r="K3056" s="296" t="n">
        <v>377.6</v>
      </c>
      <c r="L3056" s="309" t="n">
        <v>4000</v>
      </c>
    </row>
    <row r="3057" s="288" customFormat="true" ht="16.5" hidden="false" customHeight="true" outlineLevel="0" collapsed="false">
      <c r="A3057" s="278"/>
      <c r="B3057" s="25" t="s">
        <v>191</v>
      </c>
      <c r="C3057" s="278" t="s">
        <v>1839</v>
      </c>
      <c r="D3057" s="294" t="s">
        <v>12273</v>
      </c>
      <c r="E3057" s="278" t="s">
        <v>12274</v>
      </c>
      <c r="F3057" s="293" t="s">
        <v>12275</v>
      </c>
      <c r="G3057" s="289" t="s">
        <v>12276</v>
      </c>
      <c r="H3057" s="291" t="n">
        <v>5</v>
      </c>
      <c r="I3057" s="291" t="n">
        <v>8</v>
      </c>
      <c r="J3057" s="291"/>
      <c r="K3057" s="296" t="n">
        <v>22453</v>
      </c>
      <c r="L3057" s="309" t="n">
        <v>5000</v>
      </c>
    </row>
    <row r="3058" s="288" customFormat="true" ht="16.5" hidden="false" customHeight="true" outlineLevel="0" collapsed="false">
      <c r="A3058" s="278"/>
      <c r="B3058" s="25" t="s">
        <v>191</v>
      </c>
      <c r="C3058" s="278" t="s">
        <v>1839</v>
      </c>
      <c r="D3058" s="294" t="s">
        <v>12277</v>
      </c>
      <c r="E3058" s="278" t="s">
        <v>12278</v>
      </c>
      <c r="F3058" s="293" t="s">
        <v>12279</v>
      </c>
      <c r="G3058" s="289" t="s">
        <v>12280</v>
      </c>
      <c r="H3058" s="291" t="n">
        <v>4</v>
      </c>
      <c r="I3058" s="291" t="n">
        <v>3</v>
      </c>
      <c r="J3058" s="291"/>
      <c r="K3058" s="296" t="n">
        <v>733</v>
      </c>
      <c r="L3058" s="309" t="n">
        <v>5000</v>
      </c>
    </row>
    <row r="3059" s="288" customFormat="true" ht="16.5" hidden="false" customHeight="true" outlineLevel="0" collapsed="false">
      <c r="A3059" s="278"/>
      <c r="B3059" s="25" t="s">
        <v>191</v>
      </c>
      <c r="C3059" s="278" t="s">
        <v>1839</v>
      </c>
      <c r="D3059" s="294" t="s">
        <v>12281</v>
      </c>
      <c r="E3059" s="278" t="s">
        <v>12282</v>
      </c>
      <c r="F3059" s="293" t="s">
        <v>12283</v>
      </c>
      <c r="G3059" s="289" t="s">
        <v>12284</v>
      </c>
      <c r="H3059" s="291" t="n">
        <v>10</v>
      </c>
      <c r="I3059" s="291" t="n">
        <v>9</v>
      </c>
      <c r="J3059" s="291"/>
      <c r="K3059" s="296" t="n">
        <v>0</v>
      </c>
      <c r="L3059" s="309" t="n">
        <v>5000</v>
      </c>
    </row>
    <row r="3060" s="288" customFormat="true" ht="16.5" hidden="false" customHeight="true" outlineLevel="0" collapsed="false">
      <c r="A3060" s="278"/>
      <c r="B3060" s="25" t="s">
        <v>192</v>
      </c>
      <c r="C3060" s="278" t="s">
        <v>1839</v>
      </c>
      <c r="D3060" s="292" t="s">
        <v>12285</v>
      </c>
      <c r="E3060" s="278" t="s">
        <v>12286</v>
      </c>
      <c r="F3060" s="293" t="s">
        <v>12287</v>
      </c>
      <c r="G3060" s="289" t="s">
        <v>12288</v>
      </c>
      <c r="H3060" s="291" t="n">
        <v>2</v>
      </c>
      <c r="I3060" s="291" t="n">
        <v>3</v>
      </c>
      <c r="J3060" s="291"/>
      <c r="K3060" s="296" t="n">
        <v>246</v>
      </c>
      <c r="L3060" s="309" t="n">
        <v>16000</v>
      </c>
    </row>
    <row r="3061" s="288" customFormat="true" ht="16.5" hidden="false" customHeight="true" outlineLevel="0" collapsed="false">
      <c r="A3061" s="278"/>
      <c r="B3061" s="25" t="s">
        <v>193</v>
      </c>
      <c r="C3061" s="278" t="s">
        <v>1839</v>
      </c>
      <c r="D3061" s="292" t="s">
        <v>12289</v>
      </c>
      <c r="E3061" s="278" t="s">
        <v>12290</v>
      </c>
      <c r="F3061" s="293" t="s">
        <v>12291</v>
      </c>
      <c r="G3061" s="289" t="s">
        <v>12292</v>
      </c>
      <c r="H3061" s="291" t="n">
        <v>4</v>
      </c>
      <c r="I3061" s="291" t="n">
        <v>4</v>
      </c>
      <c r="J3061" s="291"/>
      <c r="K3061" s="296" t="n">
        <v>2896</v>
      </c>
      <c r="L3061" s="309" t="n">
        <v>15000</v>
      </c>
    </row>
    <row r="3062" s="288" customFormat="true" ht="16.5" hidden="false" customHeight="true" outlineLevel="0" collapsed="false">
      <c r="A3062" s="278"/>
      <c r="B3062" s="25" t="s">
        <v>193</v>
      </c>
      <c r="C3062" s="278" t="s">
        <v>1839</v>
      </c>
      <c r="D3062" s="292" t="s">
        <v>12293</v>
      </c>
      <c r="E3062" s="278" t="s">
        <v>12294</v>
      </c>
      <c r="F3062" s="293" t="s">
        <v>12295</v>
      </c>
      <c r="G3062" s="289" t="s">
        <v>12296</v>
      </c>
      <c r="H3062" s="291" t="n">
        <v>3</v>
      </c>
      <c r="I3062" s="291" t="n">
        <v>3</v>
      </c>
      <c r="J3062" s="291"/>
      <c r="K3062" s="296" t="n">
        <v>11634</v>
      </c>
      <c r="L3062" s="309" t="n">
        <v>15000</v>
      </c>
    </row>
    <row r="3063" s="288" customFormat="true" ht="16.5" hidden="false" customHeight="true" outlineLevel="0" collapsed="false">
      <c r="A3063" s="278"/>
      <c r="B3063" s="25" t="s">
        <v>194</v>
      </c>
      <c r="C3063" s="278" t="s">
        <v>1839</v>
      </c>
      <c r="D3063" s="292" t="s">
        <v>12297</v>
      </c>
      <c r="E3063" s="278" t="s">
        <v>12298</v>
      </c>
      <c r="F3063" s="293" t="s">
        <v>12299</v>
      </c>
      <c r="G3063" s="289" t="s">
        <v>12300</v>
      </c>
      <c r="H3063" s="291" t="n">
        <v>4</v>
      </c>
      <c r="I3063" s="291" t="n">
        <v>3</v>
      </c>
      <c r="J3063" s="291"/>
      <c r="K3063" s="296" t="n">
        <v>8092</v>
      </c>
      <c r="L3063" s="309" t="n">
        <v>7500</v>
      </c>
    </row>
    <row r="3064" s="288" customFormat="true" ht="16.5" hidden="false" customHeight="true" outlineLevel="0" collapsed="false">
      <c r="A3064" s="278"/>
      <c r="B3064" s="25" t="s">
        <v>194</v>
      </c>
      <c r="C3064" s="278" t="s">
        <v>1839</v>
      </c>
      <c r="D3064" s="292" t="s">
        <v>12301</v>
      </c>
      <c r="E3064" s="278" t="s">
        <v>12302</v>
      </c>
      <c r="F3064" s="293" t="s">
        <v>12303</v>
      </c>
      <c r="G3064" s="289" t="s">
        <v>12304</v>
      </c>
      <c r="H3064" s="291" t="n">
        <v>3</v>
      </c>
      <c r="I3064" s="291" t="n">
        <v>3</v>
      </c>
      <c r="J3064" s="291"/>
      <c r="K3064" s="296" t="n">
        <v>0</v>
      </c>
      <c r="L3064" s="309" t="n">
        <v>15000</v>
      </c>
    </row>
    <row r="3065" s="288" customFormat="true" ht="16.5" hidden="false" customHeight="true" outlineLevel="0" collapsed="false">
      <c r="A3065" s="278"/>
      <c r="B3065" s="25" t="s">
        <v>195</v>
      </c>
      <c r="C3065" s="278" t="s">
        <v>1839</v>
      </c>
      <c r="D3065" s="294" t="s">
        <v>12305</v>
      </c>
      <c r="E3065" s="278" t="s">
        <v>8735</v>
      </c>
      <c r="F3065" s="293" t="s">
        <v>12306</v>
      </c>
      <c r="G3065" s="289" t="s">
        <v>12307</v>
      </c>
      <c r="H3065" s="291" t="n">
        <v>32</v>
      </c>
      <c r="I3065" s="291" t="n">
        <v>32</v>
      </c>
      <c r="J3065" s="291"/>
      <c r="K3065" s="296" t="n">
        <v>9985</v>
      </c>
      <c r="L3065" s="309" t="n">
        <v>8000</v>
      </c>
    </row>
    <row r="3066" s="288" customFormat="true" ht="16.5" hidden="false" customHeight="true" outlineLevel="0" collapsed="false">
      <c r="A3066" s="278" t="s">
        <v>196</v>
      </c>
      <c r="B3066" s="25" t="s">
        <v>15</v>
      </c>
      <c r="C3066" s="25"/>
      <c r="D3066" s="278" t="n">
        <v>228</v>
      </c>
      <c r="E3066" s="278"/>
      <c r="F3066" s="293"/>
      <c r="G3066" s="278"/>
      <c r="H3066" s="291" t="n">
        <f aca="false">SUM(H3067,H3260)</f>
        <v>1799</v>
      </c>
      <c r="I3066" s="291" t="n">
        <f aca="false">SUM(I3067,I3260)</f>
        <v>1236</v>
      </c>
      <c r="J3066" s="291" t="n">
        <f aca="false">SUM(J3067,J3260)</f>
        <v>17</v>
      </c>
      <c r="K3066" s="296" t="n">
        <f aca="false">SUM(K3067,K3260)</f>
        <v>6465080.56</v>
      </c>
      <c r="L3066" s="309" t="n">
        <f aca="false">AVERAGE(L3067,L3260)</f>
        <v>29695.3228250244</v>
      </c>
    </row>
    <row r="3067" s="288" customFormat="true" ht="16.5" hidden="false" customHeight="true" outlineLevel="0" collapsed="false">
      <c r="A3067" s="278"/>
      <c r="B3067" s="25" t="s">
        <v>77</v>
      </c>
      <c r="C3067" s="25"/>
      <c r="D3067" s="278" t="n">
        <v>192</v>
      </c>
      <c r="E3067" s="278"/>
      <c r="F3067" s="293"/>
      <c r="G3067" s="278"/>
      <c r="H3067" s="291" t="n">
        <f aca="false">SUM(H3068:H3259)</f>
        <v>1462</v>
      </c>
      <c r="I3067" s="291" t="n">
        <f aca="false">SUM(I3068:I3259)</f>
        <v>1022</v>
      </c>
      <c r="J3067" s="291" t="n">
        <f aca="false">SUM(J3068:J3259)</f>
        <v>16</v>
      </c>
      <c r="K3067" s="296" t="n">
        <f aca="false">SUM(K3068:K3259)</f>
        <v>5718101.62</v>
      </c>
      <c r="L3067" s="309" t="n">
        <f aca="false">AVERAGE(L3068:L3259)</f>
        <v>25877.0698924731</v>
      </c>
    </row>
    <row r="3068" s="288" customFormat="true" ht="16.5" hidden="false" customHeight="true" outlineLevel="0" collapsed="false">
      <c r="A3068" s="278"/>
      <c r="B3068" s="25" t="s">
        <v>197</v>
      </c>
      <c r="C3068" s="278" t="s">
        <v>1827</v>
      </c>
      <c r="D3068" s="292" t="s">
        <v>9601</v>
      </c>
      <c r="E3068" s="278" t="s">
        <v>3531</v>
      </c>
      <c r="F3068" s="293" t="s">
        <v>12308</v>
      </c>
      <c r="G3068" s="289" t="s">
        <v>12309</v>
      </c>
      <c r="H3068" s="291" t="n">
        <v>7</v>
      </c>
      <c r="I3068" s="291" t="n">
        <v>4</v>
      </c>
      <c r="J3068" s="291"/>
      <c r="K3068" s="296" t="n">
        <v>4269</v>
      </c>
      <c r="L3068" s="309" t="n">
        <v>75750</v>
      </c>
    </row>
    <row r="3069" s="288" customFormat="true" ht="16.5" hidden="false" customHeight="true" outlineLevel="0" collapsed="false">
      <c r="A3069" s="278"/>
      <c r="B3069" s="25" t="s">
        <v>197</v>
      </c>
      <c r="C3069" s="278" t="s">
        <v>1827</v>
      </c>
      <c r="D3069" s="292" t="s">
        <v>12310</v>
      </c>
      <c r="E3069" s="278" t="s">
        <v>12311</v>
      </c>
      <c r="F3069" s="293" t="s">
        <v>12312</v>
      </c>
      <c r="G3069" s="289" t="s">
        <v>12313</v>
      </c>
      <c r="H3069" s="291" t="n">
        <v>11</v>
      </c>
      <c r="I3069" s="291" t="n">
        <v>4</v>
      </c>
      <c r="J3069" s="291"/>
      <c r="K3069" s="296" t="n">
        <v>3719</v>
      </c>
      <c r="L3069" s="309" t="n">
        <v>110480</v>
      </c>
    </row>
    <row r="3070" s="288" customFormat="true" ht="16.5" hidden="false" customHeight="true" outlineLevel="0" collapsed="false">
      <c r="A3070" s="278"/>
      <c r="B3070" s="25" t="s">
        <v>197</v>
      </c>
      <c r="C3070" s="278" t="s">
        <v>1827</v>
      </c>
      <c r="D3070" s="292" t="s">
        <v>7357</v>
      </c>
      <c r="E3070" s="278" t="s">
        <v>12314</v>
      </c>
      <c r="F3070" s="293" t="s">
        <v>12315</v>
      </c>
      <c r="G3070" s="289" t="s">
        <v>12316</v>
      </c>
      <c r="H3070" s="291" t="n">
        <v>13</v>
      </c>
      <c r="I3070" s="291" t="n">
        <v>5</v>
      </c>
      <c r="J3070" s="291"/>
      <c r="K3070" s="296" t="n">
        <v>5992</v>
      </c>
      <c r="L3070" s="309" t="n">
        <v>110790</v>
      </c>
    </row>
    <row r="3071" s="288" customFormat="true" ht="16.5" hidden="false" customHeight="true" outlineLevel="0" collapsed="false">
      <c r="A3071" s="278"/>
      <c r="B3071" s="25" t="s">
        <v>197</v>
      </c>
      <c r="C3071" s="278" t="s">
        <v>1827</v>
      </c>
      <c r="D3071" s="292" t="s">
        <v>12317</v>
      </c>
      <c r="E3071" s="278" t="s">
        <v>12318</v>
      </c>
      <c r="F3071" s="293" t="s">
        <v>12319</v>
      </c>
      <c r="G3071" s="289" t="s">
        <v>12320</v>
      </c>
      <c r="H3071" s="291" t="n">
        <v>16</v>
      </c>
      <c r="I3071" s="291" t="n">
        <v>8</v>
      </c>
      <c r="J3071" s="291"/>
      <c r="K3071" s="296" t="n">
        <v>5588</v>
      </c>
      <c r="L3071" s="309" t="n">
        <v>94970</v>
      </c>
    </row>
    <row r="3072" s="288" customFormat="true" ht="16.5" hidden="false" customHeight="true" outlineLevel="0" collapsed="false">
      <c r="A3072" s="278"/>
      <c r="B3072" s="25" t="s">
        <v>197</v>
      </c>
      <c r="C3072" s="278" t="s">
        <v>1827</v>
      </c>
      <c r="D3072" s="292" t="s">
        <v>12321</v>
      </c>
      <c r="E3072" s="278" t="s">
        <v>12322</v>
      </c>
      <c r="F3072" s="293" t="s">
        <v>12323</v>
      </c>
      <c r="G3072" s="289" t="s">
        <v>12324</v>
      </c>
      <c r="H3072" s="291" t="n">
        <v>26</v>
      </c>
      <c r="I3072" s="291" t="n">
        <v>7</v>
      </c>
      <c r="J3072" s="291"/>
      <c r="K3072" s="296" t="n">
        <v>11322</v>
      </c>
      <c r="L3072" s="309" t="n">
        <v>82280</v>
      </c>
    </row>
    <row r="3073" s="288" customFormat="true" ht="16.5" hidden="false" customHeight="true" outlineLevel="0" collapsed="false">
      <c r="A3073" s="278"/>
      <c r="B3073" s="25" t="s">
        <v>197</v>
      </c>
      <c r="C3073" s="278" t="s">
        <v>1827</v>
      </c>
      <c r="D3073" s="294" t="s">
        <v>12325</v>
      </c>
      <c r="E3073" s="278" t="s">
        <v>12326</v>
      </c>
      <c r="F3073" s="293" t="s">
        <v>12327</v>
      </c>
      <c r="G3073" s="289" t="s">
        <v>12328</v>
      </c>
      <c r="H3073" s="291" t="n">
        <v>17</v>
      </c>
      <c r="I3073" s="291" t="n">
        <v>5</v>
      </c>
      <c r="J3073" s="291"/>
      <c r="K3073" s="296" t="n">
        <v>6975</v>
      </c>
      <c r="L3073" s="309" t="n">
        <v>133850</v>
      </c>
    </row>
    <row r="3074" s="288" customFormat="true" ht="16.5" hidden="false" customHeight="true" outlineLevel="0" collapsed="false">
      <c r="A3074" s="278"/>
      <c r="B3074" s="25" t="s">
        <v>197</v>
      </c>
      <c r="C3074" s="278" t="s">
        <v>1827</v>
      </c>
      <c r="D3074" s="292" t="s">
        <v>12329</v>
      </c>
      <c r="E3074" s="278" t="s">
        <v>12330</v>
      </c>
      <c r="F3074" s="293" t="s">
        <v>12331</v>
      </c>
      <c r="G3074" s="289" t="s">
        <v>12332</v>
      </c>
      <c r="H3074" s="291" t="n">
        <v>18</v>
      </c>
      <c r="I3074" s="291" t="n">
        <v>8</v>
      </c>
      <c r="J3074" s="291"/>
      <c r="K3074" s="296" t="n">
        <v>11114</v>
      </c>
      <c r="L3074" s="309" t="n">
        <v>102870</v>
      </c>
    </row>
    <row r="3075" s="288" customFormat="true" ht="16.5" hidden="false" customHeight="true" outlineLevel="0" collapsed="false">
      <c r="A3075" s="278"/>
      <c r="B3075" s="25" t="s">
        <v>197</v>
      </c>
      <c r="C3075" s="278" t="s">
        <v>1827</v>
      </c>
      <c r="D3075" s="292" t="s">
        <v>12333</v>
      </c>
      <c r="E3075" s="278" t="s">
        <v>12334</v>
      </c>
      <c r="F3075" s="293" t="s">
        <v>12335</v>
      </c>
      <c r="G3075" s="289" t="s">
        <v>12336</v>
      </c>
      <c r="H3075" s="291" t="n">
        <v>19</v>
      </c>
      <c r="I3075" s="291" t="n">
        <v>8</v>
      </c>
      <c r="J3075" s="291" t="n">
        <v>1</v>
      </c>
      <c r="K3075" s="296" t="n">
        <v>2311</v>
      </c>
      <c r="L3075" s="309" t="n">
        <v>49000</v>
      </c>
    </row>
    <row r="3076" s="288" customFormat="true" ht="16.5" hidden="false" customHeight="true" outlineLevel="0" collapsed="false">
      <c r="A3076" s="278" t="s">
        <v>196</v>
      </c>
      <c r="B3076" s="25" t="s">
        <v>197</v>
      </c>
      <c r="C3076" s="278" t="s">
        <v>1827</v>
      </c>
      <c r="D3076" s="292" t="s">
        <v>12337</v>
      </c>
      <c r="E3076" s="278" t="s">
        <v>12338</v>
      </c>
      <c r="F3076" s="293" t="s">
        <v>12339</v>
      </c>
      <c r="G3076" s="289" t="s">
        <v>12340</v>
      </c>
      <c r="H3076" s="291" t="n">
        <v>2</v>
      </c>
      <c r="I3076" s="291" t="n">
        <v>3</v>
      </c>
      <c r="J3076" s="291"/>
      <c r="K3076" s="296" t="n">
        <v>843</v>
      </c>
      <c r="L3076" s="309" t="n">
        <v>58000</v>
      </c>
    </row>
    <row r="3077" s="288" customFormat="true" ht="16.5" hidden="false" customHeight="true" outlineLevel="0" collapsed="false">
      <c r="A3077" s="278"/>
      <c r="B3077" s="25" t="s">
        <v>197</v>
      </c>
      <c r="C3077" s="278" t="s">
        <v>2162</v>
      </c>
      <c r="D3077" s="292" t="s">
        <v>12341</v>
      </c>
      <c r="E3077" s="278" t="s">
        <v>12342</v>
      </c>
      <c r="F3077" s="293" t="s">
        <v>12343</v>
      </c>
      <c r="G3077" s="289" t="s">
        <v>12344</v>
      </c>
      <c r="H3077" s="291" t="n">
        <v>8</v>
      </c>
      <c r="I3077" s="291" t="n">
        <v>3</v>
      </c>
      <c r="J3077" s="291"/>
      <c r="K3077" s="296" t="n">
        <v>1705</v>
      </c>
      <c r="L3077" s="309" t="n">
        <v>78100</v>
      </c>
    </row>
    <row r="3078" s="288" customFormat="true" ht="16.5" hidden="false" customHeight="true" outlineLevel="0" collapsed="false">
      <c r="A3078" s="278"/>
      <c r="B3078" s="25" t="s">
        <v>197</v>
      </c>
      <c r="C3078" s="278" t="s">
        <v>2162</v>
      </c>
      <c r="D3078" s="292" t="s">
        <v>12345</v>
      </c>
      <c r="E3078" s="278" t="s">
        <v>12346</v>
      </c>
      <c r="F3078" s="293" t="s">
        <v>12347</v>
      </c>
      <c r="G3078" s="289" t="s">
        <v>12348</v>
      </c>
      <c r="H3078" s="291" t="n">
        <v>6</v>
      </c>
      <c r="I3078" s="291" t="n">
        <v>3</v>
      </c>
      <c r="J3078" s="291"/>
      <c r="K3078" s="296" t="n">
        <v>2151</v>
      </c>
      <c r="L3078" s="309" t="n">
        <v>70000</v>
      </c>
    </row>
    <row r="3079" s="288" customFormat="true" ht="16.5" hidden="false" customHeight="true" outlineLevel="0" collapsed="false">
      <c r="A3079" s="278"/>
      <c r="B3079" s="25" t="s">
        <v>197</v>
      </c>
      <c r="C3079" s="278" t="s">
        <v>2162</v>
      </c>
      <c r="D3079" s="292" t="s">
        <v>12349</v>
      </c>
      <c r="E3079" s="278" t="s">
        <v>12350</v>
      </c>
      <c r="F3079" s="293" t="s">
        <v>12351</v>
      </c>
      <c r="G3079" s="289" t="s">
        <v>12352</v>
      </c>
      <c r="H3079" s="291" t="n">
        <v>6</v>
      </c>
      <c r="I3079" s="291" t="n">
        <v>3</v>
      </c>
      <c r="J3079" s="291"/>
      <c r="K3079" s="296" t="n">
        <v>2863</v>
      </c>
      <c r="L3079" s="309" t="n">
        <v>83000</v>
      </c>
    </row>
    <row r="3080" s="288" customFormat="true" ht="16.5" hidden="false" customHeight="true" outlineLevel="0" collapsed="false">
      <c r="A3080" s="278"/>
      <c r="B3080" s="25" t="s">
        <v>197</v>
      </c>
      <c r="C3080" s="278" t="s">
        <v>2162</v>
      </c>
      <c r="D3080" s="294" t="s">
        <v>12353</v>
      </c>
      <c r="E3080" s="278" t="s">
        <v>12354</v>
      </c>
      <c r="F3080" s="293" t="s">
        <v>12323</v>
      </c>
      <c r="G3080" s="289" t="s">
        <v>12355</v>
      </c>
      <c r="H3080" s="291" t="n">
        <v>3</v>
      </c>
      <c r="I3080" s="291" t="n">
        <v>2</v>
      </c>
      <c r="J3080" s="291"/>
      <c r="K3080" s="296" t="n">
        <v>828.8</v>
      </c>
      <c r="L3080" s="309" t="n">
        <v>6700</v>
      </c>
    </row>
    <row r="3081" s="288" customFormat="true" ht="16.5" hidden="false" customHeight="true" outlineLevel="0" collapsed="false">
      <c r="A3081" s="278"/>
      <c r="B3081" s="25" t="s">
        <v>197</v>
      </c>
      <c r="C3081" s="278" t="s">
        <v>2162</v>
      </c>
      <c r="D3081" s="294" t="s">
        <v>12356</v>
      </c>
      <c r="E3081" s="278" t="s">
        <v>12357</v>
      </c>
      <c r="F3081" s="293" t="s">
        <v>12358</v>
      </c>
      <c r="G3081" s="289" t="s">
        <v>12359</v>
      </c>
      <c r="H3081" s="291" t="n">
        <v>9</v>
      </c>
      <c r="I3081" s="291" t="n">
        <v>11</v>
      </c>
      <c r="J3081" s="291"/>
      <c r="K3081" s="296" t="n">
        <v>27848.16</v>
      </c>
      <c r="L3081" s="309" t="n">
        <v>11000</v>
      </c>
    </row>
    <row r="3082" s="288" customFormat="true" ht="16.5" hidden="false" customHeight="true" outlineLevel="0" collapsed="false">
      <c r="A3082" s="278"/>
      <c r="B3082" s="25" t="s">
        <v>197</v>
      </c>
      <c r="C3082" s="278" t="s">
        <v>2162</v>
      </c>
      <c r="D3082" s="292" t="s">
        <v>12360</v>
      </c>
      <c r="E3082" s="278" t="s">
        <v>12361</v>
      </c>
      <c r="F3082" s="293" t="s">
        <v>12362</v>
      </c>
      <c r="G3082" s="289" t="s">
        <v>12363</v>
      </c>
      <c r="H3082" s="291" t="n">
        <v>9</v>
      </c>
      <c r="I3082" s="291" t="n">
        <v>9</v>
      </c>
      <c r="J3082" s="291"/>
      <c r="K3082" s="296" t="n">
        <v>59894.8</v>
      </c>
      <c r="L3082" s="309" t="n">
        <v>10000</v>
      </c>
    </row>
    <row r="3083" s="288" customFormat="true" ht="16.5" hidden="false" customHeight="true" outlineLevel="0" collapsed="false">
      <c r="A3083" s="278"/>
      <c r="B3083" s="25" t="s">
        <v>197</v>
      </c>
      <c r="C3083" s="278" t="s">
        <v>2162</v>
      </c>
      <c r="D3083" s="292" t="s">
        <v>12035</v>
      </c>
      <c r="E3083" s="278" t="s">
        <v>12364</v>
      </c>
      <c r="F3083" s="293" t="s">
        <v>12365</v>
      </c>
      <c r="G3083" s="289" t="s">
        <v>12366</v>
      </c>
      <c r="H3083" s="291" t="n">
        <v>60</v>
      </c>
      <c r="I3083" s="291" t="n">
        <v>21</v>
      </c>
      <c r="J3083" s="291"/>
      <c r="K3083" s="296" t="n">
        <v>737829.71</v>
      </c>
      <c r="L3083" s="309" t="n">
        <v>1360</v>
      </c>
    </row>
    <row r="3084" s="288" customFormat="true" ht="16.5" hidden="false" customHeight="true" outlineLevel="0" collapsed="false">
      <c r="A3084" s="278"/>
      <c r="B3084" s="25" t="s">
        <v>197</v>
      </c>
      <c r="C3084" s="278" t="s">
        <v>2162</v>
      </c>
      <c r="D3084" s="292" t="s">
        <v>12367</v>
      </c>
      <c r="E3084" s="278" t="s">
        <v>12368</v>
      </c>
      <c r="F3084" s="293" t="s">
        <v>12369</v>
      </c>
      <c r="G3084" s="289" t="s">
        <v>12370</v>
      </c>
      <c r="H3084" s="291" t="n">
        <v>65</v>
      </c>
      <c r="I3084" s="291" t="n">
        <v>53</v>
      </c>
      <c r="J3084" s="291"/>
      <c r="K3084" s="296" t="n">
        <v>276286</v>
      </c>
      <c r="L3084" s="309" t="n">
        <v>2500</v>
      </c>
    </row>
    <row r="3085" s="288" customFormat="true" ht="16.5" hidden="false" customHeight="true" outlineLevel="0" collapsed="false">
      <c r="A3085" s="278"/>
      <c r="B3085" s="25" t="s">
        <v>197</v>
      </c>
      <c r="C3085" s="278" t="s">
        <v>2162</v>
      </c>
      <c r="D3085" s="292" t="s">
        <v>12371</v>
      </c>
      <c r="E3085" s="278" t="s">
        <v>12372</v>
      </c>
      <c r="F3085" s="293" t="s">
        <v>12373</v>
      </c>
      <c r="G3085" s="289" t="s">
        <v>12374</v>
      </c>
      <c r="H3085" s="291" t="n">
        <v>20</v>
      </c>
      <c r="I3085" s="291" t="n">
        <v>10</v>
      </c>
      <c r="J3085" s="291"/>
      <c r="K3085" s="296" t="n">
        <v>448867.5</v>
      </c>
      <c r="L3085" s="309" t="n">
        <v>1500</v>
      </c>
    </row>
    <row r="3086" s="288" customFormat="true" ht="16.5" hidden="false" customHeight="true" outlineLevel="0" collapsed="false">
      <c r="A3086" s="278"/>
      <c r="B3086" s="25" t="s">
        <v>197</v>
      </c>
      <c r="C3086" s="278" t="s">
        <v>1839</v>
      </c>
      <c r="D3086" s="292" t="s">
        <v>12375</v>
      </c>
      <c r="E3086" s="278" t="s">
        <v>12354</v>
      </c>
      <c r="F3086" s="293" t="s">
        <v>12323</v>
      </c>
      <c r="G3086" s="289" t="s">
        <v>12355</v>
      </c>
      <c r="H3086" s="291" t="n">
        <v>3</v>
      </c>
      <c r="I3086" s="291" t="n">
        <v>6</v>
      </c>
      <c r="J3086" s="291"/>
      <c r="K3086" s="296" t="n">
        <v>154271</v>
      </c>
      <c r="L3086" s="309" t="n">
        <v>2100</v>
      </c>
    </row>
    <row r="3087" s="288" customFormat="true" ht="16.5" hidden="false" customHeight="true" outlineLevel="0" collapsed="false">
      <c r="A3087" s="278"/>
      <c r="B3087" s="25" t="s">
        <v>197</v>
      </c>
      <c r="C3087" s="278" t="s">
        <v>2162</v>
      </c>
      <c r="D3087" s="292" t="s">
        <v>12333</v>
      </c>
      <c r="E3087" s="278" t="s">
        <v>12334</v>
      </c>
      <c r="F3087" s="293" t="s">
        <v>12335</v>
      </c>
      <c r="G3087" s="289" t="s">
        <v>12336</v>
      </c>
      <c r="H3087" s="291" t="n">
        <v>3</v>
      </c>
      <c r="I3087" s="291" t="n">
        <v>3</v>
      </c>
      <c r="J3087" s="291"/>
      <c r="K3087" s="296" t="n">
        <v>8617.7</v>
      </c>
      <c r="L3087" s="309" t="n">
        <v>13000</v>
      </c>
    </row>
    <row r="3088" s="288" customFormat="true" ht="16.5" hidden="false" customHeight="true" outlineLevel="0" collapsed="false">
      <c r="A3088" s="278"/>
      <c r="B3088" s="25" t="s">
        <v>197</v>
      </c>
      <c r="C3088" s="278" t="s">
        <v>2162</v>
      </c>
      <c r="D3088" s="292" t="s">
        <v>12376</v>
      </c>
      <c r="E3088" s="278" t="s">
        <v>12377</v>
      </c>
      <c r="F3088" s="293" t="s">
        <v>12378</v>
      </c>
      <c r="G3088" s="289" t="s">
        <v>12379</v>
      </c>
      <c r="H3088" s="291" t="n">
        <v>2</v>
      </c>
      <c r="I3088" s="291" t="n">
        <v>2</v>
      </c>
      <c r="J3088" s="291"/>
      <c r="K3088" s="296" t="n">
        <v>9850</v>
      </c>
      <c r="L3088" s="309" t="n">
        <v>7000</v>
      </c>
    </row>
    <row r="3089" s="288" customFormat="true" ht="16.5" hidden="false" customHeight="true" outlineLevel="0" collapsed="false">
      <c r="A3089" s="278"/>
      <c r="B3089" s="25" t="s">
        <v>197</v>
      </c>
      <c r="C3089" s="278" t="s">
        <v>2162</v>
      </c>
      <c r="D3089" s="292" t="s">
        <v>12380</v>
      </c>
      <c r="E3089" s="278" t="s">
        <v>7533</v>
      </c>
      <c r="F3089" s="293" t="s">
        <v>12381</v>
      </c>
      <c r="G3089" s="289" t="s">
        <v>12382</v>
      </c>
      <c r="H3089" s="291" t="n">
        <v>15</v>
      </c>
      <c r="I3089" s="291" t="n">
        <v>5</v>
      </c>
      <c r="J3089" s="291"/>
      <c r="K3089" s="296" t="n">
        <v>4847.9</v>
      </c>
      <c r="L3089" s="309" t="n">
        <v>77693</v>
      </c>
    </row>
    <row r="3090" s="288" customFormat="true" ht="16.5" hidden="false" customHeight="true" outlineLevel="0" collapsed="false">
      <c r="A3090" s="278"/>
      <c r="B3090" s="25" t="s">
        <v>197</v>
      </c>
      <c r="C3090" s="278" t="s">
        <v>2162</v>
      </c>
      <c r="D3090" s="292" t="s">
        <v>12383</v>
      </c>
      <c r="E3090" s="278" t="s">
        <v>12384</v>
      </c>
      <c r="F3090" s="293" t="s">
        <v>12385</v>
      </c>
      <c r="G3090" s="289" t="s">
        <v>12386</v>
      </c>
      <c r="H3090" s="291" t="n">
        <v>3</v>
      </c>
      <c r="I3090" s="291" t="n">
        <v>3</v>
      </c>
      <c r="J3090" s="291"/>
      <c r="K3090" s="296" t="n">
        <v>25424.3</v>
      </c>
      <c r="L3090" s="309" t="n">
        <v>15820</v>
      </c>
    </row>
    <row r="3091" s="288" customFormat="true" ht="16.5" hidden="false" customHeight="true" outlineLevel="0" collapsed="false">
      <c r="A3091" s="278"/>
      <c r="B3091" s="25" t="s">
        <v>197</v>
      </c>
      <c r="C3091" s="278" t="s">
        <v>2162</v>
      </c>
      <c r="D3091" s="292" t="s">
        <v>12387</v>
      </c>
      <c r="E3091" s="278" t="s">
        <v>12388</v>
      </c>
      <c r="F3091" s="293" t="s">
        <v>12389</v>
      </c>
      <c r="G3091" s="289" t="s">
        <v>12390</v>
      </c>
      <c r="H3091" s="291" t="n">
        <v>17</v>
      </c>
      <c r="I3091" s="291" t="n">
        <v>10</v>
      </c>
      <c r="J3091" s="291"/>
      <c r="K3091" s="296" t="n">
        <v>283211</v>
      </c>
      <c r="L3091" s="309" t="n">
        <v>1600</v>
      </c>
    </row>
    <row r="3092" s="288" customFormat="true" ht="16.5" hidden="false" customHeight="true" outlineLevel="0" collapsed="false">
      <c r="A3092" s="278"/>
      <c r="B3092" s="25" t="s">
        <v>197</v>
      </c>
      <c r="C3092" s="278" t="s">
        <v>2162</v>
      </c>
      <c r="D3092" s="292" t="s">
        <v>8550</v>
      </c>
      <c r="E3092" s="278" t="s">
        <v>2105</v>
      </c>
      <c r="F3092" s="293" t="s">
        <v>12391</v>
      </c>
      <c r="G3092" s="289" t="s">
        <v>12392</v>
      </c>
      <c r="H3092" s="291" t="n">
        <v>5</v>
      </c>
      <c r="I3092" s="291" t="n">
        <v>5</v>
      </c>
      <c r="J3092" s="291"/>
      <c r="K3092" s="296" t="n">
        <v>11931.9</v>
      </c>
      <c r="L3092" s="309" t="n">
        <v>12500</v>
      </c>
    </row>
    <row r="3093" s="288" customFormat="true" ht="16.5" hidden="false" customHeight="true" outlineLevel="0" collapsed="false">
      <c r="A3093" s="278"/>
      <c r="B3093" s="25" t="s">
        <v>197</v>
      </c>
      <c r="C3093" s="278" t="s">
        <v>2162</v>
      </c>
      <c r="D3093" s="292" t="s">
        <v>12393</v>
      </c>
      <c r="E3093" s="278" t="s">
        <v>12394</v>
      </c>
      <c r="F3093" s="293" t="s">
        <v>12395</v>
      </c>
      <c r="G3093" s="289" t="s">
        <v>12396</v>
      </c>
      <c r="H3093" s="291" t="n">
        <v>10</v>
      </c>
      <c r="I3093" s="291" t="n">
        <v>2</v>
      </c>
      <c r="J3093" s="291"/>
      <c r="K3093" s="296" t="n">
        <v>1582.2</v>
      </c>
      <c r="L3093" s="309" t="n">
        <v>64730</v>
      </c>
    </row>
    <row r="3094" s="288" customFormat="true" ht="16.5" hidden="false" customHeight="true" outlineLevel="0" collapsed="false">
      <c r="A3094" s="278"/>
      <c r="B3094" s="25" t="s">
        <v>197</v>
      </c>
      <c r="C3094" s="278" t="s">
        <v>2162</v>
      </c>
      <c r="D3094" s="292" t="s">
        <v>12397</v>
      </c>
      <c r="E3094" s="278" t="s">
        <v>7461</v>
      </c>
      <c r="F3094" s="293" t="s">
        <v>12398</v>
      </c>
      <c r="G3094" s="289" t="s">
        <v>12399</v>
      </c>
      <c r="H3094" s="291" t="n">
        <v>5</v>
      </c>
      <c r="I3094" s="291" t="n">
        <v>5</v>
      </c>
      <c r="J3094" s="291"/>
      <c r="K3094" s="296" t="n">
        <v>115654.3</v>
      </c>
      <c r="L3094" s="309" t="n">
        <v>3700</v>
      </c>
    </row>
    <row r="3095" s="288" customFormat="true" ht="16.5" hidden="false" customHeight="true" outlineLevel="0" collapsed="false">
      <c r="A3095" s="278"/>
      <c r="B3095" s="25" t="s">
        <v>197</v>
      </c>
      <c r="C3095" s="278" t="s">
        <v>1839</v>
      </c>
      <c r="D3095" s="292" t="s">
        <v>4571</v>
      </c>
      <c r="E3095" s="278" t="s">
        <v>12400</v>
      </c>
      <c r="F3095" s="293" t="s">
        <v>12401</v>
      </c>
      <c r="G3095" s="289" t="s">
        <v>12402</v>
      </c>
      <c r="H3095" s="291" t="n">
        <v>3</v>
      </c>
      <c r="I3095" s="291" t="n">
        <v>3</v>
      </c>
      <c r="J3095" s="291"/>
      <c r="K3095" s="296" t="n">
        <v>31622</v>
      </c>
      <c r="L3095" s="309" t="n">
        <v>5000</v>
      </c>
    </row>
    <row r="3096" s="288" customFormat="true" ht="16.5" hidden="false" customHeight="true" outlineLevel="0" collapsed="false">
      <c r="A3096" s="278"/>
      <c r="B3096" s="25" t="s">
        <v>197</v>
      </c>
      <c r="C3096" s="278" t="s">
        <v>1839</v>
      </c>
      <c r="D3096" s="292" t="s">
        <v>12403</v>
      </c>
      <c r="E3096" s="278" t="s">
        <v>12404</v>
      </c>
      <c r="F3096" s="293" t="s">
        <v>12405</v>
      </c>
      <c r="G3096" s="289" t="s">
        <v>12406</v>
      </c>
      <c r="H3096" s="291" t="n">
        <v>2</v>
      </c>
      <c r="I3096" s="291" t="n">
        <v>3</v>
      </c>
      <c r="J3096" s="291"/>
      <c r="K3096" s="296" t="n">
        <v>15629.9</v>
      </c>
      <c r="L3096" s="309" t="n">
        <v>5000</v>
      </c>
    </row>
    <row r="3097" s="288" customFormat="true" ht="16.5" hidden="false" customHeight="true" outlineLevel="0" collapsed="false">
      <c r="A3097" s="278"/>
      <c r="B3097" s="25" t="s">
        <v>197</v>
      </c>
      <c r="C3097" s="278" t="s">
        <v>1839</v>
      </c>
      <c r="D3097" s="292" t="s">
        <v>12407</v>
      </c>
      <c r="E3097" s="278" t="s">
        <v>12408</v>
      </c>
      <c r="F3097" s="293" t="s">
        <v>12409</v>
      </c>
      <c r="G3097" s="289" t="s">
        <v>12410</v>
      </c>
      <c r="H3097" s="291" t="n">
        <v>9</v>
      </c>
      <c r="I3097" s="291" t="n">
        <v>4</v>
      </c>
      <c r="J3097" s="291"/>
      <c r="K3097" s="296" t="n">
        <v>9826.4</v>
      </c>
      <c r="L3097" s="309" t="n">
        <v>20000</v>
      </c>
    </row>
    <row r="3098" s="288" customFormat="true" ht="16.5" hidden="false" customHeight="true" outlineLevel="0" collapsed="false">
      <c r="A3098" s="278"/>
      <c r="B3098" s="25" t="s">
        <v>197</v>
      </c>
      <c r="C3098" s="278" t="s">
        <v>2162</v>
      </c>
      <c r="D3098" s="292" t="s">
        <v>12411</v>
      </c>
      <c r="E3098" s="278" t="s">
        <v>12412</v>
      </c>
      <c r="F3098" s="293" t="s">
        <v>12413</v>
      </c>
      <c r="G3098" s="289" t="s">
        <v>12414</v>
      </c>
      <c r="H3098" s="291" t="n">
        <v>4</v>
      </c>
      <c r="I3098" s="291" t="n">
        <v>4</v>
      </c>
      <c r="J3098" s="291"/>
      <c r="K3098" s="296" t="n">
        <v>81223.9</v>
      </c>
      <c r="L3098" s="309" t="n">
        <v>5370</v>
      </c>
    </row>
    <row r="3099" s="288" customFormat="true" ht="16.5" hidden="false" customHeight="true" outlineLevel="0" collapsed="false">
      <c r="A3099" s="278"/>
      <c r="B3099" s="25" t="s">
        <v>197</v>
      </c>
      <c r="C3099" s="278" t="s">
        <v>2162</v>
      </c>
      <c r="D3099" s="294" t="s">
        <v>12415</v>
      </c>
      <c r="E3099" s="278" t="s">
        <v>12416</v>
      </c>
      <c r="F3099" s="293" t="s">
        <v>12417</v>
      </c>
      <c r="G3099" s="289" t="s">
        <v>12418</v>
      </c>
      <c r="H3099" s="291" t="n">
        <v>3</v>
      </c>
      <c r="I3099" s="291" t="n">
        <v>4</v>
      </c>
      <c r="J3099" s="291"/>
      <c r="K3099" s="296" t="n">
        <v>4133</v>
      </c>
      <c r="L3099" s="309" t="n">
        <v>11530</v>
      </c>
    </row>
    <row r="3100" s="288" customFormat="true" ht="16.5" hidden="false" customHeight="true" outlineLevel="0" collapsed="false">
      <c r="A3100" s="278"/>
      <c r="B3100" s="25" t="s">
        <v>197</v>
      </c>
      <c r="C3100" s="278" t="s">
        <v>2162</v>
      </c>
      <c r="D3100" s="292" t="s">
        <v>12419</v>
      </c>
      <c r="E3100" s="278" t="s">
        <v>12420</v>
      </c>
      <c r="F3100" s="293" t="s">
        <v>12421</v>
      </c>
      <c r="G3100" s="289" t="s">
        <v>12422</v>
      </c>
      <c r="H3100" s="291" t="n">
        <v>9</v>
      </c>
      <c r="I3100" s="291" t="n">
        <v>9</v>
      </c>
      <c r="J3100" s="291"/>
      <c r="K3100" s="296" t="n">
        <v>73576</v>
      </c>
      <c r="L3100" s="309" t="n">
        <v>8000</v>
      </c>
    </row>
    <row r="3101" s="288" customFormat="true" ht="16.5" hidden="false" customHeight="true" outlineLevel="0" collapsed="false">
      <c r="A3101" s="278" t="s">
        <v>196</v>
      </c>
      <c r="B3101" s="25" t="s">
        <v>197</v>
      </c>
      <c r="C3101" s="278" t="s">
        <v>2162</v>
      </c>
      <c r="D3101" s="292" t="s">
        <v>12423</v>
      </c>
      <c r="E3101" s="278" t="s">
        <v>12424</v>
      </c>
      <c r="F3101" s="293" t="s">
        <v>12425</v>
      </c>
      <c r="G3101" s="289" t="s">
        <v>12426</v>
      </c>
      <c r="H3101" s="291" t="n">
        <v>2</v>
      </c>
      <c r="I3101" s="291" t="n">
        <v>2</v>
      </c>
      <c r="J3101" s="291"/>
      <c r="K3101" s="296" t="n">
        <v>9356.8</v>
      </c>
      <c r="L3101" s="309" t="n">
        <v>2000</v>
      </c>
    </row>
    <row r="3102" s="288" customFormat="true" ht="16.5" hidden="false" customHeight="true" outlineLevel="0" collapsed="false">
      <c r="A3102" s="278"/>
      <c r="B3102" s="25" t="s">
        <v>197</v>
      </c>
      <c r="C3102" s="278" t="s">
        <v>2162</v>
      </c>
      <c r="D3102" s="292" t="s">
        <v>12427</v>
      </c>
      <c r="E3102" s="278" t="s">
        <v>12428</v>
      </c>
      <c r="F3102" s="293" t="s">
        <v>12429</v>
      </c>
      <c r="G3102" s="289" t="s">
        <v>12430</v>
      </c>
      <c r="H3102" s="291" t="n">
        <v>3</v>
      </c>
      <c r="I3102" s="291" t="n">
        <v>3</v>
      </c>
      <c r="J3102" s="291"/>
      <c r="K3102" s="296" t="n">
        <v>12525.2</v>
      </c>
      <c r="L3102" s="309" t="n">
        <v>9000</v>
      </c>
    </row>
    <row r="3103" s="288" customFormat="true" ht="16.5" hidden="false" customHeight="true" outlineLevel="0" collapsed="false">
      <c r="A3103" s="278"/>
      <c r="B3103" s="278" t="s">
        <v>197</v>
      </c>
      <c r="C3103" s="278" t="s">
        <v>2162</v>
      </c>
      <c r="D3103" s="292" t="s">
        <v>3557</v>
      </c>
      <c r="E3103" s="278" t="s">
        <v>12431</v>
      </c>
      <c r="F3103" s="293" t="s">
        <v>12432</v>
      </c>
      <c r="G3103" s="289" t="s">
        <v>12433</v>
      </c>
      <c r="H3103" s="291" t="n">
        <v>12</v>
      </c>
      <c r="I3103" s="291" t="n">
        <v>6</v>
      </c>
      <c r="J3103" s="291"/>
      <c r="K3103" s="296" t="n">
        <v>792.54</v>
      </c>
      <c r="L3103" s="309" t="n">
        <v>44000</v>
      </c>
    </row>
    <row r="3104" s="288" customFormat="true" ht="16.5" hidden="false" customHeight="true" outlineLevel="0" collapsed="false">
      <c r="A3104" s="278"/>
      <c r="B3104" s="25" t="s">
        <v>197</v>
      </c>
      <c r="C3104" s="278" t="s">
        <v>2162</v>
      </c>
      <c r="D3104" s="292" t="s">
        <v>12434</v>
      </c>
      <c r="E3104" s="278" t="s">
        <v>12435</v>
      </c>
      <c r="F3104" s="293" t="s">
        <v>12436</v>
      </c>
      <c r="G3104" s="289" t="s">
        <v>12437</v>
      </c>
      <c r="H3104" s="291" t="n">
        <v>2</v>
      </c>
      <c r="I3104" s="291" t="n">
        <v>2</v>
      </c>
      <c r="J3104" s="291"/>
      <c r="K3104" s="296" t="n">
        <v>977</v>
      </c>
      <c r="L3104" s="309" t="n">
        <v>25000</v>
      </c>
    </row>
    <row r="3105" s="288" customFormat="true" ht="16.5" hidden="false" customHeight="true" outlineLevel="0" collapsed="false">
      <c r="A3105" s="278"/>
      <c r="B3105" s="25" t="s">
        <v>197</v>
      </c>
      <c r="C3105" s="278" t="s">
        <v>1839</v>
      </c>
      <c r="D3105" s="292" t="s">
        <v>12438</v>
      </c>
      <c r="E3105" s="278" t="s">
        <v>12439</v>
      </c>
      <c r="F3105" s="293" t="s">
        <v>12440</v>
      </c>
      <c r="G3105" s="289" t="s">
        <v>12441</v>
      </c>
      <c r="H3105" s="291" t="n">
        <v>28</v>
      </c>
      <c r="I3105" s="291" t="n">
        <v>28</v>
      </c>
      <c r="J3105" s="291"/>
      <c r="K3105" s="296" t="n">
        <v>245660.59</v>
      </c>
      <c r="L3105" s="309" t="n">
        <v>6000</v>
      </c>
    </row>
    <row r="3106" s="288" customFormat="true" ht="16.5" hidden="false" customHeight="true" outlineLevel="0" collapsed="false">
      <c r="A3106" s="278"/>
      <c r="B3106" s="25" t="s">
        <v>197</v>
      </c>
      <c r="C3106" s="278" t="s">
        <v>2162</v>
      </c>
      <c r="D3106" s="292" t="s">
        <v>12442</v>
      </c>
      <c r="E3106" s="278" t="s">
        <v>12408</v>
      </c>
      <c r="F3106" s="293" t="s">
        <v>12409</v>
      </c>
      <c r="G3106" s="289" t="s">
        <v>12410</v>
      </c>
      <c r="H3106" s="291" t="n">
        <v>9</v>
      </c>
      <c r="I3106" s="291" t="n">
        <v>7</v>
      </c>
      <c r="J3106" s="291"/>
      <c r="K3106" s="296" t="n">
        <v>9523.1</v>
      </c>
      <c r="L3106" s="309" t="n">
        <v>30000</v>
      </c>
    </row>
    <row r="3107" s="288" customFormat="true" ht="16.5" hidden="false" customHeight="true" outlineLevel="0" collapsed="false">
      <c r="A3107" s="278"/>
      <c r="B3107" s="25" t="s">
        <v>197</v>
      </c>
      <c r="C3107" s="278" t="s">
        <v>1839</v>
      </c>
      <c r="D3107" s="292" t="s">
        <v>12443</v>
      </c>
      <c r="E3107" s="278" t="s">
        <v>12444</v>
      </c>
      <c r="F3107" s="293" t="s">
        <v>12445</v>
      </c>
      <c r="G3107" s="289" t="s">
        <v>12446</v>
      </c>
      <c r="H3107" s="291" t="n">
        <v>9</v>
      </c>
      <c r="I3107" s="291" t="n">
        <v>9</v>
      </c>
      <c r="J3107" s="291"/>
      <c r="K3107" s="296" t="n">
        <v>33349</v>
      </c>
      <c r="L3107" s="309" t="n">
        <v>5000</v>
      </c>
    </row>
    <row r="3108" s="288" customFormat="true" ht="16.5" hidden="false" customHeight="true" outlineLevel="0" collapsed="false">
      <c r="A3108" s="278"/>
      <c r="B3108" s="25" t="s">
        <v>197</v>
      </c>
      <c r="C3108" s="278" t="s">
        <v>2162</v>
      </c>
      <c r="D3108" s="292" t="s">
        <v>12447</v>
      </c>
      <c r="E3108" s="278" t="s">
        <v>12448</v>
      </c>
      <c r="F3108" s="293" t="s">
        <v>12358</v>
      </c>
      <c r="G3108" s="289" t="s">
        <v>12449</v>
      </c>
      <c r="H3108" s="291" t="n">
        <v>3</v>
      </c>
      <c r="I3108" s="291" t="n">
        <v>3</v>
      </c>
      <c r="J3108" s="291"/>
      <c r="K3108" s="296" t="n">
        <v>1766.18</v>
      </c>
      <c r="L3108" s="309" t="n">
        <v>11000</v>
      </c>
    </row>
    <row r="3109" s="288" customFormat="true" ht="16.5" hidden="false" customHeight="true" outlineLevel="0" collapsed="false">
      <c r="A3109" s="278"/>
      <c r="B3109" s="25" t="s">
        <v>197</v>
      </c>
      <c r="C3109" s="278" t="s">
        <v>1839</v>
      </c>
      <c r="D3109" s="292" t="s">
        <v>12450</v>
      </c>
      <c r="E3109" s="278" t="s">
        <v>12451</v>
      </c>
      <c r="F3109" s="293" t="s">
        <v>12452</v>
      </c>
      <c r="G3109" s="289" t="s">
        <v>12453</v>
      </c>
      <c r="H3109" s="291" t="n">
        <v>6</v>
      </c>
      <c r="I3109" s="291" t="n">
        <v>3</v>
      </c>
      <c r="J3109" s="291"/>
      <c r="K3109" s="296" t="n">
        <v>91387.14</v>
      </c>
      <c r="L3109" s="309" t="n">
        <v>5500</v>
      </c>
    </row>
    <row r="3110" s="288" customFormat="true" ht="16.5" hidden="false" customHeight="true" outlineLevel="0" collapsed="false">
      <c r="A3110" s="278"/>
      <c r="B3110" s="25" t="s">
        <v>197</v>
      </c>
      <c r="C3110" s="278" t="s">
        <v>1839</v>
      </c>
      <c r="D3110" s="292" t="s">
        <v>12454</v>
      </c>
      <c r="E3110" s="278" t="s">
        <v>12455</v>
      </c>
      <c r="F3110" s="293" t="s">
        <v>12456</v>
      </c>
      <c r="G3110" s="289" t="s">
        <v>12457</v>
      </c>
      <c r="H3110" s="291" t="n">
        <v>5</v>
      </c>
      <c r="I3110" s="291" t="n">
        <v>5</v>
      </c>
      <c r="J3110" s="291"/>
      <c r="K3110" s="296" t="n">
        <v>88377.2</v>
      </c>
      <c r="L3110" s="309" t="n">
        <v>4000</v>
      </c>
    </row>
    <row r="3111" s="288" customFormat="true" ht="16.5" hidden="false" customHeight="true" outlineLevel="0" collapsed="false">
      <c r="A3111" s="278"/>
      <c r="B3111" s="25" t="s">
        <v>197</v>
      </c>
      <c r="C3111" s="278" t="s">
        <v>1839</v>
      </c>
      <c r="D3111" s="292" t="s">
        <v>12458</v>
      </c>
      <c r="E3111" s="278" t="s">
        <v>12459</v>
      </c>
      <c r="F3111" s="293" t="s">
        <v>12460</v>
      </c>
      <c r="G3111" s="289" t="s">
        <v>12461</v>
      </c>
      <c r="H3111" s="291" t="n">
        <v>4</v>
      </c>
      <c r="I3111" s="291" t="n">
        <v>4</v>
      </c>
      <c r="J3111" s="291"/>
      <c r="K3111" s="296" t="n">
        <v>57566.93</v>
      </c>
      <c r="L3111" s="309" t="n">
        <v>5500</v>
      </c>
    </row>
    <row r="3112" s="288" customFormat="true" ht="16.5" hidden="false" customHeight="true" outlineLevel="0" collapsed="false">
      <c r="A3112" s="278"/>
      <c r="B3112" s="25" t="s">
        <v>197</v>
      </c>
      <c r="C3112" s="278" t="s">
        <v>2162</v>
      </c>
      <c r="D3112" s="292" t="s">
        <v>12462</v>
      </c>
      <c r="E3112" s="278" t="s">
        <v>12463</v>
      </c>
      <c r="F3112" s="293" t="s">
        <v>12464</v>
      </c>
      <c r="G3112" s="289" t="s">
        <v>12465</v>
      </c>
      <c r="H3112" s="291" t="n">
        <v>3</v>
      </c>
      <c r="I3112" s="291" t="n">
        <v>3</v>
      </c>
      <c r="J3112" s="291"/>
      <c r="K3112" s="296" t="n">
        <v>1776.2</v>
      </c>
      <c r="L3112" s="309" t="n">
        <v>25000</v>
      </c>
    </row>
    <row r="3113" s="288" customFormat="true" ht="16.5" hidden="false" customHeight="true" outlineLevel="0" collapsed="false">
      <c r="A3113" s="278"/>
      <c r="B3113" s="25" t="s">
        <v>197</v>
      </c>
      <c r="C3113" s="278" t="s">
        <v>2162</v>
      </c>
      <c r="D3113" s="292" t="s">
        <v>12466</v>
      </c>
      <c r="E3113" s="278" t="s">
        <v>12467</v>
      </c>
      <c r="F3113" s="293" t="s">
        <v>12468</v>
      </c>
      <c r="G3113" s="289" t="s">
        <v>12469</v>
      </c>
      <c r="H3113" s="291" t="n">
        <v>2</v>
      </c>
      <c r="I3113" s="291" t="n">
        <v>2</v>
      </c>
      <c r="J3113" s="291"/>
      <c r="K3113" s="296" t="n">
        <v>122.31</v>
      </c>
      <c r="L3113" s="309" t="n">
        <v>27000</v>
      </c>
    </row>
    <row r="3114" s="288" customFormat="true" ht="16.5" hidden="false" customHeight="true" outlineLevel="0" collapsed="false">
      <c r="A3114" s="278"/>
      <c r="B3114" s="25" t="s">
        <v>197</v>
      </c>
      <c r="C3114" s="278" t="s">
        <v>1839</v>
      </c>
      <c r="D3114" s="292" t="s">
        <v>12470</v>
      </c>
      <c r="E3114" s="278" t="s">
        <v>12471</v>
      </c>
      <c r="F3114" s="293" t="s">
        <v>12472</v>
      </c>
      <c r="G3114" s="289" t="s">
        <v>12473</v>
      </c>
      <c r="H3114" s="291" t="n">
        <v>3</v>
      </c>
      <c r="I3114" s="291" t="n">
        <v>5</v>
      </c>
      <c r="J3114" s="291"/>
      <c r="K3114" s="296" t="n">
        <v>19629</v>
      </c>
      <c r="L3114" s="309" t="n">
        <v>5000</v>
      </c>
    </row>
    <row r="3115" s="288" customFormat="true" ht="16.5" hidden="false" customHeight="true" outlineLevel="0" collapsed="false">
      <c r="A3115" s="278"/>
      <c r="B3115" s="25" t="s">
        <v>197</v>
      </c>
      <c r="C3115" s="278" t="s">
        <v>1839</v>
      </c>
      <c r="D3115" s="292" t="s">
        <v>12474</v>
      </c>
      <c r="E3115" s="278" t="s">
        <v>12475</v>
      </c>
      <c r="F3115" s="293" t="s">
        <v>12476</v>
      </c>
      <c r="G3115" s="289" t="s">
        <v>12477</v>
      </c>
      <c r="H3115" s="291" t="n">
        <v>9</v>
      </c>
      <c r="I3115" s="291" t="n">
        <v>7</v>
      </c>
      <c r="J3115" s="291"/>
      <c r="K3115" s="296" t="n">
        <v>21396.67</v>
      </c>
      <c r="L3115" s="309" t="n">
        <v>7000</v>
      </c>
    </row>
    <row r="3116" s="288" customFormat="true" ht="16.5" hidden="false" customHeight="true" outlineLevel="0" collapsed="false">
      <c r="A3116" s="278"/>
      <c r="B3116" s="25" t="s">
        <v>197</v>
      </c>
      <c r="C3116" s="278" t="s">
        <v>2162</v>
      </c>
      <c r="D3116" s="292" t="s">
        <v>12478</v>
      </c>
      <c r="E3116" s="278" t="s">
        <v>12479</v>
      </c>
      <c r="F3116" s="293" t="s">
        <v>12480</v>
      </c>
      <c r="G3116" s="289" t="s">
        <v>12481</v>
      </c>
      <c r="H3116" s="291" t="n">
        <v>2</v>
      </c>
      <c r="I3116" s="291" t="n">
        <v>3</v>
      </c>
      <c r="J3116" s="291"/>
      <c r="K3116" s="296" t="n">
        <v>17257.1</v>
      </c>
      <c r="L3116" s="309" t="n">
        <v>1500</v>
      </c>
    </row>
    <row r="3117" s="288" customFormat="true" ht="16.5" hidden="false" customHeight="true" outlineLevel="0" collapsed="false">
      <c r="A3117" s="278"/>
      <c r="B3117" s="25" t="s">
        <v>197</v>
      </c>
      <c r="C3117" s="278" t="s">
        <v>3298</v>
      </c>
      <c r="D3117" s="292" t="s">
        <v>12482</v>
      </c>
      <c r="E3117" s="278" t="s">
        <v>12483</v>
      </c>
      <c r="F3117" s="293" t="s">
        <v>12484</v>
      </c>
      <c r="G3117" s="289" t="s">
        <v>12485</v>
      </c>
      <c r="H3117" s="291" t="n">
        <v>12</v>
      </c>
      <c r="I3117" s="291" t="n">
        <v>24</v>
      </c>
      <c r="J3117" s="291"/>
      <c r="K3117" s="296" t="n">
        <v>22608.6</v>
      </c>
      <c r="L3117" s="309" t="n">
        <v>5000</v>
      </c>
    </row>
    <row r="3118" s="288" customFormat="true" ht="16.5" hidden="false" customHeight="true" outlineLevel="0" collapsed="false">
      <c r="A3118" s="278"/>
      <c r="B3118" s="25" t="s">
        <v>197</v>
      </c>
      <c r="C3118" s="278" t="s">
        <v>2162</v>
      </c>
      <c r="D3118" s="292" t="s">
        <v>12486</v>
      </c>
      <c r="E3118" s="278" t="s">
        <v>12487</v>
      </c>
      <c r="F3118" s="293" t="s">
        <v>12488</v>
      </c>
      <c r="G3118" s="289" t="s">
        <v>12489</v>
      </c>
      <c r="H3118" s="291" t="n">
        <v>7</v>
      </c>
      <c r="I3118" s="291" t="n">
        <v>2</v>
      </c>
      <c r="J3118" s="291"/>
      <c r="K3118" s="296" t="n">
        <v>9910.3</v>
      </c>
      <c r="L3118" s="309" t="n">
        <v>9500</v>
      </c>
    </row>
    <row r="3119" s="288" customFormat="true" ht="16.5" hidden="false" customHeight="true" outlineLevel="0" collapsed="false">
      <c r="A3119" s="278"/>
      <c r="B3119" s="25" t="s">
        <v>197</v>
      </c>
      <c r="C3119" s="278" t="s">
        <v>2162</v>
      </c>
      <c r="D3119" s="292" t="s">
        <v>12490</v>
      </c>
      <c r="E3119" s="278" t="s">
        <v>12491</v>
      </c>
      <c r="F3119" s="293" t="s">
        <v>12492</v>
      </c>
      <c r="G3119" s="289" t="s">
        <v>12493</v>
      </c>
      <c r="H3119" s="291" t="n">
        <v>2</v>
      </c>
      <c r="I3119" s="291" t="n">
        <v>3</v>
      </c>
      <c r="J3119" s="291"/>
      <c r="K3119" s="296" t="n">
        <v>761.3</v>
      </c>
      <c r="L3119" s="309" t="n">
        <v>14624</v>
      </c>
    </row>
    <row r="3120" s="288" customFormat="true" ht="16.5" hidden="false" customHeight="true" outlineLevel="0" collapsed="false">
      <c r="A3120" s="278"/>
      <c r="B3120" s="25" t="s">
        <v>197</v>
      </c>
      <c r="C3120" s="278" t="s">
        <v>2162</v>
      </c>
      <c r="D3120" s="294" t="s">
        <v>12494</v>
      </c>
      <c r="E3120" s="278" t="s">
        <v>12495</v>
      </c>
      <c r="F3120" s="293" t="s">
        <v>12496</v>
      </c>
      <c r="G3120" s="289" t="s">
        <v>12497</v>
      </c>
      <c r="H3120" s="291" t="n">
        <v>4</v>
      </c>
      <c r="I3120" s="291" t="n">
        <v>4</v>
      </c>
      <c r="J3120" s="291"/>
      <c r="K3120" s="296" t="n">
        <v>11398.9</v>
      </c>
      <c r="L3120" s="309" t="n">
        <v>10000</v>
      </c>
    </row>
    <row r="3121" s="288" customFormat="true" ht="16.5" hidden="false" customHeight="true" outlineLevel="0" collapsed="false">
      <c r="A3121" s="278"/>
      <c r="B3121" s="25" t="s">
        <v>197</v>
      </c>
      <c r="C3121" s="278" t="s">
        <v>2162</v>
      </c>
      <c r="D3121" s="292" t="s">
        <v>12498</v>
      </c>
      <c r="E3121" s="278" t="s">
        <v>12499</v>
      </c>
      <c r="F3121" s="293" t="s">
        <v>12500</v>
      </c>
      <c r="G3121" s="289" t="s">
        <v>12501</v>
      </c>
      <c r="H3121" s="291" t="n">
        <v>2</v>
      </c>
      <c r="I3121" s="291" t="n">
        <v>2</v>
      </c>
      <c r="J3121" s="291"/>
      <c r="K3121" s="296" t="n">
        <v>6454.58</v>
      </c>
      <c r="L3121" s="309" t="n">
        <v>20000</v>
      </c>
    </row>
    <row r="3122" s="288" customFormat="true" ht="16.5" hidden="false" customHeight="true" outlineLevel="0" collapsed="false">
      <c r="A3122" s="278"/>
      <c r="B3122" s="25" t="s">
        <v>197</v>
      </c>
      <c r="C3122" s="278" t="s">
        <v>2162</v>
      </c>
      <c r="D3122" s="292" t="s">
        <v>12502</v>
      </c>
      <c r="E3122" s="278" t="s">
        <v>12503</v>
      </c>
      <c r="F3122" s="293" t="s">
        <v>12504</v>
      </c>
      <c r="G3122" s="289" t="s">
        <v>12505</v>
      </c>
      <c r="H3122" s="291" t="n">
        <v>2</v>
      </c>
      <c r="I3122" s="291" t="n">
        <v>2</v>
      </c>
      <c r="J3122" s="291"/>
      <c r="K3122" s="296"/>
      <c r="L3122" s="309"/>
    </row>
    <row r="3123" s="288" customFormat="true" ht="16.5" hidden="false" customHeight="true" outlineLevel="0" collapsed="false">
      <c r="A3123" s="278"/>
      <c r="B3123" s="25" t="s">
        <v>197</v>
      </c>
      <c r="C3123" s="278" t="s">
        <v>1839</v>
      </c>
      <c r="D3123" s="292" t="s">
        <v>7739</v>
      </c>
      <c r="E3123" s="278" t="s">
        <v>12506</v>
      </c>
      <c r="F3123" s="293" t="s">
        <v>12507</v>
      </c>
      <c r="G3123" s="289" t="s">
        <v>12508</v>
      </c>
      <c r="H3123" s="291" t="n">
        <v>5</v>
      </c>
      <c r="I3123" s="291" t="n">
        <v>5</v>
      </c>
      <c r="J3123" s="291"/>
      <c r="K3123" s="296" t="n">
        <v>34338.7</v>
      </c>
      <c r="L3123" s="309" t="n">
        <v>5000</v>
      </c>
    </row>
    <row r="3124" s="288" customFormat="true" ht="16.5" hidden="false" customHeight="true" outlineLevel="0" collapsed="false">
      <c r="A3124" s="278"/>
      <c r="B3124" s="25" t="s">
        <v>197</v>
      </c>
      <c r="C3124" s="278" t="s">
        <v>2162</v>
      </c>
      <c r="D3124" s="292" t="s">
        <v>2870</v>
      </c>
      <c r="E3124" s="278" t="s">
        <v>12509</v>
      </c>
      <c r="F3124" s="293" t="s">
        <v>12510</v>
      </c>
      <c r="G3124" s="289" t="s">
        <v>12511</v>
      </c>
      <c r="H3124" s="291" t="n">
        <v>5</v>
      </c>
      <c r="I3124" s="291" t="n">
        <v>8</v>
      </c>
      <c r="J3124" s="291"/>
      <c r="K3124" s="296" t="n">
        <v>1713.53</v>
      </c>
      <c r="L3124" s="309" t="n">
        <v>40000</v>
      </c>
    </row>
    <row r="3125" s="288" customFormat="true" ht="16.5" hidden="false" customHeight="true" outlineLevel="0" collapsed="false">
      <c r="A3125" s="278"/>
      <c r="B3125" s="25" t="s">
        <v>197</v>
      </c>
      <c r="C3125" s="278" t="s">
        <v>2162</v>
      </c>
      <c r="D3125" s="292" t="s">
        <v>8675</v>
      </c>
      <c r="E3125" s="278" t="s">
        <v>7567</v>
      </c>
      <c r="F3125" s="293" t="s">
        <v>12512</v>
      </c>
      <c r="G3125" s="289" t="s">
        <v>12513</v>
      </c>
      <c r="H3125" s="291" t="n">
        <v>3</v>
      </c>
      <c r="I3125" s="291" t="n">
        <v>3</v>
      </c>
      <c r="J3125" s="291"/>
      <c r="K3125" s="296" t="n">
        <v>4091.05</v>
      </c>
      <c r="L3125" s="309" t="n">
        <v>22000</v>
      </c>
    </row>
    <row r="3126" s="288" customFormat="true" ht="16.5" hidden="false" customHeight="true" outlineLevel="0" collapsed="false">
      <c r="A3126" s="278" t="s">
        <v>196</v>
      </c>
      <c r="B3126" s="25" t="s">
        <v>197</v>
      </c>
      <c r="C3126" s="278" t="s">
        <v>1839</v>
      </c>
      <c r="D3126" s="292" t="s">
        <v>6208</v>
      </c>
      <c r="E3126" s="278" t="s">
        <v>12514</v>
      </c>
      <c r="F3126" s="293" t="s">
        <v>12515</v>
      </c>
      <c r="G3126" s="289" t="s">
        <v>12516</v>
      </c>
      <c r="H3126" s="291" t="n">
        <v>8</v>
      </c>
      <c r="I3126" s="291" t="n">
        <v>4</v>
      </c>
      <c r="J3126" s="291"/>
      <c r="K3126" s="296"/>
      <c r="L3126" s="309"/>
    </row>
    <row r="3127" s="288" customFormat="true" ht="16.5" hidden="false" customHeight="true" outlineLevel="0" collapsed="false">
      <c r="A3127" s="278"/>
      <c r="B3127" s="25" t="s">
        <v>197</v>
      </c>
      <c r="C3127" s="278" t="s">
        <v>2162</v>
      </c>
      <c r="D3127" s="292" t="s">
        <v>12517</v>
      </c>
      <c r="E3127" s="278" t="s">
        <v>12518</v>
      </c>
      <c r="F3127" s="293" t="s">
        <v>12519</v>
      </c>
      <c r="G3127" s="289" t="s">
        <v>12520</v>
      </c>
      <c r="H3127" s="291" t="n">
        <v>3</v>
      </c>
      <c r="I3127" s="291" t="n">
        <v>3</v>
      </c>
      <c r="J3127" s="291"/>
      <c r="K3127" s="296" t="n">
        <v>555.64</v>
      </c>
      <c r="L3127" s="309" t="n">
        <v>21000</v>
      </c>
    </row>
    <row r="3128" s="288" customFormat="true" ht="16.5" hidden="false" customHeight="true" outlineLevel="0" collapsed="false">
      <c r="A3128" s="278"/>
      <c r="B3128" s="25" t="s">
        <v>197</v>
      </c>
      <c r="C3128" s="278" t="s">
        <v>2162</v>
      </c>
      <c r="D3128" s="292" t="s">
        <v>12521</v>
      </c>
      <c r="E3128" s="278" t="s">
        <v>12522</v>
      </c>
      <c r="F3128" s="293" t="s">
        <v>12523</v>
      </c>
      <c r="G3128" s="289" t="s">
        <v>12524</v>
      </c>
      <c r="H3128" s="291" t="n">
        <v>8</v>
      </c>
      <c r="I3128" s="291" t="n">
        <v>8</v>
      </c>
      <c r="J3128" s="291"/>
      <c r="K3128" s="296" t="n">
        <v>3342</v>
      </c>
      <c r="L3128" s="309" t="n">
        <v>2800</v>
      </c>
    </row>
    <row r="3129" s="288" customFormat="true" ht="16.5" hidden="false" customHeight="true" outlineLevel="0" collapsed="false">
      <c r="A3129" s="278"/>
      <c r="B3129" s="25" t="s">
        <v>197</v>
      </c>
      <c r="C3129" s="278" t="s">
        <v>2162</v>
      </c>
      <c r="D3129" s="292" t="s">
        <v>12525</v>
      </c>
      <c r="E3129" s="278" t="s">
        <v>12526</v>
      </c>
      <c r="F3129" s="293" t="s">
        <v>12527</v>
      </c>
      <c r="G3129" s="289" t="s">
        <v>12528</v>
      </c>
      <c r="H3129" s="291"/>
      <c r="I3129" s="291" t="n">
        <v>15</v>
      </c>
      <c r="J3129" s="291"/>
      <c r="K3129" s="296"/>
      <c r="L3129" s="309"/>
    </row>
    <row r="3130" s="288" customFormat="true" ht="16.5" hidden="false" customHeight="true" outlineLevel="0" collapsed="false">
      <c r="A3130" s="278"/>
      <c r="B3130" s="25" t="s">
        <v>197</v>
      </c>
      <c r="C3130" s="278" t="s">
        <v>2162</v>
      </c>
      <c r="D3130" s="292" t="s">
        <v>12529</v>
      </c>
      <c r="E3130" s="278" t="s">
        <v>6609</v>
      </c>
      <c r="F3130" s="293" t="s">
        <v>12530</v>
      </c>
      <c r="G3130" s="289" t="s">
        <v>12531</v>
      </c>
      <c r="H3130" s="291" t="n">
        <v>2</v>
      </c>
      <c r="I3130" s="291" t="n">
        <v>2</v>
      </c>
      <c r="J3130" s="291"/>
      <c r="K3130" s="296" t="n">
        <v>79.68</v>
      </c>
      <c r="L3130" s="309" t="n">
        <v>8000</v>
      </c>
    </row>
    <row r="3131" s="288" customFormat="true" ht="16.5" hidden="false" customHeight="true" outlineLevel="0" collapsed="false">
      <c r="A3131" s="278"/>
      <c r="B3131" s="25" t="s">
        <v>197</v>
      </c>
      <c r="C3131" s="278" t="s">
        <v>2162</v>
      </c>
      <c r="D3131" s="292" t="s">
        <v>12532</v>
      </c>
      <c r="E3131" s="278" t="s">
        <v>12533</v>
      </c>
      <c r="F3131" s="293" t="s">
        <v>12534</v>
      </c>
      <c r="G3131" s="289" t="s">
        <v>12535</v>
      </c>
      <c r="H3131" s="291" t="n">
        <v>3</v>
      </c>
      <c r="I3131" s="291" t="n">
        <v>3</v>
      </c>
      <c r="J3131" s="291"/>
      <c r="K3131" s="296" t="n">
        <v>2955.45</v>
      </c>
      <c r="L3131" s="309" t="n">
        <v>45000</v>
      </c>
    </row>
    <row r="3132" s="288" customFormat="true" ht="16.5" hidden="false" customHeight="true" outlineLevel="0" collapsed="false">
      <c r="A3132" s="278"/>
      <c r="B3132" s="25" t="s">
        <v>197</v>
      </c>
      <c r="C3132" s="278" t="s">
        <v>2162</v>
      </c>
      <c r="D3132" s="292" t="s">
        <v>12536</v>
      </c>
      <c r="E3132" s="278" t="s">
        <v>12537</v>
      </c>
      <c r="F3132" s="293" t="s">
        <v>12538</v>
      </c>
      <c r="G3132" s="289" t="s">
        <v>12539</v>
      </c>
      <c r="H3132" s="291" t="n">
        <v>3</v>
      </c>
      <c r="I3132" s="291" t="n">
        <v>2</v>
      </c>
      <c r="J3132" s="291"/>
      <c r="K3132" s="296" t="n">
        <v>132234</v>
      </c>
      <c r="L3132" s="309" t="n">
        <v>26000</v>
      </c>
    </row>
    <row r="3133" s="288" customFormat="true" ht="16.5" hidden="false" customHeight="true" outlineLevel="0" collapsed="false">
      <c r="A3133" s="278"/>
      <c r="B3133" s="25" t="s">
        <v>197</v>
      </c>
      <c r="C3133" s="278" t="s">
        <v>2162</v>
      </c>
      <c r="D3133" s="292" t="s">
        <v>12540</v>
      </c>
      <c r="E3133" s="278" t="s">
        <v>12541</v>
      </c>
      <c r="F3133" s="293" t="s">
        <v>12542</v>
      </c>
      <c r="G3133" s="289" t="s">
        <v>12543</v>
      </c>
      <c r="H3133" s="291" t="n">
        <v>2</v>
      </c>
      <c r="I3133" s="291" t="n">
        <v>2</v>
      </c>
      <c r="J3133" s="291"/>
      <c r="K3133" s="296" t="n">
        <v>2800</v>
      </c>
      <c r="L3133" s="309" t="n">
        <v>2800</v>
      </c>
    </row>
    <row r="3134" s="288" customFormat="true" ht="16.5" hidden="false" customHeight="true" outlineLevel="0" collapsed="false">
      <c r="A3134" s="278"/>
      <c r="B3134" s="25" t="s">
        <v>197</v>
      </c>
      <c r="C3134" s="278" t="s">
        <v>2162</v>
      </c>
      <c r="D3134" s="294" t="s">
        <v>12544</v>
      </c>
      <c r="E3134" s="278" t="s">
        <v>12545</v>
      </c>
      <c r="F3134" s="293" t="s">
        <v>12546</v>
      </c>
      <c r="G3134" s="289" t="s">
        <v>12547</v>
      </c>
      <c r="H3134" s="291" t="n">
        <v>6</v>
      </c>
      <c r="I3134" s="291" t="n">
        <v>11</v>
      </c>
      <c r="J3134" s="291"/>
      <c r="K3134" s="296" t="n">
        <v>30239.6</v>
      </c>
      <c r="L3134" s="309" t="n">
        <v>5425</v>
      </c>
    </row>
    <row r="3135" s="288" customFormat="true" ht="16.5" hidden="false" customHeight="true" outlineLevel="0" collapsed="false">
      <c r="A3135" s="278"/>
      <c r="B3135" s="25" t="s">
        <v>197</v>
      </c>
      <c r="C3135" s="278" t="s">
        <v>2162</v>
      </c>
      <c r="D3135" s="292" t="s">
        <v>12548</v>
      </c>
      <c r="E3135" s="278" t="s">
        <v>12549</v>
      </c>
      <c r="F3135" s="293" t="s">
        <v>12550</v>
      </c>
      <c r="G3135" s="289" t="s">
        <v>12551</v>
      </c>
      <c r="H3135" s="291" t="n">
        <v>15</v>
      </c>
      <c r="I3135" s="291" t="n">
        <v>15</v>
      </c>
      <c r="J3135" s="291"/>
      <c r="K3135" s="296" t="n">
        <v>7554.1</v>
      </c>
      <c r="L3135" s="309" t="n">
        <v>4500</v>
      </c>
    </row>
    <row r="3136" s="288" customFormat="true" ht="16.5" hidden="false" customHeight="true" outlineLevel="0" collapsed="false">
      <c r="A3136" s="278"/>
      <c r="B3136" s="25" t="s">
        <v>197</v>
      </c>
      <c r="C3136" s="278" t="s">
        <v>2162</v>
      </c>
      <c r="D3136" s="292" t="s">
        <v>12552</v>
      </c>
      <c r="E3136" s="278" t="s">
        <v>12553</v>
      </c>
      <c r="F3136" s="293" t="s">
        <v>12554</v>
      </c>
      <c r="G3136" s="289" t="s">
        <v>12555</v>
      </c>
      <c r="H3136" s="291" t="n">
        <v>4</v>
      </c>
      <c r="I3136" s="291" t="n">
        <v>2</v>
      </c>
      <c r="J3136" s="291"/>
      <c r="K3136" s="296" t="n">
        <v>5203</v>
      </c>
      <c r="L3136" s="309" t="n">
        <v>8000</v>
      </c>
    </row>
    <row r="3137" s="288" customFormat="true" ht="16.5" hidden="false" customHeight="true" outlineLevel="0" collapsed="false">
      <c r="A3137" s="278"/>
      <c r="B3137" s="25" t="s">
        <v>198</v>
      </c>
      <c r="C3137" s="278" t="s">
        <v>1827</v>
      </c>
      <c r="D3137" s="292" t="s">
        <v>12556</v>
      </c>
      <c r="E3137" s="278" t="s">
        <v>12557</v>
      </c>
      <c r="F3137" s="293" t="s">
        <v>12558</v>
      </c>
      <c r="G3137" s="289" t="s">
        <v>12559</v>
      </c>
      <c r="H3137" s="291" t="n">
        <v>14</v>
      </c>
      <c r="I3137" s="291" t="n">
        <v>4</v>
      </c>
      <c r="J3137" s="291"/>
      <c r="K3137" s="296" t="n">
        <v>2775.85</v>
      </c>
      <c r="L3137" s="309" t="n">
        <v>120400</v>
      </c>
    </row>
    <row r="3138" s="288" customFormat="true" ht="16.5" hidden="false" customHeight="true" outlineLevel="0" collapsed="false">
      <c r="A3138" s="278"/>
      <c r="B3138" s="25" t="s">
        <v>198</v>
      </c>
      <c r="C3138" s="278" t="s">
        <v>1827</v>
      </c>
      <c r="D3138" s="292" t="s">
        <v>12560</v>
      </c>
      <c r="E3138" s="278" t="s">
        <v>12561</v>
      </c>
      <c r="F3138" s="293" t="s">
        <v>12562</v>
      </c>
      <c r="G3138" s="289" t="s">
        <v>12563</v>
      </c>
      <c r="H3138" s="291" t="n">
        <v>13</v>
      </c>
      <c r="I3138" s="291" t="n">
        <v>4</v>
      </c>
      <c r="J3138" s="291"/>
      <c r="K3138" s="296" t="n">
        <v>4953.58</v>
      </c>
      <c r="L3138" s="309" t="n">
        <v>49450</v>
      </c>
    </row>
    <row r="3139" s="288" customFormat="true" ht="16.5" hidden="false" customHeight="true" outlineLevel="0" collapsed="false">
      <c r="A3139" s="278"/>
      <c r="B3139" s="25" t="s">
        <v>198</v>
      </c>
      <c r="C3139" s="278" t="s">
        <v>1827</v>
      </c>
      <c r="D3139" s="292" t="s">
        <v>12564</v>
      </c>
      <c r="E3139" s="278" t="s">
        <v>12565</v>
      </c>
      <c r="F3139" s="293" t="s">
        <v>12566</v>
      </c>
      <c r="G3139" s="289" t="s">
        <v>12567</v>
      </c>
      <c r="H3139" s="291" t="n">
        <v>14</v>
      </c>
      <c r="I3139" s="291" t="n">
        <v>5</v>
      </c>
      <c r="J3139" s="291"/>
      <c r="K3139" s="296" t="n">
        <v>5647.79</v>
      </c>
      <c r="L3139" s="309" t="n">
        <v>59450</v>
      </c>
    </row>
    <row r="3140" s="288" customFormat="true" ht="16.5" hidden="false" customHeight="true" outlineLevel="0" collapsed="false">
      <c r="A3140" s="278"/>
      <c r="B3140" s="25" t="s">
        <v>198</v>
      </c>
      <c r="C3140" s="278" t="s">
        <v>1827</v>
      </c>
      <c r="D3140" s="292" t="s">
        <v>12568</v>
      </c>
      <c r="E3140" s="278" t="s">
        <v>12569</v>
      </c>
      <c r="F3140" s="293" t="s">
        <v>12570</v>
      </c>
      <c r="G3140" s="289" t="s">
        <v>12571</v>
      </c>
      <c r="H3140" s="291" t="n">
        <v>5</v>
      </c>
      <c r="I3140" s="291" t="n">
        <v>3</v>
      </c>
      <c r="J3140" s="291"/>
      <c r="K3140" s="296" t="n">
        <v>439.99</v>
      </c>
      <c r="L3140" s="309" t="n">
        <v>4400</v>
      </c>
    </row>
    <row r="3141" s="288" customFormat="true" ht="16.5" hidden="false" customHeight="true" outlineLevel="0" collapsed="false">
      <c r="A3141" s="278"/>
      <c r="B3141" s="25" t="s">
        <v>198</v>
      </c>
      <c r="C3141" s="278" t="s">
        <v>1827</v>
      </c>
      <c r="D3141" s="292" t="s">
        <v>12572</v>
      </c>
      <c r="E3141" s="278" t="s">
        <v>12573</v>
      </c>
      <c r="F3141" s="293" t="s">
        <v>12574</v>
      </c>
      <c r="G3141" s="289" t="s">
        <v>12575</v>
      </c>
      <c r="H3141" s="291" t="n">
        <v>4</v>
      </c>
      <c r="I3141" s="291" t="n">
        <v>5</v>
      </c>
      <c r="J3141" s="291"/>
      <c r="K3141" s="296" t="n">
        <v>2843.64</v>
      </c>
      <c r="L3141" s="309" t="n">
        <v>4500</v>
      </c>
    </row>
    <row r="3142" s="288" customFormat="true" ht="16.5" hidden="false" customHeight="true" outlineLevel="0" collapsed="false">
      <c r="A3142" s="278"/>
      <c r="B3142" s="25" t="s">
        <v>198</v>
      </c>
      <c r="C3142" s="278" t="s">
        <v>1827</v>
      </c>
      <c r="D3142" s="292" t="s">
        <v>6735</v>
      </c>
      <c r="E3142" s="278" t="s">
        <v>12576</v>
      </c>
      <c r="F3142" s="293" t="s">
        <v>12577</v>
      </c>
      <c r="G3142" s="289" t="s">
        <v>12578</v>
      </c>
      <c r="H3142" s="291" t="n">
        <v>11</v>
      </c>
      <c r="I3142" s="291" t="n">
        <v>3</v>
      </c>
      <c r="J3142" s="291"/>
      <c r="K3142" s="296"/>
      <c r="L3142" s="309"/>
    </row>
    <row r="3143" s="288" customFormat="true" ht="16.5" hidden="false" customHeight="true" outlineLevel="0" collapsed="false">
      <c r="A3143" s="278"/>
      <c r="B3143" s="25" t="s">
        <v>198</v>
      </c>
      <c r="C3143" s="278" t="s">
        <v>1827</v>
      </c>
      <c r="D3143" s="292" t="s">
        <v>12579</v>
      </c>
      <c r="E3143" s="278" t="s">
        <v>12580</v>
      </c>
      <c r="F3143" s="293" t="s">
        <v>12581</v>
      </c>
      <c r="G3143" s="289" t="s">
        <v>12582</v>
      </c>
      <c r="H3143" s="291" t="n">
        <v>11</v>
      </c>
      <c r="I3143" s="291" t="n">
        <v>3</v>
      </c>
      <c r="J3143" s="291"/>
      <c r="K3143" s="296"/>
      <c r="L3143" s="309"/>
    </row>
    <row r="3144" s="288" customFormat="true" ht="16.5" hidden="false" customHeight="true" outlineLevel="0" collapsed="false">
      <c r="A3144" s="278"/>
      <c r="B3144" s="25" t="s">
        <v>198</v>
      </c>
      <c r="C3144" s="278" t="s">
        <v>2162</v>
      </c>
      <c r="D3144" s="292" t="s">
        <v>12583</v>
      </c>
      <c r="E3144" s="278" t="s">
        <v>12584</v>
      </c>
      <c r="F3144" s="293" t="s">
        <v>12585</v>
      </c>
      <c r="G3144" s="289" t="s">
        <v>12586</v>
      </c>
      <c r="H3144" s="291" t="n">
        <v>3</v>
      </c>
      <c r="I3144" s="291" t="n">
        <v>3</v>
      </c>
      <c r="J3144" s="291"/>
      <c r="K3144" s="296" t="n">
        <v>1181</v>
      </c>
      <c r="L3144" s="309" t="n">
        <v>30000</v>
      </c>
    </row>
    <row r="3145" s="288" customFormat="true" ht="16.5" hidden="false" customHeight="true" outlineLevel="0" collapsed="false">
      <c r="A3145" s="278"/>
      <c r="B3145" s="25" t="s">
        <v>198</v>
      </c>
      <c r="C3145" s="278" t="s">
        <v>2162</v>
      </c>
      <c r="D3145" s="292" t="s">
        <v>12587</v>
      </c>
      <c r="E3145" s="278" t="s">
        <v>12588</v>
      </c>
      <c r="F3145" s="293" t="s">
        <v>12589</v>
      </c>
      <c r="G3145" s="289" t="s">
        <v>12590</v>
      </c>
      <c r="H3145" s="291" t="n">
        <v>1</v>
      </c>
      <c r="I3145" s="291" t="n">
        <v>1</v>
      </c>
      <c r="J3145" s="291"/>
      <c r="K3145" s="296" t="n">
        <v>5331.2</v>
      </c>
      <c r="L3145" s="309" t="n">
        <v>10000</v>
      </c>
    </row>
    <row r="3146" s="288" customFormat="true" ht="16.5" hidden="false" customHeight="true" outlineLevel="0" collapsed="false">
      <c r="A3146" s="278"/>
      <c r="B3146" s="25" t="s">
        <v>198</v>
      </c>
      <c r="C3146" s="278" t="s">
        <v>2162</v>
      </c>
      <c r="D3146" s="292" t="s">
        <v>12591</v>
      </c>
      <c r="E3146" s="278" t="s">
        <v>12592</v>
      </c>
      <c r="F3146" s="293" t="s">
        <v>12593</v>
      </c>
      <c r="G3146" s="289" t="s">
        <v>12594</v>
      </c>
      <c r="H3146" s="291" t="n">
        <v>1</v>
      </c>
      <c r="I3146" s="291" t="n">
        <v>2</v>
      </c>
      <c r="J3146" s="291"/>
      <c r="K3146" s="296" t="n">
        <v>27.6</v>
      </c>
      <c r="L3146" s="309" t="n">
        <v>50000</v>
      </c>
    </row>
    <row r="3147" s="288" customFormat="true" ht="16.5" hidden="false" customHeight="true" outlineLevel="0" collapsed="false">
      <c r="A3147" s="278"/>
      <c r="B3147" s="25" t="s">
        <v>198</v>
      </c>
      <c r="C3147" s="278" t="s">
        <v>2162</v>
      </c>
      <c r="D3147" s="292" t="s">
        <v>11978</v>
      </c>
      <c r="E3147" s="278" t="s">
        <v>12595</v>
      </c>
      <c r="F3147" s="293" t="s">
        <v>12596</v>
      </c>
      <c r="G3147" s="289" t="s">
        <v>12597</v>
      </c>
      <c r="H3147" s="291" t="n">
        <v>7</v>
      </c>
      <c r="I3147" s="291" t="n">
        <v>4</v>
      </c>
      <c r="J3147" s="291"/>
      <c r="K3147" s="296" t="n">
        <v>17354</v>
      </c>
      <c r="L3147" s="309" t="n">
        <v>12000</v>
      </c>
    </row>
    <row r="3148" s="288" customFormat="true" ht="16.5" hidden="false" customHeight="true" outlineLevel="0" collapsed="false">
      <c r="A3148" s="278"/>
      <c r="B3148" s="25" t="s">
        <v>198</v>
      </c>
      <c r="C3148" s="278" t="s">
        <v>2162</v>
      </c>
      <c r="D3148" s="292" t="s">
        <v>10996</v>
      </c>
      <c r="E3148" s="278" t="s">
        <v>12598</v>
      </c>
      <c r="F3148" s="293" t="s">
        <v>12599</v>
      </c>
      <c r="G3148" s="289" t="s">
        <v>12600</v>
      </c>
      <c r="H3148" s="291" t="n">
        <v>9</v>
      </c>
      <c r="I3148" s="291" t="n">
        <v>3</v>
      </c>
      <c r="J3148" s="291"/>
      <c r="K3148" s="296" t="n">
        <v>6312.6</v>
      </c>
      <c r="L3148" s="309" t="n">
        <v>10000</v>
      </c>
    </row>
    <row r="3149" s="288" customFormat="true" ht="16.5" hidden="false" customHeight="true" outlineLevel="0" collapsed="false">
      <c r="A3149" s="278"/>
      <c r="B3149" s="25" t="s">
        <v>198</v>
      </c>
      <c r="C3149" s="278" t="s">
        <v>1839</v>
      </c>
      <c r="D3149" s="292" t="s">
        <v>12601</v>
      </c>
      <c r="E3149" s="278" t="s">
        <v>12602</v>
      </c>
      <c r="F3149" s="293" t="s">
        <v>12603</v>
      </c>
      <c r="G3149" s="289" t="s">
        <v>12604</v>
      </c>
      <c r="H3149" s="291" t="n">
        <v>4</v>
      </c>
      <c r="I3149" s="291" t="n">
        <v>6</v>
      </c>
      <c r="J3149" s="291"/>
      <c r="K3149" s="296" t="n">
        <v>83645</v>
      </c>
      <c r="L3149" s="309" t="n">
        <v>5000</v>
      </c>
    </row>
    <row r="3150" s="288" customFormat="true" ht="16.5" hidden="false" customHeight="true" outlineLevel="0" collapsed="false">
      <c r="A3150" s="278"/>
      <c r="B3150" s="25" t="s">
        <v>198</v>
      </c>
      <c r="C3150" s="278" t="s">
        <v>1839</v>
      </c>
      <c r="D3150" s="292" t="s">
        <v>12605</v>
      </c>
      <c r="E3150" s="278" t="s">
        <v>12606</v>
      </c>
      <c r="F3150" s="293" t="s">
        <v>12607</v>
      </c>
      <c r="G3150" s="289" t="s">
        <v>12608</v>
      </c>
      <c r="H3150" s="291" t="n">
        <v>6</v>
      </c>
      <c r="I3150" s="291" t="n">
        <v>4</v>
      </c>
      <c r="J3150" s="291"/>
      <c r="K3150" s="296" t="n">
        <v>36163</v>
      </c>
      <c r="L3150" s="309" t="n">
        <v>8000</v>
      </c>
    </row>
    <row r="3151" s="288" customFormat="true" ht="16.5" hidden="false" customHeight="true" outlineLevel="0" collapsed="false">
      <c r="A3151" s="278" t="s">
        <v>196</v>
      </c>
      <c r="B3151" s="25" t="s">
        <v>198</v>
      </c>
      <c r="C3151" s="278" t="s">
        <v>1839</v>
      </c>
      <c r="D3151" s="292" t="s">
        <v>12609</v>
      </c>
      <c r="E3151" s="278" t="s">
        <v>12610</v>
      </c>
      <c r="F3151" s="293" t="s">
        <v>12611</v>
      </c>
      <c r="G3151" s="289" t="s">
        <v>12612</v>
      </c>
      <c r="H3151" s="291" t="n">
        <v>5</v>
      </c>
      <c r="I3151" s="291" t="n">
        <v>5</v>
      </c>
      <c r="J3151" s="291"/>
      <c r="K3151" s="296" t="n">
        <v>160357</v>
      </c>
      <c r="L3151" s="309" t="n">
        <v>5000</v>
      </c>
    </row>
    <row r="3152" s="288" customFormat="true" ht="16.5" hidden="false" customHeight="true" outlineLevel="0" collapsed="false">
      <c r="A3152" s="278"/>
      <c r="B3152" s="25" t="s">
        <v>198</v>
      </c>
      <c r="C3152" s="278" t="s">
        <v>1839</v>
      </c>
      <c r="D3152" s="292" t="s">
        <v>12613</v>
      </c>
      <c r="E3152" s="278" t="s">
        <v>12614</v>
      </c>
      <c r="F3152" s="293" t="s">
        <v>12615</v>
      </c>
      <c r="G3152" s="289" t="s">
        <v>12616</v>
      </c>
      <c r="H3152" s="291" t="n">
        <v>5</v>
      </c>
      <c r="I3152" s="291" t="n">
        <v>4</v>
      </c>
      <c r="J3152" s="291"/>
      <c r="K3152" s="296" t="n">
        <v>26535.7</v>
      </c>
      <c r="L3152" s="309" t="n">
        <v>8000</v>
      </c>
    </row>
    <row r="3153" s="288" customFormat="true" ht="16.5" hidden="false" customHeight="true" outlineLevel="0" collapsed="false">
      <c r="A3153" s="278"/>
      <c r="B3153" s="25" t="s">
        <v>198</v>
      </c>
      <c r="C3153" s="278" t="s">
        <v>1839</v>
      </c>
      <c r="D3153" s="292" t="s">
        <v>12617</v>
      </c>
      <c r="E3153" s="278" t="s">
        <v>12618</v>
      </c>
      <c r="F3153" s="293" t="s">
        <v>12619</v>
      </c>
      <c r="G3153" s="289" t="s">
        <v>12620</v>
      </c>
      <c r="H3153" s="291" t="n">
        <v>3</v>
      </c>
      <c r="I3153" s="291" t="n">
        <v>4</v>
      </c>
      <c r="J3153" s="291"/>
      <c r="K3153" s="296" t="n">
        <v>50210.12</v>
      </c>
      <c r="L3153" s="309" t="n">
        <v>8000</v>
      </c>
    </row>
    <row r="3154" s="288" customFormat="true" ht="16.5" hidden="false" customHeight="true" outlineLevel="0" collapsed="false">
      <c r="A3154" s="278"/>
      <c r="B3154" s="25" t="s">
        <v>198</v>
      </c>
      <c r="C3154" s="278" t="s">
        <v>1839</v>
      </c>
      <c r="D3154" s="292" t="s">
        <v>12621</v>
      </c>
      <c r="E3154" s="278" t="s">
        <v>12622</v>
      </c>
      <c r="F3154" s="293" t="s">
        <v>12623</v>
      </c>
      <c r="G3154" s="289" t="s">
        <v>12624</v>
      </c>
      <c r="H3154" s="291" t="n">
        <v>5</v>
      </c>
      <c r="I3154" s="291" t="n">
        <v>5</v>
      </c>
      <c r="J3154" s="291"/>
      <c r="K3154" s="296" t="n">
        <v>40911.98</v>
      </c>
      <c r="L3154" s="309" t="n">
        <v>5000</v>
      </c>
    </row>
    <row r="3155" s="288" customFormat="true" ht="16.5" hidden="false" customHeight="true" outlineLevel="0" collapsed="false">
      <c r="A3155" s="278"/>
      <c r="B3155" s="25" t="s">
        <v>198</v>
      </c>
      <c r="C3155" s="278" t="s">
        <v>1839</v>
      </c>
      <c r="D3155" s="292" t="s">
        <v>12625</v>
      </c>
      <c r="E3155" s="278" t="s">
        <v>7060</v>
      </c>
      <c r="F3155" s="293" t="s">
        <v>12626</v>
      </c>
      <c r="G3155" s="289" t="s">
        <v>12627</v>
      </c>
      <c r="H3155" s="291" t="n">
        <v>6</v>
      </c>
      <c r="I3155" s="291" t="n">
        <v>4</v>
      </c>
      <c r="J3155" s="291"/>
      <c r="K3155" s="296" t="n">
        <v>7829</v>
      </c>
      <c r="L3155" s="309" t="n">
        <v>10000</v>
      </c>
    </row>
    <row r="3156" s="288" customFormat="true" ht="16.5" hidden="false" customHeight="true" outlineLevel="0" collapsed="false">
      <c r="A3156" s="278"/>
      <c r="B3156" s="25" t="s">
        <v>198</v>
      </c>
      <c r="C3156" s="278" t="s">
        <v>1827</v>
      </c>
      <c r="D3156" s="292" t="s">
        <v>3659</v>
      </c>
      <c r="E3156" s="278" t="s">
        <v>12580</v>
      </c>
      <c r="F3156" s="293" t="s">
        <v>12581</v>
      </c>
      <c r="G3156" s="289" t="s">
        <v>12628</v>
      </c>
      <c r="H3156" s="291" t="n">
        <v>3</v>
      </c>
      <c r="I3156" s="291" t="n">
        <v>3</v>
      </c>
      <c r="J3156" s="291"/>
      <c r="K3156" s="296" t="n">
        <v>1468.27</v>
      </c>
      <c r="L3156" s="309" t="n">
        <v>8000</v>
      </c>
    </row>
    <row r="3157" s="288" customFormat="true" ht="16.5" hidden="false" customHeight="true" outlineLevel="0" collapsed="false">
      <c r="A3157" s="278"/>
      <c r="B3157" s="25" t="s">
        <v>198</v>
      </c>
      <c r="C3157" s="278" t="s">
        <v>1839</v>
      </c>
      <c r="D3157" s="292" t="s">
        <v>12629</v>
      </c>
      <c r="E3157" s="278" t="s">
        <v>12630</v>
      </c>
      <c r="F3157" s="293" t="s">
        <v>12631</v>
      </c>
      <c r="G3157" s="289" t="s">
        <v>12632</v>
      </c>
      <c r="H3157" s="291" t="n">
        <v>3</v>
      </c>
      <c r="I3157" s="291" t="n">
        <v>3</v>
      </c>
      <c r="J3157" s="291"/>
      <c r="K3157" s="296" t="n">
        <v>1298.43</v>
      </c>
      <c r="L3157" s="309" t="n">
        <v>15000</v>
      </c>
    </row>
    <row r="3158" s="288" customFormat="true" ht="16.5" hidden="false" customHeight="true" outlineLevel="0" collapsed="false">
      <c r="A3158" s="278"/>
      <c r="B3158" s="25" t="s">
        <v>198</v>
      </c>
      <c r="C3158" s="278" t="s">
        <v>1839</v>
      </c>
      <c r="D3158" s="294" t="s">
        <v>12633</v>
      </c>
      <c r="E3158" s="278" t="s">
        <v>12634</v>
      </c>
      <c r="F3158" s="293" t="s">
        <v>12631</v>
      </c>
      <c r="G3158" s="289" t="s">
        <v>12635</v>
      </c>
      <c r="H3158" s="291" t="n">
        <v>9</v>
      </c>
      <c r="I3158" s="291" t="n">
        <v>6</v>
      </c>
      <c r="J3158" s="291"/>
      <c r="K3158" s="296" t="n">
        <v>779.49</v>
      </c>
      <c r="L3158" s="309" t="n">
        <v>20000</v>
      </c>
    </row>
    <row r="3159" s="288" customFormat="true" ht="16.5" hidden="false" customHeight="true" outlineLevel="0" collapsed="false">
      <c r="A3159" s="278"/>
      <c r="B3159" s="25" t="s">
        <v>198</v>
      </c>
      <c r="C3159" s="278" t="s">
        <v>2162</v>
      </c>
      <c r="D3159" s="292" t="s">
        <v>12636</v>
      </c>
      <c r="E3159" s="278" t="s">
        <v>12637</v>
      </c>
      <c r="F3159" s="293" t="s">
        <v>12638</v>
      </c>
      <c r="G3159" s="289" t="s">
        <v>12639</v>
      </c>
      <c r="H3159" s="291" t="n">
        <v>2</v>
      </c>
      <c r="I3159" s="291" t="n">
        <v>3</v>
      </c>
      <c r="J3159" s="291"/>
      <c r="K3159" s="296" t="n">
        <v>50</v>
      </c>
      <c r="L3159" s="309" t="n">
        <v>50000</v>
      </c>
    </row>
    <row r="3160" s="288" customFormat="true" ht="16.5" hidden="false" customHeight="true" outlineLevel="0" collapsed="false">
      <c r="A3160" s="278"/>
      <c r="B3160" s="25" t="s">
        <v>198</v>
      </c>
      <c r="C3160" s="278" t="s">
        <v>1839</v>
      </c>
      <c r="D3160" s="292" t="s">
        <v>12640</v>
      </c>
      <c r="E3160" s="278" t="s">
        <v>12641</v>
      </c>
      <c r="F3160" s="293" t="s">
        <v>12642</v>
      </c>
      <c r="G3160" s="289" t="s">
        <v>12643</v>
      </c>
      <c r="H3160" s="291" t="n">
        <v>6</v>
      </c>
      <c r="I3160" s="291" t="n">
        <v>3</v>
      </c>
      <c r="J3160" s="291"/>
      <c r="K3160" s="296" t="n">
        <v>952.7</v>
      </c>
      <c r="L3160" s="309" t="n">
        <v>5000</v>
      </c>
    </row>
    <row r="3161" s="288" customFormat="true" ht="16.5" hidden="false" customHeight="true" outlineLevel="0" collapsed="false">
      <c r="A3161" s="278"/>
      <c r="B3161" s="25" t="s">
        <v>199</v>
      </c>
      <c r="C3161" s="278" t="s">
        <v>1827</v>
      </c>
      <c r="D3161" s="292" t="s">
        <v>12644</v>
      </c>
      <c r="E3161" s="278" t="s">
        <v>2488</v>
      </c>
      <c r="F3161" s="293" t="s">
        <v>12645</v>
      </c>
      <c r="G3161" s="289" t="s">
        <v>12646</v>
      </c>
      <c r="H3161" s="291" t="n">
        <v>6</v>
      </c>
      <c r="I3161" s="291" t="n">
        <v>4</v>
      </c>
      <c r="J3161" s="291"/>
      <c r="K3161" s="296" t="n">
        <v>5883</v>
      </c>
      <c r="L3161" s="309" t="n">
        <v>40600</v>
      </c>
    </row>
    <row r="3162" s="288" customFormat="true" ht="16.5" hidden="false" customHeight="true" outlineLevel="0" collapsed="false">
      <c r="A3162" s="278"/>
      <c r="B3162" s="25" t="s">
        <v>199</v>
      </c>
      <c r="C3162" s="278" t="s">
        <v>1839</v>
      </c>
      <c r="D3162" s="292" t="s">
        <v>12647</v>
      </c>
      <c r="E3162" s="278" t="s">
        <v>12648</v>
      </c>
      <c r="F3162" s="293" t="s">
        <v>12649</v>
      </c>
      <c r="G3162" s="289" t="s">
        <v>12650</v>
      </c>
      <c r="H3162" s="291" t="n">
        <v>7</v>
      </c>
      <c r="I3162" s="291" t="n">
        <v>6</v>
      </c>
      <c r="J3162" s="291"/>
      <c r="K3162" s="296" t="n">
        <v>16200</v>
      </c>
      <c r="L3162" s="309" t="n">
        <v>9000</v>
      </c>
    </row>
    <row r="3163" s="288" customFormat="true" ht="16.5" hidden="false" customHeight="true" outlineLevel="0" collapsed="false">
      <c r="A3163" s="278"/>
      <c r="B3163" s="25" t="s">
        <v>199</v>
      </c>
      <c r="C3163" s="278" t="s">
        <v>1839</v>
      </c>
      <c r="D3163" s="292" t="s">
        <v>12651</v>
      </c>
      <c r="E3163" s="278" t="s">
        <v>12652</v>
      </c>
      <c r="F3163" s="293" t="s">
        <v>12653</v>
      </c>
      <c r="G3163" s="289" t="s">
        <v>12654</v>
      </c>
      <c r="H3163" s="291" t="n">
        <v>4</v>
      </c>
      <c r="I3163" s="291" t="n">
        <v>4</v>
      </c>
      <c r="J3163" s="291"/>
      <c r="K3163" s="296" t="n">
        <v>25850</v>
      </c>
      <c r="L3163" s="309" t="n">
        <v>9000</v>
      </c>
    </row>
    <row r="3164" s="288" customFormat="true" ht="16.5" hidden="false" customHeight="true" outlineLevel="0" collapsed="false">
      <c r="A3164" s="278"/>
      <c r="B3164" s="25" t="s">
        <v>199</v>
      </c>
      <c r="C3164" s="278" t="s">
        <v>1839</v>
      </c>
      <c r="D3164" s="292" t="s">
        <v>10462</v>
      </c>
      <c r="E3164" s="278" t="s">
        <v>12655</v>
      </c>
      <c r="F3164" s="293" t="s">
        <v>12656</v>
      </c>
      <c r="G3164" s="289" t="s">
        <v>12657</v>
      </c>
      <c r="H3164" s="291" t="n">
        <v>4</v>
      </c>
      <c r="I3164" s="291" t="n">
        <v>4</v>
      </c>
      <c r="J3164" s="291"/>
      <c r="K3164" s="296" t="n">
        <v>24230</v>
      </c>
      <c r="L3164" s="309" t="n">
        <v>9000</v>
      </c>
    </row>
    <row r="3165" s="288" customFormat="true" ht="16.5" hidden="false" customHeight="true" outlineLevel="0" collapsed="false">
      <c r="A3165" s="278"/>
      <c r="B3165" s="25" t="s">
        <v>199</v>
      </c>
      <c r="C3165" s="278" t="s">
        <v>1839</v>
      </c>
      <c r="D3165" s="292" t="s">
        <v>7337</v>
      </c>
      <c r="E3165" s="278" t="s">
        <v>12658</v>
      </c>
      <c r="F3165" s="293" t="s">
        <v>12659</v>
      </c>
      <c r="G3165" s="289" t="s">
        <v>12660</v>
      </c>
      <c r="H3165" s="291" t="n">
        <v>5</v>
      </c>
      <c r="I3165" s="291" t="n">
        <v>4</v>
      </c>
      <c r="J3165" s="291"/>
      <c r="K3165" s="296" t="n">
        <v>19800</v>
      </c>
      <c r="L3165" s="309" t="n">
        <v>9000</v>
      </c>
    </row>
    <row r="3166" s="288" customFormat="true" ht="16.5" hidden="false" customHeight="true" outlineLevel="0" collapsed="false">
      <c r="A3166" s="278"/>
      <c r="B3166" s="25" t="s">
        <v>199</v>
      </c>
      <c r="C3166" s="278" t="s">
        <v>1839</v>
      </c>
      <c r="D3166" s="292" t="s">
        <v>12661</v>
      </c>
      <c r="E3166" s="278" t="s">
        <v>12662</v>
      </c>
      <c r="F3166" s="293" t="s">
        <v>12663</v>
      </c>
      <c r="G3166" s="289" t="s">
        <v>12664</v>
      </c>
      <c r="H3166" s="291" t="n">
        <v>3</v>
      </c>
      <c r="I3166" s="291" t="n">
        <v>3</v>
      </c>
      <c r="J3166" s="291"/>
      <c r="K3166" s="296" t="n">
        <v>8330</v>
      </c>
      <c r="L3166" s="309" t="n">
        <v>9000</v>
      </c>
    </row>
    <row r="3167" s="288" customFormat="true" ht="16.5" hidden="false" customHeight="true" outlineLevel="0" collapsed="false">
      <c r="A3167" s="278"/>
      <c r="B3167" s="25" t="s">
        <v>199</v>
      </c>
      <c r="C3167" s="278" t="s">
        <v>1839</v>
      </c>
      <c r="D3167" s="292" t="s">
        <v>12665</v>
      </c>
      <c r="E3167" s="278" t="s">
        <v>12666</v>
      </c>
      <c r="F3167" s="293" t="s">
        <v>12667</v>
      </c>
      <c r="G3167" s="289" t="s">
        <v>12668</v>
      </c>
      <c r="H3167" s="291" t="n">
        <v>8</v>
      </c>
      <c r="I3167" s="291" t="n">
        <v>8</v>
      </c>
      <c r="J3167" s="291"/>
      <c r="K3167" s="296" t="n">
        <v>350</v>
      </c>
      <c r="L3167" s="309" t="n">
        <v>9000</v>
      </c>
    </row>
    <row r="3168" s="288" customFormat="true" ht="16.5" hidden="false" customHeight="true" outlineLevel="0" collapsed="false">
      <c r="A3168" s="278"/>
      <c r="B3168" s="25" t="s">
        <v>199</v>
      </c>
      <c r="C3168" s="278" t="s">
        <v>1839</v>
      </c>
      <c r="D3168" s="292" t="s">
        <v>12669</v>
      </c>
      <c r="E3168" s="278" t="s">
        <v>12670</v>
      </c>
      <c r="F3168" s="293" t="s">
        <v>12671</v>
      </c>
      <c r="G3168" s="289" t="s">
        <v>12672</v>
      </c>
      <c r="H3168" s="291" t="n">
        <v>4</v>
      </c>
      <c r="I3168" s="291" t="n">
        <v>4</v>
      </c>
      <c r="J3168" s="291"/>
      <c r="K3168" s="296" t="n">
        <v>200</v>
      </c>
      <c r="L3168" s="309" t="n">
        <v>9000</v>
      </c>
    </row>
    <row r="3169" s="288" customFormat="true" ht="16.5" hidden="false" customHeight="true" outlineLevel="0" collapsed="false">
      <c r="A3169" s="278"/>
      <c r="B3169" s="25" t="s">
        <v>200</v>
      </c>
      <c r="C3169" s="278" t="s">
        <v>1839</v>
      </c>
      <c r="D3169" s="292" t="s">
        <v>12673</v>
      </c>
      <c r="E3169" s="278" t="s">
        <v>12674</v>
      </c>
      <c r="F3169" s="293" t="s">
        <v>12675</v>
      </c>
      <c r="G3169" s="289" t="s">
        <v>12676</v>
      </c>
      <c r="H3169" s="291" t="n">
        <v>16</v>
      </c>
      <c r="I3169" s="291" t="n">
        <v>12</v>
      </c>
      <c r="J3169" s="291" t="n">
        <v>2</v>
      </c>
      <c r="K3169" s="296" t="n">
        <v>197295</v>
      </c>
      <c r="L3169" s="309" t="n">
        <v>5000</v>
      </c>
    </row>
    <row r="3170" s="288" customFormat="true" ht="16.5" hidden="false" customHeight="true" outlineLevel="0" collapsed="false">
      <c r="A3170" s="278"/>
      <c r="B3170" s="25" t="s">
        <v>200</v>
      </c>
      <c r="C3170" s="278" t="s">
        <v>1839</v>
      </c>
      <c r="D3170" s="292" t="s">
        <v>12677</v>
      </c>
      <c r="E3170" s="278" t="s">
        <v>12678</v>
      </c>
      <c r="F3170" s="293" t="s">
        <v>12679</v>
      </c>
      <c r="G3170" s="289" t="s">
        <v>12680</v>
      </c>
      <c r="H3170" s="291" t="n">
        <v>8</v>
      </c>
      <c r="I3170" s="291" t="n">
        <v>3</v>
      </c>
      <c r="J3170" s="291" t="n">
        <v>3</v>
      </c>
      <c r="K3170" s="296" t="n">
        <v>62575</v>
      </c>
      <c r="L3170" s="309" t="n">
        <v>5000</v>
      </c>
    </row>
    <row r="3171" s="288" customFormat="true" ht="16.5" hidden="false" customHeight="true" outlineLevel="0" collapsed="false">
      <c r="A3171" s="278"/>
      <c r="B3171" s="25" t="s">
        <v>200</v>
      </c>
      <c r="C3171" s="278" t="s">
        <v>1839</v>
      </c>
      <c r="D3171" s="292" t="s">
        <v>12681</v>
      </c>
      <c r="E3171" s="278" t="s">
        <v>12682</v>
      </c>
      <c r="F3171" s="293" t="s">
        <v>12683</v>
      </c>
      <c r="G3171" s="289" t="s">
        <v>12684</v>
      </c>
      <c r="H3171" s="291" t="n">
        <v>6</v>
      </c>
      <c r="I3171" s="291" t="n">
        <v>3</v>
      </c>
      <c r="J3171" s="291" t="n">
        <v>1</v>
      </c>
      <c r="K3171" s="296" t="n">
        <v>44329</v>
      </c>
      <c r="L3171" s="309" t="n">
        <v>5000</v>
      </c>
    </row>
    <row r="3172" s="288" customFormat="true" ht="16.5" hidden="false" customHeight="true" outlineLevel="0" collapsed="false">
      <c r="A3172" s="278"/>
      <c r="B3172" s="25" t="s">
        <v>200</v>
      </c>
      <c r="C3172" s="278" t="s">
        <v>2162</v>
      </c>
      <c r="D3172" s="292" t="s">
        <v>12673</v>
      </c>
      <c r="E3172" s="278" t="s">
        <v>12674</v>
      </c>
      <c r="F3172" s="293" t="s">
        <v>12675</v>
      </c>
      <c r="G3172" s="289" t="s">
        <v>12676</v>
      </c>
      <c r="H3172" s="291" t="n">
        <v>6</v>
      </c>
      <c r="I3172" s="291" t="n">
        <v>3</v>
      </c>
      <c r="J3172" s="291"/>
      <c r="K3172" s="296" t="n">
        <v>12103</v>
      </c>
      <c r="L3172" s="309" t="n">
        <v>20000</v>
      </c>
    </row>
    <row r="3173" s="288" customFormat="true" ht="16.5" hidden="false" customHeight="true" outlineLevel="0" collapsed="false">
      <c r="A3173" s="278"/>
      <c r="B3173" s="25" t="s">
        <v>200</v>
      </c>
      <c r="C3173" s="278" t="s">
        <v>2162</v>
      </c>
      <c r="D3173" s="292" t="s">
        <v>12685</v>
      </c>
      <c r="E3173" s="278" t="s">
        <v>12686</v>
      </c>
      <c r="F3173" s="293" t="s">
        <v>12687</v>
      </c>
      <c r="G3173" s="289" t="s">
        <v>12688</v>
      </c>
      <c r="H3173" s="291" t="n">
        <v>10</v>
      </c>
      <c r="I3173" s="291" t="n">
        <v>6</v>
      </c>
      <c r="J3173" s="291"/>
      <c r="K3173" s="296" t="n">
        <v>44329</v>
      </c>
      <c r="L3173" s="309" t="n">
        <v>20000</v>
      </c>
    </row>
    <row r="3174" s="288" customFormat="true" ht="16.5" hidden="false" customHeight="true" outlineLevel="0" collapsed="false">
      <c r="A3174" s="278"/>
      <c r="B3174" s="25" t="s">
        <v>200</v>
      </c>
      <c r="C3174" s="278" t="s">
        <v>1827</v>
      </c>
      <c r="D3174" s="292" t="s">
        <v>12689</v>
      </c>
      <c r="E3174" s="278" t="s">
        <v>12690</v>
      </c>
      <c r="F3174" s="293" t="s">
        <v>12691</v>
      </c>
      <c r="G3174" s="289" t="s">
        <v>12692</v>
      </c>
      <c r="H3174" s="291" t="n">
        <v>18</v>
      </c>
      <c r="I3174" s="291" t="n">
        <v>7</v>
      </c>
      <c r="J3174" s="291"/>
      <c r="K3174" s="296" t="n">
        <v>8340</v>
      </c>
      <c r="L3174" s="309" t="n">
        <v>16000</v>
      </c>
    </row>
    <row r="3175" s="288" customFormat="true" ht="16.5" hidden="false" customHeight="true" outlineLevel="0" collapsed="false">
      <c r="A3175" s="278"/>
      <c r="B3175" s="25" t="s">
        <v>200</v>
      </c>
      <c r="C3175" s="278" t="s">
        <v>1827</v>
      </c>
      <c r="D3175" s="292" t="s">
        <v>12673</v>
      </c>
      <c r="E3175" s="278" t="s">
        <v>12674</v>
      </c>
      <c r="F3175" s="293" t="s">
        <v>12675</v>
      </c>
      <c r="G3175" s="289" t="s">
        <v>12676</v>
      </c>
      <c r="H3175" s="291" t="n">
        <v>15</v>
      </c>
      <c r="I3175" s="291" t="n">
        <v>6</v>
      </c>
      <c r="J3175" s="291" t="n">
        <v>0</v>
      </c>
      <c r="K3175" s="296" t="n">
        <v>25307</v>
      </c>
      <c r="L3175" s="309" t="n">
        <v>16000</v>
      </c>
    </row>
    <row r="3176" s="288" customFormat="true" ht="16.5" hidden="false" customHeight="true" outlineLevel="0" collapsed="false">
      <c r="A3176" s="278" t="s">
        <v>196</v>
      </c>
      <c r="B3176" s="25" t="s">
        <v>200</v>
      </c>
      <c r="C3176" s="278" t="s">
        <v>2162</v>
      </c>
      <c r="D3176" s="292" t="s">
        <v>12693</v>
      </c>
      <c r="E3176" s="278" t="s">
        <v>12694</v>
      </c>
      <c r="F3176" s="293" t="s">
        <v>12695</v>
      </c>
      <c r="G3176" s="289" t="s">
        <v>12696</v>
      </c>
      <c r="H3176" s="291" t="n">
        <v>6</v>
      </c>
      <c r="I3176" s="291" t="n">
        <v>3</v>
      </c>
      <c r="J3176" s="291" t="n">
        <v>1</v>
      </c>
      <c r="K3176" s="296" t="n">
        <v>450</v>
      </c>
      <c r="L3176" s="309" t="n">
        <v>16000</v>
      </c>
    </row>
    <row r="3177" s="288" customFormat="true" ht="16.5" hidden="false" customHeight="true" outlineLevel="0" collapsed="false">
      <c r="A3177" s="278"/>
      <c r="B3177" s="25" t="s">
        <v>200</v>
      </c>
      <c r="C3177" s="278" t="s">
        <v>2162</v>
      </c>
      <c r="D3177" s="292" t="s">
        <v>12697</v>
      </c>
      <c r="E3177" s="278" t="s">
        <v>12698</v>
      </c>
      <c r="F3177" s="293" t="s">
        <v>12699</v>
      </c>
      <c r="G3177" s="289" t="s">
        <v>12700</v>
      </c>
      <c r="H3177" s="291" t="n">
        <v>4</v>
      </c>
      <c r="I3177" s="291" t="n">
        <v>2</v>
      </c>
      <c r="J3177" s="291"/>
      <c r="K3177" s="296" t="n">
        <v>324</v>
      </c>
      <c r="L3177" s="309" t="n">
        <v>16000</v>
      </c>
    </row>
    <row r="3178" s="288" customFormat="true" ht="16.5" hidden="false" customHeight="true" outlineLevel="0" collapsed="false">
      <c r="A3178" s="278"/>
      <c r="B3178" s="25" t="s">
        <v>200</v>
      </c>
      <c r="C3178" s="278" t="s">
        <v>2162</v>
      </c>
      <c r="D3178" s="292" t="s">
        <v>4126</v>
      </c>
      <c r="E3178" s="278" t="s">
        <v>12701</v>
      </c>
      <c r="F3178" s="293" t="s">
        <v>12702</v>
      </c>
      <c r="G3178" s="289" t="s">
        <v>12703</v>
      </c>
      <c r="H3178" s="291" t="n">
        <v>4</v>
      </c>
      <c r="I3178" s="291" t="n">
        <v>2</v>
      </c>
      <c r="J3178" s="291"/>
      <c r="K3178" s="296" t="n">
        <v>140</v>
      </c>
      <c r="L3178" s="309" t="n">
        <v>45000</v>
      </c>
    </row>
    <row r="3179" s="288" customFormat="true" ht="16.5" hidden="false" customHeight="true" outlineLevel="0" collapsed="false">
      <c r="A3179" s="278"/>
      <c r="B3179" s="25" t="s">
        <v>200</v>
      </c>
      <c r="C3179" s="278" t="s">
        <v>2162</v>
      </c>
      <c r="D3179" s="292" t="s">
        <v>12704</v>
      </c>
      <c r="E3179" s="278" t="s">
        <v>12705</v>
      </c>
      <c r="F3179" s="293" t="s">
        <v>12706</v>
      </c>
      <c r="G3179" s="289" t="s">
        <v>12707</v>
      </c>
      <c r="H3179" s="291" t="n">
        <v>4</v>
      </c>
      <c r="I3179" s="291" t="n">
        <v>2</v>
      </c>
      <c r="J3179" s="291"/>
      <c r="K3179" s="296" t="n">
        <v>1100</v>
      </c>
      <c r="L3179" s="309" t="n">
        <v>16000</v>
      </c>
    </row>
    <row r="3180" s="288" customFormat="true" ht="16.5" hidden="false" customHeight="true" outlineLevel="0" collapsed="false">
      <c r="A3180" s="278"/>
      <c r="B3180" s="25" t="s">
        <v>201</v>
      </c>
      <c r="C3180" s="278" t="s">
        <v>1827</v>
      </c>
      <c r="D3180" s="292" t="s">
        <v>12708</v>
      </c>
      <c r="E3180" s="278" t="s">
        <v>12709</v>
      </c>
      <c r="F3180" s="293" t="s">
        <v>12710</v>
      </c>
      <c r="G3180" s="289" t="s">
        <v>12711</v>
      </c>
      <c r="H3180" s="291" t="n">
        <v>20</v>
      </c>
      <c r="I3180" s="291" t="n">
        <v>6</v>
      </c>
      <c r="J3180" s="291"/>
      <c r="K3180" s="296" t="n">
        <v>18251</v>
      </c>
      <c r="L3180" s="309" t="n">
        <v>79300</v>
      </c>
    </row>
    <row r="3181" s="288" customFormat="true" ht="16.5" hidden="false" customHeight="true" outlineLevel="0" collapsed="false">
      <c r="A3181" s="278"/>
      <c r="B3181" s="25" t="s">
        <v>201</v>
      </c>
      <c r="C3181" s="278" t="s">
        <v>1827</v>
      </c>
      <c r="D3181" s="292" t="s">
        <v>12712</v>
      </c>
      <c r="E3181" s="278" t="s">
        <v>12713</v>
      </c>
      <c r="F3181" s="293" t="s">
        <v>12714</v>
      </c>
      <c r="G3181" s="289" t="s">
        <v>12715</v>
      </c>
      <c r="H3181" s="291" t="n">
        <v>19</v>
      </c>
      <c r="I3181" s="291" t="n">
        <v>6</v>
      </c>
      <c r="J3181" s="291"/>
      <c r="K3181" s="296" t="n">
        <v>14959</v>
      </c>
      <c r="L3181" s="309" t="n">
        <v>79300</v>
      </c>
    </row>
    <row r="3182" s="288" customFormat="true" ht="16.5" hidden="false" customHeight="true" outlineLevel="0" collapsed="false">
      <c r="A3182" s="278"/>
      <c r="B3182" s="25" t="s">
        <v>201</v>
      </c>
      <c r="C3182" s="278" t="s">
        <v>1827</v>
      </c>
      <c r="D3182" s="292" t="s">
        <v>12716</v>
      </c>
      <c r="E3182" s="278" t="s">
        <v>12717</v>
      </c>
      <c r="F3182" s="293" t="s">
        <v>12718</v>
      </c>
      <c r="G3182" s="289" t="s">
        <v>12719</v>
      </c>
      <c r="H3182" s="291" t="n">
        <v>18</v>
      </c>
      <c r="I3182" s="291" t="n">
        <v>6</v>
      </c>
      <c r="J3182" s="291"/>
      <c r="K3182" s="296" t="n">
        <v>14479.8</v>
      </c>
      <c r="L3182" s="309" t="n">
        <v>79300</v>
      </c>
    </row>
    <row r="3183" s="288" customFormat="true" ht="16.5" hidden="false" customHeight="true" outlineLevel="0" collapsed="false">
      <c r="A3183" s="278"/>
      <c r="B3183" s="25" t="s">
        <v>201</v>
      </c>
      <c r="C3183" s="278" t="s">
        <v>1827</v>
      </c>
      <c r="D3183" s="292" t="s">
        <v>12720</v>
      </c>
      <c r="E3183" s="278" t="s">
        <v>12721</v>
      </c>
      <c r="F3183" s="293" t="s">
        <v>12722</v>
      </c>
      <c r="G3183" s="289" t="s">
        <v>12723</v>
      </c>
      <c r="H3183" s="291" t="n">
        <v>4</v>
      </c>
      <c r="I3183" s="291" t="n">
        <v>2</v>
      </c>
      <c r="J3183" s="291"/>
      <c r="K3183" s="296" t="n">
        <v>5600</v>
      </c>
      <c r="L3183" s="309" t="n">
        <v>42000</v>
      </c>
    </row>
    <row r="3184" s="288" customFormat="true" ht="16.5" hidden="false" customHeight="true" outlineLevel="0" collapsed="false">
      <c r="A3184" s="278"/>
      <c r="B3184" s="25" t="s">
        <v>201</v>
      </c>
      <c r="C3184" s="278" t="s">
        <v>1827</v>
      </c>
      <c r="D3184" s="292" t="s">
        <v>12724</v>
      </c>
      <c r="E3184" s="278" t="s">
        <v>12725</v>
      </c>
      <c r="F3184" s="293" t="s">
        <v>12726</v>
      </c>
      <c r="G3184" s="289" t="s">
        <v>12727</v>
      </c>
      <c r="H3184" s="291" t="n">
        <v>4</v>
      </c>
      <c r="I3184" s="291" t="n">
        <v>1</v>
      </c>
      <c r="J3184" s="291"/>
      <c r="K3184" s="296" t="n">
        <v>1290</v>
      </c>
      <c r="L3184" s="309" t="n">
        <v>45000</v>
      </c>
    </row>
    <row r="3185" s="288" customFormat="true" ht="16.5" hidden="false" customHeight="true" outlineLevel="0" collapsed="false">
      <c r="A3185" s="278"/>
      <c r="B3185" s="25" t="s">
        <v>201</v>
      </c>
      <c r="C3185" s="278" t="s">
        <v>1827</v>
      </c>
      <c r="D3185" s="292" t="s">
        <v>12728</v>
      </c>
      <c r="E3185" s="278" t="s">
        <v>12729</v>
      </c>
      <c r="F3185" s="293" t="s">
        <v>12726</v>
      </c>
      <c r="G3185" s="278"/>
      <c r="H3185" s="291" t="n">
        <v>4</v>
      </c>
      <c r="I3185" s="291" t="n">
        <v>1</v>
      </c>
      <c r="J3185" s="291"/>
      <c r="K3185" s="296" t="n">
        <v>4475</v>
      </c>
      <c r="L3185" s="309" t="n">
        <v>50000</v>
      </c>
    </row>
    <row r="3186" s="288" customFormat="true" ht="16.5" hidden="false" customHeight="true" outlineLevel="0" collapsed="false">
      <c r="A3186" s="278"/>
      <c r="B3186" s="25" t="s">
        <v>201</v>
      </c>
      <c r="C3186" s="278" t="s">
        <v>1827</v>
      </c>
      <c r="D3186" s="292" t="s">
        <v>12730</v>
      </c>
      <c r="E3186" s="278" t="s">
        <v>12731</v>
      </c>
      <c r="F3186" s="293" t="s">
        <v>12732</v>
      </c>
      <c r="G3186" s="289" t="s">
        <v>12733</v>
      </c>
      <c r="H3186" s="291" t="n">
        <v>2</v>
      </c>
      <c r="I3186" s="291" t="n">
        <v>2</v>
      </c>
      <c r="J3186" s="291"/>
      <c r="K3186" s="296" t="n">
        <v>3099</v>
      </c>
      <c r="L3186" s="309" t="n">
        <v>24000</v>
      </c>
    </row>
    <row r="3187" s="288" customFormat="true" ht="16.5" hidden="false" customHeight="true" outlineLevel="0" collapsed="false">
      <c r="A3187" s="278"/>
      <c r="B3187" s="25" t="s">
        <v>201</v>
      </c>
      <c r="C3187" s="278" t="s">
        <v>1827</v>
      </c>
      <c r="D3187" s="292" t="s">
        <v>12734</v>
      </c>
      <c r="E3187" s="278" t="s">
        <v>12735</v>
      </c>
      <c r="F3187" s="293" t="s">
        <v>12710</v>
      </c>
      <c r="G3187" s="289" t="s">
        <v>12736</v>
      </c>
      <c r="H3187" s="291" t="n">
        <v>4</v>
      </c>
      <c r="I3187" s="291" t="n">
        <v>1</v>
      </c>
      <c r="J3187" s="291"/>
      <c r="K3187" s="296" t="n">
        <v>2020</v>
      </c>
      <c r="L3187" s="309" t="n">
        <v>46500</v>
      </c>
    </row>
    <row r="3188" s="288" customFormat="true" ht="16.5" hidden="false" customHeight="true" outlineLevel="0" collapsed="false">
      <c r="A3188" s="278"/>
      <c r="B3188" s="25" t="s">
        <v>201</v>
      </c>
      <c r="C3188" s="278" t="s">
        <v>2162</v>
      </c>
      <c r="D3188" s="292" t="s">
        <v>12737</v>
      </c>
      <c r="E3188" s="278" t="s">
        <v>12738</v>
      </c>
      <c r="F3188" s="293" t="s">
        <v>12739</v>
      </c>
      <c r="G3188" s="289" t="s">
        <v>12740</v>
      </c>
      <c r="H3188" s="291" t="n">
        <v>9</v>
      </c>
      <c r="I3188" s="291" t="n">
        <v>9</v>
      </c>
      <c r="J3188" s="291"/>
      <c r="K3188" s="296" t="n">
        <v>26451</v>
      </c>
      <c r="L3188" s="309" t="n">
        <v>19000</v>
      </c>
    </row>
    <row r="3189" s="288" customFormat="true" ht="16.5" hidden="false" customHeight="true" outlineLevel="0" collapsed="false">
      <c r="A3189" s="278"/>
      <c r="B3189" s="25" t="s">
        <v>201</v>
      </c>
      <c r="C3189" s="278" t="s">
        <v>2162</v>
      </c>
      <c r="D3189" s="292" t="s">
        <v>12741</v>
      </c>
      <c r="E3189" s="278" t="s">
        <v>12742</v>
      </c>
      <c r="F3189" s="293" t="s">
        <v>12743</v>
      </c>
      <c r="G3189" s="289" t="s">
        <v>12744</v>
      </c>
      <c r="H3189" s="291" t="n">
        <v>2</v>
      </c>
      <c r="I3189" s="291" t="n">
        <v>2</v>
      </c>
      <c r="J3189" s="291"/>
      <c r="K3189" s="296" t="n">
        <v>9274</v>
      </c>
      <c r="L3189" s="309" t="n">
        <v>15000</v>
      </c>
    </row>
    <row r="3190" s="288" customFormat="true" ht="16.5" hidden="false" customHeight="true" outlineLevel="0" collapsed="false">
      <c r="A3190" s="278"/>
      <c r="B3190" s="25" t="s">
        <v>201</v>
      </c>
      <c r="C3190" s="278" t="s">
        <v>2162</v>
      </c>
      <c r="D3190" s="292" t="s">
        <v>12745</v>
      </c>
      <c r="E3190" s="278" t="s">
        <v>12746</v>
      </c>
      <c r="F3190" s="293" t="s">
        <v>12747</v>
      </c>
      <c r="G3190" s="289" t="s">
        <v>12748</v>
      </c>
      <c r="H3190" s="291" t="n">
        <v>9</v>
      </c>
      <c r="I3190" s="291" t="n">
        <v>8</v>
      </c>
      <c r="J3190" s="291"/>
      <c r="K3190" s="296" t="n">
        <v>32900</v>
      </c>
      <c r="L3190" s="309" t="n">
        <v>16000</v>
      </c>
    </row>
    <row r="3191" s="288" customFormat="true" ht="16.5" hidden="false" customHeight="true" outlineLevel="0" collapsed="false">
      <c r="A3191" s="278"/>
      <c r="B3191" s="25" t="s">
        <v>201</v>
      </c>
      <c r="C3191" s="278" t="s">
        <v>2162</v>
      </c>
      <c r="D3191" s="292" t="s">
        <v>12741</v>
      </c>
      <c r="E3191" s="278" t="s">
        <v>12742</v>
      </c>
      <c r="F3191" s="293" t="s">
        <v>12743</v>
      </c>
      <c r="G3191" s="289" t="s">
        <v>12749</v>
      </c>
      <c r="H3191" s="291" t="n">
        <v>5</v>
      </c>
      <c r="I3191" s="291" t="n">
        <v>5</v>
      </c>
      <c r="J3191" s="291"/>
      <c r="K3191" s="296" t="n">
        <v>17652</v>
      </c>
      <c r="L3191" s="309" t="n">
        <v>15000</v>
      </c>
    </row>
    <row r="3192" s="288" customFormat="true" ht="16.5" hidden="false" customHeight="true" outlineLevel="0" collapsed="false">
      <c r="A3192" s="278"/>
      <c r="B3192" s="25" t="s">
        <v>201</v>
      </c>
      <c r="C3192" s="278" t="s">
        <v>2162</v>
      </c>
      <c r="D3192" s="292" t="s">
        <v>12750</v>
      </c>
      <c r="E3192" s="278" t="s">
        <v>12751</v>
      </c>
      <c r="F3192" s="293" t="s">
        <v>12752</v>
      </c>
      <c r="G3192" s="289" t="s">
        <v>12753</v>
      </c>
      <c r="H3192" s="291" t="n">
        <v>7</v>
      </c>
      <c r="I3192" s="291" t="n">
        <v>5</v>
      </c>
      <c r="J3192" s="291"/>
      <c r="K3192" s="296" t="n">
        <v>28839</v>
      </c>
      <c r="L3192" s="309" t="n">
        <v>15000</v>
      </c>
    </row>
    <row r="3193" s="288" customFormat="true" ht="16.5" hidden="false" customHeight="true" outlineLevel="0" collapsed="false">
      <c r="A3193" s="278"/>
      <c r="B3193" s="25" t="s">
        <v>201</v>
      </c>
      <c r="C3193" s="278" t="s">
        <v>2162</v>
      </c>
      <c r="D3193" s="292" t="s">
        <v>12754</v>
      </c>
      <c r="E3193" s="278" t="s">
        <v>12755</v>
      </c>
      <c r="F3193" s="293" t="s">
        <v>12756</v>
      </c>
      <c r="G3193" s="289" t="s">
        <v>12757</v>
      </c>
      <c r="H3193" s="291" t="n">
        <v>10</v>
      </c>
      <c r="I3193" s="291" t="n">
        <v>11</v>
      </c>
      <c r="J3193" s="291"/>
      <c r="K3193" s="296" t="n">
        <v>6797</v>
      </c>
      <c r="L3193" s="309" t="n">
        <v>30000</v>
      </c>
    </row>
    <row r="3194" s="288" customFormat="true" ht="16.5" hidden="false" customHeight="true" outlineLevel="0" collapsed="false">
      <c r="A3194" s="278"/>
      <c r="B3194" s="25" t="s">
        <v>201</v>
      </c>
      <c r="C3194" s="278" t="s">
        <v>2162</v>
      </c>
      <c r="D3194" s="292" t="s">
        <v>12758</v>
      </c>
      <c r="E3194" s="278" t="s">
        <v>12759</v>
      </c>
      <c r="F3194" s="293" t="s">
        <v>12760</v>
      </c>
      <c r="G3194" s="289" t="s">
        <v>12761</v>
      </c>
      <c r="H3194" s="291" t="n">
        <v>14</v>
      </c>
      <c r="I3194" s="291" t="n">
        <v>5</v>
      </c>
      <c r="J3194" s="291"/>
      <c r="K3194" s="296" t="n">
        <v>26937</v>
      </c>
      <c r="L3194" s="309" t="n">
        <v>20000</v>
      </c>
    </row>
    <row r="3195" s="288" customFormat="true" ht="16.5" hidden="false" customHeight="true" outlineLevel="0" collapsed="false">
      <c r="A3195" s="278"/>
      <c r="B3195" s="25" t="s">
        <v>201</v>
      </c>
      <c r="C3195" s="278" t="s">
        <v>2162</v>
      </c>
      <c r="D3195" s="292" t="s">
        <v>12762</v>
      </c>
      <c r="E3195" s="278" t="s">
        <v>12763</v>
      </c>
      <c r="F3195" s="293" t="s">
        <v>12764</v>
      </c>
      <c r="G3195" s="289" t="s">
        <v>12765</v>
      </c>
      <c r="H3195" s="291" t="n">
        <v>3</v>
      </c>
      <c r="I3195" s="291" t="n">
        <v>2</v>
      </c>
      <c r="J3195" s="291"/>
      <c r="K3195" s="296" t="n">
        <v>5506</v>
      </c>
      <c r="L3195" s="309" t="n">
        <v>16000</v>
      </c>
    </row>
    <row r="3196" s="288" customFormat="true" ht="16.5" hidden="false" customHeight="true" outlineLevel="0" collapsed="false">
      <c r="A3196" s="278"/>
      <c r="B3196" s="25" t="s">
        <v>201</v>
      </c>
      <c r="C3196" s="278" t="s">
        <v>2162</v>
      </c>
      <c r="D3196" s="292" t="s">
        <v>12730</v>
      </c>
      <c r="E3196" s="278" t="s">
        <v>12731</v>
      </c>
      <c r="F3196" s="293" t="s">
        <v>12732</v>
      </c>
      <c r="G3196" s="289" t="s">
        <v>12733</v>
      </c>
      <c r="H3196" s="291" t="n">
        <v>7</v>
      </c>
      <c r="I3196" s="291" t="n">
        <v>6</v>
      </c>
      <c r="J3196" s="291"/>
      <c r="K3196" s="296" t="n">
        <v>2152</v>
      </c>
      <c r="L3196" s="309" t="n">
        <v>15000</v>
      </c>
    </row>
    <row r="3197" s="288" customFormat="true" ht="16.5" hidden="false" customHeight="true" outlineLevel="0" collapsed="false">
      <c r="A3197" s="278"/>
      <c r="B3197" s="25" t="s">
        <v>201</v>
      </c>
      <c r="C3197" s="278" t="s">
        <v>2162</v>
      </c>
      <c r="D3197" s="292" t="s">
        <v>12766</v>
      </c>
      <c r="E3197" s="278" t="s">
        <v>7007</v>
      </c>
      <c r="F3197" s="293" t="s">
        <v>12767</v>
      </c>
      <c r="G3197" s="289" t="s">
        <v>12768</v>
      </c>
      <c r="H3197" s="291" t="n">
        <v>3</v>
      </c>
      <c r="I3197" s="291" t="n">
        <v>2</v>
      </c>
      <c r="J3197" s="291"/>
      <c r="K3197" s="296" t="n">
        <v>660</v>
      </c>
      <c r="L3197" s="309" t="n">
        <v>15000</v>
      </c>
    </row>
    <row r="3198" s="288" customFormat="true" ht="16.5" hidden="false" customHeight="true" outlineLevel="0" collapsed="false">
      <c r="A3198" s="278"/>
      <c r="B3198" s="25" t="s">
        <v>201</v>
      </c>
      <c r="C3198" s="278" t="s">
        <v>2162</v>
      </c>
      <c r="D3198" s="292" t="s">
        <v>12769</v>
      </c>
      <c r="E3198" s="278" t="s">
        <v>12770</v>
      </c>
      <c r="F3198" s="293" t="s">
        <v>12771</v>
      </c>
      <c r="G3198" s="289" t="s">
        <v>12772</v>
      </c>
      <c r="H3198" s="291" t="n">
        <v>3</v>
      </c>
      <c r="I3198" s="291" t="n">
        <v>4</v>
      </c>
      <c r="J3198" s="291"/>
      <c r="K3198" s="296" t="n">
        <v>11249</v>
      </c>
      <c r="L3198" s="309" t="n">
        <v>15000</v>
      </c>
    </row>
    <row r="3199" s="288" customFormat="true" ht="16.5" hidden="false" customHeight="true" outlineLevel="0" collapsed="false">
      <c r="A3199" s="278"/>
      <c r="B3199" s="25" t="s">
        <v>201</v>
      </c>
      <c r="C3199" s="278" t="s">
        <v>2162</v>
      </c>
      <c r="D3199" s="292" t="s">
        <v>12773</v>
      </c>
      <c r="E3199" s="278" t="s">
        <v>12774</v>
      </c>
      <c r="F3199" s="293" t="s">
        <v>12775</v>
      </c>
      <c r="G3199" s="289" t="s">
        <v>12776</v>
      </c>
      <c r="H3199" s="291" t="n">
        <v>2</v>
      </c>
      <c r="I3199" s="291" t="n">
        <v>2</v>
      </c>
      <c r="J3199" s="291"/>
      <c r="K3199" s="296"/>
      <c r="L3199" s="309"/>
    </row>
    <row r="3200" s="288" customFormat="true" ht="16.5" hidden="false" customHeight="true" outlineLevel="0" collapsed="false">
      <c r="A3200" s="278"/>
      <c r="B3200" s="25" t="s">
        <v>201</v>
      </c>
      <c r="C3200" s="278" t="s">
        <v>2162</v>
      </c>
      <c r="D3200" s="292" t="s">
        <v>5717</v>
      </c>
      <c r="E3200" s="278" t="s">
        <v>12777</v>
      </c>
      <c r="F3200" s="293" t="s">
        <v>12778</v>
      </c>
      <c r="G3200" s="289" t="s">
        <v>12779</v>
      </c>
      <c r="H3200" s="291" t="n">
        <v>2</v>
      </c>
      <c r="I3200" s="291" t="n">
        <v>2</v>
      </c>
      <c r="J3200" s="291"/>
      <c r="K3200" s="296" t="n">
        <v>2967</v>
      </c>
      <c r="L3200" s="309" t="n">
        <v>15000</v>
      </c>
    </row>
    <row r="3201" s="288" customFormat="true" ht="16.5" hidden="false" customHeight="true" outlineLevel="0" collapsed="false">
      <c r="A3201" s="278" t="s">
        <v>196</v>
      </c>
      <c r="B3201" s="25" t="s">
        <v>201</v>
      </c>
      <c r="C3201" s="278" t="s">
        <v>2162</v>
      </c>
      <c r="D3201" s="292" t="s">
        <v>12780</v>
      </c>
      <c r="E3201" s="278" t="s">
        <v>12781</v>
      </c>
      <c r="F3201" s="293" t="s">
        <v>12771</v>
      </c>
      <c r="G3201" s="289" t="s">
        <v>12782</v>
      </c>
      <c r="H3201" s="291" t="n">
        <v>4</v>
      </c>
      <c r="I3201" s="291" t="n">
        <v>6</v>
      </c>
      <c r="J3201" s="291"/>
      <c r="K3201" s="296" t="n">
        <v>15202</v>
      </c>
      <c r="L3201" s="309" t="n">
        <v>15000</v>
      </c>
    </row>
    <row r="3202" s="288" customFormat="true" ht="16.5" hidden="false" customHeight="true" outlineLevel="0" collapsed="false">
      <c r="A3202" s="278"/>
      <c r="B3202" s="25" t="s">
        <v>201</v>
      </c>
      <c r="C3202" s="278" t="s">
        <v>2162</v>
      </c>
      <c r="D3202" s="292" t="s">
        <v>12783</v>
      </c>
      <c r="E3202" s="278" t="s">
        <v>12784</v>
      </c>
      <c r="F3202" s="293" t="s">
        <v>12785</v>
      </c>
      <c r="G3202" s="289" t="s">
        <v>12779</v>
      </c>
      <c r="H3202" s="291" t="n">
        <v>2</v>
      </c>
      <c r="I3202" s="291" t="n">
        <v>3</v>
      </c>
      <c r="J3202" s="291"/>
      <c r="K3202" s="296" t="n">
        <v>1715</v>
      </c>
      <c r="L3202" s="309" t="n">
        <v>16000</v>
      </c>
    </row>
    <row r="3203" s="288" customFormat="true" ht="16.5" hidden="false" customHeight="true" outlineLevel="0" collapsed="false">
      <c r="A3203" s="278"/>
      <c r="B3203" s="25" t="s">
        <v>201</v>
      </c>
      <c r="C3203" s="278" t="s">
        <v>2162</v>
      </c>
      <c r="D3203" s="292" t="s">
        <v>12786</v>
      </c>
      <c r="E3203" s="278" t="s">
        <v>12746</v>
      </c>
      <c r="F3203" s="293" t="s">
        <v>12787</v>
      </c>
      <c r="G3203" s="289" t="s">
        <v>12788</v>
      </c>
      <c r="H3203" s="291" t="n">
        <v>8</v>
      </c>
      <c r="I3203" s="291" t="n">
        <v>7</v>
      </c>
      <c r="J3203" s="291"/>
      <c r="K3203" s="296" t="n">
        <v>46800</v>
      </c>
      <c r="L3203" s="309" t="n">
        <v>13000</v>
      </c>
    </row>
    <row r="3204" s="288" customFormat="true" ht="16.5" hidden="false" customHeight="true" outlineLevel="0" collapsed="false">
      <c r="A3204" s="278"/>
      <c r="B3204" s="25" t="s">
        <v>201</v>
      </c>
      <c r="C3204" s="278" t="s">
        <v>1839</v>
      </c>
      <c r="D3204" s="292" t="s">
        <v>12789</v>
      </c>
      <c r="E3204" s="278" t="s">
        <v>12790</v>
      </c>
      <c r="F3204" s="293" t="s">
        <v>12791</v>
      </c>
      <c r="G3204" s="289" t="s">
        <v>12792</v>
      </c>
      <c r="H3204" s="291" t="n">
        <v>4</v>
      </c>
      <c r="I3204" s="291" t="n">
        <v>3</v>
      </c>
      <c r="J3204" s="291" t="n">
        <v>1</v>
      </c>
      <c r="K3204" s="296" t="n">
        <v>1338</v>
      </c>
      <c r="L3204" s="309" t="n">
        <v>9000</v>
      </c>
    </row>
    <row r="3205" s="288" customFormat="true" ht="16.5" hidden="false" customHeight="true" outlineLevel="0" collapsed="false">
      <c r="A3205" s="278"/>
      <c r="B3205" s="25" t="s">
        <v>201</v>
      </c>
      <c r="C3205" s="278" t="s">
        <v>1839</v>
      </c>
      <c r="D3205" s="292" t="s">
        <v>12745</v>
      </c>
      <c r="E3205" s="278" t="s">
        <v>12746</v>
      </c>
      <c r="F3205" s="293" t="s">
        <v>12793</v>
      </c>
      <c r="G3205" s="289" t="s">
        <v>12748</v>
      </c>
      <c r="H3205" s="291" t="n">
        <v>7</v>
      </c>
      <c r="I3205" s="291" t="n">
        <v>7</v>
      </c>
      <c r="J3205" s="291"/>
      <c r="K3205" s="296" t="n">
        <v>30731</v>
      </c>
      <c r="L3205" s="309" t="n">
        <v>34558</v>
      </c>
    </row>
    <row r="3206" s="288" customFormat="true" ht="16.5" hidden="false" customHeight="true" outlineLevel="0" collapsed="false">
      <c r="A3206" s="278"/>
      <c r="B3206" s="25" t="s">
        <v>201</v>
      </c>
      <c r="C3206" s="278" t="s">
        <v>1839</v>
      </c>
      <c r="D3206" s="292" t="s">
        <v>12750</v>
      </c>
      <c r="E3206" s="278" t="s">
        <v>12751</v>
      </c>
      <c r="F3206" s="293" t="s">
        <v>12752</v>
      </c>
      <c r="G3206" s="289" t="s">
        <v>12753</v>
      </c>
      <c r="H3206" s="291" t="n">
        <v>8</v>
      </c>
      <c r="I3206" s="291" t="n">
        <v>7</v>
      </c>
      <c r="J3206" s="291"/>
      <c r="K3206" s="296" t="n">
        <v>30788</v>
      </c>
      <c r="L3206" s="309" t="n">
        <v>15000</v>
      </c>
    </row>
    <row r="3207" s="288" customFormat="true" ht="16.5" hidden="false" customHeight="true" outlineLevel="0" collapsed="false">
      <c r="A3207" s="278"/>
      <c r="B3207" s="25" t="s">
        <v>201</v>
      </c>
      <c r="C3207" s="278" t="s">
        <v>1839</v>
      </c>
      <c r="D3207" s="292" t="s">
        <v>12794</v>
      </c>
      <c r="E3207" s="278" t="s">
        <v>12751</v>
      </c>
      <c r="F3207" s="293" t="s">
        <v>12795</v>
      </c>
      <c r="G3207" s="289" t="s">
        <v>12796</v>
      </c>
      <c r="H3207" s="291" t="n">
        <v>17</v>
      </c>
      <c r="I3207" s="291" t="n">
        <v>17</v>
      </c>
      <c r="J3207" s="291" t="n">
        <v>3</v>
      </c>
      <c r="K3207" s="296" t="n">
        <v>169306</v>
      </c>
      <c r="L3207" s="309" t="n">
        <v>3000</v>
      </c>
    </row>
    <row r="3208" s="288" customFormat="true" ht="16.5" hidden="false" customHeight="true" outlineLevel="0" collapsed="false">
      <c r="A3208" s="278"/>
      <c r="B3208" s="25" t="s">
        <v>201</v>
      </c>
      <c r="C3208" s="278" t="s">
        <v>1839</v>
      </c>
      <c r="D3208" s="292" t="s">
        <v>12797</v>
      </c>
      <c r="E3208" s="278" t="s">
        <v>12798</v>
      </c>
      <c r="F3208" s="293" t="s">
        <v>12799</v>
      </c>
      <c r="G3208" s="289" t="s">
        <v>12800</v>
      </c>
      <c r="H3208" s="291" t="n">
        <v>8</v>
      </c>
      <c r="I3208" s="291" t="n">
        <v>8</v>
      </c>
      <c r="J3208" s="291"/>
      <c r="K3208" s="296" t="n">
        <v>164456</v>
      </c>
      <c r="L3208" s="309" t="n">
        <v>3000</v>
      </c>
    </row>
    <row r="3209" s="288" customFormat="true" ht="16.5" hidden="false" customHeight="true" outlineLevel="0" collapsed="false">
      <c r="A3209" s="278"/>
      <c r="B3209" s="25" t="s">
        <v>201</v>
      </c>
      <c r="C3209" s="278" t="s">
        <v>1839</v>
      </c>
      <c r="D3209" s="292" t="s">
        <v>12758</v>
      </c>
      <c r="E3209" s="278" t="s">
        <v>12759</v>
      </c>
      <c r="F3209" s="293" t="s">
        <v>12760</v>
      </c>
      <c r="G3209" s="289" t="s">
        <v>12801</v>
      </c>
      <c r="H3209" s="291" t="n">
        <v>6</v>
      </c>
      <c r="I3209" s="291" t="n">
        <v>9</v>
      </c>
      <c r="J3209" s="291"/>
      <c r="K3209" s="296" t="n">
        <v>12040</v>
      </c>
      <c r="L3209" s="309" t="n">
        <v>10000</v>
      </c>
    </row>
    <row r="3210" s="288" customFormat="true" ht="16.5" hidden="false" customHeight="true" outlineLevel="0" collapsed="false">
      <c r="A3210" s="278"/>
      <c r="B3210" s="25" t="s">
        <v>201</v>
      </c>
      <c r="C3210" s="278" t="s">
        <v>1839</v>
      </c>
      <c r="D3210" s="292" t="s">
        <v>12560</v>
      </c>
      <c r="E3210" s="278" t="s">
        <v>12802</v>
      </c>
      <c r="F3210" s="293" t="s">
        <v>12803</v>
      </c>
      <c r="G3210" s="289" t="s">
        <v>12804</v>
      </c>
      <c r="H3210" s="291" t="n">
        <v>3</v>
      </c>
      <c r="I3210" s="291" t="n">
        <v>3</v>
      </c>
      <c r="J3210" s="291"/>
      <c r="K3210" s="296" t="n">
        <v>22800</v>
      </c>
      <c r="L3210" s="309" t="n">
        <v>4000</v>
      </c>
    </row>
    <row r="3211" s="288" customFormat="true" ht="16.5" hidden="false" customHeight="true" outlineLevel="0" collapsed="false">
      <c r="A3211" s="278"/>
      <c r="B3211" s="25" t="s">
        <v>201</v>
      </c>
      <c r="C3211" s="278" t="s">
        <v>1839</v>
      </c>
      <c r="D3211" s="292" t="s">
        <v>12805</v>
      </c>
      <c r="E3211" s="278" t="s">
        <v>12806</v>
      </c>
      <c r="F3211" s="293" t="s">
        <v>12807</v>
      </c>
      <c r="G3211" s="289" t="s">
        <v>12808</v>
      </c>
      <c r="H3211" s="291" t="n">
        <v>5</v>
      </c>
      <c r="I3211" s="291" t="n">
        <v>4</v>
      </c>
      <c r="J3211" s="291"/>
      <c r="K3211" s="296" t="n">
        <v>105</v>
      </c>
      <c r="L3211" s="309" t="n">
        <v>9000</v>
      </c>
    </row>
    <row r="3212" s="288" customFormat="true" ht="16.5" hidden="false" customHeight="true" outlineLevel="0" collapsed="false">
      <c r="A3212" s="278"/>
      <c r="B3212" s="25" t="s">
        <v>201</v>
      </c>
      <c r="C3212" s="278" t="s">
        <v>1839</v>
      </c>
      <c r="D3212" s="292" t="s">
        <v>12809</v>
      </c>
      <c r="E3212" s="278" t="s">
        <v>12810</v>
      </c>
      <c r="F3212" s="293" t="s">
        <v>12811</v>
      </c>
      <c r="G3212" s="289" t="s">
        <v>12812</v>
      </c>
      <c r="H3212" s="291" t="n">
        <v>5</v>
      </c>
      <c r="I3212" s="291" t="n">
        <v>5</v>
      </c>
      <c r="J3212" s="291"/>
      <c r="K3212" s="296" t="n">
        <v>2160</v>
      </c>
      <c r="L3212" s="309" t="n">
        <v>90000</v>
      </c>
    </row>
    <row r="3213" s="288" customFormat="true" ht="16.5" hidden="false" customHeight="true" outlineLevel="0" collapsed="false">
      <c r="A3213" s="278"/>
      <c r="B3213" s="25" t="s">
        <v>201</v>
      </c>
      <c r="C3213" s="278" t="s">
        <v>1839</v>
      </c>
      <c r="D3213" s="292" t="s">
        <v>12783</v>
      </c>
      <c r="E3213" s="278" t="s">
        <v>12784</v>
      </c>
      <c r="F3213" s="293" t="s">
        <v>12771</v>
      </c>
      <c r="G3213" s="289" t="s">
        <v>12813</v>
      </c>
      <c r="H3213" s="291" t="n">
        <v>3</v>
      </c>
      <c r="I3213" s="291" t="n">
        <v>3</v>
      </c>
      <c r="J3213" s="291"/>
      <c r="K3213" s="296" t="n">
        <v>211</v>
      </c>
      <c r="L3213" s="309" t="n">
        <v>9000</v>
      </c>
    </row>
    <row r="3214" s="288" customFormat="true" ht="16.5" hidden="false" customHeight="true" outlineLevel="0" collapsed="false">
      <c r="A3214" s="278"/>
      <c r="B3214" s="25" t="s">
        <v>201</v>
      </c>
      <c r="C3214" s="278" t="s">
        <v>1839</v>
      </c>
      <c r="D3214" s="292" t="s">
        <v>12814</v>
      </c>
      <c r="E3214" s="278" t="s">
        <v>12815</v>
      </c>
      <c r="F3214" s="293" t="s">
        <v>12816</v>
      </c>
      <c r="G3214" s="289" t="s">
        <v>12817</v>
      </c>
      <c r="H3214" s="291" t="n">
        <v>4</v>
      </c>
      <c r="I3214" s="291" t="n">
        <v>3</v>
      </c>
      <c r="J3214" s="291" t="n">
        <v>1</v>
      </c>
      <c r="K3214" s="296" t="n">
        <v>2579</v>
      </c>
      <c r="L3214" s="309" t="n">
        <v>9000</v>
      </c>
    </row>
    <row r="3215" s="288" customFormat="true" ht="16.5" hidden="false" customHeight="true" outlineLevel="0" collapsed="false">
      <c r="A3215" s="278"/>
      <c r="B3215" s="25" t="s">
        <v>201</v>
      </c>
      <c r="C3215" s="278" t="s">
        <v>1839</v>
      </c>
      <c r="D3215" s="292" t="s">
        <v>12769</v>
      </c>
      <c r="E3215" s="278" t="s">
        <v>12770</v>
      </c>
      <c r="F3215" s="293" t="s">
        <v>12818</v>
      </c>
      <c r="G3215" s="289" t="s">
        <v>12772</v>
      </c>
      <c r="H3215" s="291" t="n">
        <v>4</v>
      </c>
      <c r="I3215" s="291" t="n">
        <v>4</v>
      </c>
      <c r="J3215" s="291"/>
      <c r="K3215" s="296" t="n">
        <v>2140</v>
      </c>
      <c r="L3215" s="309" t="n">
        <v>9000</v>
      </c>
    </row>
    <row r="3216" s="288" customFormat="true" ht="16.5" hidden="false" customHeight="true" outlineLevel="0" collapsed="false">
      <c r="A3216" s="278"/>
      <c r="B3216" s="25" t="s">
        <v>202</v>
      </c>
      <c r="C3216" s="278" t="s">
        <v>1827</v>
      </c>
      <c r="D3216" s="292" t="s">
        <v>12819</v>
      </c>
      <c r="E3216" s="278" t="s">
        <v>12820</v>
      </c>
      <c r="F3216" s="293" t="s">
        <v>12821</v>
      </c>
      <c r="G3216" s="289" t="s">
        <v>12822</v>
      </c>
      <c r="H3216" s="291" t="n">
        <v>10</v>
      </c>
      <c r="I3216" s="291" t="n">
        <v>4</v>
      </c>
      <c r="J3216" s="291"/>
      <c r="K3216" s="296" t="n">
        <v>8199</v>
      </c>
      <c r="L3216" s="309" t="n">
        <v>56790</v>
      </c>
    </row>
    <row r="3217" s="288" customFormat="true" ht="16.5" hidden="false" customHeight="true" outlineLevel="0" collapsed="false">
      <c r="A3217" s="278"/>
      <c r="B3217" s="25" t="s">
        <v>202</v>
      </c>
      <c r="C3217" s="278" t="s">
        <v>1827</v>
      </c>
      <c r="D3217" s="292" t="s">
        <v>12823</v>
      </c>
      <c r="E3217" s="278" t="s">
        <v>12824</v>
      </c>
      <c r="F3217" s="293" t="s">
        <v>12825</v>
      </c>
      <c r="G3217" s="289" t="s">
        <v>12826</v>
      </c>
      <c r="H3217" s="291" t="n">
        <v>11</v>
      </c>
      <c r="I3217" s="291" t="n">
        <v>4</v>
      </c>
      <c r="J3217" s="291"/>
      <c r="K3217" s="296" t="n">
        <v>9678</v>
      </c>
      <c r="L3217" s="309" t="n">
        <v>56790</v>
      </c>
    </row>
    <row r="3218" s="288" customFormat="true" ht="16.5" hidden="false" customHeight="true" outlineLevel="0" collapsed="false">
      <c r="A3218" s="278"/>
      <c r="B3218" s="25" t="s">
        <v>202</v>
      </c>
      <c r="C3218" s="278" t="s">
        <v>1827</v>
      </c>
      <c r="D3218" s="292" t="s">
        <v>3675</v>
      </c>
      <c r="E3218" s="278" t="s">
        <v>3786</v>
      </c>
      <c r="F3218" s="293" t="s">
        <v>12827</v>
      </c>
      <c r="G3218" s="289" t="s">
        <v>12828</v>
      </c>
      <c r="H3218" s="291" t="n">
        <v>12</v>
      </c>
      <c r="I3218" s="291" t="n">
        <v>5</v>
      </c>
      <c r="J3218" s="291"/>
      <c r="K3218" s="296" t="n">
        <v>6675</v>
      </c>
      <c r="L3218" s="309" t="n">
        <v>56790</v>
      </c>
    </row>
    <row r="3219" s="288" customFormat="true" ht="16.5" hidden="false" customHeight="true" outlineLevel="0" collapsed="false">
      <c r="A3219" s="278"/>
      <c r="B3219" s="25" t="s">
        <v>202</v>
      </c>
      <c r="C3219" s="278" t="s">
        <v>1827</v>
      </c>
      <c r="D3219" s="292" t="s">
        <v>6962</v>
      </c>
      <c r="E3219" s="278" t="s">
        <v>1947</v>
      </c>
      <c r="F3219" s="293" t="s">
        <v>12829</v>
      </c>
      <c r="G3219" s="289" t="s">
        <v>12830</v>
      </c>
      <c r="H3219" s="291" t="n">
        <v>9</v>
      </c>
      <c r="I3219" s="291" t="n">
        <v>3</v>
      </c>
      <c r="J3219" s="291"/>
      <c r="K3219" s="296" t="n">
        <v>3843</v>
      </c>
      <c r="L3219" s="309" t="n">
        <v>56790</v>
      </c>
    </row>
    <row r="3220" s="288" customFormat="true" ht="16.5" hidden="false" customHeight="true" outlineLevel="0" collapsed="false">
      <c r="A3220" s="278"/>
      <c r="B3220" s="25" t="s">
        <v>202</v>
      </c>
      <c r="C3220" s="278" t="s">
        <v>1839</v>
      </c>
      <c r="D3220" s="292" t="s">
        <v>12831</v>
      </c>
      <c r="E3220" s="278" t="s">
        <v>12832</v>
      </c>
      <c r="F3220" s="293" t="s">
        <v>12833</v>
      </c>
      <c r="G3220" s="289" t="s">
        <v>12834</v>
      </c>
      <c r="H3220" s="291" t="n">
        <v>6</v>
      </c>
      <c r="I3220" s="291" t="n">
        <v>6</v>
      </c>
      <c r="J3220" s="291"/>
      <c r="K3220" s="296" t="n">
        <v>45768</v>
      </c>
      <c r="L3220" s="309" t="n">
        <v>5000</v>
      </c>
    </row>
    <row r="3221" s="288" customFormat="true" ht="16.5" hidden="false" customHeight="true" outlineLevel="0" collapsed="false">
      <c r="A3221" s="278"/>
      <c r="B3221" s="25" t="s">
        <v>202</v>
      </c>
      <c r="C3221" s="278" t="s">
        <v>1839</v>
      </c>
      <c r="D3221" s="292" t="s">
        <v>12835</v>
      </c>
      <c r="E3221" s="278" t="s">
        <v>12836</v>
      </c>
      <c r="F3221" s="293" t="s">
        <v>12837</v>
      </c>
      <c r="G3221" s="289" t="s">
        <v>12838</v>
      </c>
      <c r="H3221" s="291" t="n">
        <v>6</v>
      </c>
      <c r="I3221" s="291" t="n">
        <v>6</v>
      </c>
      <c r="J3221" s="291"/>
      <c r="K3221" s="296" t="n">
        <v>62951</v>
      </c>
      <c r="L3221" s="309" t="n">
        <v>5000</v>
      </c>
    </row>
    <row r="3222" s="288" customFormat="true" ht="16.5" hidden="false" customHeight="true" outlineLevel="0" collapsed="false">
      <c r="A3222" s="278"/>
      <c r="B3222" s="25" t="s">
        <v>202</v>
      </c>
      <c r="C3222" s="278" t="s">
        <v>1839</v>
      </c>
      <c r="D3222" s="292" t="s">
        <v>12839</v>
      </c>
      <c r="E3222" s="278" t="s">
        <v>12840</v>
      </c>
      <c r="F3222" s="293" t="s">
        <v>12841</v>
      </c>
      <c r="G3222" s="289" t="s">
        <v>12842</v>
      </c>
      <c r="H3222" s="291" t="n">
        <v>4</v>
      </c>
      <c r="I3222" s="291" t="n">
        <v>4</v>
      </c>
      <c r="J3222" s="291"/>
      <c r="K3222" s="296" t="n">
        <v>61273</v>
      </c>
      <c r="L3222" s="309" t="n">
        <v>5000</v>
      </c>
    </row>
    <row r="3223" s="288" customFormat="true" ht="16.5" hidden="false" customHeight="true" outlineLevel="0" collapsed="false">
      <c r="A3223" s="278"/>
      <c r="B3223" s="25" t="s">
        <v>202</v>
      </c>
      <c r="C3223" s="278" t="s">
        <v>2162</v>
      </c>
      <c r="D3223" s="292" t="s">
        <v>12843</v>
      </c>
      <c r="E3223" s="278" t="s">
        <v>12844</v>
      </c>
      <c r="F3223" s="293" t="s">
        <v>12845</v>
      </c>
      <c r="G3223" s="289" t="s">
        <v>12846</v>
      </c>
      <c r="H3223" s="291" t="n">
        <v>3</v>
      </c>
      <c r="I3223" s="291" t="n">
        <v>3</v>
      </c>
      <c r="J3223" s="291"/>
      <c r="K3223" s="296" t="n">
        <v>0</v>
      </c>
      <c r="L3223" s="309" t="n">
        <v>30000</v>
      </c>
    </row>
    <row r="3224" s="288" customFormat="true" ht="16.5" hidden="false" customHeight="true" outlineLevel="0" collapsed="false">
      <c r="A3224" s="278"/>
      <c r="B3224" s="25" t="s">
        <v>202</v>
      </c>
      <c r="C3224" s="278" t="s">
        <v>2162</v>
      </c>
      <c r="D3224" s="292" t="s">
        <v>12847</v>
      </c>
      <c r="E3224" s="278" t="s">
        <v>12848</v>
      </c>
      <c r="F3224" s="293" t="s">
        <v>12849</v>
      </c>
      <c r="G3224" s="289" t="s">
        <v>12850</v>
      </c>
      <c r="H3224" s="291" t="n">
        <v>4</v>
      </c>
      <c r="I3224" s="291" t="n">
        <v>4</v>
      </c>
      <c r="J3224" s="291"/>
      <c r="K3224" s="296" t="n">
        <v>0</v>
      </c>
      <c r="L3224" s="309" t="n">
        <v>30000</v>
      </c>
    </row>
    <row r="3225" s="288" customFormat="true" ht="16.5" hidden="false" customHeight="true" outlineLevel="0" collapsed="false">
      <c r="A3225" s="278"/>
      <c r="B3225" s="25" t="s">
        <v>203</v>
      </c>
      <c r="C3225" s="278" t="s">
        <v>1827</v>
      </c>
      <c r="D3225" s="292" t="s">
        <v>12851</v>
      </c>
      <c r="E3225" s="278" t="s">
        <v>12852</v>
      </c>
      <c r="F3225" s="293" t="s">
        <v>12853</v>
      </c>
      <c r="G3225" s="289" t="s">
        <v>12854</v>
      </c>
      <c r="H3225" s="291" t="n">
        <v>8</v>
      </c>
      <c r="I3225" s="291" t="n">
        <v>4</v>
      </c>
      <c r="J3225" s="291"/>
      <c r="K3225" s="296" t="n">
        <v>4088</v>
      </c>
      <c r="L3225" s="309" t="n">
        <v>73000</v>
      </c>
    </row>
    <row r="3226" s="288" customFormat="true" ht="16.5" hidden="false" customHeight="true" outlineLevel="0" collapsed="false">
      <c r="A3226" s="278" t="s">
        <v>196</v>
      </c>
      <c r="B3226" s="25" t="s">
        <v>203</v>
      </c>
      <c r="C3226" s="278" t="s">
        <v>2162</v>
      </c>
      <c r="D3226" s="292" t="s">
        <v>12855</v>
      </c>
      <c r="E3226" s="278" t="s">
        <v>12856</v>
      </c>
      <c r="F3226" s="293" t="s">
        <v>12857</v>
      </c>
      <c r="G3226" s="289" t="s">
        <v>12858</v>
      </c>
      <c r="H3226" s="291" t="n">
        <v>2</v>
      </c>
      <c r="I3226" s="291" t="n">
        <v>2</v>
      </c>
      <c r="J3226" s="291"/>
      <c r="K3226" s="296" t="n">
        <v>18199.7</v>
      </c>
      <c r="L3226" s="309" t="n">
        <v>25000</v>
      </c>
    </row>
    <row r="3227" s="288" customFormat="true" ht="16.5" hidden="false" customHeight="true" outlineLevel="0" collapsed="false">
      <c r="A3227" s="278"/>
      <c r="B3227" s="25" t="s">
        <v>203</v>
      </c>
      <c r="C3227" s="278" t="s">
        <v>2162</v>
      </c>
      <c r="D3227" s="292" t="s">
        <v>12859</v>
      </c>
      <c r="E3227" s="278" t="s">
        <v>12860</v>
      </c>
      <c r="F3227" s="293" t="s">
        <v>12861</v>
      </c>
      <c r="G3227" s="289" t="s">
        <v>12862</v>
      </c>
      <c r="H3227" s="291" t="n">
        <v>3</v>
      </c>
      <c r="I3227" s="291" t="n">
        <v>3</v>
      </c>
      <c r="J3227" s="291"/>
      <c r="K3227" s="296" t="n">
        <v>653.8</v>
      </c>
      <c r="L3227" s="309" t="n">
        <v>35000</v>
      </c>
    </row>
    <row r="3228" s="288" customFormat="true" ht="16.5" hidden="false" customHeight="true" outlineLevel="0" collapsed="false">
      <c r="A3228" s="278"/>
      <c r="B3228" s="25" t="s">
        <v>203</v>
      </c>
      <c r="C3228" s="278" t="s">
        <v>2162</v>
      </c>
      <c r="D3228" s="292" t="s">
        <v>5820</v>
      </c>
      <c r="E3228" s="278" t="s">
        <v>12863</v>
      </c>
      <c r="F3228" s="293" t="s">
        <v>12864</v>
      </c>
      <c r="G3228" s="289" t="s">
        <v>12865</v>
      </c>
      <c r="H3228" s="291" t="n">
        <v>3</v>
      </c>
      <c r="I3228" s="291" t="n">
        <v>3</v>
      </c>
      <c r="J3228" s="291"/>
      <c r="K3228" s="296" t="n">
        <v>1255</v>
      </c>
      <c r="L3228" s="309" t="n">
        <v>25000</v>
      </c>
    </row>
    <row r="3229" s="288" customFormat="true" ht="16.5" hidden="false" customHeight="true" outlineLevel="0" collapsed="false">
      <c r="A3229" s="278"/>
      <c r="B3229" s="25" t="s">
        <v>203</v>
      </c>
      <c r="C3229" s="278" t="s">
        <v>2162</v>
      </c>
      <c r="D3229" s="292" t="s">
        <v>12866</v>
      </c>
      <c r="E3229" s="278" t="s">
        <v>12867</v>
      </c>
      <c r="F3229" s="293" t="s">
        <v>12868</v>
      </c>
      <c r="G3229" s="289" t="s">
        <v>12869</v>
      </c>
      <c r="H3229" s="291" t="n">
        <v>2</v>
      </c>
      <c r="I3229" s="291" t="n">
        <v>2</v>
      </c>
      <c r="J3229" s="291"/>
      <c r="K3229" s="296" t="n">
        <v>773.7</v>
      </c>
      <c r="L3229" s="309" t="n">
        <v>100000</v>
      </c>
    </row>
    <row r="3230" s="288" customFormat="true" ht="16.5" hidden="false" customHeight="true" outlineLevel="0" collapsed="false">
      <c r="A3230" s="278"/>
      <c r="B3230" s="25" t="s">
        <v>203</v>
      </c>
      <c r="C3230" s="278" t="s">
        <v>2162</v>
      </c>
      <c r="D3230" s="292" t="s">
        <v>12870</v>
      </c>
      <c r="E3230" s="278" t="s">
        <v>12871</v>
      </c>
      <c r="F3230" s="293" t="s">
        <v>12872</v>
      </c>
      <c r="G3230" s="289" t="s">
        <v>12873</v>
      </c>
      <c r="H3230" s="291" t="n">
        <v>2</v>
      </c>
      <c r="I3230" s="291" t="n">
        <v>2</v>
      </c>
      <c r="J3230" s="291"/>
      <c r="K3230" s="296" t="n">
        <v>449.2</v>
      </c>
      <c r="L3230" s="309" t="n">
        <v>19875</v>
      </c>
    </row>
    <row r="3231" s="288" customFormat="true" ht="16.5" hidden="false" customHeight="true" outlineLevel="0" collapsed="false">
      <c r="A3231" s="278"/>
      <c r="B3231" s="25" t="s">
        <v>203</v>
      </c>
      <c r="C3231" s="278" t="s">
        <v>1839</v>
      </c>
      <c r="D3231" s="294" t="s">
        <v>12874</v>
      </c>
      <c r="E3231" s="278" t="s">
        <v>12875</v>
      </c>
      <c r="F3231" s="293" t="s">
        <v>12876</v>
      </c>
      <c r="G3231" s="289" t="s">
        <v>12877</v>
      </c>
      <c r="H3231" s="291" t="n">
        <v>14</v>
      </c>
      <c r="I3231" s="291" t="n">
        <v>6</v>
      </c>
      <c r="J3231" s="291"/>
      <c r="K3231" s="296" t="n">
        <v>130739.7</v>
      </c>
      <c r="L3231" s="309" t="n">
        <v>4000</v>
      </c>
    </row>
    <row r="3232" s="288" customFormat="true" ht="16.5" hidden="false" customHeight="true" outlineLevel="0" collapsed="false">
      <c r="A3232" s="278"/>
      <c r="B3232" s="25" t="s">
        <v>203</v>
      </c>
      <c r="C3232" s="278" t="s">
        <v>2162</v>
      </c>
      <c r="D3232" s="292" t="s">
        <v>12878</v>
      </c>
      <c r="E3232" s="278" t="s">
        <v>12879</v>
      </c>
      <c r="F3232" s="293" t="s">
        <v>12880</v>
      </c>
      <c r="G3232" s="289" t="s">
        <v>12881</v>
      </c>
      <c r="H3232" s="291" t="n">
        <v>20</v>
      </c>
      <c r="I3232" s="291" t="n">
        <v>15</v>
      </c>
      <c r="J3232" s="291"/>
      <c r="K3232" s="296"/>
      <c r="L3232" s="309" t="n">
        <v>25000</v>
      </c>
    </row>
    <row r="3233" s="288" customFormat="true" ht="16.5" hidden="false" customHeight="true" outlineLevel="0" collapsed="false">
      <c r="A3233" s="278"/>
      <c r="B3233" s="25" t="s">
        <v>203</v>
      </c>
      <c r="C3233" s="278" t="s">
        <v>2162</v>
      </c>
      <c r="D3233" s="292" t="s">
        <v>12882</v>
      </c>
      <c r="E3233" s="278" t="s">
        <v>12883</v>
      </c>
      <c r="F3233" s="293" t="s">
        <v>12884</v>
      </c>
      <c r="G3233" s="289" t="s">
        <v>12885</v>
      </c>
      <c r="H3233" s="291" t="n">
        <v>5</v>
      </c>
      <c r="I3233" s="291" t="n">
        <v>5</v>
      </c>
      <c r="J3233" s="291"/>
      <c r="K3233" s="296" t="n">
        <v>8782.9</v>
      </c>
      <c r="L3233" s="309" t="n">
        <v>12000</v>
      </c>
    </row>
    <row r="3234" s="288" customFormat="true" ht="16.5" hidden="false" customHeight="true" outlineLevel="0" collapsed="false">
      <c r="A3234" s="278"/>
      <c r="B3234" s="25" t="s">
        <v>204</v>
      </c>
      <c r="C3234" s="278" t="s">
        <v>1839</v>
      </c>
      <c r="D3234" s="292" t="s">
        <v>12886</v>
      </c>
      <c r="E3234" s="278" t="s">
        <v>12887</v>
      </c>
      <c r="F3234" s="293" t="s">
        <v>12888</v>
      </c>
      <c r="G3234" s="289" t="s">
        <v>12889</v>
      </c>
      <c r="H3234" s="291" t="n">
        <v>3</v>
      </c>
      <c r="I3234" s="291"/>
      <c r="J3234" s="291" t="n">
        <v>3</v>
      </c>
      <c r="K3234" s="296" t="n">
        <v>230</v>
      </c>
      <c r="L3234" s="309" t="n">
        <v>5200</v>
      </c>
    </row>
    <row r="3235" s="288" customFormat="true" ht="16.5" hidden="false" customHeight="true" outlineLevel="0" collapsed="false">
      <c r="A3235" s="278"/>
      <c r="B3235" s="25" t="s">
        <v>205</v>
      </c>
      <c r="C3235" s="278" t="s">
        <v>2162</v>
      </c>
      <c r="D3235" s="292" t="s">
        <v>12890</v>
      </c>
      <c r="E3235" s="278" t="s">
        <v>12891</v>
      </c>
      <c r="F3235" s="293" t="s">
        <v>12892</v>
      </c>
      <c r="G3235" s="289" t="s">
        <v>12893</v>
      </c>
      <c r="H3235" s="291" t="n">
        <v>7</v>
      </c>
      <c r="I3235" s="291" t="n">
        <v>7</v>
      </c>
      <c r="J3235" s="291"/>
      <c r="K3235" s="296" t="n">
        <v>605</v>
      </c>
      <c r="L3235" s="309" t="n">
        <v>50000</v>
      </c>
    </row>
    <row r="3236" s="288" customFormat="true" ht="16.5" hidden="false" customHeight="true" outlineLevel="0" collapsed="false">
      <c r="A3236" s="278"/>
      <c r="B3236" s="25" t="s">
        <v>205</v>
      </c>
      <c r="C3236" s="278" t="s">
        <v>1839</v>
      </c>
      <c r="D3236" s="292" t="s">
        <v>12894</v>
      </c>
      <c r="E3236" s="278" t="s">
        <v>12895</v>
      </c>
      <c r="F3236" s="293" t="s">
        <v>12896</v>
      </c>
      <c r="G3236" s="289" t="s">
        <v>12897</v>
      </c>
      <c r="H3236" s="291" t="n">
        <v>7</v>
      </c>
      <c r="I3236" s="291" t="n">
        <v>7</v>
      </c>
      <c r="J3236" s="291"/>
      <c r="K3236" s="296" t="n">
        <v>2752</v>
      </c>
      <c r="L3236" s="309" t="n">
        <v>8000</v>
      </c>
    </row>
    <row r="3237" s="288" customFormat="true" ht="16.5" hidden="false" customHeight="true" outlineLevel="0" collapsed="false">
      <c r="A3237" s="278"/>
      <c r="B3237" s="25" t="s">
        <v>205</v>
      </c>
      <c r="C3237" s="278" t="s">
        <v>2162</v>
      </c>
      <c r="D3237" s="292" t="s">
        <v>12898</v>
      </c>
      <c r="E3237" s="278" t="s">
        <v>9339</v>
      </c>
      <c r="F3237" s="293" t="s">
        <v>12899</v>
      </c>
      <c r="G3237" s="289" t="s">
        <v>12900</v>
      </c>
      <c r="H3237" s="291" t="n">
        <v>5</v>
      </c>
      <c r="I3237" s="291" t="n">
        <v>5</v>
      </c>
      <c r="J3237" s="291"/>
      <c r="K3237" s="296" t="n">
        <v>2612</v>
      </c>
      <c r="L3237" s="309" t="n">
        <v>14300</v>
      </c>
    </row>
    <row r="3238" s="288" customFormat="true" ht="16.5" hidden="false" customHeight="true" outlineLevel="0" collapsed="false">
      <c r="A3238" s="278"/>
      <c r="B3238" s="25" t="s">
        <v>205</v>
      </c>
      <c r="C3238" s="278" t="s">
        <v>1839</v>
      </c>
      <c r="D3238" s="292" t="s">
        <v>12901</v>
      </c>
      <c r="E3238" s="278" t="s">
        <v>11695</v>
      </c>
      <c r="F3238" s="293" t="s">
        <v>12902</v>
      </c>
      <c r="G3238" s="289" t="s">
        <v>12903</v>
      </c>
      <c r="H3238" s="291" t="n">
        <v>10</v>
      </c>
      <c r="I3238" s="291" t="n">
        <v>10</v>
      </c>
      <c r="J3238" s="291"/>
      <c r="K3238" s="296" t="n">
        <v>109070</v>
      </c>
      <c r="L3238" s="309" t="n">
        <v>5000</v>
      </c>
    </row>
    <row r="3239" s="288" customFormat="true" ht="16.5" hidden="false" customHeight="true" outlineLevel="0" collapsed="false">
      <c r="A3239" s="278"/>
      <c r="B3239" s="25" t="s">
        <v>205</v>
      </c>
      <c r="C3239" s="278" t="s">
        <v>1839</v>
      </c>
      <c r="D3239" s="292" t="s">
        <v>3675</v>
      </c>
      <c r="E3239" s="278" t="s">
        <v>12904</v>
      </c>
      <c r="F3239" s="293" t="s">
        <v>12905</v>
      </c>
      <c r="G3239" s="289" t="s">
        <v>12906</v>
      </c>
      <c r="H3239" s="291" t="n">
        <v>5</v>
      </c>
      <c r="I3239" s="291" t="n">
        <v>5</v>
      </c>
      <c r="J3239" s="291"/>
      <c r="K3239" s="296" t="n">
        <v>35567</v>
      </c>
      <c r="L3239" s="309" t="n">
        <v>6500</v>
      </c>
    </row>
    <row r="3240" s="288" customFormat="true" ht="16.5" hidden="false" customHeight="true" outlineLevel="0" collapsed="false">
      <c r="A3240" s="278"/>
      <c r="B3240" s="25" t="s">
        <v>205</v>
      </c>
      <c r="C3240" s="278" t="s">
        <v>1839</v>
      </c>
      <c r="D3240" s="292" t="s">
        <v>12907</v>
      </c>
      <c r="E3240" s="278" t="s">
        <v>12908</v>
      </c>
      <c r="F3240" s="293" t="s">
        <v>12909</v>
      </c>
      <c r="G3240" s="289" t="s">
        <v>12910</v>
      </c>
      <c r="H3240" s="291" t="n">
        <v>25</v>
      </c>
      <c r="I3240" s="291" t="n">
        <v>25</v>
      </c>
      <c r="J3240" s="291"/>
      <c r="K3240" s="296" t="n">
        <v>3867</v>
      </c>
      <c r="L3240" s="309" t="n">
        <v>5000</v>
      </c>
    </row>
    <row r="3241" s="288" customFormat="true" ht="16.5" hidden="false" customHeight="true" outlineLevel="0" collapsed="false">
      <c r="A3241" s="278"/>
      <c r="B3241" s="25" t="s">
        <v>205</v>
      </c>
      <c r="C3241" s="278" t="s">
        <v>1839</v>
      </c>
      <c r="D3241" s="292" t="s">
        <v>12911</v>
      </c>
      <c r="E3241" s="278" t="s">
        <v>12912</v>
      </c>
      <c r="F3241" s="293" t="s">
        <v>12913</v>
      </c>
      <c r="G3241" s="289" t="s">
        <v>12914</v>
      </c>
      <c r="H3241" s="291" t="n">
        <v>10</v>
      </c>
      <c r="I3241" s="291" t="n">
        <v>10</v>
      </c>
      <c r="J3241" s="291"/>
      <c r="K3241" s="296" t="n">
        <v>264</v>
      </c>
      <c r="L3241" s="309" t="n">
        <v>9000</v>
      </c>
    </row>
    <row r="3242" s="288" customFormat="true" ht="16.5" hidden="false" customHeight="true" outlineLevel="0" collapsed="false">
      <c r="A3242" s="278"/>
      <c r="B3242" s="25" t="s">
        <v>206</v>
      </c>
      <c r="C3242" s="278" t="s">
        <v>1827</v>
      </c>
      <c r="D3242" s="294" t="s">
        <v>12915</v>
      </c>
      <c r="E3242" s="278" t="s">
        <v>12916</v>
      </c>
      <c r="F3242" s="293" t="s">
        <v>12917</v>
      </c>
      <c r="G3242" s="289" t="s">
        <v>12918</v>
      </c>
      <c r="H3242" s="291" t="n">
        <v>23</v>
      </c>
      <c r="I3242" s="291" t="n">
        <v>8</v>
      </c>
      <c r="J3242" s="291"/>
      <c r="K3242" s="296" t="n">
        <v>27616</v>
      </c>
      <c r="L3242" s="309" t="n">
        <v>69000</v>
      </c>
    </row>
    <row r="3243" s="288" customFormat="true" ht="16.5" hidden="false" customHeight="true" outlineLevel="0" collapsed="false">
      <c r="A3243" s="278"/>
      <c r="B3243" s="25" t="s">
        <v>206</v>
      </c>
      <c r="C3243" s="278" t="s">
        <v>1827</v>
      </c>
      <c r="D3243" s="294" t="s">
        <v>12919</v>
      </c>
      <c r="E3243" s="278" t="s">
        <v>12920</v>
      </c>
      <c r="F3243" s="293" t="s">
        <v>12921</v>
      </c>
      <c r="G3243" s="289" t="s">
        <v>12922</v>
      </c>
      <c r="H3243" s="291" t="n">
        <v>17</v>
      </c>
      <c r="I3243" s="291" t="n">
        <v>7</v>
      </c>
      <c r="J3243" s="291"/>
      <c r="K3243" s="296" t="n">
        <v>11136</v>
      </c>
      <c r="L3243" s="309" t="n">
        <v>69000</v>
      </c>
    </row>
    <row r="3244" s="288" customFormat="true" ht="16.5" hidden="false" customHeight="true" outlineLevel="0" collapsed="false">
      <c r="A3244" s="278"/>
      <c r="B3244" s="25" t="s">
        <v>206</v>
      </c>
      <c r="C3244" s="278" t="s">
        <v>1827</v>
      </c>
      <c r="D3244" s="294" t="s">
        <v>12923</v>
      </c>
      <c r="E3244" s="278" t="s">
        <v>12924</v>
      </c>
      <c r="F3244" s="293" t="s">
        <v>12925</v>
      </c>
      <c r="G3244" s="289" t="s">
        <v>12926</v>
      </c>
      <c r="H3244" s="291" t="n">
        <v>22</v>
      </c>
      <c r="I3244" s="291" t="n">
        <v>11</v>
      </c>
      <c r="J3244" s="291"/>
      <c r="K3244" s="296" t="n">
        <v>13477.9</v>
      </c>
      <c r="L3244" s="309" t="n">
        <v>69000</v>
      </c>
    </row>
    <row r="3245" s="288" customFormat="true" ht="16.5" hidden="false" customHeight="true" outlineLevel="0" collapsed="false">
      <c r="A3245" s="278"/>
      <c r="B3245" s="25" t="s">
        <v>206</v>
      </c>
      <c r="C3245" s="278" t="s">
        <v>1827</v>
      </c>
      <c r="D3245" s="292" t="s">
        <v>12927</v>
      </c>
      <c r="E3245" s="278" t="s">
        <v>12928</v>
      </c>
      <c r="F3245" s="293" t="s">
        <v>12929</v>
      </c>
      <c r="G3245" s="289" t="s">
        <v>12930</v>
      </c>
      <c r="H3245" s="291" t="n">
        <v>15</v>
      </c>
      <c r="I3245" s="291" t="n">
        <v>5</v>
      </c>
      <c r="J3245" s="291"/>
      <c r="K3245" s="296" t="n">
        <v>4161.12</v>
      </c>
      <c r="L3245" s="309" t="n">
        <v>69000</v>
      </c>
    </row>
    <row r="3246" s="288" customFormat="true" ht="16.5" hidden="false" customHeight="true" outlineLevel="0" collapsed="false">
      <c r="A3246" s="278"/>
      <c r="B3246" s="25" t="s">
        <v>206</v>
      </c>
      <c r="C3246" s="278" t="s">
        <v>1827</v>
      </c>
      <c r="D3246" s="292" t="s">
        <v>4362</v>
      </c>
      <c r="E3246" s="278" t="s">
        <v>12931</v>
      </c>
      <c r="F3246" s="293" t="s">
        <v>12925</v>
      </c>
      <c r="G3246" s="289" t="s">
        <v>12926</v>
      </c>
      <c r="H3246" s="291" t="n">
        <v>13</v>
      </c>
      <c r="I3246" s="291" t="n">
        <v>4</v>
      </c>
      <c r="J3246" s="291"/>
      <c r="K3246" s="296" t="n">
        <v>3149.2</v>
      </c>
      <c r="L3246" s="309" t="n">
        <v>69000</v>
      </c>
    </row>
    <row r="3247" s="288" customFormat="true" ht="16.5" hidden="false" customHeight="true" outlineLevel="0" collapsed="false">
      <c r="A3247" s="278"/>
      <c r="B3247" s="25" t="s">
        <v>206</v>
      </c>
      <c r="C3247" s="278" t="s">
        <v>1839</v>
      </c>
      <c r="D3247" s="292" t="s">
        <v>8388</v>
      </c>
      <c r="E3247" s="278" t="s">
        <v>12932</v>
      </c>
      <c r="F3247" s="293" t="s">
        <v>12933</v>
      </c>
      <c r="G3247" s="289" t="s">
        <v>12934</v>
      </c>
      <c r="H3247" s="291" t="n">
        <v>6</v>
      </c>
      <c r="I3247" s="291" t="n">
        <v>3</v>
      </c>
      <c r="J3247" s="291"/>
      <c r="K3247" s="296" t="n">
        <v>46542.1</v>
      </c>
      <c r="L3247" s="309" t="n">
        <v>6000</v>
      </c>
    </row>
    <row r="3248" s="288" customFormat="true" ht="16.5" hidden="false" customHeight="true" outlineLevel="0" collapsed="false">
      <c r="A3248" s="278"/>
      <c r="B3248" s="25" t="s">
        <v>206</v>
      </c>
      <c r="C3248" s="278" t="s">
        <v>1839</v>
      </c>
      <c r="D3248" s="292" t="s">
        <v>12935</v>
      </c>
      <c r="E3248" s="278" t="s">
        <v>12936</v>
      </c>
      <c r="F3248" s="293" t="s">
        <v>12937</v>
      </c>
      <c r="G3248" s="289" t="s">
        <v>12938</v>
      </c>
      <c r="H3248" s="291" t="n">
        <v>3</v>
      </c>
      <c r="I3248" s="291" t="n">
        <v>4</v>
      </c>
      <c r="J3248" s="291"/>
      <c r="K3248" s="296" t="n">
        <v>10650.5</v>
      </c>
      <c r="L3248" s="309" t="n">
        <v>5000</v>
      </c>
    </row>
    <row r="3249" s="288" customFormat="true" ht="16.5" hidden="false" customHeight="true" outlineLevel="0" collapsed="false">
      <c r="A3249" s="278"/>
      <c r="B3249" s="25" t="s">
        <v>206</v>
      </c>
      <c r="C3249" s="278" t="s">
        <v>1839</v>
      </c>
      <c r="D3249" s="292" t="s">
        <v>12939</v>
      </c>
      <c r="E3249" s="278" t="s">
        <v>12940</v>
      </c>
      <c r="F3249" s="293" t="s">
        <v>12941</v>
      </c>
      <c r="G3249" s="289" t="s">
        <v>12942</v>
      </c>
      <c r="H3249" s="291" t="n">
        <v>2</v>
      </c>
      <c r="I3249" s="291" t="n">
        <v>3</v>
      </c>
      <c r="J3249" s="291"/>
      <c r="K3249" s="296" t="n">
        <v>1515.1</v>
      </c>
      <c r="L3249" s="309" t="n">
        <v>10000</v>
      </c>
    </row>
    <row r="3250" s="288" customFormat="true" ht="16.5" hidden="false" customHeight="true" outlineLevel="0" collapsed="false">
      <c r="A3250" s="278"/>
      <c r="B3250" s="25" t="s">
        <v>206</v>
      </c>
      <c r="C3250" s="278" t="s">
        <v>1839</v>
      </c>
      <c r="D3250" s="292" t="s">
        <v>12943</v>
      </c>
      <c r="E3250" s="278" t="s">
        <v>12944</v>
      </c>
      <c r="F3250" s="293" t="s">
        <v>12945</v>
      </c>
      <c r="G3250" s="289" t="s">
        <v>12946</v>
      </c>
      <c r="H3250" s="291" t="n">
        <v>3</v>
      </c>
      <c r="I3250" s="291" t="n">
        <v>3</v>
      </c>
      <c r="J3250" s="291"/>
      <c r="K3250" s="296" t="n">
        <v>1470.3</v>
      </c>
      <c r="L3250" s="309" t="n">
        <v>10000</v>
      </c>
    </row>
    <row r="3251" s="288" customFormat="true" ht="16.5" hidden="false" customHeight="true" outlineLevel="0" collapsed="false">
      <c r="A3251" s="278" t="s">
        <v>196</v>
      </c>
      <c r="B3251" s="25" t="s">
        <v>206</v>
      </c>
      <c r="C3251" s="278" t="s">
        <v>1839</v>
      </c>
      <c r="D3251" s="292" t="s">
        <v>12947</v>
      </c>
      <c r="E3251" s="278" t="s">
        <v>12948</v>
      </c>
      <c r="F3251" s="293" t="s">
        <v>12949</v>
      </c>
      <c r="G3251" s="289" t="s">
        <v>12950</v>
      </c>
      <c r="H3251" s="291" t="n">
        <v>2</v>
      </c>
      <c r="I3251" s="291" t="n">
        <v>2</v>
      </c>
      <c r="J3251" s="291"/>
      <c r="K3251" s="296" t="n">
        <v>42679</v>
      </c>
      <c r="L3251" s="309" t="n">
        <v>10000</v>
      </c>
    </row>
    <row r="3252" s="288" customFormat="true" ht="16.5" hidden="false" customHeight="true" outlineLevel="0" collapsed="false">
      <c r="A3252" s="278"/>
      <c r="B3252" s="25" t="s">
        <v>206</v>
      </c>
      <c r="C3252" s="278" t="s">
        <v>2162</v>
      </c>
      <c r="D3252" s="292" t="s">
        <v>12951</v>
      </c>
      <c r="E3252" s="278" t="s">
        <v>12952</v>
      </c>
      <c r="F3252" s="293" t="s">
        <v>12953</v>
      </c>
      <c r="G3252" s="289" t="s">
        <v>12954</v>
      </c>
      <c r="H3252" s="291" t="n">
        <v>5</v>
      </c>
      <c r="I3252" s="291" t="n">
        <v>2</v>
      </c>
      <c r="J3252" s="291"/>
      <c r="K3252" s="296" t="n">
        <v>618.5</v>
      </c>
      <c r="L3252" s="309" t="n">
        <v>25000</v>
      </c>
    </row>
    <row r="3253" s="288" customFormat="true" ht="16.5" hidden="false" customHeight="true" outlineLevel="0" collapsed="false">
      <c r="A3253" s="278"/>
      <c r="B3253" s="25" t="s">
        <v>206</v>
      </c>
      <c r="C3253" s="278" t="s">
        <v>2162</v>
      </c>
      <c r="D3253" s="292" t="s">
        <v>12939</v>
      </c>
      <c r="E3253" s="278" t="s">
        <v>12940</v>
      </c>
      <c r="F3253" s="293" t="s">
        <v>12941</v>
      </c>
      <c r="G3253" s="289" t="s">
        <v>12942</v>
      </c>
      <c r="H3253" s="291" t="n">
        <v>3</v>
      </c>
      <c r="I3253" s="291" t="n">
        <v>3</v>
      </c>
      <c r="J3253" s="291"/>
      <c r="K3253" s="296" t="n">
        <v>1334.9</v>
      </c>
      <c r="L3253" s="309" t="n">
        <v>25000</v>
      </c>
    </row>
    <row r="3254" s="288" customFormat="true" ht="16.5" hidden="false" customHeight="true" outlineLevel="0" collapsed="false">
      <c r="A3254" s="278"/>
      <c r="B3254" s="25" t="s">
        <v>206</v>
      </c>
      <c r="C3254" s="278" t="s">
        <v>2162</v>
      </c>
      <c r="D3254" s="292" t="s">
        <v>12955</v>
      </c>
      <c r="E3254" s="278" t="s">
        <v>12956</v>
      </c>
      <c r="F3254" s="293" t="s">
        <v>12957</v>
      </c>
      <c r="G3254" s="289" t="s">
        <v>12958</v>
      </c>
      <c r="H3254" s="291" t="n">
        <v>2</v>
      </c>
      <c r="I3254" s="291" t="n">
        <v>2</v>
      </c>
      <c r="J3254" s="291"/>
      <c r="K3254" s="296" t="n">
        <v>172.1</v>
      </c>
      <c r="L3254" s="309" t="n">
        <v>25000</v>
      </c>
    </row>
    <row r="3255" s="288" customFormat="true" ht="16.5" hidden="false" customHeight="true" outlineLevel="0" collapsed="false">
      <c r="A3255" s="278"/>
      <c r="B3255" s="25" t="s">
        <v>206</v>
      </c>
      <c r="C3255" s="278" t="s">
        <v>2162</v>
      </c>
      <c r="D3255" s="292" t="s">
        <v>5390</v>
      </c>
      <c r="E3255" s="278" t="s">
        <v>12959</v>
      </c>
      <c r="F3255" s="293" t="s">
        <v>12960</v>
      </c>
      <c r="G3255" s="289" t="s">
        <v>12961</v>
      </c>
      <c r="H3255" s="291" t="n">
        <v>6</v>
      </c>
      <c r="I3255" s="291" t="n">
        <v>2</v>
      </c>
      <c r="J3255" s="291"/>
      <c r="K3255" s="296" t="n">
        <v>431.9</v>
      </c>
      <c r="L3255" s="309" t="n">
        <v>30000</v>
      </c>
    </row>
    <row r="3256" s="288" customFormat="true" ht="16.5" hidden="false" customHeight="true" outlineLevel="0" collapsed="false">
      <c r="A3256" s="278"/>
      <c r="B3256" s="25" t="s">
        <v>206</v>
      </c>
      <c r="C3256" s="278" t="s">
        <v>2162</v>
      </c>
      <c r="D3256" s="292" t="s">
        <v>12962</v>
      </c>
      <c r="E3256" s="278" t="s">
        <v>12963</v>
      </c>
      <c r="F3256" s="293" t="s">
        <v>12964</v>
      </c>
      <c r="G3256" s="289" t="s">
        <v>12965</v>
      </c>
      <c r="H3256" s="291" t="n">
        <v>2</v>
      </c>
      <c r="I3256" s="291" t="n">
        <v>4</v>
      </c>
      <c r="J3256" s="291"/>
      <c r="K3256" s="296" t="n">
        <v>136.6</v>
      </c>
      <c r="L3256" s="309" t="n">
        <v>30000</v>
      </c>
    </row>
    <row r="3257" s="288" customFormat="true" ht="16.5" hidden="false" customHeight="true" outlineLevel="0" collapsed="false">
      <c r="A3257" s="278"/>
      <c r="B3257" s="25" t="s">
        <v>206</v>
      </c>
      <c r="C3257" s="278" t="s">
        <v>2162</v>
      </c>
      <c r="D3257" s="294" t="s">
        <v>12966</v>
      </c>
      <c r="E3257" s="278" t="s">
        <v>12967</v>
      </c>
      <c r="F3257" s="293" t="s">
        <v>12968</v>
      </c>
      <c r="G3257" s="289" t="s">
        <v>12969</v>
      </c>
      <c r="H3257" s="291" t="n">
        <v>4</v>
      </c>
      <c r="I3257" s="291" t="n">
        <v>4</v>
      </c>
      <c r="J3257" s="291"/>
      <c r="K3257" s="296" t="n">
        <v>3288.7</v>
      </c>
      <c r="L3257" s="309" t="n">
        <v>30000</v>
      </c>
    </row>
    <row r="3258" s="288" customFormat="true" ht="16.5" hidden="false" customHeight="true" outlineLevel="0" collapsed="false">
      <c r="A3258" s="278"/>
      <c r="B3258" s="25" t="s">
        <v>206</v>
      </c>
      <c r="C3258" s="278" t="s">
        <v>2162</v>
      </c>
      <c r="D3258" s="292" t="s">
        <v>12970</v>
      </c>
      <c r="E3258" s="278" t="s">
        <v>12971</v>
      </c>
      <c r="F3258" s="293" t="s">
        <v>12972</v>
      </c>
      <c r="G3258" s="289" t="s">
        <v>12973</v>
      </c>
      <c r="H3258" s="291" t="n">
        <v>3</v>
      </c>
      <c r="I3258" s="291" t="n">
        <v>3</v>
      </c>
      <c r="J3258" s="291"/>
      <c r="K3258" s="296" t="n">
        <v>119.9</v>
      </c>
      <c r="L3258" s="309" t="n">
        <v>30000</v>
      </c>
    </row>
    <row r="3259" s="288" customFormat="true" ht="16.5" hidden="false" customHeight="true" outlineLevel="0" collapsed="false">
      <c r="A3259" s="278"/>
      <c r="B3259" s="25" t="s">
        <v>206</v>
      </c>
      <c r="C3259" s="278" t="s">
        <v>2162</v>
      </c>
      <c r="D3259" s="292" t="s">
        <v>12974</v>
      </c>
      <c r="E3259" s="278" t="s">
        <v>12975</v>
      </c>
      <c r="F3259" s="293" t="s">
        <v>12976</v>
      </c>
      <c r="G3259" s="289" t="s">
        <v>12977</v>
      </c>
      <c r="H3259" s="291" t="n">
        <v>2</v>
      </c>
      <c r="I3259" s="291" t="n">
        <v>2</v>
      </c>
      <c r="J3259" s="291"/>
      <c r="K3259" s="296" t="n">
        <v>9662.2</v>
      </c>
      <c r="L3259" s="309" t="n">
        <v>30000</v>
      </c>
    </row>
    <row r="3260" s="288" customFormat="true" ht="16.5" hidden="false" customHeight="true" outlineLevel="0" collapsed="false">
      <c r="A3260" s="278"/>
      <c r="B3260" s="25" t="s">
        <v>56</v>
      </c>
      <c r="C3260" s="25"/>
      <c r="D3260" s="278" t="n">
        <v>36</v>
      </c>
      <c r="E3260" s="278"/>
      <c r="F3260" s="293"/>
      <c r="G3260" s="278"/>
      <c r="H3260" s="291" t="n">
        <f aca="false">SUM(H3261:H3296)</f>
        <v>337</v>
      </c>
      <c r="I3260" s="291" t="n">
        <f aca="false">SUM(I3261:I3296)</f>
        <v>214</v>
      </c>
      <c r="J3260" s="291" t="n">
        <f aca="false">SUM(J3261:J3296)</f>
        <v>1</v>
      </c>
      <c r="K3260" s="296" t="n">
        <f aca="false">SUM(K3261:K3296)</f>
        <v>746978.94</v>
      </c>
      <c r="L3260" s="309" t="n">
        <f aca="false">AVERAGE(L3261:L3296)</f>
        <v>33513.5757575758</v>
      </c>
    </row>
    <row r="3261" s="288" customFormat="true" ht="16.5" hidden="false" customHeight="true" outlineLevel="0" collapsed="false">
      <c r="A3261" s="278"/>
      <c r="B3261" s="25" t="s">
        <v>207</v>
      </c>
      <c r="C3261" s="278" t="s">
        <v>2162</v>
      </c>
      <c r="D3261" s="292" t="s">
        <v>12978</v>
      </c>
      <c r="E3261" s="278" t="s">
        <v>12979</v>
      </c>
      <c r="F3261" s="293" t="s">
        <v>12980</v>
      </c>
      <c r="G3261" s="289" t="s">
        <v>12981</v>
      </c>
      <c r="H3261" s="291" t="n">
        <v>2</v>
      </c>
      <c r="I3261" s="291" t="n">
        <v>2</v>
      </c>
      <c r="J3261" s="291"/>
      <c r="K3261" s="296" t="n">
        <v>4923.18</v>
      </c>
      <c r="L3261" s="309" t="n">
        <v>28860</v>
      </c>
    </row>
    <row r="3262" s="288" customFormat="true" ht="16.5" hidden="false" customHeight="true" outlineLevel="0" collapsed="false">
      <c r="A3262" s="278"/>
      <c r="B3262" s="25" t="s">
        <v>207</v>
      </c>
      <c r="C3262" s="278" t="s">
        <v>2162</v>
      </c>
      <c r="D3262" s="292" t="s">
        <v>12982</v>
      </c>
      <c r="E3262" s="278" t="s">
        <v>12983</v>
      </c>
      <c r="F3262" s="293" t="s">
        <v>12984</v>
      </c>
      <c r="G3262" s="289" t="s">
        <v>12985</v>
      </c>
      <c r="H3262" s="291" t="n">
        <v>3</v>
      </c>
      <c r="I3262" s="291" t="n">
        <v>3</v>
      </c>
      <c r="J3262" s="291"/>
      <c r="K3262" s="296" t="n">
        <v>4212.32</v>
      </c>
      <c r="L3262" s="309" t="n">
        <v>28000</v>
      </c>
    </row>
    <row r="3263" s="288" customFormat="true" ht="16.5" hidden="false" customHeight="true" outlineLevel="0" collapsed="false">
      <c r="A3263" s="278"/>
      <c r="B3263" s="25" t="s">
        <v>207</v>
      </c>
      <c r="C3263" s="278" t="s">
        <v>2162</v>
      </c>
      <c r="D3263" s="292" t="s">
        <v>12986</v>
      </c>
      <c r="E3263" s="278" t="s">
        <v>12987</v>
      </c>
      <c r="F3263" s="293" t="s">
        <v>12988</v>
      </c>
      <c r="G3263" s="289" t="s">
        <v>12989</v>
      </c>
      <c r="H3263" s="291"/>
      <c r="I3263" s="291"/>
      <c r="J3263" s="291"/>
      <c r="K3263" s="296"/>
      <c r="L3263" s="309"/>
    </row>
    <row r="3264" s="288" customFormat="true" ht="16.5" hidden="false" customHeight="true" outlineLevel="0" collapsed="false">
      <c r="A3264" s="278"/>
      <c r="B3264" s="25" t="s">
        <v>207</v>
      </c>
      <c r="C3264" s="278" t="s">
        <v>2162</v>
      </c>
      <c r="D3264" s="292" t="s">
        <v>12990</v>
      </c>
      <c r="E3264" s="278" t="s">
        <v>12991</v>
      </c>
      <c r="F3264" s="293" t="s">
        <v>12992</v>
      </c>
      <c r="G3264" s="289" t="s">
        <v>12993</v>
      </c>
      <c r="H3264" s="291" t="n">
        <v>20</v>
      </c>
      <c r="I3264" s="291" t="n">
        <v>5</v>
      </c>
      <c r="J3264" s="291"/>
      <c r="K3264" s="296" t="n">
        <v>9200</v>
      </c>
      <c r="L3264" s="309" t="n">
        <v>28000</v>
      </c>
    </row>
    <row r="3265" s="288" customFormat="true" ht="16.5" hidden="false" customHeight="true" outlineLevel="0" collapsed="false">
      <c r="A3265" s="278"/>
      <c r="B3265" s="25" t="s">
        <v>207</v>
      </c>
      <c r="C3265" s="278" t="s">
        <v>2162</v>
      </c>
      <c r="D3265" s="292" t="s">
        <v>12994</v>
      </c>
      <c r="E3265" s="278" t="s">
        <v>10917</v>
      </c>
      <c r="F3265" s="293" t="s">
        <v>12995</v>
      </c>
      <c r="G3265" s="289" t="s">
        <v>12996</v>
      </c>
      <c r="H3265" s="291" t="n">
        <v>4</v>
      </c>
      <c r="I3265" s="291" t="n">
        <v>4</v>
      </c>
      <c r="J3265" s="291"/>
      <c r="K3265" s="296" t="n">
        <v>10498.31</v>
      </c>
      <c r="L3265" s="309" t="n">
        <v>28000</v>
      </c>
    </row>
    <row r="3266" s="288" customFormat="true" ht="16.5" hidden="false" customHeight="true" outlineLevel="0" collapsed="false">
      <c r="A3266" s="278"/>
      <c r="B3266" s="25" t="s">
        <v>208</v>
      </c>
      <c r="C3266" s="278" t="s">
        <v>1827</v>
      </c>
      <c r="D3266" s="292" t="s">
        <v>12997</v>
      </c>
      <c r="E3266" s="278" t="s">
        <v>12998</v>
      </c>
      <c r="F3266" s="293" t="s">
        <v>12999</v>
      </c>
      <c r="G3266" s="289" t="s">
        <v>13000</v>
      </c>
      <c r="H3266" s="291" t="n">
        <v>24</v>
      </c>
      <c r="I3266" s="291" t="n">
        <v>7</v>
      </c>
      <c r="J3266" s="291"/>
      <c r="K3266" s="296" t="n">
        <v>8324</v>
      </c>
      <c r="L3266" s="309" t="n">
        <v>79670</v>
      </c>
    </row>
    <row r="3267" s="288" customFormat="true" ht="16.5" hidden="false" customHeight="true" outlineLevel="0" collapsed="false">
      <c r="A3267" s="278"/>
      <c r="B3267" s="25" t="s">
        <v>208</v>
      </c>
      <c r="C3267" s="278" t="s">
        <v>1839</v>
      </c>
      <c r="D3267" s="292" t="s">
        <v>12986</v>
      </c>
      <c r="E3267" s="278" t="s">
        <v>13001</v>
      </c>
      <c r="F3267" s="293" t="s">
        <v>13002</v>
      </c>
      <c r="G3267" s="289" t="s">
        <v>13003</v>
      </c>
      <c r="H3267" s="291" t="n">
        <v>10</v>
      </c>
      <c r="I3267" s="291" t="n">
        <v>5</v>
      </c>
      <c r="J3267" s="291" t="n">
        <v>1</v>
      </c>
      <c r="K3267" s="296" t="n">
        <v>77482</v>
      </c>
      <c r="L3267" s="309" t="n">
        <v>3500</v>
      </c>
    </row>
    <row r="3268" s="288" customFormat="true" ht="16.5" hidden="false" customHeight="true" outlineLevel="0" collapsed="false">
      <c r="A3268" s="278"/>
      <c r="B3268" s="25" t="s">
        <v>208</v>
      </c>
      <c r="C3268" s="278" t="s">
        <v>1839</v>
      </c>
      <c r="D3268" s="292" t="s">
        <v>13004</v>
      </c>
      <c r="E3268" s="278" t="s">
        <v>13005</v>
      </c>
      <c r="F3268" s="293" t="s">
        <v>13006</v>
      </c>
      <c r="G3268" s="289" t="s">
        <v>13007</v>
      </c>
      <c r="H3268" s="291" t="n">
        <v>3</v>
      </c>
      <c r="I3268" s="291" t="n">
        <v>6</v>
      </c>
      <c r="J3268" s="291"/>
      <c r="K3268" s="296" t="n">
        <v>7688</v>
      </c>
      <c r="L3268" s="309" t="n">
        <v>3500</v>
      </c>
    </row>
    <row r="3269" s="288" customFormat="true" ht="16.5" hidden="false" customHeight="true" outlineLevel="0" collapsed="false">
      <c r="A3269" s="278"/>
      <c r="B3269" s="25" t="s">
        <v>208</v>
      </c>
      <c r="C3269" s="278" t="s">
        <v>2162</v>
      </c>
      <c r="D3269" s="292" t="s">
        <v>13008</v>
      </c>
      <c r="E3269" s="278" t="s">
        <v>13009</v>
      </c>
      <c r="F3269" s="293" t="s">
        <v>13010</v>
      </c>
      <c r="G3269" s="289" t="s">
        <v>13011</v>
      </c>
      <c r="H3269" s="291" t="n">
        <v>3</v>
      </c>
      <c r="I3269" s="291" t="n">
        <v>5</v>
      </c>
      <c r="J3269" s="291"/>
      <c r="K3269" s="296" t="n">
        <v>22792</v>
      </c>
      <c r="L3269" s="309" t="n">
        <v>15000</v>
      </c>
    </row>
    <row r="3270" s="288" customFormat="true" ht="16.5" hidden="false" customHeight="true" outlineLevel="0" collapsed="false">
      <c r="A3270" s="278"/>
      <c r="B3270" s="25" t="s">
        <v>209</v>
      </c>
      <c r="C3270" s="278" t="s">
        <v>1839</v>
      </c>
      <c r="D3270" s="292" t="s">
        <v>13012</v>
      </c>
      <c r="E3270" s="278" t="s">
        <v>13013</v>
      </c>
      <c r="F3270" s="293" t="s">
        <v>13014</v>
      </c>
      <c r="G3270" s="289" t="s">
        <v>13015</v>
      </c>
      <c r="H3270" s="291" t="n">
        <v>4</v>
      </c>
      <c r="I3270" s="291" t="n">
        <v>4</v>
      </c>
      <c r="J3270" s="291"/>
      <c r="K3270" s="296" t="n">
        <v>5459.27</v>
      </c>
      <c r="L3270" s="309" t="n">
        <v>7700</v>
      </c>
    </row>
    <row r="3271" s="288" customFormat="true" ht="16.5" hidden="false" customHeight="true" outlineLevel="0" collapsed="false">
      <c r="A3271" s="278"/>
      <c r="B3271" s="25" t="s">
        <v>209</v>
      </c>
      <c r="C3271" s="278" t="s">
        <v>2162</v>
      </c>
      <c r="D3271" s="292" t="s">
        <v>13016</v>
      </c>
      <c r="E3271" s="278" t="s">
        <v>13017</v>
      </c>
      <c r="F3271" s="293" t="s">
        <v>13018</v>
      </c>
      <c r="G3271" s="289" t="s">
        <v>13019</v>
      </c>
      <c r="H3271" s="291" t="n">
        <v>2</v>
      </c>
      <c r="I3271" s="291" t="n">
        <v>3</v>
      </c>
      <c r="J3271" s="291"/>
      <c r="K3271" s="296" t="n">
        <v>199</v>
      </c>
      <c r="L3271" s="309" t="n">
        <v>20000</v>
      </c>
    </row>
    <row r="3272" s="288" customFormat="true" ht="16.5" hidden="false" customHeight="true" outlineLevel="0" collapsed="false">
      <c r="A3272" s="278"/>
      <c r="B3272" s="25" t="s">
        <v>210</v>
      </c>
      <c r="C3272" s="278" t="s">
        <v>1839</v>
      </c>
      <c r="D3272" s="292" t="s">
        <v>13020</v>
      </c>
      <c r="E3272" s="278" t="s">
        <v>13021</v>
      </c>
      <c r="F3272" s="293" t="s">
        <v>13022</v>
      </c>
      <c r="G3272" s="289" t="s">
        <v>13023</v>
      </c>
      <c r="H3272" s="291" t="n">
        <v>3</v>
      </c>
      <c r="I3272" s="291" t="n">
        <v>3</v>
      </c>
      <c r="J3272" s="291"/>
      <c r="K3272" s="296" t="n">
        <v>4</v>
      </c>
      <c r="L3272" s="309" t="n">
        <v>7000</v>
      </c>
    </row>
    <row r="3273" s="288" customFormat="true" ht="16.5" hidden="false" customHeight="true" outlineLevel="0" collapsed="false">
      <c r="A3273" s="278"/>
      <c r="B3273" s="25" t="s">
        <v>211</v>
      </c>
      <c r="C3273" s="278" t="s">
        <v>1839</v>
      </c>
      <c r="D3273" s="292" t="s">
        <v>13024</v>
      </c>
      <c r="E3273" s="278" t="s">
        <v>13025</v>
      </c>
      <c r="F3273" s="293" t="s">
        <v>13026</v>
      </c>
      <c r="G3273" s="289" t="s">
        <v>13027</v>
      </c>
      <c r="H3273" s="291" t="n">
        <v>6</v>
      </c>
      <c r="I3273" s="291" t="n">
        <v>6</v>
      </c>
      <c r="J3273" s="291"/>
      <c r="K3273" s="296" t="n">
        <v>6648</v>
      </c>
      <c r="L3273" s="309" t="n">
        <v>10000</v>
      </c>
    </row>
    <row r="3274" s="288" customFormat="true" ht="16.5" hidden="false" customHeight="true" outlineLevel="0" collapsed="false">
      <c r="A3274" s="278"/>
      <c r="B3274" s="25" t="s">
        <v>212</v>
      </c>
      <c r="C3274" s="278" t="s">
        <v>1839</v>
      </c>
      <c r="D3274" s="292" t="s">
        <v>13028</v>
      </c>
      <c r="E3274" s="278" t="s">
        <v>13029</v>
      </c>
      <c r="F3274" s="293" t="s">
        <v>13030</v>
      </c>
      <c r="G3274" s="289" t="s">
        <v>13031</v>
      </c>
      <c r="H3274" s="291" t="n">
        <v>5</v>
      </c>
      <c r="I3274" s="291" t="n">
        <v>3</v>
      </c>
      <c r="J3274" s="291"/>
      <c r="K3274" s="296" t="n">
        <v>4405</v>
      </c>
      <c r="L3274" s="309" t="n">
        <v>8000</v>
      </c>
    </row>
    <row r="3275" s="288" customFormat="true" ht="16.5" hidden="false" customHeight="true" outlineLevel="0" collapsed="false">
      <c r="A3275" s="278"/>
      <c r="B3275" s="25" t="s">
        <v>212</v>
      </c>
      <c r="C3275" s="278" t="s">
        <v>1839</v>
      </c>
      <c r="D3275" s="294" t="s">
        <v>13032</v>
      </c>
      <c r="E3275" s="278" t="s">
        <v>13033</v>
      </c>
      <c r="F3275" s="293" t="s">
        <v>13034</v>
      </c>
      <c r="G3275" s="289" t="s">
        <v>13035</v>
      </c>
      <c r="H3275" s="291" t="n">
        <v>5</v>
      </c>
      <c r="I3275" s="291" t="n">
        <v>3</v>
      </c>
      <c r="J3275" s="291"/>
      <c r="K3275" s="296" t="n">
        <v>10408</v>
      </c>
      <c r="L3275" s="309" t="n">
        <v>8000</v>
      </c>
    </row>
    <row r="3276" s="288" customFormat="true" ht="16.5" hidden="false" customHeight="true" outlineLevel="0" collapsed="false">
      <c r="A3276" s="278" t="s">
        <v>196</v>
      </c>
      <c r="B3276" s="25" t="s">
        <v>213</v>
      </c>
      <c r="C3276" s="278" t="s">
        <v>1827</v>
      </c>
      <c r="D3276" s="292" t="s">
        <v>13036</v>
      </c>
      <c r="E3276" s="278" t="s">
        <v>13037</v>
      </c>
      <c r="F3276" s="293" t="s">
        <v>13038</v>
      </c>
      <c r="G3276" s="289" t="s">
        <v>13039</v>
      </c>
      <c r="H3276" s="291" t="n">
        <v>21</v>
      </c>
      <c r="I3276" s="291" t="n">
        <v>5</v>
      </c>
      <c r="J3276" s="291" t="n">
        <v>0</v>
      </c>
      <c r="K3276" s="296" t="n">
        <v>3080</v>
      </c>
      <c r="L3276" s="309" t="n">
        <v>222490</v>
      </c>
    </row>
    <row r="3277" s="288" customFormat="true" ht="16.5" hidden="false" customHeight="true" outlineLevel="0" collapsed="false">
      <c r="A3277" s="278"/>
      <c r="B3277" s="25" t="s">
        <v>213</v>
      </c>
      <c r="C3277" s="278" t="s">
        <v>2162</v>
      </c>
      <c r="D3277" s="292" t="s">
        <v>12172</v>
      </c>
      <c r="E3277" s="278" t="s">
        <v>13037</v>
      </c>
      <c r="F3277" s="293" t="s">
        <v>13040</v>
      </c>
      <c r="G3277" s="289" t="s">
        <v>13039</v>
      </c>
      <c r="H3277" s="291" t="n">
        <v>3</v>
      </c>
      <c r="I3277" s="291" t="n">
        <v>2</v>
      </c>
      <c r="J3277" s="291" t="n">
        <v>0</v>
      </c>
      <c r="K3277" s="296" t="n">
        <v>1087</v>
      </c>
      <c r="L3277" s="309" t="n">
        <v>32000</v>
      </c>
    </row>
    <row r="3278" s="288" customFormat="true" ht="16.5" hidden="false" customHeight="true" outlineLevel="0" collapsed="false">
      <c r="A3278" s="278"/>
      <c r="B3278" s="25" t="s">
        <v>213</v>
      </c>
      <c r="C3278" s="278" t="s">
        <v>2162</v>
      </c>
      <c r="D3278" s="292" t="s">
        <v>13041</v>
      </c>
      <c r="E3278" s="278" t="s">
        <v>13042</v>
      </c>
      <c r="F3278" s="293" t="s">
        <v>13043</v>
      </c>
      <c r="G3278" s="289" t="s">
        <v>13044</v>
      </c>
      <c r="H3278" s="291" t="n">
        <v>4</v>
      </c>
      <c r="I3278" s="291" t="n">
        <v>2</v>
      </c>
      <c r="J3278" s="291" t="s">
        <v>366</v>
      </c>
      <c r="K3278" s="296" t="n">
        <v>262.6</v>
      </c>
      <c r="L3278" s="309" t="n">
        <v>18000</v>
      </c>
    </row>
    <row r="3279" s="288" customFormat="true" ht="16.5" hidden="false" customHeight="true" outlineLevel="0" collapsed="false">
      <c r="A3279" s="278"/>
      <c r="B3279" s="25" t="s">
        <v>214</v>
      </c>
      <c r="C3279" s="278" t="s">
        <v>1827</v>
      </c>
      <c r="D3279" s="292" t="s">
        <v>3973</v>
      </c>
      <c r="E3279" s="278" t="s">
        <v>13045</v>
      </c>
      <c r="F3279" s="293" t="s">
        <v>13046</v>
      </c>
      <c r="G3279" s="289" t="s">
        <v>13047</v>
      </c>
      <c r="H3279" s="291" t="n">
        <v>20</v>
      </c>
      <c r="I3279" s="291" t="n">
        <v>9</v>
      </c>
      <c r="J3279" s="291"/>
      <c r="K3279" s="296" t="n">
        <v>6790</v>
      </c>
      <c r="L3279" s="309" t="n">
        <v>80000</v>
      </c>
    </row>
    <row r="3280" s="288" customFormat="true" ht="16.5" hidden="false" customHeight="true" outlineLevel="0" collapsed="false">
      <c r="A3280" s="278"/>
      <c r="B3280" s="25" t="s">
        <v>214</v>
      </c>
      <c r="C3280" s="278" t="s">
        <v>1839</v>
      </c>
      <c r="D3280" s="292" t="s">
        <v>13048</v>
      </c>
      <c r="E3280" s="278" t="s">
        <v>13049</v>
      </c>
      <c r="F3280" s="293" t="s">
        <v>13050</v>
      </c>
      <c r="G3280" s="289" t="s">
        <v>13051</v>
      </c>
      <c r="H3280" s="291" t="n">
        <v>15</v>
      </c>
      <c r="I3280" s="291" t="n">
        <v>15</v>
      </c>
      <c r="J3280" s="291"/>
      <c r="K3280" s="296" t="n">
        <v>369089</v>
      </c>
      <c r="L3280" s="309" t="n">
        <v>6265</v>
      </c>
    </row>
    <row r="3281" s="288" customFormat="true" ht="16.5" hidden="false" customHeight="true" outlineLevel="0" collapsed="false">
      <c r="A3281" s="278"/>
      <c r="B3281" s="25" t="s">
        <v>214</v>
      </c>
      <c r="C3281" s="278" t="s">
        <v>2162</v>
      </c>
      <c r="D3281" s="292" t="s">
        <v>13052</v>
      </c>
      <c r="E3281" s="278" t="s">
        <v>13053</v>
      </c>
      <c r="F3281" s="293" t="s">
        <v>13054</v>
      </c>
      <c r="G3281" s="289" t="s">
        <v>13055</v>
      </c>
      <c r="H3281" s="291" t="n">
        <v>4</v>
      </c>
      <c r="I3281" s="291" t="n">
        <v>4</v>
      </c>
      <c r="J3281" s="291"/>
      <c r="K3281" s="296" t="s">
        <v>11022</v>
      </c>
      <c r="L3281" s="309"/>
    </row>
    <row r="3282" s="288" customFormat="true" ht="16.5" hidden="false" customHeight="true" outlineLevel="0" collapsed="false">
      <c r="A3282" s="278"/>
      <c r="B3282" s="25" t="s">
        <v>215</v>
      </c>
      <c r="C3282" s="278" t="s">
        <v>1827</v>
      </c>
      <c r="D3282" s="292" t="s">
        <v>13056</v>
      </c>
      <c r="E3282" s="278" t="s">
        <v>13057</v>
      </c>
      <c r="F3282" s="293" t="s">
        <v>13058</v>
      </c>
      <c r="G3282" s="289" t="s">
        <v>13059</v>
      </c>
      <c r="H3282" s="291" t="n">
        <v>17</v>
      </c>
      <c r="I3282" s="291" t="n">
        <v>8</v>
      </c>
      <c r="J3282" s="291"/>
      <c r="K3282" s="296" t="n">
        <v>14312</v>
      </c>
      <c r="L3282" s="309" t="n">
        <v>57980</v>
      </c>
    </row>
    <row r="3283" s="288" customFormat="true" ht="16.5" hidden="false" customHeight="true" outlineLevel="0" collapsed="false">
      <c r="A3283" s="278"/>
      <c r="B3283" s="25" t="s">
        <v>215</v>
      </c>
      <c r="C3283" s="278" t="s">
        <v>1827</v>
      </c>
      <c r="D3283" s="292" t="s">
        <v>10737</v>
      </c>
      <c r="E3283" s="278" t="s">
        <v>13060</v>
      </c>
      <c r="F3283" s="293" t="s">
        <v>13061</v>
      </c>
      <c r="G3283" s="289" t="s">
        <v>13062</v>
      </c>
      <c r="H3283" s="291" t="n">
        <v>14</v>
      </c>
      <c r="I3283" s="291" t="n">
        <v>5</v>
      </c>
      <c r="J3283" s="291"/>
      <c r="K3283" s="296" t="n">
        <v>7478</v>
      </c>
      <c r="L3283" s="309" t="n">
        <v>58910</v>
      </c>
    </row>
    <row r="3284" s="288" customFormat="true" ht="16.5" hidden="false" customHeight="true" outlineLevel="0" collapsed="false">
      <c r="A3284" s="278"/>
      <c r="B3284" s="25" t="s">
        <v>215</v>
      </c>
      <c r="C3284" s="278" t="s">
        <v>1827</v>
      </c>
      <c r="D3284" s="292" t="s">
        <v>13063</v>
      </c>
      <c r="E3284" s="278" t="s">
        <v>13064</v>
      </c>
      <c r="F3284" s="293" t="s">
        <v>13065</v>
      </c>
      <c r="G3284" s="289" t="s">
        <v>13066</v>
      </c>
      <c r="H3284" s="291" t="n">
        <v>14</v>
      </c>
      <c r="I3284" s="291" t="n">
        <v>6</v>
      </c>
      <c r="J3284" s="291"/>
      <c r="K3284" s="296" t="n">
        <v>8794</v>
      </c>
      <c r="L3284" s="309" t="n">
        <v>70360</v>
      </c>
    </row>
    <row r="3285" s="288" customFormat="true" ht="16.5" hidden="false" customHeight="true" outlineLevel="0" collapsed="false">
      <c r="A3285" s="278"/>
      <c r="B3285" s="25" t="s">
        <v>215</v>
      </c>
      <c r="C3285" s="278" t="s">
        <v>1827</v>
      </c>
      <c r="D3285" s="292" t="s">
        <v>13067</v>
      </c>
      <c r="E3285" s="278" t="s">
        <v>13068</v>
      </c>
      <c r="F3285" s="293" t="s">
        <v>13069</v>
      </c>
      <c r="G3285" s="289" t="s">
        <v>13070</v>
      </c>
      <c r="H3285" s="291" t="n">
        <v>8</v>
      </c>
      <c r="I3285" s="291" t="n">
        <v>3</v>
      </c>
      <c r="J3285" s="291"/>
      <c r="K3285" s="296" t="n">
        <v>1154</v>
      </c>
      <c r="L3285" s="309" t="n">
        <v>19840</v>
      </c>
    </row>
    <row r="3286" s="288" customFormat="true" ht="16.5" hidden="false" customHeight="true" outlineLevel="0" collapsed="false">
      <c r="A3286" s="278"/>
      <c r="B3286" s="25" t="s">
        <v>215</v>
      </c>
      <c r="C3286" s="278" t="s">
        <v>1839</v>
      </c>
      <c r="D3286" s="292" t="s">
        <v>13071</v>
      </c>
      <c r="E3286" s="278" t="s">
        <v>13072</v>
      </c>
      <c r="F3286" s="293" t="s">
        <v>13073</v>
      </c>
      <c r="G3286" s="289" t="s">
        <v>13074</v>
      </c>
      <c r="H3286" s="291" t="n">
        <v>3</v>
      </c>
      <c r="I3286" s="291" t="n">
        <v>3</v>
      </c>
      <c r="J3286" s="291"/>
      <c r="K3286" s="296" t="n">
        <v>42109.3</v>
      </c>
      <c r="L3286" s="309" t="n">
        <v>6500</v>
      </c>
    </row>
    <row r="3287" s="288" customFormat="true" ht="16.5" hidden="false" customHeight="true" outlineLevel="0" collapsed="false">
      <c r="A3287" s="278"/>
      <c r="B3287" s="25" t="s">
        <v>215</v>
      </c>
      <c r="C3287" s="278" t="s">
        <v>1839</v>
      </c>
      <c r="D3287" s="292" t="s">
        <v>13075</v>
      </c>
      <c r="E3287" s="278" t="s">
        <v>13076</v>
      </c>
      <c r="F3287" s="293" t="s">
        <v>13077</v>
      </c>
      <c r="G3287" s="289" t="s">
        <v>13078</v>
      </c>
      <c r="H3287" s="291" t="n">
        <v>3</v>
      </c>
      <c r="I3287" s="291" t="n">
        <v>3</v>
      </c>
      <c r="J3287" s="291"/>
      <c r="K3287" s="296" t="n">
        <v>219.4</v>
      </c>
      <c r="L3287" s="309" t="n">
        <v>3333</v>
      </c>
    </row>
    <row r="3288" s="288" customFormat="true" ht="16.5" hidden="false" customHeight="true" outlineLevel="0" collapsed="false">
      <c r="A3288" s="278"/>
      <c r="B3288" s="25" t="s">
        <v>215</v>
      </c>
      <c r="C3288" s="278" t="s">
        <v>2162</v>
      </c>
      <c r="D3288" s="292" t="s">
        <v>13079</v>
      </c>
      <c r="E3288" s="278" t="s">
        <v>13080</v>
      </c>
      <c r="F3288" s="293" t="s">
        <v>13081</v>
      </c>
      <c r="G3288" s="289" t="s">
        <v>13082</v>
      </c>
      <c r="H3288" s="291" t="n">
        <v>58</v>
      </c>
      <c r="I3288" s="291" t="n">
        <v>58</v>
      </c>
      <c r="J3288" s="291"/>
      <c r="K3288" s="296" t="n">
        <v>89284</v>
      </c>
      <c r="L3288" s="309" t="n">
        <v>10000</v>
      </c>
    </row>
    <row r="3289" s="288" customFormat="true" ht="16.5" hidden="false" customHeight="true" outlineLevel="0" collapsed="false">
      <c r="A3289" s="278"/>
      <c r="B3289" s="25" t="s">
        <v>215</v>
      </c>
      <c r="C3289" s="278" t="s">
        <v>2162</v>
      </c>
      <c r="D3289" s="292" t="s">
        <v>13083</v>
      </c>
      <c r="E3289" s="278" t="s">
        <v>13084</v>
      </c>
      <c r="F3289" s="293" t="s">
        <v>13085</v>
      </c>
      <c r="G3289" s="289" t="s">
        <v>13086</v>
      </c>
      <c r="H3289" s="291" t="n">
        <v>2</v>
      </c>
      <c r="I3289" s="291" t="n">
        <v>2</v>
      </c>
      <c r="J3289" s="291"/>
      <c r="K3289" s="296" t="n">
        <v>3802</v>
      </c>
      <c r="L3289" s="309" t="n">
        <v>20000</v>
      </c>
    </row>
    <row r="3290" s="288" customFormat="true" ht="16.5" hidden="false" customHeight="true" outlineLevel="0" collapsed="false">
      <c r="A3290" s="278"/>
      <c r="B3290" s="25" t="s">
        <v>215</v>
      </c>
      <c r="C3290" s="278" t="s">
        <v>2162</v>
      </c>
      <c r="D3290" s="292" t="s">
        <v>13087</v>
      </c>
      <c r="E3290" s="278" t="s">
        <v>13088</v>
      </c>
      <c r="F3290" s="293" t="s">
        <v>13089</v>
      </c>
      <c r="G3290" s="289" t="s">
        <v>13090</v>
      </c>
      <c r="H3290" s="291" t="n">
        <v>2</v>
      </c>
      <c r="I3290" s="291" t="n">
        <v>2</v>
      </c>
      <c r="J3290" s="291"/>
      <c r="K3290" s="296" t="n">
        <v>74</v>
      </c>
      <c r="L3290" s="309" t="n">
        <v>70000</v>
      </c>
    </row>
    <row r="3291" s="288" customFormat="true" ht="16.5" hidden="false" customHeight="true" outlineLevel="0" collapsed="false">
      <c r="A3291" s="278"/>
      <c r="B3291" s="25" t="s">
        <v>215</v>
      </c>
      <c r="C3291" s="278" t="s">
        <v>2162</v>
      </c>
      <c r="D3291" s="292" t="s">
        <v>13075</v>
      </c>
      <c r="E3291" s="278" t="s">
        <v>13076</v>
      </c>
      <c r="F3291" s="293" t="s">
        <v>13077</v>
      </c>
      <c r="G3291" s="289" t="s">
        <v>13078</v>
      </c>
      <c r="H3291" s="291" t="n">
        <v>2</v>
      </c>
      <c r="I3291" s="291" t="n">
        <v>2</v>
      </c>
      <c r="J3291" s="291"/>
      <c r="K3291" s="296" t="n">
        <v>3445</v>
      </c>
      <c r="L3291" s="309" t="n">
        <v>2400</v>
      </c>
    </row>
    <row r="3292" s="288" customFormat="true" ht="16.5" hidden="false" customHeight="true" outlineLevel="0" collapsed="false">
      <c r="A3292" s="278"/>
      <c r="B3292" s="25" t="s">
        <v>216</v>
      </c>
      <c r="C3292" s="278" t="s">
        <v>2162</v>
      </c>
      <c r="D3292" s="292" t="s">
        <v>13091</v>
      </c>
      <c r="E3292" s="278" t="s">
        <v>13092</v>
      </c>
      <c r="F3292" s="293" t="s">
        <v>13093</v>
      </c>
      <c r="G3292" s="278"/>
      <c r="H3292" s="291" t="n">
        <v>2</v>
      </c>
      <c r="I3292" s="291" t="n">
        <v>2</v>
      </c>
      <c r="J3292" s="291"/>
      <c r="K3292" s="296"/>
      <c r="L3292" s="309"/>
    </row>
    <row r="3293" s="288" customFormat="true" ht="16.5" hidden="false" customHeight="true" outlineLevel="0" collapsed="false">
      <c r="A3293" s="278"/>
      <c r="B3293" s="25" t="s">
        <v>217</v>
      </c>
      <c r="C3293" s="278" t="s">
        <v>1827</v>
      </c>
      <c r="D3293" s="292" t="s">
        <v>13094</v>
      </c>
      <c r="E3293" s="278" t="s">
        <v>13095</v>
      </c>
      <c r="F3293" s="293" t="s">
        <v>13096</v>
      </c>
      <c r="G3293" s="289" t="s">
        <v>13097</v>
      </c>
      <c r="H3293" s="291" t="n">
        <v>33</v>
      </c>
      <c r="I3293" s="291" t="n">
        <v>6</v>
      </c>
      <c r="J3293" s="291"/>
      <c r="K3293" s="296" t="n">
        <v>8103</v>
      </c>
      <c r="L3293" s="309" t="n">
        <v>99840</v>
      </c>
    </row>
    <row r="3294" s="288" customFormat="true" ht="16.5" hidden="false" customHeight="true" outlineLevel="0" collapsed="false">
      <c r="A3294" s="278"/>
      <c r="B3294" s="25" t="s">
        <v>218</v>
      </c>
      <c r="C3294" s="278" t="s">
        <v>2162</v>
      </c>
      <c r="D3294" s="292" t="s">
        <v>13098</v>
      </c>
      <c r="E3294" s="278" t="s">
        <v>13099</v>
      </c>
      <c r="F3294" s="293" t="s">
        <v>13100</v>
      </c>
      <c r="G3294" s="289" t="s">
        <v>12551</v>
      </c>
      <c r="H3294" s="291" t="n">
        <v>14</v>
      </c>
      <c r="I3294" s="291" t="n">
        <v>12</v>
      </c>
      <c r="J3294" s="291"/>
      <c r="K3294" s="296" t="n">
        <v>8508</v>
      </c>
      <c r="L3294" s="309" t="n">
        <v>14800</v>
      </c>
    </row>
    <row r="3295" s="288" customFormat="true" ht="16.5" hidden="false" customHeight="true" outlineLevel="0" collapsed="false">
      <c r="A3295" s="278"/>
      <c r="B3295" s="25" t="s">
        <v>219</v>
      </c>
      <c r="C3295" s="278" t="s">
        <v>1839</v>
      </c>
      <c r="D3295" s="292" t="s">
        <v>13101</v>
      </c>
      <c r="E3295" s="278" t="s">
        <v>13102</v>
      </c>
      <c r="F3295" s="293" t="s">
        <v>13103</v>
      </c>
      <c r="G3295" s="289" t="s">
        <v>13104</v>
      </c>
      <c r="H3295" s="291" t="n">
        <v>2</v>
      </c>
      <c r="I3295" s="291" t="n">
        <v>3</v>
      </c>
      <c r="J3295" s="291"/>
      <c r="K3295" s="296" t="n">
        <v>5685</v>
      </c>
      <c r="L3295" s="309" t="n">
        <v>19000</v>
      </c>
    </row>
    <row r="3296" s="288" customFormat="true" ht="16.5" hidden="false" customHeight="true" outlineLevel="0" collapsed="false">
      <c r="A3296" s="278"/>
      <c r="B3296" s="25" t="s">
        <v>219</v>
      </c>
      <c r="C3296" s="278" t="s">
        <v>1839</v>
      </c>
      <c r="D3296" s="292" t="s">
        <v>13105</v>
      </c>
      <c r="E3296" s="278" t="s">
        <v>13106</v>
      </c>
      <c r="F3296" s="293" t="s">
        <v>13107</v>
      </c>
      <c r="G3296" s="289" t="s">
        <v>13108</v>
      </c>
      <c r="H3296" s="291" t="n">
        <v>2</v>
      </c>
      <c r="I3296" s="291" t="n">
        <v>3</v>
      </c>
      <c r="J3296" s="291"/>
      <c r="K3296" s="296" t="n">
        <v>1459.56</v>
      </c>
      <c r="L3296" s="309" t="n">
        <v>19000</v>
      </c>
    </row>
    <row r="3297" s="288" customFormat="true" ht="16.5" hidden="false" customHeight="true" outlineLevel="0" collapsed="false">
      <c r="A3297" s="278" t="s">
        <v>220</v>
      </c>
      <c r="B3297" s="25" t="s">
        <v>15</v>
      </c>
      <c r="C3297" s="25"/>
      <c r="D3297" s="278" t="n">
        <v>237</v>
      </c>
      <c r="E3297" s="278"/>
      <c r="F3297" s="293"/>
      <c r="G3297" s="278"/>
      <c r="H3297" s="291" t="n">
        <v>1884</v>
      </c>
      <c r="I3297" s="291" t="n">
        <v>1425</v>
      </c>
      <c r="J3297" s="291" t="n">
        <v>48</v>
      </c>
      <c r="K3297" s="296" t="n">
        <v>8778881.06000001</v>
      </c>
      <c r="L3297" s="309" t="n">
        <v>27035.6822973236</v>
      </c>
    </row>
    <row r="3298" s="288" customFormat="true" ht="16.5" hidden="false" customHeight="true" outlineLevel="0" collapsed="false">
      <c r="A3298" s="278"/>
      <c r="B3298" s="25" t="s">
        <v>77</v>
      </c>
      <c r="C3298" s="25"/>
      <c r="D3298" s="278" t="n">
        <v>194</v>
      </c>
      <c r="E3298" s="278"/>
      <c r="F3298" s="293"/>
      <c r="G3298" s="278"/>
      <c r="H3298" s="291" t="n">
        <v>1513</v>
      </c>
      <c r="I3298" s="291" t="n">
        <v>1121</v>
      </c>
      <c r="J3298" s="291" t="n">
        <v>37</v>
      </c>
      <c r="K3298" s="296" t="n">
        <v>7208876.90000001</v>
      </c>
      <c r="L3298" s="309" t="n">
        <v>32312.6145946471</v>
      </c>
    </row>
    <row r="3299" s="288" customFormat="true" ht="16.5" hidden="false" customHeight="true" outlineLevel="0" collapsed="false">
      <c r="A3299" s="278"/>
      <c r="B3299" s="25" t="s">
        <v>221</v>
      </c>
      <c r="C3299" s="278" t="s">
        <v>1827</v>
      </c>
      <c r="D3299" s="292" t="s">
        <v>13109</v>
      </c>
      <c r="E3299" s="278" t="s">
        <v>13110</v>
      </c>
      <c r="F3299" s="293" t="s">
        <v>13111</v>
      </c>
      <c r="G3299" s="289" t="s">
        <v>13112</v>
      </c>
      <c r="H3299" s="291" t="n">
        <v>30</v>
      </c>
      <c r="I3299" s="291" t="n">
        <v>12</v>
      </c>
      <c r="J3299" s="291"/>
      <c r="K3299" s="296" t="n">
        <v>27173.2</v>
      </c>
      <c r="L3299" s="309" t="n">
        <v>61287.1873757967</v>
      </c>
    </row>
    <row r="3300" s="288" customFormat="true" ht="16.5" hidden="false" customHeight="true" outlineLevel="0" collapsed="false">
      <c r="A3300" s="278"/>
      <c r="B3300" s="25" t="s">
        <v>221</v>
      </c>
      <c r="C3300" s="278" t="s">
        <v>1827</v>
      </c>
      <c r="D3300" s="294" t="s">
        <v>13113</v>
      </c>
      <c r="E3300" s="278" t="s">
        <v>13114</v>
      </c>
      <c r="F3300" s="293" t="s">
        <v>13115</v>
      </c>
      <c r="G3300" s="289" t="s">
        <v>13116</v>
      </c>
      <c r="H3300" s="291" t="n">
        <v>25</v>
      </c>
      <c r="I3300" s="291" t="n">
        <v>11</v>
      </c>
      <c r="J3300" s="291"/>
      <c r="K3300" s="296" t="n">
        <v>25694.35</v>
      </c>
      <c r="L3300" s="309" t="n">
        <v>56150.1458491847</v>
      </c>
    </row>
    <row r="3301" s="288" customFormat="true" ht="16.5" hidden="false" customHeight="true" outlineLevel="0" collapsed="false">
      <c r="A3301" s="278" t="s">
        <v>220</v>
      </c>
      <c r="B3301" s="25" t="s">
        <v>221</v>
      </c>
      <c r="C3301" s="278" t="s">
        <v>1827</v>
      </c>
      <c r="D3301" s="292" t="s">
        <v>13117</v>
      </c>
      <c r="E3301" s="278" t="s">
        <v>13118</v>
      </c>
      <c r="F3301" s="293" t="s">
        <v>13119</v>
      </c>
      <c r="G3301" s="289" t="s">
        <v>13120</v>
      </c>
      <c r="H3301" s="291" t="n">
        <v>24</v>
      </c>
      <c r="I3301" s="291" t="n">
        <v>10</v>
      </c>
      <c r="J3301" s="291"/>
      <c r="K3301" s="296" t="n">
        <v>25781</v>
      </c>
      <c r="L3301" s="309" t="n">
        <v>57423.3931965401</v>
      </c>
    </row>
    <row r="3302" s="288" customFormat="true" ht="16.5" hidden="false" customHeight="true" outlineLevel="0" collapsed="false">
      <c r="A3302" s="278"/>
      <c r="B3302" s="25" t="s">
        <v>221</v>
      </c>
      <c r="C3302" s="278" t="s">
        <v>1827</v>
      </c>
      <c r="D3302" s="292" t="s">
        <v>13121</v>
      </c>
      <c r="E3302" s="278" t="s">
        <v>13122</v>
      </c>
      <c r="F3302" s="293" t="s">
        <v>13123</v>
      </c>
      <c r="G3302" s="289" t="s">
        <v>13124</v>
      </c>
      <c r="H3302" s="291" t="n">
        <v>33</v>
      </c>
      <c r="I3302" s="291" t="n">
        <v>12</v>
      </c>
      <c r="J3302" s="291"/>
      <c r="K3302" s="296" t="n">
        <v>29024</v>
      </c>
      <c r="L3302" s="309" t="n">
        <v>58012.8945011025</v>
      </c>
    </row>
    <row r="3303" s="288" customFormat="true" ht="16.5" hidden="false" customHeight="true" outlineLevel="0" collapsed="false">
      <c r="A3303" s="278"/>
      <c r="B3303" s="25" t="s">
        <v>221</v>
      </c>
      <c r="C3303" s="278" t="s">
        <v>1827</v>
      </c>
      <c r="D3303" s="292" t="s">
        <v>13125</v>
      </c>
      <c r="E3303" s="278" t="s">
        <v>13126</v>
      </c>
      <c r="F3303" s="293" t="s">
        <v>13127</v>
      </c>
      <c r="G3303" s="289" t="s">
        <v>13128</v>
      </c>
      <c r="H3303" s="291" t="n">
        <v>9</v>
      </c>
      <c r="I3303" s="291" t="n">
        <v>9</v>
      </c>
      <c r="J3303" s="291"/>
      <c r="K3303" s="296" t="n">
        <v>6114.24</v>
      </c>
      <c r="L3303" s="309" t="n">
        <v>52725.6044905009</v>
      </c>
    </row>
    <row r="3304" s="288" customFormat="true" ht="16.5" hidden="false" customHeight="true" outlineLevel="0" collapsed="false">
      <c r="A3304" s="278"/>
      <c r="B3304" s="25" t="s">
        <v>221</v>
      </c>
      <c r="C3304" s="278" t="s">
        <v>2162</v>
      </c>
      <c r="D3304" s="292" t="s">
        <v>13129</v>
      </c>
      <c r="E3304" s="278" t="s">
        <v>13130</v>
      </c>
      <c r="F3304" s="293" t="s">
        <v>13131</v>
      </c>
      <c r="G3304" s="289" t="s">
        <v>13132</v>
      </c>
      <c r="H3304" s="291" t="n">
        <v>4</v>
      </c>
      <c r="I3304" s="291" t="n">
        <v>5</v>
      </c>
      <c r="J3304" s="291"/>
      <c r="K3304" s="296" t="n">
        <v>10449.12</v>
      </c>
      <c r="L3304" s="309" t="n">
        <v>35000</v>
      </c>
    </row>
    <row r="3305" s="288" customFormat="true" ht="16.5" hidden="false" customHeight="true" outlineLevel="0" collapsed="false">
      <c r="A3305" s="278"/>
      <c r="B3305" s="25" t="s">
        <v>221</v>
      </c>
      <c r="C3305" s="278" t="s">
        <v>2162</v>
      </c>
      <c r="D3305" s="292" t="s">
        <v>13133</v>
      </c>
      <c r="E3305" s="278" t="s">
        <v>13134</v>
      </c>
      <c r="F3305" s="293" t="s">
        <v>13135</v>
      </c>
      <c r="G3305" s="289" t="s">
        <v>13136</v>
      </c>
      <c r="H3305" s="291" t="n">
        <v>11</v>
      </c>
      <c r="I3305" s="291" t="n">
        <v>11</v>
      </c>
      <c r="J3305" s="291"/>
      <c r="K3305" s="296" t="n">
        <v>37884.04</v>
      </c>
      <c r="L3305" s="309" t="n">
        <v>23840</v>
      </c>
    </row>
    <row r="3306" s="288" customFormat="true" ht="16.5" hidden="false" customHeight="true" outlineLevel="0" collapsed="false">
      <c r="A3306" s="278"/>
      <c r="B3306" s="25" t="s">
        <v>221</v>
      </c>
      <c r="C3306" s="278" t="s">
        <v>2162</v>
      </c>
      <c r="D3306" s="292" t="s">
        <v>13137</v>
      </c>
      <c r="E3306" s="278" t="s">
        <v>13138</v>
      </c>
      <c r="F3306" s="293" t="s">
        <v>13139</v>
      </c>
      <c r="G3306" s="289" t="s">
        <v>13140</v>
      </c>
      <c r="H3306" s="291" t="n">
        <v>4</v>
      </c>
      <c r="I3306" s="291" t="n">
        <v>5</v>
      </c>
      <c r="J3306" s="291"/>
      <c r="K3306" s="296" t="n">
        <v>25186.73</v>
      </c>
      <c r="L3306" s="309" t="n">
        <v>23000</v>
      </c>
    </row>
    <row r="3307" s="288" customFormat="true" ht="16.5" hidden="false" customHeight="true" outlineLevel="0" collapsed="false">
      <c r="A3307" s="278"/>
      <c r="B3307" s="25" t="s">
        <v>221</v>
      </c>
      <c r="C3307" s="278" t="s">
        <v>2162</v>
      </c>
      <c r="D3307" s="294" t="s">
        <v>13141</v>
      </c>
      <c r="E3307" s="278" t="s">
        <v>13142</v>
      </c>
      <c r="F3307" s="293" t="s">
        <v>13143</v>
      </c>
      <c r="G3307" s="289" t="s">
        <v>13144</v>
      </c>
      <c r="H3307" s="291" t="n">
        <v>2</v>
      </c>
      <c r="I3307" s="291" t="n">
        <v>2</v>
      </c>
      <c r="J3307" s="291"/>
      <c r="K3307" s="296" t="n">
        <v>22197.23</v>
      </c>
      <c r="L3307" s="309" t="n">
        <v>22000</v>
      </c>
    </row>
    <row r="3308" s="288" customFormat="true" ht="16.5" hidden="false" customHeight="true" outlineLevel="0" collapsed="false">
      <c r="A3308" s="278"/>
      <c r="B3308" s="25" t="s">
        <v>221</v>
      </c>
      <c r="C3308" s="278" t="s">
        <v>2162</v>
      </c>
      <c r="D3308" s="292" t="s">
        <v>13145</v>
      </c>
      <c r="E3308" s="278" t="s">
        <v>13146</v>
      </c>
      <c r="F3308" s="293" t="s">
        <v>13147</v>
      </c>
      <c r="G3308" s="289" t="s">
        <v>13148</v>
      </c>
      <c r="H3308" s="291" t="n">
        <v>2</v>
      </c>
      <c r="I3308" s="291" t="n">
        <v>3</v>
      </c>
      <c r="J3308" s="291"/>
      <c r="K3308" s="296" t="n">
        <v>11260.12</v>
      </c>
      <c r="L3308" s="309" t="n">
        <v>24600</v>
      </c>
    </row>
    <row r="3309" s="288" customFormat="true" ht="16.5" hidden="false" customHeight="true" outlineLevel="0" collapsed="false">
      <c r="A3309" s="278"/>
      <c r="B3309" s="25" t="s">
        <v>221</v>
      </c>
      <c r="C3309" s="278" t="s">
        <v>2162</v>
      </c>
      <c r="D3309" s="292" t="s">
        <v>13149</v>
      </c>
      <c r="E3309" s="278" t="s">
        <v>13150</v>
      </c>
      <c r="F3309" s="293" t="s">
        <v>13151</v>
      </c>
      <c r="G3309" s="289" t="s">
        <v>13152</v>
      </c>
      <c r="H3309" s="291" t="n">
        <v>3</v>
      </c>
      <c r="I3309" s="291" t="n">
        <v>4</v>
      </c>
      <c r="J3309" s="291"/>
      <c r="K3309" s="296" t="n">
        <v>15870.69</v>
      </c>
      <c r="L3309" s="309" t="n">
        <v>10000</v>
      </c>
    </row>
    <row r="3310" s="288" customFormat="true" ht="16.5" hidden="false" customHeight="true" outlineLevel="0" collapsed="false">
      <c r="A3310" s="278"/>
      <c r="B3310" s="25" t="s">
        <v>221</v>
      </c>
      <c r="C3310" s="278" t="s">
        <v>2162</v>
      </c>
      <c r="D3310" s="292" t="s">
        <v>13153</v>
      </c>
      <c r="E3310" s="278" t="s">
        <v>13154</v>
      </c>
      <c r="F3310" s="293" t="s">
        <v>13155</v>
      </c>
      <c r="G3310" s="289" t="s">
        <v>13156</v>
      </c>
      <c r="H3310" s="291" t="n">
        <v>2</v>
      </c>
      <c r="I3310" s="291" t="n">
        <v>4</v>
      </c>
      <c r="J3310" s="291"/>
      <c r="K3310" s="296" t="n">
        <v>1393766</v>
      </c>
      <c r="L3310" s="309" t="n">
        <v>17000</v>
      </c>
    </row>
    <row r="3311" s="288" customFormat="true" ht="16.5" hidden="false" customHeight="true" outlineLevel="0" collapsed="false">
      <c r="A3311" s="278"/>
      <c r="B3311" s="25" t="s">
        <v>221</v>
      </c>
      <c r="C3311" s="278" t="s">
        <v>2162</v>
      </c>
      <c r="D3311" s="292" t="s">
        <v>13157</v>
      </c>
      <c r="E3311" s="278" t="s">
        <v>13158</v>
      </c>
      <c r="F3311" s="293" t="s">
        <v>13159</v>
      </c>
      <c r="G3311" s="289" t="s">
        <v>13160</v>
      </c>
      <c r="H3311" s="291" t="n">
        <v>3</v>
      </c>
      <c r="I3311" s="291" t="n">
        <v>3</v>
      </c>
      <c r="J3311" s="291"/>
      <c r="K3311" s="296" t="n">
        <v>30.04</v>
      </c>
      <c r="L3311" s="309" t="n">
        <v>26500</v>
      </c>
    </row>
    <row r="3312" s="288" customFormat="true" ht="16.5" hidden="false" customHeight="true" outlineLevel="0" collapsed="false">
      <c r="A3312" s="278"/>
      <c r="B3312" s="25" t="s">
        <v>221</v>
      </c>
      <c r="C3312" s="278" t="s">
        <v>2162</v>
      </c>
      <c r="D3312" s="292" t="s">
        <v>13161</v>
      </c>
      <c r="E3312" s="278" t="s">
        <v>12959</v>
      </c>
      <c r="F3312" s="293" t="s">
        <v>13162</v>
      </c>
      <c r="G3312" s="289" t="s">
        <v>13163</v>
      </c>
      <c r="H3312" s="291" t="n">
        <v>2</v>
      </c>
      <c r="I3312" s="291" t="n">
        <v>5</v>
      </c>
      <c r="J3312" s="291"/>
      <c r="K3312" s="296" t="n">
        <v>292.91</v>
      </c>
      <c r="L3312" s="309" t="n">
        <v>10000</v>
      </c>
    </row>
    <row r="3313" s="288" customFormat="true" ht="16.5" hidden="false" customHeight="true" outlineLevel="0" collapsed="false">
      <c r="A3313" s="278"/>
      <c r="B3313" s="25" t="s">
        <v>221</v>
      </c>
      <c r="C3313" s="278" t="s">
        <v>2162</v>
      </c>
      <c r="D3313" s="292" t="s">
        <v>13164</v>
      </c>
      <c r="E3313" s="278" t="s">
        <v>13165</v>
      </c>
      <c r="F3313" s="293" t="s">
        <v>13166</v>
      </c>
      <c r="G3313" s="289" t="s">
        <v>13167</v>
      </c>
      <c r="H3313" s="291" t="n">
        <v>2</v>
      </c>
      <c r="I3313" s="291" t="n">
        <v>2</v>
      </c>
      <c r="J3313" s="291"/>
      <c r="K3313" s="296" t="n">
        <v>0</v>
      </c>
      <c r="L3313" s="309"/>
    </row>
    <row r="3314" s="288" customFormat="true" ht="16.5" hidden="false" customHeight="true" outlineLevel="0" collapsed="false">
      <c r="A3314" s="278"/>
      <c r="B3314" s="25" t="s">
        <v>221</v>
      </c>
      <c r="C3314" s="278" t="s">
        <v>2162</v>
      </c>
      <c r="D3314" s="292" t="s">
        <v>13168</v>
      </c>
      <c r="E3314" s="278" t="s">
        <v>13169</v>
      </c>
      <c r="F3314" s="293" t="s">
        <v>13170</v>
      </c>
      <c r="G3314" s="289" t="s">
        <v>13171</v>
      </c>
      <c r="H3314" s="291" t="n">
        <v>2</v>
      </c>
      <c r="I3314" s="291" t="n">
        <v>3</v>
      </c>
      <c r="J3314" s="291"/>
      <c r="K3314" s="296" t="n">
        <v>3049.03</v>
      </c>
      <c r="L3314" s="309" t="n">
        <v>24000</v>
      </c>
    </row>
    <row r="3315" s="288" customFormat="true" ht="16.5" hidden="false" customHeight="true" outlineLevel="0" collapsed="false">
      <c r="A3315" s="278"/>
      <c r="B3315" s="25" t="s">
        <v>221</v>
      </c>
      <c r="C3315" s="278" t="s">
        <v>2162</v>
      </c>
      <c r="D3315" s="292" t="s">
        <v>13172</v>
      </c>
      <c r="E3315" s="278" t="s">
        <v>13173</v>
      </c>
      <c r="F3315" s="293" t="s">
        <v>13174</v>
      </c>
      <c r="G3315" s="289" t="s">
        <v>13175</v>
      </c>
      <c r="H3315" s="291" t="n">
        <v>2</v>
      </c>
      <c r="I3315" s="291" t="n">
        <v>2</v>
      </c>
      <c r="J3315" s="291"/>
      <c r="K3315" s="296" t="n">
        <v>1199.5</v>
      </c>
      <c r="L3315" s="309" t="n">
        <v>10000</v>
      </c>
    </row>
    <row r="3316" s="288" customFormat="true" ht="16.5" hidden="false" customHeight="true" outlineLevel="0" collapsed="false">
      <c r="A3316" s="278"/>
      <c r="B3316" s="25" t="s">
        <v>221</v>
      </c>
      <c r="C3316" s="278" t="s">
        <v>2162</v>
      </c>
      <c r="D3316" s="292" t="s">
        <v>13176</v>
      </c>
      <c r="E3316" s="278" t="s">
        <v>13177</v>
      </c>
      <c r="F3316" s="293" t="s">
        <v>13178</v>
      </c>
      <c r="G3316" s="289" t="s">
        <v>13179</v>
      </c>
      <c r="H3316" s="291" t="n">
        <v>2</v>
      </c>
      <c r="I3316" s="291" t="n">
        <v>2</v>
      </c>
      <c r="J3316" s="291"/>
      <c r="K3316" s="296" t="n">
        <v>15559.98</v>
      </c>
      <c r="L3316" s="309" t="n">
        <v>24500</v>
      </c>
    </row>
    <row r="3317" s="288" customFormat="true" ht="16.5" hidden="false" customHeight="true" outlineLevel="0" collapsed="false">
      <c r="A3317" s="278"/>
      <c r="B3317" s="25" t="s">
        <v>221</v>
      </c>
      <c r="C3317" s="278" t="s">
        <v>2162</v>
      </c>
      <c r="D3317" s="292" t="s">
        <v>13180</v>
      </c>
      <c r="E3317" s="278" t="s">
        <v>13181</v>
      </c>
      <c r="F3317" s="293" t="s">
        <v>13182</v>
      </c>
      <c r="G3317" s="289" t="s">
        <v>13183</v>
      </c>
      <c r="H3317" s="291" t="n">
        <v>2</v>
      </c>
      <c r="I3317" s="291" t="n">
        <v>2</v>
      </c>
      <c r="J3317" s="291"/>
      <c r="K3317" s="296" t="n">
        <v>575.59</v>
      </c>
      <c r="L3317" s="309" t="n">
        <v>27000</v>
      </c>
    </row>
    <row r="3318" s="288" customFormat="true" ht="16.5" hidden="false" customHeight="true" outlineLevel="0" collapsed="false">
      <c r="A3318" s="278"/>
      <c r="B3318" s="25" t="s">
        <v>221</v>
      </c>
      <c r="C3318" s="278" t="s">
        <v>2162</v>
      </c>
      <c r="D3318" s="292" t="s">
        <v>13184</v>
      </c>
      <c r="E3318" s="278" t="s">
        <v>13185</v>
      </c>
      <c r="F3318" s="293" t="s">
        <v>13186</v>
      </c>
      <c r="G3318" s="289" t="s">
        <v>13187</v>
      </c>
      <c r="H3318" s="291" t="n">
        <v>2</v>
      </c>
      <c r="I3318" s="291" t="n">
        <v>4</v>
      </c>
      <c r="J3318" s="291"/>
      <c r="K3318" s="296" t="n">
        <v>332.36</v>
      </c>
      <c r="L3318" s="309" t="n">
        <v>25000</v>
      </c>
    </row>
    <row r="3319" s="288" customFormat="true" ht="16.5" hidden="false" customHeight="true" outlineLevel="0" collapsed="false">
      <c r="A3319" s="278"/>
      <c r="B3319" s="25" t="s">
        <v>221</v>
      </c>
      <c r="C3319" s="278" t="s">
        <v>2162</v>
      </c>
      <c r="D3319" s="292" t="s">
        <v>13188</v>
      </c>
      <c r="E3319" s="278" t="s">
        <v>13189</v>
      </c>
      <c r="F3319" s="293" t="s">
        <v>13190</v>
      </c>
      <c r="G3319" s="289" t="s">
        <v>13191</v>
      </c>
      <c r="H3319" s="291" t="n">
        <v>2</v>
      </c>
      <c r="I3319" s="291" t="n">
        <v>2</v>
      </c>
      <c r="J3319" s="291"/>
      <c r="K3319" s="296" t="n">
        <v>101550</v>
      </c>
      <c r="L3319" s="309" t="n">
        <v>26000</v>
      </c>
    </row>
    <row r="3320" s="288" customFormat="true" ht="16.5" hidden="false" customHeight="true" outlineLevel="0" collapsed="false">
      <c r="A3320" s="278"/>
      <c r="B3320" s="25" t="s">
        <v>221</v>
      </c>
      <c r="C3320" s="278" t="s">
        <v>2162</v>
      </c>
      <c r="D3320" s="292" t="s">
        <v>13192</v>
      </c>
      <c r="E3320" s="278" t="s">
        <v>13193</v>
      </c>
      <c r="F3320" s="293" t="s">
        <v>13194</v>
      </c>
      <c r="G3320" s="289" t="s">
        <v>13195</v>
      </c>
      <c r="H3320" s="291" t="n">
        <v>2</v>
      </c>
      <c r="I3320" s="291" t="n">
        <v>2</v>
      </c>
      <c r="J3320" s="291"/>
      <c r="K3320" s="296" t="n">
        <v>76.8</v>
      </c>
      <c r="L3320" s="309" t="n">
        <v>25000</v>
      </c>
    </row>
    <row r="3321" s="288" customFormat="true" ht="16.5" hidden="false" customHeight="true" outlineLevel="0" collapsed="false">
      <c r="A3321" s="278"/>
      <c r="B3321" s="25" t="s">
        <v>221</v>
      </c>
      <c r="C3321" s="278" t="s">
        <v>2162</v>
      </c>
      <c r="D3321" s="292" t="s">
        <v>13196</v>
      </c>
      <c r="E3321" s="278" t="s">
        <v>13197</v>
      </c>
      <c r="F3321" s="293" t="s">
        <v>13198</v>
      </c>
      <c r="G3321" s="289" t="s">
        <v>13199</v>
      </c>
      <c r="H3321" s="291" t="n">
        <v>1</v>
      </c>
      <c r="I3321" s="291" t="n">
        <v>2</v>
      </c>
      <c r="J3321" s="291"/>
      <c r="K3321" s="296" t="n">
        <v>1894530</v>
      </c>
      <c r="L3321" s="309" t="n">
        <v>30000</v>
      </c>
    </row>
    <row r="3322" s="288" customFormat="true" ht="16.5" hidden="false" customHeight="true" outlineLevel="0" collapsed="false">
      <c r="A3322" s="278"/>
      <c r="B3322" s="25" t="s">
        <v>221</v>
      </c>
      <c r="C3322" s="278" t="s">
        <v>2162</v>
      </c>
      <c r="D3322" s="292" t="s">
        <v>13200</v>
      </c>
      <c r="E3322" s="278" t="s">
        <v>13201</v>
      </c>
      <c r="F3322" s="293" t="s">
        <v>13202</v>
      </c>
      <c r="G3322" s="289" t="s">
        <v>13203</v>
      </c>
      <c r="H3322" s="291" t="n">
        <v>3</v>
      </c>
      <c r="I3322" s="291" t="n">
        <v>6</v>
      </c>
      <c r="J3322" s="291"/>
      <c r="K3322" s="296" t="n">
        <v>77.79</v>
      </c>
      <c r="L3322" s="309" t="n">
        <v>20000</v>
      </c>
    </row>
    <row r="3323" s="288" customFormat="true" ht="16.5" hidden="false" customHeight="true" outlineLevel="0" collapsed="false">
      <c r="A3323" s="278"/>
      <c r="B3323" s="25" t="s">
        <v>221</v>
      </c>
      <c r="C3323" s="278" t="s">
        <v>2162</v>
      </c>
      <c r="D3323" s="292" t="s">
        <v>13204</v>
      </c>
      <c r="E3323" s="278" t="s">
        <v>13205</v>
      </c>
      <c r="F3323" s="293" t="s">
        <v>13206</v>
      </c>
      <c r="G3323" s="289" t="s">
        <v>13207</v>
      </c>
      <c r="H3323" s="291" t="n">
        <v>2</v>
      </c>
      <c r="I3323" s="291" t="n">
        <v>2</v>
      </c>
      <c r="J3323" s="291"/>
      <c r="K3323" s="296" t="n">
        <v>0</v>
      </c>
      <c r="L3323" s="309"/>
    </row>
    <row r="3324" s="288" customFormat="true" ht="16.5" hidden="false" customHeight="true" outlineLevel="0" collapsed="false">
      <c r="A3324" s="278"/>
      <c r="B3324" s="25" t="s">
        <v>221</v>
      </c>
      <c r="C3324" s="278" t="s">
        <v>1839</v>
      </c>
      <c r="D3324" s="292" t="s">
        <v>13208</v>
      </c>
      <c r="E3324" s="278" t="s">
        <v>13209</v>
      </c>
      <c r="F3324" s="293" t="s">
        <v>13210</v>
      </c>
      <c r="G3324" s="289" t="s">
        <v>13211</v>
      </c>
      <c r="H3324" s="291" t="n">
        <v>2</v>
      </c>
      <c r="I3324" s="291" t="n">
        <v>3</v>
      </c>
      <c r="J3324" s="291"/>
      <c r="K3324" s="296" t="n">
        <v>0</v>
      </c>
      <c r="L3324" s="309"/>
    </row>
    <row r="3325" s="288" customFormat="true" ht="16.5" hidden="false" customHeight="true" outlineLevel="0" collapsed="false">
      <c r="A3325" s="278"/>
      <c r="B3325" s="25" t="s">
        <v>221</v>
      </c>
      <c r="C3325" s="278" t="s">
        <v>1839</v>
      </c>
      <c r="D3325" s="292" t="s">
        <v>13212</v>
      </c>
      <c r="E3325" s="278" t="s">
        <v>6136</v>
      </c>
      <c r="F3325" s="293" t="s">
        <v>13213</v>
      </c>
      <c r="G3325" s="289" t="s">
        <v>13214</v>
      </c>
      <c r="H3325" s="291" t="n">
        <v>3</v>
      </c>
      <c r="I3325" s="291" t="n">
        <v>5</v>
      </c>
      <c r="J3325" s="291"/>
      <c r="K3325" s="296" t="n">
        <v>14376.99</v>
      </c>
      <c r="L3325" s="309" t="n">
        <v>10000</v>
      </c>
    </row>
    <row r="3326" s="288" customFormat="true" ht="16.5" hidden="false" customHeight="true" outlineLevel="0" collapsed="false">
      <c r="A3326" s="278" t="s">
        <v>220</v>
      </c>
      <c r="B3326" s="25" t="s">
        <v>221</v>
      </c>
      <c r="C3326" s="278" t="s">
        <v>1839</v>
      </c>
      <c r="D3326" s="292" t="s">
        <v>13133</v>
      </c>
      <c r="E3326" s="278" t="s">
        <v>13134</v>
      </c>
      <c r="F3326" s="293" t="s">
        <v>13135</v>
      </c>
      <c r="G3326" s="289" t="s">
        <v>13136</v>
      </c>
      <c r="H3326" s="291" t="n">
        <v>3</v>
      </c>
      <c r="I3326" s="291" t="n">
        <v>3</v>
      </c>
      <c r="J3326" s="291"/>
      <c r="K3326" s="296" t="n">
        <v>78.99</v>
      </c>
      <c r="L3326" s="309" t="n">
        <v>10000</v>
      </c>
    </row>
    <row r="3327" s="288" customFormat="true" ht="16.5" hidden="false" customHeight="true" outlineLevel="0" collapsed="false">
      <c r="A3327" s="278"/>
      <c r="B3327" s="25" t="s">
        <v>221</v>
      </c>
      <c r="C3327" s="278" t="s">
        <v>1839</v>
      </c>
      <c r="D3327" s="292" t="s">
        <v>13215</v>
      </c>
      <c r="E3327" s="278" t="s">
        <v>13216</v>
      </c>
      <c r="F3327" s="293" t="s">
        <v>13217</v>
      </c>
      <c r="G3327" s="289" t="s">
        <v>13218</v>
      </c>
      <c r="H3327" s="291" t="n">
        <v>2</v>
      </c>
      <c r="I3327" s="291" t="n">
        <v>3</v>
      </c>
      <c r="J3327" s="291"/>
      <c r="K3327" s="296" t="n">
        <v>545</v>
      </c>
      <c r="L3327" s="309" t="n">
        <v>10000</v>
      </c>
    </row>
    <row r="3328" s="288" customFormat="true" ht="16.5" hidden="false" customHeight="true" outlineLevel="0" collapsed="false">
      <c r="A3328" s="278"/>
      <c r="B3328" s="25" t="s">
        <v>221</v>
      </c>
      <c r="C3328" s="278" t="s">
        <v>1839</v>
      </c>
      <c r="D3328" s="292" t="s">
        <v>13149</v>
      </c>
      <c r="E3328" s="278" t="s">
        <v>13150</v>
      </c>
      <c r="F3328" s="293" t="s">
        <v>13151</v>
      </c>
      <c r="G3328" s="289" t="s">
        <v>13152</v>
      </c>
      <c r="H3328" s="291" t="n">
        <v>4</v>
      </c>
      <c r="I3328" s="291" t="n">
        <v>4</v>
      </c>
      <c r="J3328" s="291"/>
      <c r="K3328" s="296" t="n">
        <v>11863.53</v>
      </c>
      <c r="L3328" s="309" t="n">
        <v>10000</v>
      </c>
    </row>
    <row r="3329" s="288" customFormat="true" ht="16.5" hidden="false" customHeight="true" outlineLevel="0" collapsed="false">
      <c r="A3329" s="278"/>
      <c r="B3329" s="25" t="s">
        <v>221</v>
      </c>
      <c r="C3329" s="278" t="s">
        <v>1839</v>
      </c>
      <c r="D3329" s="292" t="s">
        <v>13137</v>
      </c>
      <c r="E3329" s="278" t="s">
        <v>13138</v>
      </c>
      <c r="F3329" s="293" t="s">
        <v>13139</v>
      </c>
      <c r="G3329" s="289" t="s">
        <v>13140</v>
      </c>
      <c r="H3329" s="291" t="n">
        <v>3</v>
      </c>
      <c r="I3329" s="291" t="n">
        <v>3</v>
      </c>
      <c r="J3329" s="291"/>
      <c r="K3329" s="296" t="n">
        <v>220.46</v>
      </c>
      <c r="L3329" s="309" t="n">
        <v>10000</v>
      </c>
    </row>
    <row r="3330" s="288" customFormat="true" ht="16.5" hidden="false" customHeight="true" outlineLevel="0" collapsed="false">
      <c r="A3330" s="278"/>
      <c r="B3330" s="25" t="s">
        <v>221</v>
      </c>
      <c r="C3330" s="278" t="s">
        <v>1839</v>
      </c>
      <c r="D3330" s="294" t="s">
        <v>13219</v>
      </c>
      <c r="E3330" s="278" t="s">
        <v>12959</v>
      </c>
      <c r="F3330" s="293" t="s">
        <v>13162</v>
      </c>
      <c r="G3330" s="289" t="s">
        <v>13163</v>
      </c>
      <c r="H3330" s="291" t="n">
        <v>3</v>
      </c>
      <c r="I3330" s="291" t="n">
        <v>5</v>
      </c>
      <c r="J3330" s="291"/>
      <c r="K3330" s="296" t="n">
        <v>612.69</v>
      </c>
      <c r="L3330" s="309" t="n">
        <v>10000</v>
      </c>
    </row>
    <row r="3331" s="288" customFormat="true" ht="16.5" hidden="false" customHeight="true" outlineLevel="0" collapsed="false">
      <c r="A3331" s="278"/>
      <c r="B3331" s="25" t="s">
        <v>221</v>
      </c>
      <c r="C3331" s="278" t="s">
        <v>1839</v>
      </c>
      <c r="D3331" s="292" t="s">
        <v>13220</v>
      </c>
      <c r="E3331" s="278" t="s">
        <v>13221</v>
      </c>
      <c r="F3331" s="293" t="s">
        <v>13222</v>
      </c>
      <c r="G3331" s="289" t="s">
        <v>13223</v>
      </c>
      <c r="H3331" s="291" t="n">
        <v>3</v>
      </c>
      <c r="I3331" s="291" t="n">
        <v>3</v>
      </c>
      <c r="J3331" s="291"/>
      <c r="K3331" s="296" t="n">
        <v>20.73</v>
      </c>
      <c r="L3331" s="309" t="n">
        <v>10000</v>
      </c>
    </row>
    <row r="3332" s="288" customFormat="true" ht="16.5" hidden="false" customHeight="true" outlineLevel="0" collapsed="false">
      <c r="A3332" s="278"/>
      <c r="B3332" s="25" t="s">
        <v>221</v>
      </c>
      <c r="C3332" s="278" t="s">
        <v>1839</v>
      </c>
      <c r="D3332" s="292" t="s">
        <v>13224</v>
      </c>
      <c r="E3332" s="278" t="s">
        <v>13225</v>
      </c>
      <c r="F3332" s="293" t="s">
        <v>13226</v>
      </c>
      <c r="G3332" s="289" t="s">
        <v>13227</v>
      </c>
      <c r="H3332" s="291" t="n">
        <v>3</v>
      </c>
      <c r="I3332" s="291" t="n">
        <v>3</v>
      </c>
      <c r="J3332" s="291"/>
      <c r="K3332" s="296" t="n">
        <v>5473.48</v>
      </c>
      <c r="L3332" s="309" t="n">
        <v>10000</v>
      </c>
    </row>
    <row r="3333" s="288" customFormat="true" ht="16.5" hidden="false" customHeight="true" outlineLevel="0" collapsed="false">
      <c r="A3333" s="278"/>
      <c r="B3333" s="25" t="s">
        <v>221</v>
      </c>
      <c r="C3333" s="278" t="s">
        <v>1839</v>
      </c>
      <c r="D3333" s="292" t="s">
        <v>13228</v>
      </c>
      <c r="E3333" s="278" t="s">
        <v>13229</v>
      </c>
      <c r="F3333" s="293" t="s">
        <v>13230</v>
      </c>
      <c r="G3333" s="289" t="s">
        <v>13231</v>
      </c>
      <c r="H3333" s="291" t="n">
        <v>3</v>
      </c>
      <c r="I3333" s="291" t="n">
        <v>3</v>
      </c>
      <c r="J3333" s="291"/>
      <c r="K3333" s="296" t="n">
        <v>1888.81</v>
      </c>
      <c r="L3333" s="309" t="n">
        <v>10000</v>
      </c>
    </row>
    <row r="3334" s="288" customFormat="true" ht="16.5" hidden="false" customHeight="true" outlineLevel="0" collapsed="false">
      <c r="A3334" s="278"/>
      <c r="B3334" s="25" t="s">
        <v>221</v>
      </c>
      <c r="C3334" s="278" t="s">
        <v>1839</v>
      </c>
      <c r="D3334" s="292" t="s">
        <v>13232</v>
      </c>
      <c r="E3334" s="278" t="s">
        <v>13233</v>
      </c>
      <c r="F3334" s="293" t="s">
        <v>13234</v>
      </c>
      <c r="G3334" s="289" t="s">
        <v>13235</v>
      </c>
      <c r="H3334" s="291" t="n">
        <v>2</v>
      </c>
      <c r="I3334" s="291" t="n">
        <v>3</v>
      </c>
      <c r="J3334" s="291"/>
      <c r="K3334" s="296" t="n">
        <v>2732.8</v>
      </c>
      <c r="L3334" s="309" t="n">
        <v>10000</v>
      </c>
    </row>
    <row r="3335" s="288" customFormat="true" ht="16.5" hidden="false" customHeight="true" outlineLevel="0" collapsed="false">
      <c r="A3335" s="278"/>
      <c r="B3335" s="25" t="s">
        <v>221</v>
      </c>
      <c r="C3335" s="278" t="s">
        <v>1839</v>
      </c>
      <c r="D3335" s="292" t="s">
        <v>13236</v>
      </c>
      <c r="E3335" s="278" t="s">
        <v>13237</v>
      </c>
      <c r="F3335" s="293" t="s">
        <v>13238</v>
      </c>
      <c r="G3335" s="289" t="s">
        <v>13239</v>
      </c>
      <c r="H3335" s="291" t="n">
        <v>2</v>
      </c>
      <c r="I3335" s="291" t="n">
        <v>4</v>
      </c>
      <c r="J3335" s="291"/>
      <c r="K3335" s="296" t="n">
        <v>1375.24</v>
      </c>
      <c r="L3335" s="309" t="n">
        <v>10000</v>
      </c>
    </row>
    <row r="3336" s="288" customFormat="true" ht="16.5" hidden="false" customHeight="true" outlineLevel="0" collapsed="false">
      <c r="A3336" s="278"/>
      <c r="B3336" s="25" t="s">
        <v>222</v>
      </c>
      <c r="C3336" s="278" t="s">
        <v>1827</v>
      </c>
      <c r="D3336" s="292" t="s">
        <v>13240</v>
      </c>
      <c r="E3336" s="278" t="s">
        <v>13241</v>
      </c>
      <c r="F3336" s="293" t="s">
        <v>13242</v>
      </c>
      <c r="G3336" s="289" t="s">
        <v>13243</v>
      </c>
      <c r="H3336" s="291" t="n">
        <v>21</v>
      </c>
      <c r="I3336" s="291" t="n">
        <v>9</v>
      </c>
      <c r="J3336" s="291"/>
      <c r="K3336" s="296" t="n">
        <v>12167.79</v>
      </c>
      <c r="L3336" s="309" t="n">
        <v>53740</v>
      </c>
    </row>
    <row r="3337" s="288" customFormat="true" ht="16.5" hidden="false" customHeight="true" outlineLevel="0" collapsed="false">
      <c r="A3337" s="278"/>
      <c r="B3337" s="25" t="s">
        <v>222</v>
      </c>
      <c r="C3337" s="278" t="s">
        <v>1827</v>
      </c>
      <c r="D3337" s="292" t="s">
        <v>13125</v>
      </c>
      <c r="E3337" s="278" t="s">
        <v>13244</v>
      </c>
      <c r="F3337" s="293" t="s">
        <v>13245</v>
      </c>
      <c r="G3337" s="289" t="s">
        <v>13246</v>
      </c>
      <c r="H3337" s="291" t="n">
        <v>16</v>
      </c>
      <c r="I3337" s="291" t="n">
        <v>14</v>
      </c>
      <c r="J3337" s="291"/>
      <c r="K3337" s="296" t="n">
        <v>11511.06</v>
      </c>
      <c r="L3337" s="309"/>
    </row>
    <row r="3338" s="288" customFormat="true" ht="16.5" hidden="false" customHeight="true" outlineLevel="0" collapsed="false">
      <c r="A3338" s="278"/>
      <c r="B3338" s="25" t="s">
        <v>222</v>
      </c>
      <c r="C3338" s="278" t="s">
        <v>1827</v>
      </c>
      <c r="D3338" s="292" t="s">
        <v>13247</v>
      </c>
      <c r="E3338" s="278" t="s">
        <v>13248</v>
      </c>
      <c r="F3338" s="293" t="s">
        <v>13249</v>
      </c>
      <c r="G3338" s="289" t="s">
        <v>13250</v>
      </c>
      <c r="H3338" s="291" t="n">
        <v>20</v>
      </c>
      <c r="I3338" s="291" t="n">
        <v>11</v>
      </c>
      <c r="J3338" s="291"/>
      <c r="K3338" s="296" t="n">
        <v>10864.86</v>
      </c>
      <c r="L3338" s="309"/>
    </row>
    <row r="3339" s="288" customFormat="true" ht="16.5" hidden="false" customHeight="true" outlineLevel="0" collapsed="false">
      <c r="A3339" s="278"/>
      <c r="B3339" s="25" t="s">
        <v>222</v>
      </c>
      <c r="C3339" s="278" t="s">
        <v>1827</v>
      </c>
      <c r="D3339" s="292" t="s">
        <v>13251</v>
      </c>
      <c r="E3339" s="278" t="s">
        <v>7808</v>
      </c>
      <c r="F3339" s="293" t="s">
        <v>13252</v>
      </c>
      <c r="G3339" s="289" t="s">
        <v>13253</v>
      </c>
      <c r="H3339" s="291" t="n">
        <v>15</v>
      </c>
      <c r="I3339" s="291" t="n">
        <v>15</v>
      </c>
      <c r="J3339" s="291"/>
      <c r="K3339" s="296" t="n">
        <v>9033.4</v>
      </c>
      <c r="L3339" s="309"/>
    </row>
    <row r="3340" s="288" customFormat="true" ht="16.5" hidden="false" customHeight="true" outlineLevel="0" collapsed="false">
      <c r="A3340" s="278"/>
      <c r="B3340" s="25" t="s">
        <v>222</v>
      </c>
      <c r="C3340" s="278" t="s">
        <v>1827</v>
      </c>
      <c r="D3340" s="292" t="s">
        <v>13254</v>
      </c>
      <c r="E3340" s="278" t="s">
        <v>7295</v>
      </c>
      <c r="F3340" s="293" t="s">
        <v>13255</v>
      </c>
      <c r="G3340" s="289" t="s">
        <v>13256</v>
      </c>
      <c r="H3340" s="291" t="n">
        <v>22</v>
      </c>
      <c r="I3340" s="291" t="n">
        <v>12</v>
      </c>
      <c r="J3340" s="291"/>
      <c r="K3340" s="296" t="n">
        <v>9981.52</v>
      </c>
      <c r="L3340" s="309"/>
    </row>
    <row r="3341" s="288" customFormat="true" ht="16.5" hidden="false" customHeight="true" outlineLevel="0" collapsed="false">
      <c r="A3341" s="278"/>
      <c r="B3341" s="25" t="s">
        <v>222</v>
      </c>
      <c r="C3341" s="278" t="s">
        <v>1827</v>
      </c>
      <c r="D3341" s="292" t="s">
        <v>13257</v>
      </c>
      <c r="E3341" s="278" t="s">
        <v>13258</v>
      </c>
      <c r="F3341" s="293" t="s">
        <v>13259</v>
      </c>
      <c r="G3341" s="289" t="s">
        <v>13260</v>
      </c>
      <c r="H3341" s="291" t="n">
        <v>16</v>
      </c>
      <c r="I3341" s="291" t="n">
        <v>8</v>
      </c>
      <c r="J3341" s="291"/>
      <c r="K3341" s="296" t="n">
        <v>10065.6</v>
      </c>
      <c r="L3341" s="309"/>
    </row>
    <row r="3342" s="288" customFormat="true" ht="16.5" hidden="false" customHeight="true" outlineLevel="0" collapsed="false">
      <c r="A3342" s="278"/>
      <c r="B3342" s="25" t="s">
        <v>222</v>
      </c>
      <c r="C3342" s="278" t="s">
        <v>1827</v>
      </c>
      <c r="D3342" s="292" t="s">
        <v>8146</v>
      </c>
      <c r="E3342" s="278" t="s">
        <v>13261</v>
      </c>
      <c r="F3342" s="293" t="s">
        <v>13262</v>
      </c>
      <c r="G3342" s="289" t="s">
        <v>13263</v>
      </c>
      <c r="H3342" s="291" t="n">
        <v>18</v>
      </c>
      <c r="I3342" s="291" t="n">
        <v>11</v>
      </c>
      <c r="J3342" s="291"/>
      <c r="K3342" s="296" t="n">
        <v>12625.57</v>
      </c>
      <c r="L3342" s="309"/>
    </row>
    <row r="3343" s="288" customFormat="true" ht="16.5" hidden="false" customHeight="true" outlineLevel="0" collapsed="false">
      <c r="A3343" s="278"/>
      <c r="B3343" s="25" t="s">
        <v>222</v>
      </c>
      <c r="C3343" s="278" t="s">
        <v>1827</v>
      </c>
      <c r="D3343" s="292" t="s">
        <v>2385</v>
      </c>
      <c r="E3343" s="278" t="s">
        <v>13264</v>
      </c>
      <c r="F3343" s="293" t="s">
        <v>13265</v>
      </c>
      <c r="G3343" s="289" t="s">
        <v>13266</v>
      </c>
      <c r="H3343" s="291" t="n">
        <v>13</v>
      </c>
      <c r="I3343" s="291" t="n">
        <v>13</v>
      </c>
      <c r="J3343" s="291"/>
      <c r="K3343" s="296" t="n">
        <v>8701.64</v>
      </c>
      <c r="L3343" s="309"/>
    </row>
    <row r="3344" s="288" customFormat="true" ht="16.5" hidden="false" customHeight="true" outlineLevel="0" collapsed="false">
      <c r="A3344" s="278"/>
      <c r="B3344" s="25" t="s">
        <v>222</v>
      </c>
      <c r="C3344" s="278" t="s">
        <v>1827</v>
      </c>
      <c r="D3344" s="292" t="s">
        <v>13267</v>
      </c>
      <c r="E3344" s="278" t="s">
        <v>13268</v>
      </c>
      <c r="F3344" s="293" t="s">
        <v>13269</v>
      </c>
      <c r="G3344" s="289" t="s">
        <v>13270</v>
      </c>
      <c r="H3344" s="291" t="n">
        <v>16</v>
      </c>
      <c r="I3344" s="291" t="n">
        <v>14</v>
      </c>
      <c r="J3344" s="291"/>
      <c r="K3344" s="296" t="n">
        <v>9733.21</v>
      </c>
      <c r="L3344" s="309"/>
    </row>
    <row r="3345" s="288" customFormat="true" ht="16.5" hidden="false" customHeight="true" outlineLevel="0" collapsed="false">
      <c r="A3345" s="278"/>
      <c r="B3345" s="25" t="s">
        <v>222</v>
      </c>
      <c r="C3345" s="278" t="s">
        <v>1827</v>
      </c>
      <c r="D3345" s="294" t="s">
        <v>13271</v>
      </c>
      <c r="E3345" s="278" t="s">
        <v>13272</v>
      </c>
      <c r="F3345" s="293" t="s">
        <v>13273</v>
      </c>
      <c r="G3345" s="289" t="s">
        <v>13274</v>
      </c>
      <c r="H3345" s="291" t="n">
        <v>21</v>
      </c>
      <c r="I3345" s="291" t="n">
        <v>13</v>
      </c>
      <c r="J3345" s="291" t="n">
        <v>2</v>
      </c>
      <c r="K3345" s="296" t="n">
        <v>11974.36</v>
      </c>
      <c r="L3345" s="309"/>
    </row>
    <row r="3346" s="288" customFormat="true" ht="16.5" hidden="false" customHeight="true" outlineLevel="0" collapsed="false">
      <c r="A3346" s="278"/>
      <c r="B3346" s="25" t="s">
        <v>222</v>
      </c>
      <c r="C3346" s="278" t="s">
        <v>1827</v>
      </c>
      <c r="D3346" s="292" t="s">
        <v>13275</v>
      </c>
      <c r="E3346" s="278" t="s">
        <v>13276</v>
      </c>
      <c r="F3346" s="293" t="s">
        <v>13277</v>
      </c>
      <c r="G3346" s="289" t="s">
        <v>13278</v>
      </c>
      <c r="H3346" s="291" t="n">
        <v>12</v>
      </c>
      <c r="I3346" s="291" t="n">
        <v>6</v>
      </c>
      <c r="J3346" s="291"/>
      <c r="K3346" s="296" t="n">
        <v>2267.14</v>
      </c>
      <c r="L3346" s="309"/>
    </row>
    <row r="3347" s="288" customFormat="true" ht="16.5" hidden="false" customHeight="true" outlineLevel="0" collapsed="false">
      <c r="A3347" s="278"/>
      <c r="B3347" s="25" t="s">
        <v>222</v>
      </c>
      <c r="C3347" s="278" t="s">
        <v>1827</v>
      </c>
      <c r="D3347" s="292" t="s">
        <v>13279</v>
      </c>
      <c r="E3347" s="278" t="s">
        <v>13280</v>
      </c>
      <c r="F3347" s="293" t="s">
        <v>13281</v>
      </c>
      <c r="G3347" s="289" t="s">
        <v>13282</v>
      </c>
      <c r="H3347" s="291" t="n">
        <v>8</v>
      </c>
      <c r="I3347" s="291" t="n">
        <v>5</v>
      </c>
      <c r="J3347" s="291"/>
      <c r="K3347" s="296" t="n">
        <v>924.44</v>
      </c>
      <c r="L3347" s="309"/>
    </row>
    <row r="3348" s="288" customFormat="true" ht="16.5" hidden="false" customHeight="true" outlineLevel="0" collapsed="false">
      <c r="A3348" s="278"/>
      <c r="B3348" s="25" t="s">
        <v>222</v>
      </c>
      <c r="C3348" s="278" t="s">
        <v>2162</v>
      </c>
      <c r="D3348" s="292" t="s">
        <v>13283</v>
      </c>
      <c r="E3348" s="278" t="s">
        <v>13284</v>
      </c>
      <c r="F3348" s="293" t="s">
        <v>13285</v>
      </c>
      <c r="G3348" s="289" t="s">
        <v>13286</v>
      </c>
      <c r="H3348" s="291" t="n">
        <v>12</v>
      </c>
      <c r="I3348" s="291" t="n">
        <v>9</v>
      </c>
      <c r="J3348" s="291"/>
      <c r="K3348" s="296" t="n">
        <v>13285.8</v>
      </c>
      <c r="L3348" s="309"/>
    </row>
    <row r="3349" s="288" customFormat="true" ht="16.5" hidden="false" customHeight="true" outlineLevel="0" collapsed="false">
      <c r="A3349" s="278"/>
      <c r="B3349" s="25" t="s">
        <v>222</v>
      </c>
      <c r="C3349" s="278" t="s">
        <v>2162</v>
      </c>
      <c r="D3349" s="292" t="s">
        <v>13287</v>
      </c>
      <c r="E3349" s="278" t="s">
        <v>13288</v>
      </c>
      <c r="F3349" s="293" t="s">
        <v>13289</v>
      </c>
      <c r="G3349" s="289" t="s">
        <v>13290</v>
      </c>
      <c r="H3349" s="291" t="n">
        <v>6</v>
      </c>
      <c r="I3349" s="291" t="n">
        <v>4</v>
      </c>
      <c r="J3349" s="291"/>
      <c r="K3349" s="296" t="n">
        <v>6692.5</v>
      </c>
      <c r="L3349" s="309"/>
    </row>
    <row r="3350" s="288" customFormat="true" ht="16.5" hidden="false" customHeight="true" outlineLevel="0" collapsed="false">
      <c r="A3350" s="278"/>
      <c r="B3350" s="25" t="s">
        <v>222</v>
      </c>
      <c r="C3350" s="278" t="s">
        <v>2162</v>
      </c>
      <c r="D3350" s="294" t="s">
        <v>13291</v>
      </c>
      <c r="E3350" s="278" t="s">
        <v>13292</v>
      </c>
      <c r="F3350" s="293" t="s">
        <v>13293</v>
      </c>
      <c r="G3350" s="289" t="s">
        <v>13294</v>
      </c>
      <c r="H3350" s="291" t="n">
        <v>4</v>
      </c>
      <c r="I3350" s="291" t="n">
        <v>2</v>
      </c>
      <c r="J3350" s="291"/>
      <c r="K3350" s="296" t="n">
        <v>11756.6</v>
      </c>
      <c r="L3350" s="309"/>
    </row>
    <row r="3351" s="288" customFormat="true" ht="16.5" hidden="false" customHeight="true" outlineLevel="0" collapsed="false">
      <c r="A3351" s="278" t="s">
        <v>220</v>
      </c>
      <c r="B3351" s="25" t="s">
        <v>222</v>
      </c>
      <c r="C3351" s="278" t="s">
        <v>2162</v>
      </c>
      <c r="D3351" s="292" t="s">
        <v>13295</v>
      </c>
      <c r="E3351" s="278" t="s">
        <v>13296</v>
      </c>
      <c r="F3351" s="293" t="s">
        <v>13252</v>
      </c>
      <c r="G3351" s="289" t="s">
        <v>13297</v>
      </c>
      <c r="H3351" s="291" t="n">
        <v>4</v>
      </c>
      <c r="I3351" s="291" t="n">
        <v>3</v>
      </c>
      <c r="J3351" s="291"/>
      <c r="K3351" s="296" t="n">
        <v>629.3</v>
      </c>
      <c r="L3351" s="309"/>
    </row>
    <row r="3352" s="288" customFormat="true" ht="16.5" hidden="false" customHeight="true" outlineLevel="0" collapsed="false">
      <c r="A3352" s="278"/>
      <c r="B3352" s="25" t="s">
        <v>222</v>
      </c>
      <c r="C3352" s="278" t="s">
        <v>2162</v>
      </c>
      <c r="D3352" s="292" t="s">
        <v>13298</v>
      </c>
      <c r="E3352" s="278" t="s">
        <v>13299</v>
      </c>
      <c r="F3352" s="293" t="s">
        <v>13300</v>
      </c>
      <c r="G3352" s="289" t="s">
        <v>13301</v>
      </c>
      <c r="H3352" s="291" t="n">
        <v>3</v>
      </c>
      <c r="I3352" s="291" t="n">
        <v>3</v>
      </c>
      <c r="J3352" s="291"/>
      <c r="K3352" s="296" t="n">
        <v>4048.6</v>
      </c>
      <c r="L3352" s="309"/>
    </row>
    <row r="3353" s="288" customFormat="true" ht="16.5" hidden="false" customHeight="true" outlineLevel="0" collapsed="false">
      <c r="A3353" s="278"/>
      <c r="B3353" s="25" t="s">
        <v>222</v>
      </c>
      <c r="C3353" s="278" t="s">
        <v>2162</v>
      </c>
      <c r="D3353" s="292" t="s">
        <v>13302</v>
      </c>
      <c r="E3353" s="278" t="s">
        <v>13303</v>
      </c>
      <c r="F3353" s="293" t="s">
        <v>13304</v>
      </c>
      <c r="G3353" s="289" t="s">
        <v>13305</v>
      </c>
      <c r="H3353" s="291" t="n">
        <v>3</v>
      </c>
      <c r="I3353" s="291" t="n">
        <v>2</v>
      </c>
      <c r="J3353" s="291"/>
      <c r="K3353" s="296" t="n">
        <v>1770.3</v>
      </c>
      <c r="L3353" s="309"/>
    </row>
    <row r="3354" s="288" customFormat="true" ht="16.5" hidden="false" customHeight="true" outlineLevel="0" collapsed="false">
      <c r="A3354" s="278"/>
      <c r="B3354" s="25" t="s">
        <v>222</v>
      </c>
      <c r="C3354" s="278" t="s">
        <v>2162</v>
      </c>
      <c r="D3354" s="292" t="s">
        <v>13306</v>
      </c>
      <c r="E3354" s="278" t="s">
        <v>13307</v>
      </c>
      <c r="F3354" s="293" t="s">
        <v>13277</v>
      </c>
      <c r="G3354" s="289" t="s">
        <v>13308</v>
      </c>
      <c r="H3354" s="291" t="n">
        <v>5</v>
      </c>
      <c r="I3354" s="291" t="n">
        <v>5</v>
      </c>
      <c r="J3354" s="291"/>
      <c r="K3354" s="296" t="n">
        <v>25770.2</v>
      </c>
      <c r="L3354" s="309"/>
    </row>
    <row r="3355" s="288" customFormat="true" ht="16.5" hidden="false" customHeight="true" outlineLevel="0" collapsed="false">
      <c r="A3355" s="278"/>
      <c r="B3355" s="25" t="s">
        <v>222</v>
      </c>
      <c r="C3355" s="278" t="s">
        <v>2162</v>
      </c>
      <c r="D3355" s="292" t="s">
        <v>13309</v>
      </c>
      <c r="E3355" s="278" t="s">
        <v>13310</v>
      </c>
      <c r="F3355" s="293" t="s">
        <v>13311</v>
      </c>
      <c r="G3355" s="289" t="s">
        <v>13312</v>
      </c>
      <c r="H3355" s="291" t="n">
        <v>5</v>
      </c>
      <c r="I3355" s="291" t="n">
        <v>5</v>
      </c>
      <c r="J3355" s="291"/>
      <c r="K3355" s="296" t="n">
        <v>2950</v>
      </c>
      <c r="L3355" s="309"/>
    </row>
    <row r="3356" s="288" customFormat="true" ht="16.5" hidden="false" customHeight="true" outlineLevel="0" collapsed="false">
      <c r="A3356" s="278"/>
      <c r="B3356" s="25" t="s">
        <v>222</v>
      </c>
      <c r="C3356" s="278" t="s">
        <v>2162</v>
      </c>
      <c r="D3356" s="292" t="s">
        <v>13313</v>
      </c>
      <c r="E3356" s="278" t="s">
        <v>13314</v>
      </c>
      <c r="F3356" s="293" t="s">
        <v>13315</v>
      </c>
      <c r="G3356" s="289" t="s">
        <v>13316</v>
      </c>
      <c r="H3356" s="291" t="n">
        <v>5</v>
      </c>
      <c r="I3356" s="291" t="n">
        <v>5</v>
      </c>
      <c r="J3356" s="291"/>
      <c r="K3356" s="296" t="n">
        <v>13133</v>
      </c>
      <c r="L3356" s="309"/>
    </row>
    <row r="3357" s="288" customFormat="true" ht="16.5" hidden="false" customHeight="true" outlineLevel="0" collapsed="false">
      <c r="A3357" s="278"/>
      <c r="B3357" s="25" t="s">
        <v>222</v>
      </c>
      <c r="C3357" s="278" t="s">
        <v>2162</v>
      </c>
      <c r="D3357" s="292" t="s">
        <v>13317</v>
      </c>
      <c r="E3357" s="278" t="s">
        <v>13318</v>
      </c>
      <c r="F3357" s="293" t="s">
        <v>13319</v>
      </c>
      <c r="G3357" s="289" t="s">
        <v>13320</v>
      </c>
      <c r="H3357" s="291" t="n">
        <v>2</v>
      </c>
      <c r="I3357" s="291" t="n">
        <v>2</v>
      </c>
      <c r="J3357" s="291"/>
      <c r="K3357" s="296" t="n">
        <v>156.2</v>
      </c>
      <c r="L3357" s="309"/>
    </row>
    <row r="3358" s="288" customFormat="true" ht="16.5" hidden="false" customHeight="true" outlineLevel="0" collapsed="false">
      <c r="A3358" s="278"/>
      <c r="B3358" s="25" t="s">
        <v>222</v>
      </c>
      <c r="C3358" s="278" t="s">
        <v>2162</v>
      </c>
      <c r="D3358" s="292" t="s">
        <v>13321</v>
      </c>
      <c r="E3358" s="278" t="s">
        <v>1947</v>
      </c>
      <c r="F3358" s="293" t="s">
        <v>13322</v>
      </c>
      <c r="G3358" s="289" t="s">
        <v>13323</v>
      </c>
      <c r="H3358" s="291" t="n">
        <v>2</v>
      </c>
      <c r="I3358" s="291" t="n">
        <v>2</v>
      </c>
      <c r="J3358" s="291"/>
      <c r="K3358" s="296" t="n">
        <v>1264.5</v>
      </c>
      <c r="L3358" s="309"/>
    </row>
    <row r="3359" s="288" customFormat="true" ht="16.5" hidden="false" customHeight="true" outlineLevel="0" collapsed="false">
      <c r="A3359" s="278"/>
      <c r="B3359" s="25" t="s">
        <v>222</v>
      </c>
      <c r="C3359" s="278" t="s">
        <v>2162</v>
      </c>
      <c r="D3359" s="292" t="s">
        <v>13324</v>
      </c>
      <c r="E3359" s="278" t="s">
        <v>13325</v>
      </c>
      <c r="F3359" s="293" t="s">
        <v>13326</v>
      </c>
      <c r="G3359" s="289" t="s">
        <v>13327</v>
      </c>
      <c r="H3359" s="291" t="n">
        <v>3</v>
      </c>
      <c r="I3359" s="291" t="n">
        <v>2</v>
      </c>
      <c r="J3359" s="291" t="n">
        <v>3</v>
      </c>
      <c r="K3359" s="296" t="n">
        <v>664.3</v>
      </c>
      <c r="L3359" s="309"/>
    </row>
    <row r="3360" s="288" customFormat="true" ht="16.5" hidden="false" customHeight="true" outlineLevel="0" collapsed="false">
      <c r="A3360" s="278"/>
      <c r="B3360" s="25" t="s">
        <v>222</v>
      </c>
      <c r="C3360" s="278" t="s">
        <v>2162</v>
      </c>
      <c r="D3360" s="292" t="s">
        <v>13328</v>
      </c>
      <c r="E3360" s="278" t="s">
        <v>13329</v>
      </c>
      <c r="F3360" s="293" t="s">
        <v>13330</v>
      </c>
      <c r="G3360" s="289" t="s">
        <v>13331</v>
      </c>
      <c r="H3360" s="291" t="n">
        <v>2</v>
      </c>
      <c r="I3360" s="291" t="n">
        <v>2</v>
      </c>
      <c r="J3360" s="291"/>
      <c r="K3360" s="296" t="n">
        <v>3.5</v>
      </c>
      <c r="L3360" s="309"/>
    </row>
    <row r="3361" s="288" customFormat="true" ht="16.5" hidden="false" customHeight="true" outlineLevel="0" collapsed="false">
      <c r="A3361" s="278"/>
      <c r="B3361" s="25" t="s">
        <v>222</v>
      </c>
      <c r="C3361" s="278" t="s">
        <v>2162</v>
      </c>
      <c r="D3361" s="292" t="s">
        <v>13332</v>
      </c>
      <c r="E3361" s="278" t="s">
        <v>13333</v>
      </c>
      <c r="F3361" s="293" t="s">
        <v>13334</v>
      </c>
      <c r="G3361" s="289" t="s">
        <v>13335</v>
      </c>
      <c r="H3361" s="291" t="n">
        <v>3</v>
      </c>
      <c r="I3361" s="291" t="n">
        <v>2</v>
      </c>
      <c r="J3361" s="291"/>
      <c r="K3361" s="296" t="n">
        <v>2.9</v>
      </c>
      <c r="L3361" s="309"/>
    </row>
    <row r="3362" s="288" customFormat="true" ht="16.5" hidden="false" customHeight="true" outlineLevel="0" collapsed="false">
      <c r="A3362" s="278"/>
      <c r="B3362" s="25" t="s">
        <v>222</v>
      </c>
      <c r="C3362" s="278" t="s">
        <v>2162</v>
      </c>
      <c r="D3362" s="292" t="s">
        <v>13336</v>
      </c>
      <c r="E3362" s="278" t="s">
        <v>13337</v>
      </c>
      <c r="F3362" s="293" t="s">
        <v>13338</v>
      </c>
      <c r="G3362" s="289" t="s">
        <v>13339</v>
      </c>
      <c r="H3362" s="291" t="n">
        <v>2</v>
      </c>
      <c r="I3362" s="291" t="n">
        <v>2</v>
      </c>
      <c r="J3362" s="291"/>
      <c r="K3362" s="296" t="n">
        <v>0</v>
      </c>
      <c r="L3362" s="309"/>
    </row>
    <row r="3363" s="288" customFormat="true" ht="16.5" hidden="false" customHeight="true" outlineLevel="0" collapsed="false">
      <c r="A3363" s="278"/>
      <c r="B3363" s="25" t="s">
        <v>222</v>
      </c>
      <c r="C3363" s="278" t="s">
        <v>1839</v>
      </c>
      <c r="D3363" s="292" t="s">
        <v>13340</v>
      </c>
      <c r="E3363" s="278" t="s">
        <v>13341</v>
      </c>
      <c r="F3363" s="293" t="s">
        <v>13342</v>
      </c>
      <c r="G3363" s="289" t="s">
        <v>13343</v>
      </c>
      <c r="H3363" s="291" t="n">
        <v>7</v>
      </c>
      <c r="I3363" s="291" t="n">
        <v>8</v>
      </c>
      <c r="J3363" s="291"/>
      <c r="K3363" s="296" t="n">
        <v>32011.6</v>
      </c>
      <c r="L3363" s="309"/>
    </row>
    <row r="3364" s="288" customFormat="true" ht="16.5" hidden="false" customHeight="true" outlineLevel="0" collapsed="false">
      <c r="A3364" s="278"/>
      <c r="B3364" s="25" t="s">
        <v>222</v>
      </c>
      <c r="C3364" s="278" t="s">
        <v>1839</v>
      </c>
      <c r="D3364" s="292" t="s">
        <v>11326</v>
      </c>
      <c r="E3364" s="278" t="s">
        <v>13344</v>
      </c>
      <c r="F3364" s="293" t="s">
        <v>13345</v>
      </c>
      <c r="G3364" s="289" t="s">
        <v>13346</v>
      </c>
      <c r="H3364" s="291" t="n">
        <v>4</v>
      </c>
      <c r="I3364" s="291" t="n">
        <v>5</v>
      </c>
      <c r="J3364" s="291"/>
      <c r="K3364" s="296" t="n">
        <v>4937.9</v>
      </c>
      <c r="L3364" s="309"/>
    </row>
    <row r="3365" s="288" customFormat="true" ht="16.5" hidden="false" customHeight="true" outlineLevel="0" collapsed="false">
      <c r="A3365" s="278"/>
      <c r="B3365" s="25" t="s">
        <v>222</v>
      </c>
      <c r="C3365" s="278" t="s">
        <v>1839</v>
      </c>
      <c r="D3365" s="292" t="s">
        <v>13347</v>
      </c>
      <c r="E3365" s="278" t="s">
        <v>13348</v>
      </c>
      <c r="F3365" s="293" t="s">
        <v>13349</v>
      </c>
      <c r="G3365" s="289" t="s">
        <v>13350</v>
      </c>
      <c r="H3365" s="291" t="n">
        <v>5</v>
      </c>
      <c r="I3365" s="291" t="n">
        <v>4</v>
      </c>
      <c r="J3365" s="291"/>
      <c r="K3365" s="296" t="n">
        <v>1722.1</v>
      </c>
      <c r="L3365" s="309"/>
    </row>
    <row r="3366" s="288" customFormat="true" ht="16.5" hidden="false" customHeight="true" outlineLevel="0" collapsed="false">
      <c r="A3366" s="278"/>
      <c r="B3366" s="25" t="s">
        <v>222</v>
      </c>
      <c r="C3366" s="278" t="s">
        <v>1839</v>
      </c>
      <c r="D3366" s="294" t="s">
        <v>13351</v>
      </c>
      <c r="E3366" s="278" t="s">
        <v>13352</v>
      </c>
      <c r="F3366" s="293" t="s">
        <v>13353</v>
      </c>
      <c r="G3366" s="289" t="s">
        <v>13354</v>
      </c>
      <c r="H3366" s="291" t="n">
        <v>9</v>
      </c>
      <c r="I3366" s="291" t="n">
        <v>6</v>
      </c>
      <c r="J3366" s="291"/>
      <c r="K3366" s="296" t="n">
        <v>12353.6</v>
      </c>
      <c r="L3366" s="309"/>
    </row>
    <row r="3367" s="288" customFormat="true" ht="16.5" hidden="false" customHeight="true" outlineLevel="0" collapsed="false">
      <c r="A3367" s="278"/>
      <c r="B3367" s="25" t="s">
        <v>222</v>
      </c>
      <c r="C3367" s="278" t="s">
        <v>1839</v>
      </c>
      <c r="D3367" s="292" t="s">
        <v>13283</v>
      </c>
      <c r="E3367" s="278" t="s">
        <v>13284</v>
      </c>
      <c r="F3367" s="293" t="s">
        <v>13285</v>
      </c>
      <c r="G3367" s="289" t="s">
        <v>13286</v>
      </c>
      <c r="H3367" s="291" t="n">
        <v>5</v>
      </c>
      <c r="I3367" s="291" t="n">
        <v>3</v>
      </c>
      <c r="J3367" s="291"/>
      <c r="K3367" s="296" t="n">
        <v>763.9</v>
      </c>
      <c r="L3367" s="309"/>
    </row>
    <row r="3368" s="288" customFormat="true" ht="16.5" hidden="false" customHeight="true" outlineLevel="0" collapsed="false">
      <c r="A3368" s="278"/>
      <c r="B3368" s="25" t="s">
        <v>222</v>
      </c>
      <c r="C3368" s="278" t="s">
        <v>1839</v>
      </c>
      <c r="D3368" s="292" t="s">
        <v>13287</v>
      </c>
      <c r="E3368" s="278" t="s">
        <v>13288</v>
      </c>
      <c r="F3368" s="293" t="s">
        <v>13289</v>
      </c>
      <c r="G3368" s="289" t="s">
        <v>13290</v>
      </c>
      <c r="H3368" s="291" t="n">
        <v>3</v>
      </c>
      <c r="I3368" s="291" t="n">
        <v>3</v>
      </c>
      <c r="J3368" s="291"/>
      <c r="K3368" s="296" t="n">
        <v>49.6</v>
      </c>
      <c r="L3368" s="309"/>
    </row>
    <row r="3369" s="288" customFormat="true" ht="16.5" hidden="false" customHeight="true" outlineLevel="0" collapsed="false">
      <c r="A3369" s="278"/>
      <c r="B3369" s="25" t="s">
        <v>222</v>
      </c>
      <c r="C3369" s="278" t="s">
        <v>1839</v>
      </c>
      <c r="D3369" s="292" t="s">
        <v>9402</v>
      </c>
      <c r="E3369" s="278" t="s">
        <v>13355</v>
      </c>
      <c r="F3369" s="293" t="s">
        <v>13356</v>
      </c>
      <c r="G3369" s="289" t="s">
        <v>13357</v>
      </c>
      <c r="H3369" s="291" t="n">
        <v>3</v>
      </c>
      <c r="I3369" s="291" t="n">
        <v>3</v>
      </c>
      <c r="J3369" s="291"/>
      <c r="K3369" s="296" t="n">
        <v>456.6</v>
      </c>
      <c r="L3369" s="309"/>
    </row>
    <row r="3370" s="288" customFormat="true" ht="16.5" hidden="false" customHeight="true" outlineLevel="0" collapsed="false">
      <c r="A3370" s="278"/>
      <c r="B3370" s="25" t="s">
        <v>222</v>
      </c>
      <c r="C3370" s="278" t="s">
        <v>1839</v>
      </c>
      <c r="D3370" s="292" t="s">
        <v>4571</v>
      </c>
      <c r="E3370" s="278" t="s">
        <v>13344</v>
      </c>
      <c r="F3370" s="293" t="s">
        <v>13358</v>
      </c>
      <c r="G3370" s="289" t="s">
        <v>13359</v>
      </c>
      <c r="H3370" s="291" t="n">
        <v>11</v>
      </c>
      <c r="I3370" s="291" t="n">
        <v>8</v>
      </c>
      <c r="J3370" s="291"/>
      <c r="K3370" s="296" t="n">
        <v>59686.5</v>
      </c>
      <c r="L3370" s="309"/>
    </row>
    <row r="3371" s="288" customFormat="true" ht="16.5" hidden="false" customHeight="true" outlineLevel="0" collapsed="false">
      <c r="A3371" s="278"/>
      <c r="B3371" s="25" t="s">
        <v>222</v>
      </c>
      <c r="C3371" s="278" t="s">
        <v>1839</v>
      </c>
      <c r="D3371" s="292" t="s">
        <v>13360</v>
      </c>
      <c r="E3371" s="278" t="s">
        <v>13361</v>
      </c>
      <c r="F3371" s="293" t="s">
        <v>13362</v>
      </c>
      <c r="G3371" s="289" t="s">
        <v>13363</v>
      </c>
      <c r="H3371" s="291" t="n">
        <v>5</v>
      </c>
      <c r="I3371" s="291" t="n">
        <v>3</v>
      </c>
      <c r="J3371" s="291" t="n">
        <v>4</v>
      </c>
      <c r="K3371" s="296" t="n">
        <v>187.7</v>
      </c>
      <c r="L3371" s="309"/>
    </row>
    <row r="3372" s="288" customFormat="true" ht="16.5" hidden="false" customHeight="true" outlineLevel="0" collapsed="false">
      <c r="A3372" s="278"/>
      <c r="B3372" s="25" t="s">
        <v>222</v>
      </c>
      <c r="C3372" s="278" t="s">
        <v>1839</v>
      </c>
      <c r="D3372" s="292" t="s">
        <v>13295</v>
      </c>
      <c r="E3372" s="278" t="s">
        <v>13296</v>
      </c>
      <c r="F3372" s="293" t="s">
        <v>13252</v>
      </c>
      <c r="G3372" s="289" t="s">
        <v>13297</v>
      </c>
      <c r="H3372" s="291" t="n">
        <v>5</v>
      </c>
      <c r="I3372" s="291" t="n">
        <v>3</v>
      </c>
      <c r="J3372" s="291"/>
      <c r="K3372" s="296" t="n">
        <v>178.4</v>
      </c>
      <c r="L3372" s="309"/>
    </row>
    <row r="3373" s="288" customFormat="true" ht="16.5" hidden="false" customHeight="true" outlineLevel="0" collapsed="false">
      <c r="A3373" s="278"/>
      <c r="B3373" s="25" t="s">
        <v>222</v>
      </c>
      <c r="C3373" s="278" t="s">
        <v>1839</v>
      </c>
      <c r="D3373" s="292" t="s">
        <v>13298</v>
      </c>
      <c r="E3373" s="278" t="s">
        <v>13299</v>
      </c>
      <c r="F3373" s="293" t="s">
        <v>13300</v>
      </c>
      <c r="G3373" s="289" t="s">
        <v>13301</v>
      </c>
      <c r="H3373" s="291" t="n">
        <v>3</v>
      </c>
      <c r="I3373" s="291" t="n">
        <v>4</v>
      </c>
      <c r="J3373" s="291"/>
      <c r="K3373" s="296" t="n">
        <v>243.3</v>
      </c>
      <c r="L3373" s="309"/>
    </row>
    <row r="3374" s="288" customFormat="true" ht="16.5" hidden="false" customHeight="true" outlineLevel="0" collapsed="false">
      <c r="A3374" s="278"/>
      <c r="B3374" s="25" t="s">
        <v>222</v>
      </c>
      <c r="C3374" s="278" t="s">
        <v>1839</v>
      </c>
      <c r="D3374" s="292" t="s">
        <v>13364</v>
      </c>
      <c r="E3374" s="278" t="s">
        <v>13365</v>
      </c>
      <c r="F3374" s="293" t="s">
        <v>13366</v>
      </c>
      <c r="G3374" s="289" t="s">
        <v>13367</v>
      </c>
      <c r="H3374" s="291" t="n">
        <v>3</v>
      </c>
      <c r="I3374" s="291" t="n">
        <v>4</v>
      </c>
      <c r="J3374" s="291"/>
      <c r="K3374" s="296" t="n">
        <v>506</v>
      </c>
      <c r="L3374" s="309"/>
    </row>
    <row r="3375" s="288" customFormat="true" ht="16.5" hidden="false" customHeight="true" outlineLevel="0" collapsed="false">
      <c r="A3375" s="278"/>
      <c r="B3375" s="25" t="s">
        <v>222</v>
      </c>
      <c r="C3375" s="278" t="s">
        <v>1839</v>
      </c>
      <c r="D3375" s="292" t="s">
        <v>13368</v>
      </c>
      <c r="E3375" s="278" t="s">
        <v>13369</v>
      </c>
      <c r="F3375" s="293" t="s">
        <v>13370</v>
      </c>
      <c r="G3375" s="289" t="s">
        <v>13371</v>
      </c>
      <c r="H3375" s="291" t="n">
        <v>3</v>
      </c>
      <c r="I3375" s="291" t="n">
        <v>3</v>
      </c>
      <c r="J3375" s="291"/>
      <c r="K3375" s="296" t="n">
        <v>88.5</v>
      </c>
      <c r="L3375" s="309"/>
    </row>
    <row r="3376" s="288" customFormat="true" ht="16.5" hidden="false" customHeight="true" outlineLevel="0" collapsed="false">
      <c r="A3376" s="278" t="s">
        <v>220</v>
      </c>
      <c r="B3376" s="25" t="s">
        <v>222</v>
      </c>
      <c r="C3376" s="278" t="s">
        <v>1839</v>
      </c>
      <c r="D3376" s="292" t="s">
        <v>13236</v>
      </c>
      <c r="E3376" s="278" t="s">
        <v>13372</v>
      </c>
      <c r="F3376" s="293" t="s">
        <v>13373</v>
      </c>
      <c r="G3376" s="289" t="s">
        <v>13374</v>
      </c>
      <c r="H3376" s="291" t="n">
        <v>2</v>
      </c>
      <c r="I3376" s="291" t="n">
        <v>3</v>
      </c>
      <c r="J3376" s="291"/>
      <c r="K3376" s="296" t="n">
        <v>999.5</v>
      </c>
      <c r="L3376" s="309"/>
    </row>
    <row r="3377" s="288" customFormat="true" ht="16.5" hidden="false" customHeight="true" outlineLevel="0" collapsed="false">
      <c r="A3377" s="278"/>
      <c r="B3377" s="25" t="s">
        <v>222</v>
      </c>
      <c r="C3377" s="278" t="s">
        <v>1839</v>
      </c>
      <c r="D3377" s="292" t="s">
        <v>13375</v>
      </c>
      <c r="E3377" s="278" t="s">
        <v>13376</v>
      </c>
      <c r="F3377" s="293" t="s">
        <v>13377</v>
      </c>
      <c r="G3377" s="289" t="s">
        <v>13378</v>
      </c>
      <c r="H3377" s="291" t="n">
        <v>2</v>
      </c>
      <c r="I3377" s="291" t="n">
        <v>3</v>
      </c>
      <c r="J3377" s="291"/>
      <c r="K3377" s="296" t="n">
        <v>0</v>
      </c>
      <c r="L3377" s="309"/>
    </row>
    <row r="3378" s="288" customFormat="true" ht="16.5" hidden="false" customHeight="true" outlineLevel="0" collapsed="false">
      <c r="A3378" s="278"/>
      <c r="B3378" s="25" t="s">
        <v>222</v>
      </c>
      <c r="C3378" s="278" t="s">
        <v>1839</v>
      </c>
      <c r="D3378" s="292" t="s">
        <v>4262</v>
      </c>
      <c r="E3378" s="278" t="s">
        <v>13379</v>
      </c>
      <c r="F3378" s="293" t="s">
        <v>13380</v>
      </c>
      <c r="G3378" s="289" t="s">
        <v>13381</v>
      </c>
      <c r="H3378" s="291" t="n">
        <v>5</v>
      </c>
      <c r="I3378" s="291" t="n">
        <v>5</v>
      </c>
      <c r="J3378" s="291"/>
      <c r="K3378" s="296" t="n">
        <v>105727.7</v>
      </c>
      <c r="L3378" s="309"/>
    </row>
    <row r="3379" s="288" customFormat="true" ht="16.5" hidden="false" customHeight="true" outlineLevel="0" collapsed="false">
      <c r="A3379" s="278"/>
      <c r="B3379" s="25" t="s">
        <v>222</v>
      </c>
      <c r="C3379" s="278" t="s">
        <v>1839</v>
      </c>
      <c r="D3379" s="292" t="s">
        <v>13382</v>
      </c>
      <c r="E3379" s="278" t="s">
        <v>13383</v>
      </c>
      <c r="F3379" s="293" t="s">
        <v>13384</v>
      </c>
      <c r="G3379" s="289" t="s">
        <v>13385</v>
      </c>
      <c r="H3379" s="291" t="n">
        <v>5</v>
      </c>
      <c r="I3379" s="291" t="n">
        <v>10</v>
      </c>
      <c r="J3379" s="291"/>
      <c r="K3379" s="296" t="n">
        <v>5015.9</v>
      </c>
      <c r="L3379" s="309"/>
    </row>
    <row r="3380" s="288" customFormat="true" ht="16.5" hidden="false" customHeight="true" outlineLevel="0" collapsed="false">
      <c r="A3380" s="278"/>
      <c r="B3380" s="25" t="s">
        <v>222</v>
      </c>
      <c r="C3380" s="278" t="s">
        <v>1839</v>
      </c>
      <c r="D3380" s="292" t="s">
        <v>13386</v>
      </c>
      <c r="E3380" s="278" t="s">
        <v>6050</v>
      </c>
      <c r="F3380" s="293" t="s">
        <v>13387</v>
      </c>
      <c r="G3380" s="289" t="s">
        <v>13388</v>
      </c>
      <c r="H3380" s="291" t="n">
        <v>5</v>
      </c>
      <c r="I3380" s="291" t="n">
        <v>4</v>
      </c>
      <c r="J3380" s="291"/>
      <c r="K3380" s="296" t="n">
        <v>185.1</v>
      </c>
      <c r="L3380" s="309"/>
    </row>
    <row r="3381" s="288" customFormat="true" ht="16.5" hidden="false" customHeight="true" outlineLevel="0" collapsed="false">
      <c r="A3381" s="278"/>
      <c r="B3381" s="25" t="s">
        <v>223</v>
      </c>
      <c r="C3381" s="278" t="s">
        <v>1827</v>
      </c>
      <c r="D3381" s="292" t="s">
        <v>13389</v>
      </c>
      <c r="E3381" s="278" t="s">
        <v>13390</v>
      </c>
      <c r="F3381" s="293" t="s">
        <v>13391</v>
      </c>
      <c r="G3381" s="289" t="s">
        <v>13392</v>
      </c>
      <c r="H3381" s="291" t="n">
        <v>18</v>
      </c>
      <c r="I3381" s="291" t="n">
        <v>6</v>
      </c>
      <c r="J3381" s="291"/>
      <c r="K3381" s="296" t="n">
        <v>22722.1</v>
      </c>
      <c r="L3381" s="309" t="n">
        <v>14000</v>
      </c>
    </row>
    <row r="3382" s="288" customFormat="true" ht="16.5" hidden="false" customHeight="true" outlineLevel="0" collapsed="false">
      <c r="A3382" s="278"/>
      <c r="B3382" s="25" t="s">
        <v>223</v>
      </c>
      <c r="C3382" s="278" t="s">
        <v>1827</v>
      </c>
      <c r="D3382" s="292" t="s">
        <v>13393</v>
      </c>
      <c r="E3382" s="278" t="s">
        <v>13394</v>
      </c>
      <c r="F3382" s="293" t="s">
        <v>13395</v>
      </c>
      <c r="G3382" s="289" t="s">
        <v>13396</v>
      </c>
      <c r="H3382" s="291" t="n">
        <v>13</v>
      </c>
      <c r="I3382" s="291" t="n">
        <v>6</v>
      </c>
      <c r="J3382" s="291"/>
      <c r="K3382" s="296" t="n">
        <v>19089</v>
      </c>
      <c r="L3382" s="309" t="n">
        <v>14200</v>
      </c>
    </row>
    <row r="3383" s="288" customFormat="true" ht="16.5" hidden="false" customHeight="true" outlineLevel="0" collapsed="false">
      <c r="A3383" s="278"/>
      <c r="B3383" s="25" t="s">
        <v>223</v>
      </c>
      <c r="C3383" s="278" t="s">
        <v>1827</v>
      </c>
      <c r="D3383" s="292" t="s">
        <v>12076</v>
      </c>
      <c r="E3383" s="278" t="s">
        <v>13397</v>
      </c>
      <c r="F3383" s="293" t="s">
        <v>13398</v>
      </c>
      <c r="G3383" s="289" t="s">
        <v>13399</v>
      </c>
      <c r="H3383" s="291" t="n">
        <v>33</v>
      </c>
      <c r="I3383" s="291" t="n">
        <v>10</v>
      </c>
      <c r="J3383" s="291"/>
      <c r="K3383" s="296" t="n">
        <v>23632.31</v>
      </c>
      <c r="L3383" s="309" t="n">
        <v>10850</v>
      </c>
    </row>
    <row r="3384" s="288" customFormat="true" ht="16.5" hidden="false" customHeight="true" outlineLevel="0" collapsed="false">
      <c r="A3384" s="278"/>
      <c r="B3384" s="25" t="s">
        <v>223</v>
      </c>
      <c r="C3384" s="278" t="s">
        <v>2162</v>
      </c>
      <c r="D3384" s="292" t="s">
        <v>13389</v>
      </c>
      <c r="E3384" s="278" t="s">
        <v>13390</v>
      </c>
      <c r="F3384" s="293" t="s">
        <v>13391</v>
      </c>
      <c r="G3384" s="289" t="s">
        <v>13392</v>
      </c>
      <c r="H3384" s="291" t="n">
        <v>4</v>
      </c>
      <c r="I3384" s="291" t="n">
        <v>4</v>
      </c>
      <c r="J3384" s="291"/>
      <c r="K3384" s="296" t="n">
        <v>2867.97</v>
      </c>
      <c r="L3384" s="309" t="n">
        <v>12000</v>
      </c>
    </row>
    <row r="3385" s="288" customFormat="true" ht="16.5" hidden="false" customHeight="true" outlineLevel="0" collapsed="false">
      <c r="A3385" s="278"/>
      <c r="B3385" s="25" t="s">
        <v>223</v>
      </c>
      <c r="C3385" s="278" t="s">
        <v>2162</v>
      </c>
      <c r="D3385" s="292" t="s">
        <v>13393</v>
      </c>
      <c r="E3385" s="278" t="s">
        <v>13394</v>
      </c>
      <c r="F3385" s="293" t="s">
        <v>13395</v>
      </c>
      <c r="G3385" s="289" t="s">
        <v>13396</v>
      </c>
      <c r="H3385" s="291" t="n">
        <v>4</v>
      </c>
      <c r="I3385" s="291" t="n">
        <v>3</v>
      </c>
      <c r="J3385" s="291"/>
      <c r="K3385" s="296" t="n">
        <v>5106.48</v>
      </c>
      <c r="L3385" s="309" t="n">
        <v>8100</v>
      </c>
    </row>
    <row r="3386" s="288" customFormat="true" ht="16.5" hidden="false" customHeight="true" outlineLevel="0" collapsed="false">
      <c r="A3386" s="278"/>
      <c r="B3386" s="25" t="s">
        <v>223</v>
      </c>
      <c r="C3386" s="278" t="s">
        <v>2162</v>
      </c>
      <c r="D3386" s="294" t="s">
        <v>13400</v>
      </c>
      <c r="E3386" s="278" t="s">
        <v>13401</v>
      </c>
      <c r="F3386" s="293" t="s">
        <v>13402</v>
      </c>
      <c r="G3386" s="289" t="s">
        <v>13403</v>
      </c>
      <c r="H3386" s="291" t="n">
        <v>2</v>
      </c>
      <c r="I3386" s="291" t="n">
        <v>2</v>
      </c>
      <c r="J3386" s="291"/>
      <c r="K3386" s="296" t="n">
        <v>3645.95</v>
      </c>
      <c r="L3386" s="309" t="n">
        <v>5000</v>
      </c>
    </row>
    <row r="3387" s="288" customFormat="true" ht="16.5" hidden="false" customHeight="true" outlineLevel="0" collapsed="false">
      <c r="A3387" s="278"/>
      <c r="B3387" s="25" t="s">
        <v>223</v>
      </c>
      <c r="C3387" s="278" t="s">
        <v>2162</v>
      </c>
      <c r="D3387" s="292" t="s">
        <v>7982</v>
      </c>
      <c r="E3387" s="278" t="s">
        <v>13404</v>
      </c>
      <c r="F3387" s="293" t="s">
        <v>13405</v>
      </c>
      <c r="G3387" s="289" t="s">
        <v>13406</v>
      </c>
      <c r="H3387" s="291" t="n">
        <v>3</v>
      </c>
      <c r="I3387" s="291" t="n">
        <v>3</v>
      </c>
      <c r="J3387" s="291"/>
      <c r="K3387" s="296" t="n">
        <v>15036.37</v>
      </c>
      <c r="L3387" s="309" t="n">
        <v>5012.12</v>
      </c>
    </row>
    <row r="3388" s="288" customFormat="true" ht="16.5" hidden="false" customHeight="true" outlineLevel="0" collapsed="false">
      <c r="A3388" s="278"/>
      <c r="B3388" s="25" t="s">
        <v>223</v>
      </c>
      <c r="C3388" s="278" t="s">
        <v>2162</v>
      </c>
      <c r="D3388" s="292" t="s">
        <v>13407</v>
      </c>
      <c r="E3388" s="278" t="s">
        <v>13408</v>
      </c>
      <c r="F3388" s="293" t="s">
        <v>13409</v>
      </c>
      <c r="G3388" s="289" t="s">
        <v>13410</v>
      </c>
      <c r="H3388" s="291" t="n">
        <v>3</v>
      </c>
      <c r="I3388" s="291" t="n">
        <v>2</v>
      </c>
      <c r="J3388" s="291"/>
      <c r="K3388" s="296" t="n">
        <v>318.15</v>
      </c>
      <c r="L3388" s="309" t="n">
        <v>7000</v>
      </c>
    </row>
    <row r="3389" s="288" customFormat="true" ht="16.5" hidden="false" customHeight="true" outlineLevel="0" collapsed="false">
      <c r="A3389" s="278"/>
      <c r="B3389" s="25" t="s">
        <v>223</v>
      </c>
      <c r="C3389" s="278" t="s">
        <v>2162</v>
      </c>
      <c r="D3389" s="292" t="s">
        <v>13411</v>
      </c>
      <c r="E3389" s="278" t="s">
        <v>13412</v>
      </c>
      <c r="F3389" s="293" t="s">
        <v>13413</v>
      </c>
      <c r="G3389" s="289" t="s">
        <v>13414</v>
      </c>
      <c r="H3389" s="291" t="n">
        <v>2</v>
      </c>
      <c r="I3389" s="291" t="n">
        <v>2</v>
      </c>
      <c r="J3389" s="291"/>
      <c r="K3389" s="296" t="n">
        <v>2428.31</v>
      </c>
      <c r="L3389" s="309" t="n">
        <v>13900</v>
      </c>
    </row>
    <row r="3390" s="288" customFormat="true" ht="16.5" hidden="false" customHeight="true" outlineLevel="0" collapsed="false">
      <c r="A3390" s="278"/>
      <c r="B3390" s="25" t="s">
        <v>223</v>
      </c>
      <c r="C3390" s="278" t="s">
        <v>2162</v>
      </c>
      <c r="D3390" s="292" t="s">
        <v>13415</v>
      </c>
      <c r="E3390" s="278" t="s">
        <v>13341</v>
      </c>
      <c r="F3390" s="293" t="s">
        <v>13398</v>
      </c>
      <c r="G3390" s="289" t="s">
        <v>13416</v>
      </c>
      <c r="H3390" s="291" t="n">
        <v>8</v>
      </c>
      <c r="I3390" s="291" t="n">
        <v>5</v>
      </c>
      <c r="J3390" s="291"/>
      <c r="K3390" s="296" t="n">
        <v>25535.36</v>
      </c>
      <c r="L3390" s="309" t="n">
        <v>7680</v>
      </c>
    </row>
    <row r="3391" s="288" customFormat="true" ht="16.5" hidden="false" customHeight="true" outlineLevel="0" collapsed="false">
      <c r="A3391" s="278"/>
      <c r="B3391" s="25" t="s">
        <v>223</v>
      </c>
      <c r="C3391" s="278" t="s">
        <v>1839</v>
      </c>
      <c r="D3391" s="292" t="s">
        <v>13389</v>
      </c>
      <c r="E3391" s="278" t="s">
        <v>13390</v>
      </c>
      <c r="F3391" s="293" t="s">
        <v>13391</v>
      </c>
      <c r="G3391" s="289" t="s">
        <v>13392</v>
      </c>
      <c r="H3391" s="291" t="n">
        <v>3</v>
      </c>
      <c r="I3391" s="291" t="n">
        <v>3</v>
      </c>
      <c r="J3391" s="291"/>
      <c r="K3391" s="296" t="n">
        <v>2828.32</v>
      </c>
      <c r="L3391" s="309" t="n">
        <v>12000</v>
      </c>
    </row>
    <row r="3392" s="288" customFormat="true" ht="16.5" hidden="false" customHeight="true" outlineLevel="0" collapsed="false">
      <c r="A3392" s="278"/>
      <c r="B3392" s="25" t="s">
        <v>223</v>
      </c>
      <c r="C3392" s="278" t="s">
        <v>1839</v>
      </c>
      <c r="D3392" s="292" t="s">
        <v>13393</v>
      </c>
      <c r="E3392" s="278" t="s">
        <v>13394</v>
      </c>
      <c r="F3392" s="293" t="s">
        <v>13395</v>
      </c>
      <c r="G3392" s="289" t="s">
        <v>13396</v>
      </c>
      <c r="H3392" s="291" t="n">
        <v>4</v>
      </c>
      <c r="I3392" s="291" t="n">
        <v>3</v>
      </c>
      <c r="J3392" s="291"/>
      <c r="K3392" s="296" t="n">
        <v>1114.48</v>
      </c>
      <c r="L3392" s="309" t="n">
        <v>15000</v>
      </c>
    </row>
    <row r="3393" s="288" customFormat="true" ht="16.5" hidden="false" customHeight="true" outlineLevel="0" collapsed="false">
      <c r="A3393" s="278"/>
      <c r="B3393" s="25" t="s">
        <v>223</v>
      </c>
      <c r="C3393" s="278" t="s">
        <v>1839</v>
      </c>
      <c r="D3393" s="292" t="s">
        <v>12076</v>
      </c>
      <c r="E3393" s="278" t="s">
        <v>13397</v>
      </c>
      <c r="F3393" s="293" t="s">
        <v>13398</v>
      </c>
      <c r="G3393" s="289" t="s">
        <v>13399</v>
      </c>
      <c r="H3393" s="291" t="n">
        <v>6</v>
      </c>
      <c r="I3393" s="291" t="n">
        <v>4</v>
      </c>
      <c r="J3393" s="291"/>
      <c r="K3393" s="296" t="n">
        <v>3392.92</v>
      </c>
      <c r="L3393" s="309" t="n">
        <v>9550</v>
      </c>
    </row>
    <row r="3394" s="288" customFormat="true" ht="16.5" hidden="false" customHeight="true" outlineLevel="0" collapsed="false">
      <c r="A3394" s="278"/>
      <c r="B3394" s="25" t="s">
        <v>223</v>
      </c>
      <c r="C3394" s="278" t="s">
        <v>1839</v>
      </c>
      <c r="D3394" s="294" t="s">
        <v>13400</v>
      </c>
      <c r="E3394" s="278" t="s">
        <v>13401</v>
      </c>
      <c r="F3394" s="293" t="s">
        <v>13402</v>
      </c>
      <c r="G3394" s="289" t="s">
        <v>13403</v>
      </c>
      <c r="H3394" s="291" t="n">
        <v>4</v>
      </c>
      <c r="I3394" s="291" t="n">
        <v>4</v>
      </c>
      <c r="J3394" s="291"/>
      <c r="K3394" s="296" t="n">
        <v>27285.15</v>
      </c>
      <c r="L3394" s="309" t="n">
        <v>5000</v>
      </c>
    </row>
    <row r="3395" s="288" customFormat="true" ht="16.5" hidden="false" customHeight="true" outlineLevel="0" collapsed="false">
      <c r="A3395" s="278"/>
      <c r="B3395" s="25" t="s">
        <v>223</v>
      </c>
      <c r="C3395" s="278" t="s">
        <v>1839</v>
      </c>
      <c r="D3395" s="292" t="s">
        <v>13417</v>
      </c>
      <c r="E3395" s="278" t="s">
        <v>13418</v>
      </c>
      <c r="F3395" s="293" t="s">
        <v>13419</v>
      </c>
      <c r="G3395" s="289" t="s">
        <v>13420</v>
      </c>
      <c r="H3395" s="291" t="n">
        <v>3</v>
      </c>
      <c r="I3395" s="291" t="n">
        <v>3</v>
      </c>
      <c r="J3395" s="291"/>
      <c r="K3395" s="296" t="n">
        <v>99</v>
      </c>
      <c r="L3395" s="309" t="n">
        <v>3000</v>
      </c>
    </row>
    <row r="3396" s="288" customFormat="true" ht="16.5" hidden="false" customHeight="true" outlineLevel="0" collapsed="false">
      <c r="A3396" s="278"/>
      <c r="B3396" s="25" t="s">
        <v>223</v>
      </c>
      <c r="C3396" s="278" t="s">
        <v>1839</v>
      </c>
      <c r="D3396" s="294" t="s">
        <v>13421</v>
      </c>
      <c r="E3396" s="278" t="s">
        <v>13422</v>
      </c>
      <c r="F3396" s="293" t="s">
        <v>13423</v>
      </c>
      <c r="G3396" s="289" t="s">
        <v>13424</v>
      </c>
      <c r="H3396" s="291" t="n">
        <v>3</v>
      </c>
      <c r="I3396" s="291" t="n">
        <v>4</v>
      </c>
      <c r="J3396" s="291"/>
      <c r="K3396" s="296" t="n">
        <v>392.44</v>
      </c>
      <c r="L3396" s="309" t="n">
        <v>20000</v>
      </c>
    </row>
    <row r="3397" s="288" customFormat="true" ht="16.5" hidden="false" customHeight="true" outlineLevel="0" collapsed="false">
      <c r="A3397" s="278"/>
      <c r="B3397" s="25" t="s">
        <v>223</v>
      </c>
      <c r="C3397" s="278" t="s">
        <v>1839</v>
      </c>
      <c r="D3397" s="292" t="s">
        <v>13425</v>
      </c>
      <c r="E3397" s="278" t="s">
        <v>13426</v>
      </c>
      <c r="F3397" s="293" t="s">
        <v>13427</v>
      </c>
      <c r="G3397" s="289" t="s">
        <v>13428</v>
      </c>
      <c r="H3397" s="291" t="n">
        <v>3</v>
      </c>
      <c r="I3397" s="291" t="n">
        <v>4</v>
      </c>
      <c r="J3397" s="291"/>
      <c r="K3397" s="296" t="n">
        <v>6426.49</v>
      </c>
      <c r="L3397" s="309" t="n">
        <v>3000</v>
      </c>
    </row>
    <row r="3398" s="288" customFormat="true" ht="16.5" hidden="false" customHeight="true" outlineLevel="0" collapsed="false">
      <c r="A3398" s="278"/>
      <c r="B3398" s="25" t="s">
        <v>223</v>
      </c>
      <c r="C3398" s="278" t="s">
        <v>1839</v>
      </c>
      <c r="D3398" s="292" t="s">
        <v>13429</v>
      </c>
      <c r="E3398" s="278" t="s">
        <v>13430</v>
      </c>
      <c r="F3398" s="293" t="s">
        <v>13431</v>
      </c>
      <c r="G3398" s="289" t="s">
        <v>13432</v>
      </c>
      <c r="H3398" s="291" t="n">
        <v>19</v>
      </c>
      <c r="I3398" s="291" t="n">
        <v>19</v>
      </c>
      <c r="J3398" s="291"/>
      <c r="K3398" s="296" t="n">
        <v>248292</v>
      </c>
      <c r="L3398" s="309" t="n">
        <v>3000</v>
      </c>
    </row>
    <row r="3399" s="288" customFormat="true" ht="16.5" hidden="false" customHeight="true" outlineLevel="0" collapsed="false">
      <c r="A3399" s="278"/>
      <c r="B3399" s="25" t="s">
        <v>223</v>
      </c>
      <c r="C3399" s="278" t="s">
        <v>1839</v>
      </c>
      <c r="D3399" s="292" t="s">
        <v>13433</v>
      </c>
      <c r="E3399" s="278" t="s">
        <v>13434</v>
      </c>
      <c r="F3399" s="293" t="s">
        <v>13435</v>
      </c>
      <c r="G3399" s="289" t="s">
        <v>13436</v>
      </c>
      <c r="H3399" s="291" t="n">
        <v>5</v>
      </c>
      <c r="I3399" s="291" t="n">
        <v>5</v>
      </c>
      <c r="J3399" s="291"/>
      <c r="K3399" s="296" t="n">
        <v>81947</v>
      </c>
      <c r="L3399" s="309" t="n">
        <v>3000</v>
      </c>
    </row>
    <row r="3400" s="288" customFormat="true" ht="16.5" hidden="false" customHeight="true" outlineLevel="0" collapsed="false">
      <c r="A3400" s="278"/>
      <c r="B3400" s="25" t="s">
        <v>223</v>
      </c>
      <c r="C3400" s="278" t="s">
        <v>1839</v>
      </c>
      <c r="D3400" s="292" t="s">
        <v>13437</v>
      </c>
      <c r="E3400" s="278" t="s">
        <v>13438</v>
      </c>
      <c r="F3400" s="293" t="s">
        <v>13439</v>
      </c>
      <c r="G3400" s="289" t="s">
        <v>13440</v>
      </c>
      <c r="H3400" s="291" t="n">
        <v>7</v>
      </c>
      <c r="I3400" s="291" t="n">
        <v>6</v>
      </c>
      <c r="J3400" s="291"/>
      <c r="K3400" s="296" t="n">
        <v>0</v>
      </c>
      <c r="L3400" s="309" t="n">
        <v>0</v>
      </c>
    </row>
    <row r="3401" s="288" customFormat="true" ht="16.5" hidden="false" customHeight="true" outlineLevel="0" collapsed="false">
      <c r="A3401" s="278" t="s">
        <v>220</v>
      </c>
      <c r="B3401" s="25" t="s">
        <v>224</v>
      </c>
      <c r="C3401" s="278" t="s">
        <v>1827</v>
      </c>
      <c r="D3401" s="292" t="s">
        <v>8044</v>
      </c>
      <c r="E3401" s="278" t="s">
        <v>13441</v>
      </c>
      <c r="F3401" s="293" t="s">
        <v>13442</v>
      </c>
      <c r="G3401" s="289" t="s">
        <v>13443</v>
      </c>
      <c r="H3401" s="291" t="n">
        <v>40</v>
      </c>
      <c r="I3401" s="291" t="n">
        <v>10</v>
      </c>
      <c r="J3401" s="291"/>
      <c r="K3401" s="296" t="n">
        <v>5350</v>
      </c>
      <c r="L3401" s="309" t="n">
        <v>49000</v>
      </c>
    </row>
    <row r="3402" s="288" customFormat="true" ht="16.5" hidden="false" customHeight="true" outlineLevel="0" collapsed="false">
      <c r="A3402" s="278"/>
      <c r="B3402" s="25" t="s">
        <v>224</v>
      </c>
      <c r="C3402" s="278" t="s">
        <v>1827</v>
      </c>
      <c r="D3402" s="292" t="s">
        <v>13444</v>
      </c>
      <c r="E3402" s="278" t="s">
        <v>13445</v>
      </c>
      <c r="F3402" s="293" t="s">
        <v>13446</v>
      </c>
      <c r="G3402" s="289" t="s">
        <v>13447</v>
      </c>
      <c r="H3402" s="291" t="n">
        <v>65</v>
      </c>
      <c r="I3402" s="291" t="n">
        <v>28</v>
      </c>
      <c r="J3402" s="291"/>
      <c r="K3402" s="296" t="n">
        <v>34313.2</v>
      </c>
      <c r="L3402" s="309" t="n">
        <v>49000</v>
      </c>
    </row>
    <row r="3403" s="288" customFormat="true" ht="16.5" hidden="false" customHeight="true" outlineLevel="0" collapsed="false">
      <c r="A3403" s="278"/>
      <c r="B3403" s="25" t="s">
        <v>224</v>
      </c>
      <c r="C3403" s="278" t="s">
        <v>2162</v>
      </c>
      <c r="D3403" s="292" t="s">
        <v>5561</v>
      </c>
      <c r="E3403" s="278" t="s">
        <v>13448</v>
      </c>
      <c r="F3403" s="293" t="s">
        <v>13449</v>
      </c>
      <c r="G3403" s="289" t="s">
        <v>13450</v>
      </c>
      <c r="H3403" s="291" t="n">
        <v>4</v>
      </c>
      <c r="I3403" s="291" t="n">
        <v>5</v>
      </c>
      <c r="J3403" s="291"/>
      <c r="K3403" s="296" t="n">
        <v>1030.3</v>
      </c>
      <c r="L3403" s="309" t="n">
        <v>50000</v>
      </c>
    </row>
    <row r="3404" s="288" customFormat="true" ht="16.5" hidden="false" customHeight="true" outlineLevel="0" collapsed="false">
      <c r="A3404" s="278"/>
      <c r="B3404" s="25" t="s">
        <v>224</v>
      </c>
      <c r="C3404" s="278" t="s">
        <v>2162</v>
      </c>
      <c r="D3404" s="292" t="s">
        <v>13451</v>
      </c>
      <c r="E3404" s="278" t="s">
        <v>13452</v>
      </c>
      <c r="F3404" s="293" t="s">
        <v>13453</v>
      </c>
      <c r="G3404" s="289" t="s">
        <v>13454</v>
      </c>
      <c r="H3404" s="291" t="n">
        <v>2</v>
      </c>
      <c r="I3404" s="291" t="n">
        <v>3</v>
      </c>
      <c r="J3404" s="291"/>
      <c r="K3404" s="296" t="n">
        <v>100.2</v>
      </c>
      <c r="L3404" s="309" t="n">
        <v>60000</v>
      </c>
    </row>
    <row r="3405" s="288" customFormat="true" ht="16.5" hidden="false" customHeight="true" outlineLevel="0" collapsed="false">
      <c r="A3405" s="278"/>
      <c r="B3405" s="25" t="s">
        <v>224</v>
      </c>
      <c r="C3405" s="278" t="s">
        <v>1839</v>
      </c>
      <c r="D3405" s="292" t="s">
        <v>13455</v>
      </c>
      <c r="E3405" s="278" t="s">
        <v>13456</v>
      </c>
      <c r="F3405" s="293" t="s">
        <v>13457</v>
      </c>
      <c r="G3405" s="289" t="s">
        <v>13458</v>
      </c>
      <c r="H3405" s="291" t="n">
        <v>4</v>
      </c>
      <c r="I3405" s="291" t="n">
        <v>4</v>
      </c>
      <c r="J3405" s="291"/>
      <c r="K3405" s="291" t="n">
        <v>3480</v>
      </c>
      <c r="L3405" s="309" t="n">
        <v>8000</v>
      </c>
    </row>
    <row r="3406" s="288" customFormat="true" ht="16.5" hidden="false" customHeight="true" outlineLevel="0" collapsed="false">
      <c r="A3406" s="278"/>
      <c r="B3406" s="25" t="s">
        <v>224</v>
      </c>
      <c r="C3406" s="278" t="s">
        <v>2162</v>
      </c>
      <c r="D3406" s="292" t="s">
        <v>13459</v>
      </c>
      <c r="E3406" s="278" t="s">
        <v>13460</v>
      </c>
      <c r="F3406" s="293" t="s">
        <v>13461</v>
      </c>
      <c r="G3406" s="289" t="s">
        <v>13462</v>
      </c>
      <c r="H3406" s="291" t="n">
        <v>10</v>
      </c>
      <c r="I3406" s="291" t="n">
        <v>4</v>
      </c>
      <c r="J3406" s="291" t="n">
        <v>4</v>
      </c>
      <c r="K3406" s="296" t="n">
        <v>81479.9</v>
      </c>
      <c r="L3406" s="309" t="n">
        <v>4000</v>
      </c>
    </row>
    <row r="3407" s="288" customFormat="true" ht="16.5" hidden="false" customHeight="true" outlineLevel="0" collapsed="false">
      <c r="A3407" s="278"/>
      <c r="B3407" s="25" t="s">
        <v>225</v>
      </c>
      <c r="C3407" s="278" t="s">
        <v>1827</v>
      </c>
      <c r="D3407" s="292" t="s">
        <v>13463</v>
      </c>
      <c r="E3407" s="278" t="s">
        <v>13464</v>
      </c>
      <c r="F3407" s="293" t="s">
        <v>13465</v>
      </c>
      <c r="G3407" s="289" t="s">
        <v>13466</v>
      </c>
      <c r="H3407" s="291" t="n">
        <v>21</v>
      </c>
      <c r="I3407" s="291" t="n">
        <v>7</v>
      </c>
      <c r="J3407" s="291"/>
      <c r="K3407" s="296" t="n">
        <v>8664.24</v>
      </c>
      <c r="L3407" s="309" t="n">
        <v>33600</v>
      </c>
    </row>
    <row r="3408" s="288" customFormat="true" ht="16.5" hidden="false" customHeight="true" outlineLevel="0" collapsed="false">
      <c r="A3408" s="278"/>
      <c r="B3408" s="25" t="s">
        <v>225</v>
      </c>
      <c r="C3408" s="278" t="s">
        <v>1827</v>
      </c>
      <c r="D3408" s="292" t="s">
        <v>13467</v>
      </c>
      <c r="E3408" s="278" t="s">
        <v>13468</v>
      </c>
      <c r="F3408" s="293" t="s">
        <v>13469</v>
      </c>
      <c r="G3408" s="289" t="s">
        <v>13470</v>
      </c>
      <c r="H3408" s="291" t="n">
        <v>9</v>
      </c>
      <c r="I3408" s="291" t="n">
        <v>3</v>
      </c>
      <c r="J3408" s="291"/>
      <c r="K3408" s="296" t="n">
        <v>11198</v>
      </c>
      <c r="L3408" s="309" t="n">
        <v>33600</v>
      </c>
    </row>
    <row r="3409" s="288" customFormat="true" ht="16.5" hidden="false" customHeight="true" outlineLevel="0" collapsed="false">
      <c r="A3409" s="278"/>
      <c r="B3409" s="25" t="s">
        <v>225</v>
      </c>
      <c r="C3409" s="278" t="s">
        <v>1827</v>
      </c>
      <c r="D3409" s="292" t="s">
        <v>13471</v>
      </c>
      <c r="E3409" s="278" t="s">
        <v>13472</v>
      </c>
      <c r="F3409" s="293" t="s">
        <v>13469</v>
      </c>
      <c r="G3409" s="289" t="s">
        <v>13473</v>
      </c>
      <c r="H3409" s="291" t="n">
        <v>9</v>
      </c>
      <c r="I3409" s="291" t="n">
        <v>3</v>
      </c>
      <c r="J3409" s="291"/>
      <c r="K3409" s="296" t="n">
        <v>2139</v>
      </c>
      <c r="L3409" s="309" t="n">
        <v>33600</v>
      </c>
    </row>
    <row r="3410" s="288" customFormat="true" ht="16.5" hidden="false" customHeight="true" outlineLevel="0" collapsed="false">
      <c r="A3410" s="278"/>
      <c r="B3410" s="25" t="s">
        <v>225</v>
      </c>
      <c r="C3410" s="278" t="s">
        <v>2162</v>
      </c>
      <c r="D3410" s="292" t="s">
        <v>13467</v>
      </c>
      <c r="E3410" s="278" t="s">
        <v>13468</v>
      </c>
      <c r="F3410" s="293" t="s">
        <v>13469</v>
      </c>
      <c r="G3410" s="289" t="s">
        <v>13470</v>
      </c>
      <c r="H3410" s="291" t="n">
        <v>2</v>
      </c>
      <c r="I3410" s="291" t="n">
        <v>2</v>
      </c>
      <c r="J3410" s="291"/>
      <c r="K3410" s="296" t="n">
        <v>23.2</v>
      </c>
      <c r="L3410" s="309" t="n">
        <v>50000</v>
      </c>
    </row>
    <row r="3411" s="288" customFormat="true" ht="16.5" hidden="false" customHeight="true" outlineLevel="0" collapsed="false">
      <c r="A3411" s="278"/>
      <c r="B3411" s="25" t="s">
        <v>225</v>
      </c>
      <c r="C3411" s="278" t="s">
        <v>2162</v>
      </c>
      <c r="D3411" s="292" t="s">
        <v>13474</v>
      </c>
      <c r="E3411" s="278" t="s">
        <v>13475</v>
      </c>
      <c r="F3411" s="293" t="s">
        <v>13476</v>
      </c>
      <c r="G3411" s="289" t="s">
        <v>13477</v>
      </c>
      <c r="H3411" s="291" t="n">
        <v>2</v>
      </c>
      <c r="I3411" s="291" t="n">
        <v>2</v>
      </c>
      <c r="J3411" s="291"/>
      <c r="K3411" s="296" t="n">
        <v>644.8</v>
      </c>
      <c r="L3411" s="309" t="n">
        <v>50000</v>
      </c>
    </row>
    <row r="3412" s="288" customFormat="true" ht="16.5" hidden="false" customHeight="true" outlineLevel="0" collapsed="false">
      <c r="A3412" s="278"/>
      <c r="B3412" s="25" t="s">
        <v>225</v>
      </c>
      <c r="C3412" s="278" t="s">
        <v>2162</v>
      </c>
      <c r="D3412" s="292" t="s">
        <v>3590</v>
      </c>
      <c r="E3412" s="278" t="s">
        <v>13478</v>
      </c>
      <c r="F3412" s="293" t="s">
        <v>13479</v>
      </c>
      <c r="G3412" s="289" t="s">
        <v>13480</v>
      </c>
      <c r="H3412" s="291" t="n">
        <v>6</v>
      </c>
      <c r="I3412" s="291" t="n">
        <v>6</v>
      </c>
      <c r="J3412" s="291"/>
      <c r="K3412" s="296" t="n">
        <v>2608.8</v>
      </c>
      <c r="L3412" s="309" t="n">
        <v>50000</v>
      </c>
    </row>
    <row r="3413" s="288" customFormat="true" ht="16.5" hidden="false" customHeight="true" outlineLevel="0" collapsed="false">
      <c r="A3413" s="278"/>
      <c r="B3413" s="25" t="s">
        <v>225</v>
      </c>
      <c r="C3413" s="278" t="s">
        <v>2162</v>
      </c>
      <c r="D3413" s="292" t="s">
        <v>13481</v>
      </c>
      <c r="E3413" s="278" t="s">
        <v>13482</v>
      </c>
      <c r="F3413" s="293" t="s">
        <v>13483</v>
      </c>
      <c r="G3413" s="289" t="s">
        <v>13484</v>
      </c>
      <c r="H3413" s="291" t="n">
        <v>4</v>
      </c>
      <c r="I3413" s="291"/>
      <c r="J3413" s="291" t="n">
        <v>5</v>
      </c>
      <c r="K3413" s="291" t="n">
        <v>27020</v>
      </c>
      <c r="L3413" s="309" t="n">
        <v>50000</v>
      </c>
    </row>
    <row r="3414" s="288" customFormat="true" ht="16.5" hidden="false" customHeight="true" outlineLevel="0" collapsed="false">
      <c r="A3414" s="278"/>
      <c r="B3414" s="25" t="s">
        <v>225</v>
      </c>
      <c r="C3414" s="278" t="s">
        <v>2162</v>
      </c>
      <c r="D3414" s="292" t="s">
        <v>13485</v>
      </c>
      <c r="E3414" s="278" t="s">
        <v>13486</v>
      </c>
      <c r="F3414" s="293" t="s">
        <v>13487</v>
      </c>
      <c r="G3414" s="289" t="s">
        <v>13488</v>
      </c>
      <c r="H3414" s="291" t="n">
        <v>2</v>
      </c>
      <c r="I3414" s="291"/>
      <c r="J3414" s="291" t="n">
        <v>2</v>
      </c>
      <c r="K3414" s="296" t="n">
        <v>923</v>
      </c>
      <c r="L3414" s="309" t="n">
        <v>50000</v>
      </c>
    </row>
    <row r="3415" s="288" customFormat="true" ht="16.5" hidden="false" customHeight="true" outlineLevel="0" collapsed="false">
      <c r="A3415" s="278"/>
      <c r="B3415" s="25" t="s">
        <v>225</v>
      </c>
      <c r="C3415" s="278" t="s">
        <v>2162</v>
      </c>
      <c r="D3415" s="292" t="s">
        <v>13489</v>
      </c>
      <c r="E3415" s="278" t="s">
        <v>13490</v>
      </c>
      <c r="F3415" s="293" t="s">
        <v>13491</v>
      </c>
      <c r="G3415" s="289" t="s">
        <v>13492</v>
      </c>
      <c r="H3415" s="291" t="n">
        <v>2</v>
      </c>
      <c r="I3415" s="291" t="n">
        <v>2</v>
      </c>
      <c r="J3415" s="291"/>
      <c r="K3415" s="296" t="n">
        <v>82.1</v>
      </c>
      <c r="L3415" s="309" t="n">
        <v>50000</v>
      </c>
    </row>
    <row r="3416" s="288" customFormat="true" ht="16.5" hidden="false" customHeight="true" outlineLevel="0" collapsed="false">
      <c r="A3416" s="278"/>
      <c r="B3416" s="25" t="s">
        <v>225</v>
      </c>
      <c r="C3416" s="278" t="s">
        <v>1839</v>
      </c>
      <c r="D3416" s="292" t="s">
        <v>13467</v>
      </c>
      <c r="E3416" s="278" t="s">
        <v>13468</v>
      </c>
      <c r="F3416" s="293" t="s">
        <v>13469</v>
      </c>
      <c r="G3416" s="289" t="s">
        <v>13470</v>
      </c>
      <c r="H3416" s="291" t="n">
        <v>3</v>
      </c>
      <c r="I3416" s="291" t="n">
        <v>2</v>
      </c>
      <c r="J3416" s="291" t="n">
        <v>1</v>
      </c>
      <c r="K3416" s="296" t="n">
        <v>5325.37</v>
      </c>
      <c r="L3416" s="309" t="n">
        <v>20000</v>
      </c>
    </row>
    <row r="3417" s="288" customFormat="true" ht="16.5" hidden="false" customHeight="true" outlineLevel="0" collapsed="false">
      <c r="A3417" s="278"/>
      <c r="B3417" s="25" t="s">
        <v>225</v>
      </c>
      <c r="C3417" s="278" t="s">
        <v>1839</v>
      </c>
      <c r="D3417" s="292" t="s">
        <v>13474</v>
      </c>
      <c r="E3417" s="278" t="s">
        <v>13475</v>
      </c>
      <c r="F3417" s="293" t="s">
        <v>13476</v>
      </c>
      <c r="G3417" s="289" t="s">
        <v>13493</v>
      </c>
      <c r="H3417" s="291" t="n">
        <v>2</v>
      </c>
      <c r="I3417" s="291" t="n">
        <v>2</v>
      </c>
      <c r="J3417" s="291" t="n">
        <v>1</v>
      </c>
      <c r="K3417" s="296" t="n">
        <v>1406.68</v>
      </c>
      <c r="L3417" s="309" t="n">
        <v>20000</v>
      </c>
    </row>
    <row r="3418" s="288" customFormat="true" ht="16.5" hidden="false" customHeight="true" outlineLevel="0" collapsed="false">
      <c r="A3418" s="278"/>
      <c r="B3418" s="25" t="s">
        <v>225</v>
      </c>
      <c r="C3418" s="278" t="s">
        <v>1839</v>
      </c>
      <c r="D3418" s="292" t="s">
        <v>13494</v>
      </c>
      <c r="E3418" s="278" t="s">
        <v>13495</v>
      </c>
      <c r="F3418" s="293" t="s">
        <v>13496</v>
      </c>
      <c r="G3418" s="289" t="s">
        <v>13497</v>
      </c>
      <c r="H3418" s="291" t="n">
        <v>3</v>
      </c>
      <c r="I3418" s="291" t="n">
        <v>1</v>
      </c>
      <c r="J3418" s="291" t="n">
        <v>3</v>
      </c>
      <c r="K3418" s="296" t="n">
        <v>39005.07</v>
      </c>
      <c r="L3418" s="309" t="n">
        <v>20000</v>
      </c>
    </row>
    <row r="3419" s="288" customFormat="true" ht="16.5" hidden="false" customHeight="true" outlineLevel="0" collapsed="false">
      <c r="A3419" s="278"/>
      <c r="B3419" s="25" t="s">
        <v>225</v>
      </c>
      <c r="C3419" s="278" t="s">
        <v>1839</v>
      </c>
      <c r="D3419" s="292" t="s">
        <v>13498</v>
      </c>
      <c r="E3419" s="278" t="s">
        <v>13499</v>
      </c>
      <c r="F3419" s="293" t="s">
        <v>13500</v>
      </c>
      <c r="G3419" s="289" t="s">
        <v>13484</v>
      </c>
      <c r="H3419" s="291" t="n">
        <v>2</v>
      </c>
      <c r="I3419" s="291" t="n">
        <v>2</v>
      </c>
      <c r="J3419" s="291" t="n">
        <v>1</v>
      </c>
      <c r="K3419" s="296" t="n">
        <v>23.78</v>
      </c>
      <c r="L3419" s="309" t="n">
        <v>20000</v>
      </c>
    </row>
    <row r="3420" s="288" customFormat="true" ht="16.5" hidden="false" customHeight="true" outlineLevel="0" collapsed="false">
      <c r="A3420" s="278"/>
      <c r="B3420" s="25" t="s">
        <v>226</v>
      </c>
      <c r="C3420" s="278" t="s">
        <v>1827</v>
      </c>
      <c r="D3420" s="292" t="s">
        <v>13501</v>
      </c>
      <c r="E3420" s="278" t="s">
        <v>13502</v>
      </c>
      <c r="F3420" s="293" t="s">
        <v>13503</v>
      </c>
      <c r="G3420" s="289" t="s">
        <v>13504</v>
      </c>
      <c r="H3420" s="291" t="n">
        <v>7</v>
      </c>
      <c r="I3420" s="291" t="n">
        <v>5</v>
      </c>
      <c r="J3420" s="291"/>
      <c r="K3420" s="296" t="n">
        <v>10338</v>
      </c>
      <c r="L3420" s="309" t="n">
        <v>32440</v>
      </c>
    </row>
    <row r="3421" s="288" customFormat="true" ht="16.5" hidden="false" customHeight="true" outlineLevel="0" collapsed="false">
      <c r="A3421" s="278"/>
      <c r="B3421" s="25" t="s">
        <v>226</v>
      </c>
      <c r="C3421" s="278" t="s">
        <v>1839</v>
      </c>
      <c r="D3421" s="292" t="s">
        <v>13505</v>
      </c>
      <c r="E3421" s="278" t="s">
        <v>13506</v>
      </c>
      <c r="F3421" s="293" t="s">
        <v>13507</v>
      </c>
      <c r="G3421" s="289" t="s">
        <v>13508</v>
      </c>
      <c r="H3421" s="291" t="n">
        <v>13</v>
      </c>
      <c r="I3421" s="291" t="n">
        <v>9</v>
      </c>
      <c r="J3421" s="291" t="s">
        <v>366</v>
      </c>
      <c r="K3421" s="296" t="n">
        <v>158116</v>
      </c>
      <c r="L3421" s="309" t="n">
        <v>5000</v>
      </c>
    </row>
    <row r="3422" s="288" customFormat="true" ht="16.5" hidden="false" customHeight="true" outlineLevel="0" collapsed="false">
      <c r="A3422" s="278"/>
      <c r="B3422" s="25" t="s">
        <v>227</v>
      </c>
      <c r="C3422" s="278" t="s">
        <v>1827</v>
      </c>
      <c r="D3422" s="292" t="s">
        <v>13509</v>
      </c>
      <c r="E3422" s="278" t="s">
        <v>13510</v>
      </c>
      <c r="F3422" s="293" t="s">
        <v>13511</v>
      </c>
      <c r="G3422" s="289" t="s">
        <v>13512</v>
      </c>
      <c r="H3422" s="291" t="n">
        <v>19</v>
      </c>
      <c r="I3422" s="291" t="n">
        <v>22</v>
      </c>
      <c r="J3422" s="291"/>
      <c r="K3422" s="296" t="n">
        <v>13964.9</v>
      </c>
      <c r="L3422" s="309" t="n">
        <v>71180</v>
      </c>
    </row>
    <row r="3423" s="288" customFormat="true" ht="16.5" hidden="false" customHeight="true" outlineLevel="0" collapsed="false">
      <c r="A3423" s="278"/>
      <c r="B3423" s="25" t="s">
        <v>227</v>
      </c>
      <c r="C3423" s="278" t="s">
        <v>1827</v>
      </c>
      <c r="D3423" s="294" t="s">
        <v>13513</v>
      </c>
      <c r="E3423" s="278" t="s">
        <v>13514</v>
      </c>
      <c r="F3423" s="293" t="s">
        <v>13515</v>
      </c>
      <c r="G3423" s="289" t="s">
        <v>13516</v>
      </c>
      <c r="H3423" s="291" t="n">
        <v>31</v>
      </c>
      <c r="I3423" s="291" t="n">
        <v>31</v>
      </c>
      <c r="J3423" s="291"/>
      <c r="K3423" s="296" t="n">
        <v>33155.3</v>
      </c>
      <c r="L3423" s="309" t="n">
        <v>43220</v>
      </c>
    </row>
    <row r="3424" s="288" customFormat="true" ht="16.5" hidden="false" customHeight="true" outlineLevel="0" collapsed="false">
      <c r="A3424" s="278"/>
      <c r="B3424" s="25" t="s">
        <v>227</v>
      </c>
      <c r="C3424" s="278" t="s">
        <v>1827</v>
      </c>
      <c r="D3424" s="292" t="s">
        <v>13517</v>
      </c>
      <c r="E3424" s="278" t="s">
        <v>13518</v>
      </c>
      <c r="F3424" s="293" t="s">
        <v>13519</v>
      </c>
      <c r="G3424" s="289" t="s">
        <v>13520</v>
      </c>
      <c r="H3424" s="291" t="n">
        <v>33</v>
      </c>
      <c r="I3424" s="291" t="n">
        <v>33</v>
      </c>
      <c r="J3424" s="291"/>
      <c r="K3424" s="296" t="n">
        <v>19416.1</v>
      </c>
      <c r="L3424" s="309" t="n">
        <v>81000</v>
      </c>
    </row>
    <row r="3425" s="288" customFormat="true" ht="16.5" hidden="false" customHeight="true" outlineLevel="0" collapsed="false">
      <c r="A3425" s="278"/>
      <c r="B3425" s="25" t="s">
        <v>227</v>
      </c>
      <c r="C3425" s="278" t="s">
        <v>2162</v>
      </c>
      <c r="D3425" s="292" t="s">
        <v>13521</v>
      </c>
      <c r="E3425" s="278" t="s">
        <v>13522</v>
      </c>
      <c r="F3425" s="293" t="s">
        <v>13523</v>
      </c>
      <c r="G3425" s="289" t="s">
        <v>13524</v>
      </c>
      <c r="H3425" s="291" t="n">
        <v>5</v>
      </c>
      <c r="I3425" s="291" t="n">
        <v>5</v>
      </c>
      <c r="J3425" s="291"/>
      <c r="K3425" s="296" t="n">
        <v>30638.9</v>
      </c>
      <c r="L3425" s="309" t="n">
        <v>25000</v>
      </c>
    </row>
    <row r="3426" s="288" customFormat="true" ht="16.5" hidden="false" customHeight="true" outlineLevel="0" collapsed="false">
      <c r="A3426" s="278" t="s">
        <v>220</v>
      </c>
      <c r="B3426" s="25" t="s">
        <v>227</v>
      </c>
      <c r="C3426" s="278" t="s">
        <v>2162</v>
      </c>
      <c r="D3426" s="292" t="s">
        <v>13525</v>
      </c>
      <c r="E3426" s="278" t="s">
        <v>13526</v>
      </c>
      <c r="F3426" s="293" t="s">
        <v>13527</v>
      </c>
      <c r="G3426" s="289" t="s">
        <v>13528</v>
      </c>
      <c r="H3426" s="291" t="n">
        <v>2</v>
      </c>
      <c r="I3426" s="291" t="n">
        <v>2</v>
      </c>
      <c r="J3426" s="291"/>
      <c r="K3426" s="296" t="n">
        <v>207.9</v>
      </c>
      <c r="L3426" s="309" t="n">
        <v>50000</v>
      </c>
    </row>
    <row r="3427" s="288" customFormat="true" ht="16.5" hidden="false" customHeight="true" outlineLevel="0" collapsed="false">
      <c r="A3427" s="278"/>
      <c r="B3427" s="25" t="s">
        <v>227</v>
      </c>
      <c r="C3427" s="278" t="s">
        <v>2162</v>
      </c>
      <c r="D3427" s="292" t="s">
        <v>13529</v>
      </c>
      <c r="E3427" s="278" t="s">
        <v>13530</v>
      </c>
      <c r="F3427" s="293" t="s">
        <v>13531</v>
      </c>
      <c r="G3427" s="289" t="s">
        <v>13532</v>
      </c>
      <c r="H3427" s="291" t="n">
        <v>2</v>
      </c>
      <c r="I3427" s="291" t="n">
        <v>2</v>
      </c>
      <c r="J3427" s="291"/>
      <c r="K3427" s="296" t="n">
        <v>202.2</v>
      </c>
      <c r="L3427" s="309" t="n">
        <v>28000</v>
      </c>
    </row>
    <row r="3428" s="288" customFormat="true" ht="16.5" hidden="false" customHeight="true" outlineLevel="0" collapsed="false">
      <c r="A3428" s="278"/>
      <c r="B3428" s="25" t="s">
        <v>227</v>
      </c>
      <c r="C3428" s="278" t="s">
        <v>2162</v>
      </c>
      <c r="D3428" s="292" t="s">
        <v>13533</v>
      </c>
      <c r="E3428" s="278" t="s">
        <v>13534</v>
      </c>
      <c r="F3428" s="293" t="s">
        <v>13535</v>
      </c>
      <c r="G3428" s="289" t="s">
        <v>13536</v>
      </c>
      <c r="H3428" s="291" t="n">
        <v>4</v>
      </c>
      <c r="I3428" s="291" t="n">
        <v>4</v>
      </c>
      <c r="J3428" s="291"/>
      <c r="K3428" s="296" t="n">
        <v>4865.1</v>
      </c>
      <c r="L3428" s="309" t="n">
        <v>4500</v>
      </c>
    </row>
    <row r="3429" s="288" customFormat="true" ht="16.5" hidden="false" customHeight="true" outlineLevel="0" collapsed="false">
      <c r="A3429" s="278"/>
      <c r="B3429" s="25" t="s">
        <v>227</v>
      </c>
      <c r="C3429" s="278" t="s">
        <v>2162</v>
      </c>
      <c r="D3429" s="292" t="s">
        <v>13537</v>
      </c>
      <c r="E3429" s="278" t="s">
        <v>13538</v>
      </c>
      <c r="F3429" s="293" t="s">
        <v>13539</v>
      </c>
      <c r="G3429" s="289" t="s">
        <v>13540</v>
      </c>
      <c r="H3429" s="291" t="n">
        <v>2</v>
      </c>
      <c r="I3429" s="291" t="n">
        <v>2</v>
      </c>
      <c r="J3429" s="291"/>
      <c r="K3429" s="296" t="n">
        <v>1540</v>
      </c>
      <c r="L3429" s="309" t="n">
        <v>16000</v>
      </c>
    </row>
    <row r="3430" s="288" customFormat="true" ht="16.5" hidden="false" customHeight="true" outlineLevel="0" collapsed="false">
      <c r="A3430" s="278"/>
      <c r="B3430" s="25" t="s">
        <v>227</v>
      </c>
      <c r="C3430" s="278" t="s">
        <v>2162</v>
      </c>
      <c r="D3430" s="292" t="s">
        <v>13541</v>
      </c>
      <c r="E3430" s="278" t="s">
        <v>13542</v>
      </c>
      <c r="F3430" s="293" t="s">
        <v>13543</v>
      </c>
      <c r="G3430" s="289" t="s">
        <v>13544</v>
      </c>
      <c r="H3430" s="291" t="n">
        <v>3</v>
      </c>
      <c r="I3430" s="291" t="n">
        <v>3</v>
      </c>
      <c r="J3430" s="291"/>
      <c r="K3430" s="296" t="n">
        <v>1864.3</v>
      </c>
      <c r="L3430" s="309" t="n">
        <v>16000</v>
      </c>
    </row>
    <row r="3431" s="288" customFormat="true" ht="16.5" hidden="false" customHeight="true" outlineLevel="0" collapsed="false">
      <c r="A3431" s="278"/>
      <c r="B3431" s="25" t="s">
        <v>227</v>
      </c>
      <c r="C3431" s="278" t="s">
        <v>2162</v>
      </c>
      <c r="D3431" s="292" t="s">
        <v>13545</v>
      </c>
      <c r="E3431" s="278" t="s">
        <v>13546</v>
      </c>
      <c r="F3431" s="293" t="s">
        <v>13547</v>
      </c>
      <c r="G3431" s="289" t="s">
        <v>13548</v>
      </c>
      <c r="H3431" s="291" t="n">
        <v>2</v>
      </c>
      <c r="I3431" s="291" t="n">
        <v>2</v>
      </c>
      <c r="J3431" s="291"/>
      <c r="K3431" s="296" t="n">
        <v>33.3</v>
      </c>
      <c r="L3431" s="309" t="n">
        <v>8000</v>
      </c>
    </row>
    <row r="3432" s="288" customFormat="true" ht="16.5" hidden="false" customHeight="true" outlineLevel="0" collapsed="false">
      <c r="A3432" s="278"/>
      <c r="B3432" s="25" t="s">
        <v>227</v>
      </c>
      <c r="C3432" s="278" t="s">
        <v>2162</v>
      </c>
      <c r="D3432" s="292" t="s">
        <v>13549</v>
      </c>
      <c r="E3432" s="278" t="s">
        <v>13550</v>
      </c>
      <c r="F3432" s="293" t="s">
        <v>13551</v>
      </c>
      <c r="G3432" s="289" t="s">
        <v>13552</v>
      </c>
      <c r="H3432" s="291" t="n">
        <v>2</v>
      </c>
      <c r="I3432" s="291" t="n">
        <v>2</v>
      </c>
      <c r="J3432" s="291"/>
      <c r="K3432" s="296" t="n">
        <v>28</v>
      </c>
      <c r="L3432" s="309" t="n">
        <v>48000</v>
      </c>
    </row>
    <row r="3433" s="288" customFormat="true" ht="16.5" hidden="false" customHeight="true" outlineLevel="0" collapsed="false">
      <c r="A3433" s="278"/>
      <c r="B3433" s="25" t="s">
        <v>227</v>
      </c>
      <c r="C3433" s="278" t="s">
        <v>2162</v>
      </c>
      <c r="D3433" s="292" t="s">
        <v>13553</v>
      </c>
      <c r="E3433" s="278" t="s">
        <v>13554</v>
      </c>
      <c r="F3433" s="293" t="s">
        <v>13555</v>
      </c>
      <c r="G3433" s="289" t="s">
        <v>13556</v>
      </c>
      <c r="H3433" s="291" t="n">
        <v>3</v>
      </c>
      <c r="I3433" s="291" t="n">
        <v>3</v>
      </c>
      <c r="J3433" s="291"/>
      <c r="K3433" s="296" t="n">
        <v>3618.5</v>
      </c>
      <c r="L3433" s="309" t="n">
        <v>41000</v>
      </c>
    </row>
    <row r="3434" s="288" customFormat="true" ht="16.5" hidden="false" customHeight="true" outlineLevel="0" collapsed="false">
      <c r="A3434" s="278"/>
      <c r="B3434" s="25" t="s">
        <v>227</v>
      </c>
      <c r="C3434" s="278" t="s">
        <v>2162</v>
      </c>
      <c r="D3434" s="292" t="s">
        <v>13557</v>
      </c>
      <c r="E3434" s="278" t="s">
        <v>13558</v>
      </c>
      <c r="F3434" s="293" t="s">
        <v>13559</v>
      </c>
      <c r="G3434" s="289" t="s">
        <v>13560</v>
      </c>
      <c r="H3434" s="291" t="n">
        <v>2</v>
      </c>
      <c r="I3434" s="291" t="n">
        <v>2</v>
      </c>
      <c r="J3434" s="291"/>
      <c r="K3434" s="296" t="n">
        <v>3964.5</v>
      </c>
      <c r="L3434" s="309" t="n">
        <v>14000</v>
      </c>
    </row>
    <row r="3435" s="288" customFormat="true" ht="16.5" hidden="false" customHeight="true" outlineLevel="0" collapsed="false">
      <c r="A3435" s="278"/>
      <c r="B3435" s="25" t="s">
        <v>227</v>
      </c>
      <c r="C3435" s="278" t="s">
        <v>2162</v>
      </c>
      <c r="D3435" s="294" t="s">
        <v>13561</v>
      </c>
      <c r="E3435" s="278" t="s">
        <v>13562</v>
      </c>
      <c r="F3435" s="293" t="s">
        <v>13563</v>
      </c>
      <c r="G3435" s="289" t="s">
        <v>13564</v>
      </c>
      <c r="H3435" s="291" t="n">
        <v>3</v>
      </c>
      <c r="I3435" s="291" t="n">
        <v>3</v>
      </c>
      <c r="J3435" s="291"/>
      <c r="K3435" s="296" t="n">
        <v>2425.3</v>
      </c>
      <c r="L3435" s="309" t="n">
        <v>7500</v>
      </c>
    </row>
    <row r="3436" s="288" customFormat="true" ht="16.5" hidden="false" customHeight="true" outlineLevel="0" collapsed="false">
      <c r="A3436" s="278"/>
      <c r="B3436" s="25" t="s">
        <v>227</v>
      </c>
      <c r="C3436" s="278" t="s">
        <v>2162</v>
      </c>
      <c r="D3436" s="292" t="s">
        <v>13565</v>
      </c>
      <c r="E3436" s="278" t="s">
        <v>13566</v>
      </c>
      <c r="F3436" s="293" t="s">
        <v>13567</v>
      </c>
      <c r="G3436" s="289" t="s">
        <v>13568</v>
      </c>
      <c r="H3436" s="291" t="n">
        <v>3</v>
      </c>
      <c r="I3436" s="291" t="n">
        <v>4</v>
      </c>
      <c r="J3436" s="291"/>
      <c r="K3436" s="296" t="n">
        <v>8702.4</v>
      </c>
      <c r="L3436" s="309" t="n">
        <v>13000</v>
      </c>
    </row>
    <row r="3437" s="288" customFormat="true" ht="16.5" hidden="false" customHeight="true" outlineLevel="0" collapsed="false">
      <c r="A3437" s="278"/>
      <c r="B3437" s="25" t="s">
        <v>227</v>
      </c>
      <c r="C3437" s="278" t="s">
        <v>2162</v>
      </c>
      <c r="D3437" s="292" t="s">
        <v>13569</v>
      </c>
      <c r="E3437" s="278" t="s">
        <v>13570</v>
      </c>
      <c r="F3437" s="293" t="s">
        <v>13571</v>
      </c>
      <c r="G3437" s="289" t="s">
        <v>13572</v>
      </c>
      <c r="H3437" s="291" t="n">
        <v>2</v>
      </c>
      <c r="I3437" s="291" t="n">
        <v>2</v>
      </c>
      <c r="J3437" s="291"/>
      <c r="K3437" s="296" t="n">
        <v>386.4</v>
      </c>
      <c r="L3437" s="309" t="n">
        <v>42000</v>
      </c>
    </row>
    <row r="3438" s="288" customFormat="true" ht="16.5" hidden="false" customHeight="true" outlineLevel="0" collapsed="false">
      <c r="A3438" s="278"/>
      <c r="B3438" s="25" t="s">
        <v>227</v>
      </c>
      <c r="C3438" s="278" t="s">
        <v>2162</v>
      </c>
      <c r="D3438" s="292" t="s">
        <v>13573</v>
      </c>
      <c r="E3438" s="278" t="s">
        <v>13574</v>
      </c>
      <c r="F3438" s="293" t="s">
        <v>13575</v>
      </c>
      <c r="G3438" s="289" t="s">
        <v>13576</v>
      </c>
      <c r="H3438" s="291" t="n">
        <v>2</v>
      </c>
      <c r="I3438" s="291" t="n">
        <v>2</v>
      </c>
      <c r="J3438" s="291" t="n">
        <v>1</v>
      </c>
      <c r="K3438" s="296" t="n">
        <v>1146</v>
      </c>
      <c r="L3438" s="309" t="n">
        <v>12000</v>
      </c>
    </row>
    <row r="3439" s="288" customFormat="true" ht="16.5" hidden="false" customHeight="true" outlineLevel="0" collapsed="false">
      <c r="A3439" s="278"/>
      <c r="B3439" s="25" t="s">
        <v>227</v>
      </c>
      <c r="C3439" s="278" t="s">
        <v>2162</v>
      </c>
      <c r="D3439" s="292" t="s">
        <v>13577</v>
      </c>
      <c r="E3439" s="278" t="s">
        <v>3633</v>
      </c>
      <c r="F3439" s="293" t="s">
        <v>13578</v>
      </c>
      <c r="G3439" s="289" t="s">
        <v>13579</v>
      </c>
      <c r="H3439" s="291" t="n">
        <v>2</v>
      </c>
      <c r="I3439" s="291" t="n">
        <v>2</v>
      </c>
      <c r="J3439" s="291"/>
      <c r="K3439" s="296" t="n">
        <v>339.5</v>
      </c>
      <c r="L3439" s="309" t="n">
        <v>35000</v>
      </c>
    </row>
    <row r="3440" s="288" customFormat="true" ht="16.5" hidden="false" customHeight="true" outlineLevel="0" collapsed="false">
      <c r="A3440" s="278"/>
      <c r="B3440" s="25" t="s">
        <v>227</v>
      </c>
      <c r="C3440" s="278" t="s">
        <v>2162</v>
      </c>
      <c r="D3440" s="292" t="s">
        <v>13580</v>
      </c>
      <c r="E3440" s="278" t="s">
        <v>13581</v>
      </c>
      <c r="F3440" s="293" t="s">
        <v>13582</v>
      </c>
      <c r="G3440" s="289" t="s">
        <v>13583</v>
      </c>
      <c r="H3440" s="291" t="n">
        <v>5</v>
      </c>
      <c r="I3440" s="291" t="n">
        <v>5</v>
      </c>
      <c r="J3440" s="291"/>
      <c r="K3440" s="296" t="n">
        <v>28593.5</v>
      </c>
      <c r="L3440" s="309" t="n">
        <v>21000</v>
      </c>
    </row>
    <row r="3441" s="288" customFormat="true" ht="16.5" hidden="false" customHeight="true" outlineLevel="0" collapsed="false">
      <c r="A3441" s="278"/>
      <c r="B3441" s="25" t="s">
        <v>227</v>
      </c>
      <c r="C3441" s="278" t="s">
        <v>2162</v>
      </c>
      <c r="D3441" s="292" t="s">
        <v>13584</v>
      </c>
      <c r="E3441" s="278" t="s">
        <v>13585</v>
      </c>
      <c r="F3441" s="293" t="s">
        <v>13586</v>
      </c>
      <c r="G3441" s="289" t="s">
        <v>13587</v>
      </c>
      <c r="H3441" s="291" t="n">
        <v>2</v>
      </c>
      <c r="I3441" s="291" t="n">
        <v>2</v>
      </c>
      <c r="J3441" s="291"/>
      <c r="K3441" s="296" t="n">
        <v>82.1</v>
      </c>
      <c r="L3441" s="309" t="n">
        <v>42000</v>
      </c>
    </row>
    <row r="3442" s="288" customFormat="true" ht="16.5" hidden="false" customHeight="true" outlineLevel="0" collapsed="false">
      <c r="A3442" s="278"/>
      <c r="B3442" s="25" t="s">
        <v>227</v>
      </c>
      <c r="C3442" s="278" t="s">
        <v>2162</v>
      </c>
      <c r="D3442" s="292" t="s">
        <v>13588</v>
      </c>
      <c r="E3442" s="278" t="s">
        <v>13589</v>
      </c>
      <c r="F3442" s="293" t="s">
        <v>13590</v>
      </c>
      <c r="G3442" s="289" t="s">
        <v>13591</v>
      </c>
      <c r="H3442" s="291" t="n">
        <v>4</v>
      </c>
      <c r="I3442" s="291" t="n">
        <v>4</v>
      </c>
      <c r="J3442" s="291"/>
      <c r="K3442" s="296" t="n">
        <v>22208.2</v>
      </c>
      <c r="L3442" s="309" t="n">
        <v>14000</v>
      </c>
    </row>
    <row r="3443" s="288" customFormat="true" ht="16.5" hidden="false" customHeight="true" outlineLevel="0" collapsed="false">
      <c r="A3443" s="278"/>
      <c r="B3443" s="25" t="s">
        <v>227</v>
      </c>
      <c r="C3443" s="278" t="s">
        <v>2162</v>
      </c>
      <c r="D3443" s="292" t="s">
        <v>13592</v>
      </c>
      <c r="E3443" s="278" t="s">
        <v>13593</v>
      </c>
      <c r="F3443" s="293" t="s">
        <v>13594</v>
      </c>
      <c r="G3443" s="289" t="s">
        <v>13595</v>
      </c>
      <c r="H3443" s="291" t="n">
        <v>6</v>
      </c>
      <c r="I3443" s="291" t="n">
        <v>6</v>
      </c>
      <c r="J3443" s="291"/>
      <c r="K3443" s="296" t="n">
        <v>8226.4</v>
      </c>
      <c r="L3443" s="309" t="n">
        <v>16000</v>
      </c>
    </row>
    <row r="3444" s="288" customFormat="true" ht="16.5" hidden="false" customHeight="true" outlineLevel="0" collapsed="false">
      <c r="A3444" s="278"/>
      <c r="B3444" s="25" t="s">
        <v>227</v>
      </c>
      <c r="C3444" s="278" t="s">
        <v>2162</v>
      </c>
      <c r="D3444" s="292" t="s">
        <v>13596</v>
      </c>
      <c r="E3444" s="278" t="s">
        <v>13597</v>
      </c>
      <c r="F3444" s="293" t="s">
        <v>13598</v>
      </c>
      <c r="G3444" s="289" t="s">
        <v>13599</v>
      </c>
      <c r="H3444" s="291" t="n">
        <v>29</v>
      </c>
      <c r="I3444" s="291" t="n">
        <v>29</v>
      </c>
      <c r="J3444" s="291"/>
      <c r="K3444" s="296" t="n">
        <v>873.7</v>
      </c>
      <c r="L3444" s="309" t="n">
        <v>11000</v>
      </c>
    </row>
    <row r="3445" s="288" customFormat="true" ht="16.5" hidden="false" customHeight="true" outlineLevel="0" collapsed="false">
      <c r="A3445" s="278"/>
      <c r="B3445" s="25" t="s">
        <v>227</v>
      </c>
      <c r="C3445" s="278" t="s">
        <v>2162</v>
      </c>
      <c r="D3445" s="292" t="s">
        <v>13600</v>
      </c>
      <c r="E3445" s="278" t="s">
        <v>13601</v>
      </c>
      <c r="F3445" s="293" t="s">
        <v>13602</v>
      </c>
      <c r="G3445" s="289" t="s">
        <v>13603</v>
      </c>
      <c r="H3445" s="291" t="n">
        <v>6</v>
      </c>
      <c r="I3445" s="291" t="n">
        <v>6</v>
      </c>
      <c r="J3445" s="291"/>
      <c r="K3445" s="296" t="n">
        <v>78765.2</v>
      </c>
      <c r="L3445" s="309" t="n">
        <v>10000</v>
      </c>
    </row>
    <row r="3446" s="288" customFormat="true" ht="16.5" hidden="false" customHeight="true" outlineLevel="0" collapsed="false">
      <c r="A3446" s="278"/>
      <c r="B3446" s="25" t="s">
        <v>227</v>
      </c>
      <c r="C3446" s="278" t="s">
        <v>2162</v>
      </c>
      <c r="D3446" s="292" t="s">
        <v>13604</v>
      </c>
      <c r="E3446" s="278" t="s">
        <v>13605</v>
      </c>
      <c r="F3446" s="293" t="s">
        <v>13606</v>
      </c>
      <c r="G3446" s="289" t="s">
        <v>13607</v>
      </c>
      <c r="H3446" s="291" t="n">
        <v>7</v>
      </c>
      <c r="I3446" s="291" t="n">
        <v>7</v>
      </c>
      <c r="J3446" s="291"/>
      <c r="K3446" s="296" t="n">
        <v>2240.2</v>
      </c>
      <c r="L3446" s="309" t="n">
        <v>50000</v>
      </c>
    </row>
    <row r="3447" s="288" customFormat="true" ht="16.5" hidden="false" customHeight="true" outlineLevel="0" collapsed="false">
      <c r="A3447" s="278"/>
      <c r="B3447" s="25" t="s">
        <v>227</v>
      </c>
      <c r="C3447" s="278" t="s">
        <v>2162</v>
      </c>
      <c r="D3447" s="292" t="s">
        <v>13608</v>
      </c>
      <c r="E3447" s="278" t="s">
        <v>13609</v>
      </c>
      <c r="F3447" s="293" t="s">
        <v>13610</v>
      </c>
      <c r="G3447" s="289" t="s">
        <v>13611</v>
      </c>
      <c r="H3447" s="291" t="n">
        <v>3</v>
      </c>
      <c r="I3447" s="291" t="n">
        <v>3</v>
      </c>
      <c r="J3447" s="291"/>
      <c r="K3447" s="296" t="n">
        <v>2224</v>
      </c>
      <c r="L3447" s="309" t="n">
        <v>60000</v>
      </c>
    </row>
    <row r="3448" s="288" customFormat="true" ht="16.5" hidden="false" customHeight="true" outlineLevel="0" collapsed="false">
      <c r="A3448" s="278"/>
      <c r="B3448" s="25" t="s">
        <v>227</v>
      </c>
      <c r="C3448" s="278" t="s">
        <v>2162</v>
      </c>
      <c r="D3448" s="292" t="s">
        <v>9402</v>
      </c>
      <c r="E3448" s="278" t="s">
        <v>13612</v>
      </c>
      <c r="F3448" s="293" t="s">
        <v>13613</v>
      </c>
      <c r="G3448" s="289" t="s">
        <v>13614</v>
      </c>
      <c r="H3448" s="291" t="n">
        <v>3</v>
      </c>
      <c r="I3448" s="291" t="n">
        <v>3</v>
      </c>
      <c r="J3448" s="291"/>
      <c r="K3448" s="296" t="n">
        <v>15</v>
      </c>
      <c r="L3448" s="309" t="n">
        <v>70000</v>
      </c>
    </row>
    <row r="3449" s="288" customFormat="true" ht="16.5" hidden="false" customHeight="true" outlineLevel="0" collapsed="false">
      <c r="A3449" s="278"/>
      <c r="B3449" s="25" t="s">
        <v>227</v>
      </c>
      <c r="C3449" s="278" t="s">
        <v>2162</v>
      </c>
      <c r="D3449" s="292" t="s">
        <v>13615</v>
      </c>
      <c r="E3449" s="278" t="s">
        <v>13616</v>
      </c>
      <c r="F3449" s="293" t="s">
        <v>13617</v>
      </c>
      <c r="G3449" s="289" t="s">
        <v>13618</v>
      </c>
      <c r="H3449" s="291" t="n">
        <v>2</v>
      </c>
      <c r="I3449" s="291" t="n">
        <v>2</v>
      </c>
      <c r="J3449" s="291"/>
      <c r="K3449" s="296" t="n">
        <v>68.8</v>
      </c>
      <c r="L3449" s="309" t="n">
        <v>30000</v>
      </c>
    </row>
    <row r="3450" s="288" customFormat="true" ht="16.5" hidden="false" customHeight="true" outlineLevel="0" collapsed="false">
      <c r="A3450" s="278"/>
      <c r="B3450" s="25" t="s">
        <v>227</v>
      </c>
      <c r="C3450" s="278" t="s">
        <v>1839</v>
      </c>
      <c r="D3450" s="292" t="s">
        <v>13619</v>
      </c>
      <c r="E3450" s="278" t="s">
        <v>2871</v>
      </c>
      <c r="F3450" s="293" t="s">
        <v>13620</v>
      </c>
      <c r="G3450" s="289" t="s">
        <v>13621</v>
      </c>
      <c r="H3450" s="291" t="n">
        <v>32</v>
      </c>
      <c r="I3450" s="291" t="n">
        <v>32</v>
      </c>
      <c r="J3450" s="291" t="n">
        <v>2</v>
      </c>
      <c r="K3450" s="296" t="n">
        <v>924837.5</v>
      </c>
      <c r="L3450" s="309" t="n">
        <v>4500</v>
      </c>
    </row>
    <row r="3451" s="288" customFormat="true" ht="16.5" hidden="false" customHeight="true" outlineLevel="0" collapsed="false">
      <c r="A3451" s="278" t="s">
        <v>220</v>
      </c>
      <c r="B3451" s="25" t="s">
        <v>227</v>
      </c>
      <c r="C3451" s="278" t="s">
        <v>1839</v>
      </c>
      <c r="D3451" s="292" t="s">
        <v>13622</v>
      </c>
      <c r="E3451" s="278" t="s">
        <v>13623</v>
      </c>
      <c r="F3451" s="293" t="s">
        <v>13624</v>
      </c>
      <c r="G3451" s="289" t="s">
        <v>13625</v>
      </c>
      <c r="H3451" s="291" t="n">
        <v>22</v>
      </c>
      <c r="I3451" s="291" t="n">
        <v>22</v>
      </c>
      <c r="J3451" s="291" t="n">
        <v>2</v>
      </c>
      <c r="K3451" s="296" t="n">
        <v>319415.3</v>
      </c>
      <c r="L3451" s="309" t="n">
        <v>4500</v>
      </c>
    </row>
    <row r="3452" s="288" customFormat="true" ht="16.5" hidden="false" customHeight="true" outlineLevel="0" collapsed="false">
      <c r="A3452" s="278"/>
      <c r="B3452" s="25" t="s">
        <v>227</v>
      </c>
      <c r="C3452" s="278" t="s">
        <v>1839</v>
      </c>
      <c r="D3452" s="292" t="s">
        <v>13521</v>
      </c>
      <c r="E3452" s="278" t="s">
        <v>13522</v>
      </c>
      <c r="F3452" s="293" t="s">
        <v>13523</v>
      </c>
      <c r="G3452" s="289" t="s">
        <v>13524</v>
      </c>
      <c r="H3452" s="291" t="n">
        <v>6</v>
      </c>
      <c r="I3452" s="291" t="n">
        <v>6</v>
      </c>
      <c r="J3452" s="291"/>
      <c r="K3452" s="296" t="n">
        <v>59722.5</v>
      </c>
      <c r="L3452" s="309" t="n">
        <v>12000</v>
      </c>
    </row>
    <row r="3453" s="288" customFormat="true" ht="16.5" hidden="false" customHeight="true" outlineLevel="0" collapsed="false">
      <c r="A3453" s="278"/>
      <c r="B3453" s="25" t="s">
        <v>227</v>
      </c>
      <c r="C3453" s="278" t="s">
        <v>1839</v>
      </c>
      <c r="D3453" s="292" t="s">
        <v>13626</v>
      </c>
      <c r="E3453" s="278" t="s">
        <v>13627</v>
      </c>
      <c r="F3453" s="293" t="s">
        <v>13628</v>
      </c>
      <c r="G3453" s="289" t="s">
        <v>13629</v>
      </c>
      <c r="H3453" s="291" t="n">
        <v>3</v>
      </c>
      <c r="I3453" s="291" t="n">
        <v>3</v>
      </c>
      <c r="J3453" s="291"/>
      <c r="K3453" s="296" t="n">
        <v>2983.2</v>
      </c>
      <c r="L3453" s="309" t="n">
        <v>40000</v>
      </c>
    </row>
    <row r="3454" s="288" customFormat="true" ht="16.5" hidden="false" customHeight="true" outlineLevel="0" collapsed="false">
      <c r="A3454" s="278"/>
      <c r="B3454" s="25" t="s">
        <v>227</v>
      </c>
      <c r="C3454" s="278" t="s">
        <v>1839</v>
      </c>
      <c r="D3454" s="292" t="s">
        <v>13580</v>
      </c>
      <c r="E3454" s="278" t="s">
        <v>13581</v>
      </c>
      <c r="F3454" s="293" t="s">
        <v>13582</v>
      </c>
      <c r="G3454" s="289" t="s">
        <v>13583</v>
      </c>
      <c r="H3454" s="291" t="n">
        <v>5</v>
      </c>
      <c r="I3454" s="291" t="n">
        <v>5</v>
      </c>
      <c r="J3454" s="291"/>
      <c r="K3454" s="296" t="n">
        <v>12657</v>
      </c>
      <c r="L3454" s="309" t="n">
        <v>12000</v>
      </c>
    </row>
    <row r="3455" s="288" customFormat="true" ht="16.5" hidden="false" customHeight="true" outlineLevel="0" collapsed="false">
      <c r="A3455" s="278"/>
      <c r="B3455" s="25" t="s">
        <v>227</v>
      </c>
      <c r="C3455" s="278" t="s">
        <v>1839</v>
      </c>
      <c r="D3455" s="292" t="s">
        <v>13630</v>
      </c>
      <c r="E3455" s="278" t="s">
        <v>13631</v>
      </c>
      <c r="F3455" s="293" t="s">
        <v>13632</v>
      </c>
      <c r="G3455" s="289" t="s">
        <v>13633</v>
      </c>
      <c r="H3455" s="291" t="n">
        <v>8</v>
      </c>
      <c r="I3455" s="291" t="n">
        <v>8</v>
      </c>
      <c r="J3455" s="291"/>
      <c r="K3455" s="296" t="n">
        <v>18525</v>
      </c>
      <c r="L3455" s="309" t="n">
        <v>4500</v>
      </c>
    </row>
    <row r="3456" s="288" customFormat="true" ht="16.5" hidden="false" customHeight="true" outlineLevel="0" collapsed="false">
      <c r="A3456" s="278"/>
      <c r="B3456" s="25" t="s">
        <v>228</v>
      </c>
      <c r="C3456" s="278" t="s">
        <v>1827</v>
      </c>
      <c r="D3456" s="294" t="s">
        <v>13634</v>
      </c>
      <c r="E3456" s="278" t="s">
        <v>13635</v>
      </c>
      <c r="F3456" s="293" t="s">
        <v>13636</v>
      </c>
      <c r="G3456" s="289" t="s">
        <v>13637</v>
      </c>
      <c r="H3456" s="291" t="n">
        <v>24</v>
      </c>
      <c r="I3456" s="291" t="n">
        <v>8</v>
      </c>
      <c r="J3456" s="291"/>
      <c r="K3456" s="296" t="n">
        <v>11148</v>
      </c>
      <c r="L3456" s="309" t="n">
        <v>111980</v>
      </c>
    </row>
    <row r="3457" s="288" customFormat="true" ht="16.5" hidden="false" customHeight="true" outlineLevel="0" collapsed="false">
      <c r="A3457" s="278"/>
      <c r="B3457" s="25" t="s">
        <v>228</v>
      </c>
      <c r="C3457" s="278" t="s">
        <v>1827</v>
      </c>
      <c r="D3457" s="292" t="s">
        <v>13638</v>
      </c>
      <c r="E3457" s="278" t="s">
        <v>3883</v>
      </c>
      <c r="F3457" s="293" t="s">
        <v>13639</v>
      </c>
      <c r="G3457" s="289" t="s">
        <v>13640</v>
      </c>
      <c r="H3457" s="291" t="n">
        <v>11</v>
      </c>
      <c r="I3457" s="291" t="n">
        <v>6</v>
      </c>
      <c r="J3457" s="291"/>
      <c r="K3457" s="296" t="n">
        <v>3464</v>
      </c>
      <c r="L3457" s="309" t="n">
        <v>168880</v>
      </c>
    </row>
    <row r="3458" s="288" customFormat="true" ht="16.5" hidden="false" customHeight="true" outlineLevel="0" collapsed="false">
      <c r="A3458" s="278"/>
      <c r="B3458" s="25" t="s">
        <v>228</v>
      </c>
      <c r="C3458" s="278" t="s">
        <v>1827</v>
      </c>
      <c r="D3458" s="292" t="s">
        <v>13641</v>
      </c>
      <c r="E3458" s="278" t="s">
        <v>13642</v>
      </c>
      <c r="F3458" s="293" t="s">
        <v>13643</v>
      </c>
      <c r="G3458" s="289" t="s">
        <v>13644</v>
      </c>
      <c r="H3458" s="291" t="n">
        <v>9</v>
      </c>
      <c r="I3458" s="291" t="n">
        <v>3</v>
      </c>
      <c r="J3458" s="291"/>
      <c r="K3458" s="296" t="n">
        <v>2328</v>
      </c>
      <c r="L3458" s="309" t="n">
        <v>194410</v>
      </c>
    </row>
    <row r="3459" s="288" customFormat="true" ht="16.5" hidden="false" customHeight="true" outlineLevel="0" collapsed="false">
      <c r="A3459" s="278"/>
      <c r="B3459" s="25" t="s">
        <v>228</v>
      </c>
      <c r="C3459" s="278" t="s">
        <v>2162</v>
      </c>
      <c r="D3459" s="292" t="s">
        <v>13645</v>
      </c>
      <c r="E3459" s="278" t="s">
        <v>13646</v>
      </c>
      <c r="F3459" s="293" t="s">
        <v>13647</v>
      </c>
      <c r="G3459" s="289" t="s">
        <v>13648</v>
      </c>
      <c r="H3459" s="291" t="n">
        <v>7</v>
      </c>
      <c r="I3459" s="291" t="n">
        <v>3</v>
      </c>
      <c r="J3459" s="291"/>
      <c r="K3459" s="296" t="n">
        <v>2496.3</v>
      </c>
      <c r="L3459" s="309" t="n">
        <v>150000</v>
      </c>
    </row>
    <row r="3460" s="288" customFormat="true" ht="16.5" hidden="false" customHeight="true" outlineLevel="0" collapsed="false">
      <c r="A3460" s="278"/>
      <c r="B3460" s="25" t="s">
        <v>228</v>
      </c>
      <c r="C3460" s="278" t="s">
        <v>1839</v>
      </c>
      <c r="D3460" s="292" t="s">
        <v>13649</v>
      </c>
      <c r="E3460" s="278" t="s">
        <v>13650</v>
      </c>
      <c r="F3460" s="293" t="s">
        <v>13651</v>
      </c>
      <c r="G3460" s="289" t="s">
        <v>13652</v>
      </c>
      <c r="H3460" s="291" t="n">
        <v>6</v>
      </c>
      <c r="I3460" s="291" t="n">
        <v>3</v>
      </c>
      <c r="J3460" s="291"/>
      <c r="K3460" s="296" t="n">
        <v>54791.1</v>
      </c>
      <c r="L3460" s="309" t="n">
        <v>50000</v>
      </c>
    </row>
    <row r="3461" s="288" customFormat="true" ht="16.5" hidden="false" customHeight="true" outlineLevel="0" collapsed="false">
      <c r="A3461" s="278"/>
      <c r="B3461" s="25" t="s">
        <v>229</v>
      </c>
      <c r="C3461" s="278" t="s">
        <v>1827</v>
      </c>
      <c r="D3461" s="292" t="s">
        <v>13653</v>
      </c>
      <c r="E3461" s="278" t="s">
        <v>5359</v>
      </c>
      <c r="F3461" s="293" t="s">
        <v>13654</v>
      </c>
      <c r="G3461" s="289" t="s">
        <v>13655</v>
      </c>
      <c r="H3461" s="291" t="n">
        <v>24</v>
      </c>
      <c r="I3461" s="291" t="n">
        <v>18</v>
      </c>
      <c r="J3461" s="291"/>
      <c r="K3461" s="296" t="n">
        <v>13312.9</v>
      </c>
      <c r="L3461" s="309" t="n">
        <v>53315</v>
      </c>
    </row>
    <row r="3462" s="288" customFormat="true" ht="16.5" hidden="false" customHeight="true" outlineLevel="0" collapsed="false">
      <c r="A3462" s="278"/>
      <c r="B3462" s="25" t="s">
        <v>229</v>
      </c>
      <c r="C3462" s="278" t="s">
        <v>1827</v>
      </c>
      <c r="D3462" s="292" t="s">
        <v>13656</v>
      </c>
      <c r="E3462" s="278" t="s">
        <v>13657</v>
      </c>
      <c r="F3462" s="293" t="s">
        <v>13658</v>
      </c>
      <c r="G3462" s="289" t="s">
        <v>13659</v>
      </c>
      <c r="H3462" s="291" t="n">
        <v>6</v>
      </c>
      <c r="I3462" s="291" t="n">
        <v>11</v>
      </c>
      <c r="J3462" s="291"/>
      <c r="K3462" s="296" t="n">
        <v>5845.3</v>
      </c>
      <c r="L3462" s="309" t="n">
        <v>60979</v>
      </c>
    </row>
    <row r="3463" s="288" customFormat="true" ht="16.5" hidden="false" customHeight="true" outlineLevel="0" collapsed="false">
      <c r="A3463" s="278"/>
      <c r="B3463" s="25" t="s">
        <v>229</v>
      </c>
      <c r="C3463" s="278" t="s">
        <v>1827</v>
      </c>
      <c r="D3463" s="292" t="s">
        <v>13660</v>
      </c>
      <c r="E3463" s="278" t="s">
        <v>13661</v>
      </c>
      <c r="F3463" s="293" t="s">
        <v>13662</v>
      </c>
      <c r="G3463" s="289" t="s">
        <v>13663</v>
      </c>
      <c r="H3463" s="291" t="n">
        <v>6</v>
      </c>
      <c r="I3463" s="291" t="n">
        <v>8</v>
      </c>
      <c r="J3463" s="291"/>
      <c r="K3463" s="296" t="n">
        <v>3427.9</v>
      </c>
      <c r="L3463" s="309" t="n">
        <v>98193</v>
      </c>
    </row>
    <row r="3464" s="288" customFormat="true" ht="16.5" hidden="false" customHeight="true" outlineLevel="0" collapsed="false">
      <c r="A3464" s="278"/>
      <c r="B3464" s="25" t="s">
        <v>229</v>
      </c>
      <c r="C3464" s="278" t="s">
        <v>1827</v>
      </c>
      <c r="D3464" s="292" t="s">
        <v>13664</v>
      </c>
      <c r="E3464" s="278" t="s">
        <v>13665</v>
      </c>
      <c r="F3464" s="293" t="s">
        <v>13666</v>
      </c>
      <c r="G3464" s="289" t="s">
        <v>13667</v>
      </c>
      <c r="H3464" s="291" t="n">
        <v>5</v>
      </c>
      <c r="I3464" s="291" t="n">
        <v>4</v>
      </c>
      <c r="J3464" s="291"/>
      <c r="K3464" s="296" t="n">
        <v>4655.91</v>
      </c>
      <c r="L3464" s="309" t="n">
        <v>54396</v>
      </c>
    </row>
    <row r="3465" s="288" customFormat="true" ht="16.5" hidden="false" customHeight="true" outlineLevel="0" collapsed="false">
      <c r="A3465" s="278"/>
      <c r="B3465" s="25" t="s">
        <v>229</v>
      </c>
      <c r="C3465" s="278" t="s">
        <v>1827</v>
      </c>
      <c r="D3465" s="292" t="s">
        <v>13668</v>
      </c>
      <c r="E3465" s="278" t="s">
        <v>13669</v>
      </c>
      <c r="F3465" s="293" t="s">
        <v>13670</v>
      </c>
      <c r="G3465" s="289" t="s">
        <v>13671</v>
      </c>
      <c r="H3465" s="291" t="n">
        <v>18</v>
      </c>
      <c r="I3465" s="291" t="n">
        <v>12</v>
      </c>
      <c r="J3465" s="291"/>
      <c r="K3465" s="296" t="n">
        <v>11394.9</v>
      </c>
      <c r="L3465" s="309" t="n">
        <v>53785</v>
      </c>
    </row>
    <row r="3466" s="288" customFormat="true" ht="16.5" hidden="false" customHeight="true" outlineLevel="0" collapsed="false">
      <c r="A3466" s="278"/>
      <c r="B3466" s="25" t="s">
        <v>229</v>
      </c>
      <c r="C3466" s="278" t="s">
        <v>1827</v>
      </c>
      <c r="D3466" s="292" t="s">
        <v>13672</v>
      </c>
      <c r="E3466" s="278" t="s">
        <v>13673</v>
      </c>
      <c r="F3466" s="293" t="s">
        <v>13674</v>
      </c>
      <c r="G3466" s="289" t="s">
        <v>13675</v>
      </c>
      <c r="H3466" s="291" t="n">
        <v>14</v>
      </c>
      <c r="I3466" s="291" t="n">
        <v>10</v>
      </c>
      <c r="J3466" s="291"/>
      <c r="K3466" s="296" t="n">
        <v>4896.86</v>
      </c>
      <c r="L3466" s="309" t="n">
        <v>64805</v>
      </c>
    </row>
    <row r="3467" s="288" customFormat="true" ht="16.5" hidden="false" customHeight="true" outlineLevel="0" collapsed="false">
      <c r="A3467" s="278"/>
      <c r="B3467" s="25" t="s">
        <v>229</v>
      </c>
      <c r="C3467" s="278" t="s">
        <v>2162</v>
      </c>
      <c r="D3467" s="292" t="s">
        <v>13653</v>
      </c>
      <c r="E3467" s="278" t="s">
        <v>5359</v>
      </c>
      <c r="F3467" s="293" t="s">
        <v>13654</v>
      </c>
      <c r="G3467" s="289" t="s">
        <v>13655</v>
      </c>
      <c r="H3467" s="291" t="n">
        <v>6</v>
      </c>
      <c r="I3467" s="291" t="n">
        <v>5</v>
      </c>
      <c r="J3467" s="291"/>
      <c r="K3467" s="296" t="n">
        <v>3789.77</v>
      </c>
      <c r="L3467" s="309" t="n">
        <v>20000</v>
      </c>
    </row>
    <row r="3468" s="288" customFormat="true" ht="16.5" hidden="false" customHeight="true" outlineLevel="0" collapsed="false">
      <c r="A3468" s="278"/>
      <c r="B3468" s="25" t="s">
        <v>229</v>
      </c>
      <c r="C3468" s="278" t="s">
        <v>2162</v>
      </c>
      <c r="D3468" s="292" t="s">
        <v>13676</v>
      </c>
      <c r="E3468" s="278" t="s">
        <v>13677</v>
      </c>
      <c r="F3468" s="293" t="s">
        <v>13678</v>
      </c>
      <c r="G3468" s="289" t="s">
        <v>13679</v>
      </c>
      <c r="H3468" s="291" t="n">
        <v>5</v>
      </c>
      <c r="I3468" s="291" t="n">
        <v>5</v>
      </c>
      <c r="J3468" s="291"/>
      <c r="K3468" s="296" t="n">
        <v>17953.78</v>
      </c>
      <c r="L3468" s="309" t="n">
        <v>31500</v>
      </c>
    </row>
    <row r="3469" s="288" customFormat="true" ht="16.5" hidden="false" customHeight="true" outlineLevel="0" collapsed="false">
      <c r="A3469" s="278"/>
      <c r="B3469" s="25" t="s">
        <v>229</v>
      </c>
      <c r="C3469" s="278" t="s">
        <v>1839</v>
      </c>
      <c r="D3469" s="292" t="s">
        <v>13680</v>
      </c>
      <c r="E3469" s="278" t="s">
        <v>13681</v>
      </c>
      <c r="F3469" s="293" t="s">
        <v>13682</v>
      </c>
      <c r="G3469" s="289" t="s">
        <v>13683</v>
      </c>
      <c r="H3469" s="291" t="n">
        <v>7</v>
      </c>
      <c r="I3469" s="291" t="n">
        <v>9</v>
      </c>
      <c r="J3469" s="291"/>
      <c r="K3469" s="296" t="n">
        <v>157658.47</v>
      </c>
      <c r="L3469" s="309" t="n">
        <v>10000</v>
      </c>
    </row>
    <row r="3470" s="288" customFormat="true" ht="16.5" hidden="false" customHeight="true" outlineLevel="0" collapsed="false">
      <c r="A3470" s="278"/>
      <c r="B3470" s="25" t="s">
        <v>229</v>
      </c>
      <c r="C3470" s="278" t="s">
        <v>1839</v>
      </c>
      <c r="D3470" s="292" t="s">
        <v>13684</v>
      </c>
      <c r="E3470" s="278" t="s">
        <v>13685</v>
      </c>
      <c r="F3470" s="293" t="s">
        <v>13686</v>
      </c>
      <c r="G3470" s="289" t="s">
        <v>13687</v>
      </c>
      <c r="H3470" s="291" t="n">
        <v>2</v>
      </c>
      <c r="I3470" s="291" t="n">
        <v>3</v>
      </c>
      <c r="J3470" s="291"/>
      <c r="K3470" s="296" t="n">
        <v>2278.09</v>
      </c>
      <c r="L3470" s="309" t="n">
        <v>8000</v>
      </c>
    </row>
    <row r="3471" s="288" customFormat="true" ht="16.5" hidden="false" customHeight="true" outlineLevel="0" collapsed="false">
      <c r="A3471" s="278"/>
      <c r="B3471" s="25" t="s">
        <v>230</v>
      </c>
      <c r="C3471" s="278" t="s">
        <v>1827</v>
      </c>
      <c r="D3471" s="292" t="s">
        <v>7748</v>
      </c>
      <c r="E3471" s="278" t="s">
        <v>13688</v>
      </c>
      <c r="F3471" s="293" t="s">
        <v>13689</v>
      </c>
      <c r="G3471" s="289" t="s">
        <v>13690</v>
      </c>
      <c r="H3471" s="291" t="n">
        <v>7</v>
      </c>
      <c r="I3471" s="291" t="n">
        <v>3</v>
      </c>
      <c r="J3471" s="291"/>
      <c r="K3471" s="296" t="n">
        <v>5047.47</v>
      </c>
      <c r="L3471" s="309" t="n">
        <v>32000</v>
      </c>
    </row>
    <row r="3472" s="288" customFormat="true" ht="16.5" hidden="false" customHeight="true" outlineLevel="0" collapsed="false">
      <c r="A3472" s="278"/>
      <c r="B3472" s="25" t="s">
        <v>230</v>
      </c>
      <c r="C3472" s="278" t="s">
        <v>1827</v>
      </c>
      <c r="D3472" s="292" t="s">
        <v>13691</v>
      </c>
      <c r="E3472" s="278" t="s">
        <v>13692</v>
      </c>
      <c r="F3472" s="293" t="s">
        <v>13693</v>
      </c>
      <c r="G3472" s="289" t="s">
        <v>13694</v>
      </c>
      <c r="H3472" s="291" t="n">
        <v>16</v>
      </c>
      <c r="I3472" s="291" t="n">
        <v>6</v>
      </c>
      <c r="J3472" s="291"/>
      <c r="K3472" s="296" t="n">
        <v>6028.38</v>
      </c>
      <c r="L3472" s="309" t="n">
        <v>30000</v>
      </c>
    </row>
    <row r="3473" s="288" customFormat="true" ht="16.5" hidden="false" customHeight="true" outlineLevel="0" collapsed="false">
      <c r="A3473" s="278"/>
      <c r="B3473" s="25" t="s">
        <v>230</v>
      </c>
      <c r="C3473" s="278" t="s">
        <v>1827</v>
      </c>
      <c r="D3473" s="292" t="s">
        <v>13695</v>
      </c>
      <c r="E3473" s="278" t="s">
        <v>13696</v>
      </c>
      <c r="F3473" s="293" t="s">
        <v>13697</v>
      </c>
      <c r="G3473" s="289" t="s">
        <v>13698</v>
      </c>
      <c r="H3473" s="291" t="n">
        <v>39</v>
      </c>
      <c r="I3473" s="291" t="n">
        <v>16</v>
      </c>
      <c r="J3473" s="291"/>
      <c r="K3473" s="296" t="n">
        <v>24168.3</v>
      </c>
      <c r="L3473" s="309" t="n">
        <v>56000</v>
      </c>
    </row>
    <row r="3474" s="288" customFormat="true" ht="16.5" hidden="false" customHeight="true" outlineLevel="0" collapsed="false">
      <c r="A3474" s="278"/>
      <c r="B3474" s="25" t="s">
        <v>230</v>
      </c>
      <c r="C3474" s="278" t="s">
        <v>1827</v>
      </c>
      <c r="D3474" s="292" t="s">
        <v>13699</v>
      </c>
      <c r="E3474" s="278" t="s">
        <v>13700</v>
      </c>
      <c r="F3474" s="293" t="s">
        <v>13701</v>
      </c>
      <c r="G3474" s="289" t="s">
        <v>13702</v>
      </c>
      <c r="H3474" s="291" t="n">
        <v>12</v>
      </c>
      <c r="I3474" s="291" t="n">
        <v>8</v>
      </c>
      <c r="J3474" s="291"/>
      <c r="K3474" s="296" t="n">
        <v>6124.64</v>
      </c>
      <c r="L3474" s="309" t="n">
        <v>90000</v>
      </c>
    </row>
    <row r="3475" s="288" customFormat="true" ht="16.5" hidden="false" customHeight="true" outlineLevel="0" collapsed="false">
      <c r="A3475" s="278"/>
      <c r="B3475" s="25" t="s">
        <v>230</v>
      </c>
      <c r="C3475" s="278" t="s">
        <v>2162</v>
      </c>
      <c r="D3475" s="292" t="s">
        <v>7748</v>
      </c>
      <c r="E3475" s="278" t="s">
        <v>13688</v>
      </c>
      <c r="F3475" s="293" t="s">
        <v>13703</v>
      </c>
      <c r="G3475" s="289" t="s">
        <v>13704</v>
      </c>
      <c r="H3475" s="291" t="n">
        <v>5</v>
      </c>
      <c r="I3475" s="291" t="n">
        <v>5</v>
      </c>
      <c r="J3475" s="291"/>
      <c r="K3475" s="296" t="n">
        <v>7200.996</v>
      </c>
      <c r="L3475" s="309" t="n">
        <v>130000</v>
      </c>
    </row>
    <row r="3476" s="288" customFormat="true" ht="16.5" hidden="false" customHeight="true" outlineLevel="0" collapsed="false">
      <c r="A3476" s="278" t="s">
        <v>220</v>
      </c>
      <c r="B3476" s="25" t="s">
        <v>230</v>
      </c>
      <c r="C3476" s="278" t="s">
        <v>2162</v>
      </c>
      <c r="D3476" s="292" t="s">
        <v>13691</v>
      </c>
      <c r="E3476" s="278" t="s">
        <v>13692</v>
      </c>
      <c r="F3476" s="293" t="s">
        <v>13705</v>
      </c>
      <c r="G3476" s="289" t="s">
        <v>13706</v>
      </c>
      <c r="H3476" s="291" t="n">
        <v>12</v>
      </c>
      <c r="I3476" s="291" t="n">
        <v>12</v>
      </c>
      <c r="J3476" s="291"/>
      <c r="K3476" s="296" t="n">
        <v>31856.87</v>
      </c>
      <c r="L3476" s="309" t="n">
        <v>50000</v>
      </c>
    </row>
    <row r="3477" s="288" customFormat="true" ht="16.5" hidden="false" customHeight="true" outlineLevel="0" collapsed="false">
      <c r="A3477" s="278"/>
      <c r="B3477" s="25" t="s">
        <v>230</v>
      </c>
      <c r="C3477" s="278" t="s">
        <v>2162</v>
      </c>
      <c r="D3477" s="292" t="s">
        <v>10756</v>
      </c>
      <c r="E3477" s="278" t="s">
        <v>13707</v>
      </c>
      <c r="F3477" s="293" t="s">
        <v>13708</v>
      </c>
      <c r="G3477" s="289" t="s">
        <v>13709</v>
      </c>
      <c r="H3477" s="291" t="n">
        <v>4</v>
      </c>
      <c r="I3477" s="291" t="n">
        <v>4</v>
      </c>
      <c r="J3477" s="291"/>
      <c r="K3477" s="296" t="n">
        <v>4012.08</v>
      </c>
      <c r="L3477" s="309" t="n">
        <v>15000</v>
      </c>
    </row>
    <row r="3478" s="288" customFormat="true" ht="16.5" hidden="false" customHeight="true" outlineLevel="0" collapsed="false">
      <c r="A3478" s="278"/>
      <c r="B3478" s="25" t="s">
        <v>230</v>
      </c>
      <c r="C3478" s="278" t="s">
        <v>2162</v>
      </c>
      <c r="D3478" s="292" t="s">
        <v>13710</v>
      </c>
      <c r="E3478" s="278" t="s">
        <v>13711</v>
      </c>
      <c r="F3478" s="293" t="s">
        <v>13712</v>
      </c>
      <c r="G3478" s="289" t="s">
        <v>13713</v>
      </c>
      <c r="H3478" s="291" t="n">
        <v>5</v>
      </c>
      <c r="I3478" s="291" t="n">
        <v>5</v>
      </c>
      <c r="J3478" s="291"/>
      <c r="K3478" s="296" t="n">
        <v>2395.775</v>
      </c>
      <c r="L3478" s="309" t="n">
        <v>25000</v>
      </c>
    </row>
    <row r="3479" s="288" customFormat="true" ht="16.5" hidden="false" customHeight="true" outlineLevel="0" collapsed="false">
      <c r="A3479" s="278"/>
      <c r="B3479" s="25" t="s">
        <v>230</v>
      </c>
      <c r="C3479" s="278" t="s">
        <v>2162</v>
      </c>
      <c r="D3479" s="292" t="s">
        <v>13714</v>
      </c>
      <c r="E3479" s="278" t="s">
        <v>13715</v>
      </c>
      <c r="F3479" s="293" t="s">
        <v>13716</v>
      </c>
      <c r="G3479" s="289" t="s">
        <v>13717</v>
      </c>
      <c r="H3479" s="291" t="n">
        <v>2</v>
      </c>
      <c r="I3479" s="291" t="n">
        <v>2</v>
      </c>
      <c r="J3479" s="291"/>
      <c r="K3479" s="296" t="n">
        <v>25.28</v>
      </c>
      <c r="L3479" s="309" t="n">
        <v>10000</v>
      </c>
    </row>
    <row r="3480" s="288" customFormat="true" ht="16.5" hidden="false" customHeight="true" outlineLevel="0" collapsed="false">
      <c r="A3480" s="278"/>
      <c r="B3480" s="25" t="s">
        <v>230</v>
      </c>
      <c r="C3480" s="278" t="s">
        <v>2162</v>
      </c>
      <c r="D3480" s="292" t="s">
        <v>13718</v>
      </c>
      <c r="E3480" s="278" t="s">
        <v>13719</v>
      </c>
      <c r="F3480" s="293" t="s">
        <v>13720</v>
      </c>
      <c r="G3480" s="289" t="s">
        <v>13721</v>
      </c>
      <c r="H3480" s="291" t="n">
        <v>3</v>
      </c>
      <c r="I3480" s="291" t="n">
        <v>3</v>
      </c>
      <c r="J3480" s="291"/>
      <c r="K3480" s="296" t="n">
        <v>6208.74</v>
      </c>
      <c r="L3480" s="309" t="n">
        <v>17500</v>
      </c>
    </row>
    <row r="3481" s="288" customFormat="true" ht="16.5" hidden="false" customHeight="true" outlineLevel="0" collapsed="false">
      <c r="A3481" s="278"/>
      <c r="B3481" s="25" t="s">
        <v>230</v>
      </c>
      <c r="C3481" s="278" t="s">
        <v>2162</v>
      </c>
      <c r="D3481" s="292" t="s">
        <v>13393</v>
      </c>
      <c r="E3481" s="278" t="s">
        <v>13722</v>
      </c>
      <c r="F3481" s="293" t="s">
        <v>13723</v>
      </c>
      <c r="G3481" s="289" t="s">
        <v>13724</v>
      </c>
      <c r="H3481" s="291" t="n">
        <v>9</v>
      </c>
      <c r="I3481" s="291" t="n">
        <v>9</v>
      </c>
      <c r="J3481" s="291"/>
      <c r="K3481" s="296" t="n">
        <v>29577.4</v>
      </c>
      <c r="L3481" s="309" t="n">
        <v>30000</v>
      </c>
    </row>
    <row r="3482" s="288" customFormat="true" ht="16.5" hidden="false" customHeight="true" outlineLevel="0" collapsed="false">
      <c r="A3482" s="278"/>
      <c r="B3482" s="25" t="s">
        <v>230</v>
      </c>
      <c r="C3482" s="278" t="s">
        <v>2162</v>
      </c>
      <c r="D3482" s="292" t="s">
        <v>13725</v>
      </c>
      <c r="E3482" s="278" t="s">
        <v>13726</v>
      </c>
      <c r="F3482" s="293" t="s">
        <v>13727</v>
      </c>
      <c r="G3482" s="289" t="s">
        <v>13728</v>
      </c>
      <c r="H3482" s="291" t="n">
        <v>5</v>
      </c>
      <c r="I3482" s="291" t="n">
        <v>4</v>
      </c>
      <c r="J3482" s="291"/>
      <c r="K3482" s="296" t="n">
        <v>3555</v>
      </c>
      <c r="L3482" s="309" t="n">
        <v>79000</v>
      </c>
    </row>
    <row r="3483" s="288" customFormat="true" ht="16.5" hidden="false" customHeight="true" outlineLevel="0" collapsed="false">
      <c r="A3483" s="278"/>
      <c r="B3483" s="25" t="s">
        <v>230</v>
      </c>
      <c r="C3483" s="278" t="s">
        <v>2162</v>
      </c>
      <c r="D3483" s="292" t="s">
        <v>13729</v>
      </c>
      <c r="E3483" s="278" t="s">
        <v>13730</v>
      </c>
      <c r="F3483" s="293" t="s">
        <v>13731</v>
      </c>
      <c r="G3483" s="289" t="s">
        <v>13732</v>
      </c>
      <c r="H3483" s="291" t="n">
        <v>2</v>
      </c>
      <c r="I3483" s="291" t="n">
        <v>2</v>
      </c>
      <c r="J3483" s="291"/>
      <c r="K3483" s="296" t="n">
        <v>1357.88</v>
      </c>
      <c r="L3483" s="309" t="n">
        <v>21000</v>
      </c>
    </row>
    <row r="3484" s="288" customFormat="true" ht="16.5" hidden="false" customHeight="true" outlineLevel="0" collapsed="false">
      <c r="A3484" s="278"/>
      <c r="B3484" s="25" t="s">
        <v>230</v>
      </c>
      <c r="C3484" s="278" t="s">
        <v>2162</v>
      </c>
      <c r="D3484" s="292" t="s">
        <v>13733</v>
      </c>
      <c r="E3484" s="278" t="s">
        <v>13734</v>
      </c>
      <c r="F3484" s="293" t="s">
        <v>13735</v>
      </c>
      <c r="G3484" s="289" t="s">
        <v>13736</v>
      </c>
      <c r="H3484" s="291" t="n">
        <v>5</v>
      </c>
      <c r="I3484" s="291" t="n">
        <v>3</v>
      </c>
      <c r="J3484" s="291"/>
      <c r="K3484" s="296" t="n">
        <v>14379.45</v>
      </c>
      <c r="L3484" s="309" t="n">
        <v>100000</v>
      </c>
    </row>
    <row r="3485" s="288" customFormat="true" ht="16.5" hidden="false" customHeight="true" outlineLevel="0" collapsed="false">
      <c r="A3485" s="278"/>
      <c r="B3485" s="25" t="s">
        <v>230</v>
      </c>
      <c r="C3485" s="278" t="s">
        <v>2162</v>
      </c>
      <c r="D3485" s="292" t="s">
        <v>13737</v>
      </c>
      <c r="E3485" s="278" t="s">
        <v>13738</v>
      </c>
      <c r="F3485" s="293" t="s">
        <v>13739</v>
      </c>
      <c r="G3485" s="289" t="s">
        <v>13740</v>
      </c>
      <c r="H3485" s="291" t="n">
        <v>5</v>
      </c>
      <c r="I3485" s="291" t="n">
        <v>2</v>
      </c>
      <c r="J3485" s="291" t="n">
        <v>1</v>
      </c>
      <c r="K3485" s="296" t="n">
        <v>3794.45</v>
      </c>
      <c r="L3485" s="309" t="n">
        <v>40000</v>
      </c>
    </row>
    <row r="3486" s="288" customFormat="true" ht="16.5" hidden="false" customHeight="true" outlineLevel="0" collapsed="false">
      <c r="A3486" s="278"/>
      <c r="B3486" s="25" t="s">
        <v>230</v>
      </c>
      <c r="C3486" s="278" t="s">
        <v>1839</v>
      </c>
      <c r="D3486" s="292" t="s">
        <v>13691</v>
      </c>
      <c r="E3486" s="278" t="s">
        <v>13692</v>
      </c>
      <c r="F3486" s="293" t="s">
        <v>13741</v>
      </c>
      <c r="G3486" s="289" t="s">
        <v>13742</v>
      </c>
      <c r="H3486" s="291" t="n">
        <v>4</v>
      </c>
      <c r="I3486" s="291" t="n">
        <v>3</v>
      </c>
      <c r="J3486" s="291"/>
      <c r="K3486" s="296" t="n">
        <v>44.33</v>
      </c>
      <c r="L3486" s="309" t="n">
        <v>30000</v>
      </c>
    </row>
    <row r="3487" s="288" customFormat="true" ht="16.5" hidden="false" customHeight="true" outlineLevel="0" collapsed="false">
      <c r="A3487" s="278"/>
      <c r="B3487" s="25" t="s">
        <v>230</v>
      </c>
      <c r="C3487" s="278" t="s">
        <v>1839</v>
      </c>
      <c r="D3487" s="292" t="s">
        <v>10756</v>
      </c>
      <c r="E3487" s="278" t="s">
        <v>13707</v>
      </c>
      <c r="F3487" s="293" t="s">
        <v>13743</v>
      </c>
      <c r="G3487" s="289" t="s">
        <v>13744</v>
      </c>
      <c r="H3487" s="291" t="n">
        <v>5</v>
      </c>
      <c r="I3487" s="291" t="n">
        <v>4</v>
      </c>
      <c r="J3487" s="291" t="n">
        <v>1</v>
      </c>
      <c r="K3487" s="296" t="n">
        <v>3132.679</v>
      </c>
      <c r="L3487" s="309" t="n">
        <v>15000</v>
      </c>
    </row>
    <row r="3488" s="288" customFormat="true" ht="16.5" hidden="false" customHeight="true" outlineLevel="0" collapsed="false">
      <c r="A3488" s="278"/>
      <c r="B3488" s="25" t="s">
        <v>230</v>
      </c>
      <c r="C3488" s="278" t="s">
        <v>1839</v>
      </c>
      <c r="D3488" s="292" t="s">
        <v>13745</v>
      </c>
      <c r="E3488" s="278" t="s">
        <v>13746</v>
      </c>
      <c r="F3488" s="293" t="s">
        <v>13747</v>
      </c>
      <c r="G3488" s="289" t="s">
        <v>13748</v>
      </c>
      <c r="H3488" s="291" t="n">
        <v>8</v>
      </c>
      <c r="I3488" s="291" t="n">
        <v>6</v>
      </c>
      <c r="J3488" s="291"/>
      <c r="K3488" s="296" t="n">
        <v>985.73</v>
      </c>
      <c r="L3488" s="309" t="n">
        <v>17000</v>
      </c>
    </row>
    <row r="3489" s="288" customFormat="true" ht="16.5" hidden="false" customHeight="true" outlineLevel="0" collapsed="false">
      <c r="A3489" s="278"/>
      <c r="B3489" s="25" t="s">
        <v>230</v>
      </c>
      <c r="C3489" s="278" t="s">
        <v>1839</v>
      </c>
      <c r="D3489" s="292" t="s">
        <v>13749</v>
      </c>
      <c r="E3489" s="278" t="s">
        <v>13750</v>
      </c>
      <c r="F3489" s="293" t="s">
        <v>13751</v>
      </c>
      <c r="G3489" s="289" t="s">
        <v>13752</v>
      </c>
      <c r="H3489" s="291" t="n">
        <v>4</v>
      </c>
      <c r="I3489" s="291" t="n">
        <v>3</v>
      </c>
      <c r="J3489" s="291"/>
      <c r="K3489" s="296" t="n">
        <v>74.32</v>
      </c>
      <c r="L3489" s="309" t="n">
        <v>23000</v>
      </c>
    </row>
    <row r="3490" s="288" customFormat="true" ht="16.5" hidden="false" customHeight="true" outlineLevel="0" collapsed="false">
      <c r="A3490" s="278"/>
      <c r="B3490" s="25" t="s">
        <v>230</v>
      </c>
      <c r="C3490" s="278" t="s">
        <v>1839</v>
      </c>
      <c r="D3490" s="292" t="s">
        <v>13733</v>
      </c>
      <c r="E3490" s="278" t="s">
        <v>13734</v>
      </c>
      <c r="F3490" s="293" t="s">
        <v>13753</v>
      </c>
      <c r="G3490" s="289" t="s">
        <v>13754</v>
      </c>
      <c r="H3490" s="291" t="n">
        <v>6</v>
      </c>
      <c r="I3490" s="291" t="n">
        <v>3</v>
      </c>
      <c r="J3490" s="291"/>
      <c r="K3490" s="296" t="n">
        <v>5975.5</v>
      </c>
      <c r="L3490" s="309" t="n">
        <v>20000</v>
      </c>
    </row>
    <row r="3491" s="288" customFormat="true" ht="16.5" hidden="false" customHeight="true" outlineLevel="0" collapsed="false">
      <c r="A3491" s="278"/>
      <c r="B3491" s="25" t="s">
        <v>230</v>
      </c>
      <c r="C3491" s="278" t="s">
        <v>1839</v>
      </c>
      <c r="D3491" s="292" t="s">
        <v>3733</v>
      </c>
      <c r="E3491" s="278" t="s">
        <v>3734</v>
      </c>
      <c r="F3491" s="293" t="s">
        <v>13747</v>
      </c>
      <c r="G3491" s="289" t="s">
        <v>13748</v>
      </c>
      <c r="H3491" s="291" t="n">
        <v>20</v>
      </c>
      <c r="I3491" s="291" t="n">
        <v>9</v>
      </c>
      <c r="J3491" s="291" t="n">
        <v>4</v>
      </c>
      <c r="K3491" s="296" t="n">
        <v>70651.2</v>
      </c>
      <c r="L3491" s="309" t="n">
        <v>30000</v>
      </c>
    </row>
    <row r="3492" s="288" customFormat="true" ht="16.5" hidden="false" customHeight="true" outlineLevel="0" collapsed="false">
      <c r="A3492" s="278"/>
      <c r="B3492" s="25" t="s">
        <v>230</v>
      </c>
      <c r="C3492" s="278" t="s">
        <v>1839</v>
      </c>
      <c r="D3492" s="292" t="s">
        <v>13755</v>
      </c>
      <c r="E3492" s="278" t="s">
        <v>13756</v>
      </c>
      <c r="F3492" s="293" t="s">
        <v>13757</v>
      </c>
      <c r="G3492" s="289" t="s">
        <v>13758</v>
      </c>
      <c r="H3492" s="291" t="n">
        <v>8</v>
      </c>
      <c r="I3492" s="291" t="n">
        <v>4</v>
      </c>
      <c r="J3492" s="291"/>
      <c r="K3492" s="296" t="n">
        <v>85515.88</v>
      </c>
      <c r="L3492" s="309" t="n">
        <v>40000</v>
      </c>
    </row>
    <row r="3493" s="288" customFormat="true" ht="16.5" hidden="false" customHeight="true" outlineLevel="0" collapsed="false">
      <c r="A3493" s="278"/>
      <c r="B3493" s="25" t="s">
        <v>56</v>
      </c>
      <c r="C3493" s="25"/>
      <c r="D3493" s="278" t="n">
        <v>43</v>
      </c>
      <c r="E3493" s="278"/>
      <c r="F3493" s="293"/>
      <c r="G3493" s="278"/>
      <c r="H3493" s="291" t="n">
        <v>371</v>
      </c>
      <c r="I3493" s="291" t="n">
        <v>304</v>
      </c>
      <c r="J3493" s="291" t="n">
        <v>11</v>
      </c>
      <c r="K3493" s="296" t="n">
        <v>1570004.16</v>
      </c>
      <c r="L3493" s="309" t="n">
        <v>21758.75</v>
      </c>
    </row>
    <row r="3494" s="288" customFormat="true" ht="16.5" hidden="false" customHeight="true" outlineLevel="0" collapsed="false">
      <c r="A3494" s="278"/>
      <c r="B3494" s="25" t="s">
        <v>231</v>
      </c>
      <c r="C3494" s="278" t="s">
        <v>1839</v>
      </c>
      <c r="D3494" s="292" t="s">
        <v>13759</v>
      </c>
      <c r="E3494" s="278" t="s">
        <v>13760</v>
      </c>
      <c r="F3494" s="293" t="s">
        <v>13761</v>
      </c>
      <c r="G3494" s="289" t="s">
        <v>13762</v>
      </c>
      <c r="H3494" s="291" t="n">
        <v>4</v>
      </c>
      <c r="I3494" s="291" t="n">
        <v>4</v>
      </c>
      <c r="J3494" s="291"/>
      <c r="K3494" s="296" t="n">
        <v>250</v>
      </c>
      <c r="L3494" s="309" t="n">
        <v>10000</v>
      </c>
    </row>
    <row r="3495" s="288" customFormat="true" ht="16.5" hidden="false" customHeight="true" outlineLevel="0" collapsed="false">
      <c r="A3495" s="278"/>
      <c r="B3495" s="25" t="s">
        <v>232</v>
      </c>
      <c r="C3495" s="278" t="s">
        <v>1827</v>
      </c>
      <c r="D3495" s="292" t="s">
        <v>13763</v>
      </c>
      <c r="E3495" s="278" t="s">
        <v>13764</v>
      </c>
      <c r="F3495" s="293" t="s">
        <v>13765</v>
      </c>
      <c r="G3495" s="289" t="s">
        <v>13766</v>
      </c>
      <c r="H3495" s="291" t="n">
        <v>28</v>
      </c>
      <c r="I3495" s="291" t="n">
        <v>7</v>
      </c>
      <c r="J3495" s="291" t="n">
        <v>1</v>
      </c>
      <c r="K3495" s="296" t="n">
        <v>4886.78</v>
      </c>
      <c r="L3495" s="309"/>
    </row>
    <row r="3496" s="288" customFormat="true" ht="16.5" hidden="false" customHeight="true" outlineLevel="0" collapsed="false">
      <c r="A3496" s="278"/>
      <c r="B3496" s="25" t="s">
        <v>232</v>
      </c>
      <c r="C3496" s="278" t="s">
        <v>1827</v>
      </c>
      <c r="D3496" s="292" t="s">
        <v>13767</v>
      </c>
      <c r="E3496" s="278" t="s">
        <v>13768</v>
      </c>
      <c r="F3496" s="293" t="s">
        <v>13769</v>
      </c>
      <c r="G3496" s="289" t="s">
        <v>13770</v>
      </c>
      <c r="H3496" s="291" t="n">
        <v>9</v>
      </c>
      <c r="I3496" s="291" t="n">
        <v>3</v>
      </c>
      <c r="J3496" s="291"/>
      <c r="K3496" s="296" t="n">
        <v>2261.35</v>
      </c>
      <c r="L3496" s="309"/>
    </row>
    <row r="3497" s="288" customFormat="true" ht="16.5" hidden="false" customHeight="true" outlineLevel="0" collapsed="false">
      <c r="A3497" s="278"/>
      <c r="B3497" s="25" t="s">
        <v>232</v>
      </c>
      <c r="C3497" s="278" t="s">
        <v>2162</v>
      </c>
      <c r="D3497" s="292" t="s">
        <v>13767</v>
      </c>
      <c r="E3497" s="278" t="s">
        <v>13768</v>
      </c>
      <c r="F3497" s="293" t="s">
        <v>13769</v>
      </c>
      <c r="G3497" s="289" t="s">
        <v>13770</v>
      </c>
      <c r="H3497" s="291" t="n">
        <v>2</v>
      </c>
      <c r="I3497" s="291" t="n">
        <v>2</v>
      </c>
      <c r="J3497" s="291" t="n">
        <v>0</v>
      </c>
      <c r="K3497" s="296" t="n">
        <v>368.15</v>
      </c>
      <c r="L3497" s="309" t="n">
        <v>28000</v>
      </c>
    </row>
    <row r="3498" s="288" customFormat="true" ht="16.5" hidden="false" customHeight="true" outlineLevel="0" collapsed="false">
      <c r="A3498" s="278"/>
      <c r="B3498" s="25" t="s">
        <v>232</v>
      </c>
      <c r="C3498" s="278" t="s">
        <v>2162</v>
      </c>
      <c r="D3498" s="292" t="s">
        <v>13771</v>
      </c>
      <c r="E3498" s="278" t="s">
        <v>13722</v>
      </c>
      <c r="F3498" s="293" t="s">
        <v>13772</v>
      </c>
      <c r="G3498" s="289" t="s">
        <v>13773</v>
      </c>
      <c r="H3498" s="291" t="n">
        <v>3</v>
      </c>
      <c r="I3498" s="291" t="n">
        <v>3</v>
      </c>
      <c r="J3498" s="291" t="n">
        <v>0</v>
      </c>
      <c r="K3498" s="296" t="n">
        <v>19023.93</v>
      </c>
      <c r="L3498" s="309" t="n">
        <v>15000</v>
      </c>
    </row>
    <row r="3499" s="288" customFormat="true" ht="16.5" hidden="false" customHeight="true" outlineLevel="0" collapsed="false">
      <c r="A3499" s="278"/>
      <c r="B3499" s="25" t="s">
        <v>232</v>
      </c>
      <c r="C3499" s="278" t="s">
        <v>2162</v>
      </c>
      <c r="D3499" s="292" t="s">
        <v>13774</v>
      </c>
      <c r="E3499" s="278" t="s">
        <v>13775</v>
      </c>
      <c r="F3499" s="293" t="s">
        <v>13776</v>
      </c>
      <c r="G3499" s="289" t="s">
        <v>13777</v>
      </c>
      <c r="H3499" s="291" t="n">
        <v>2</v>
      </c>
      <c r="I3499" s="291" t="n">
        <v>2</v>
      </c>
      <c r="J3499" s="291" t="n">
        <v>0</v>
      </c>
      <c r="K3499" s="296" t="n">
        <v>0.05</v>
      </c>
      <c r="L3499" s="309" t="n">
        <v>15000</v>
      </c>
    </row>
    <row r="3500" s="288" customFormat="true" ht="16.5" hidden="false" customHeight="true" outlineLevel="0" collapsed="false">
      <c r="A3500" s="278"/>
      <c r="B3500" s="25" t="s">
        <v>232</v>
      </c>
      <c r="C3500" s="278" t="s">
        <v>1839</v>
      </c>
      <c r="D3500" s="292" t="s">
        <v>2470</v>
      </c>
      <c r="E3500" s="278" t="s">
        <v>13778</v>
      </c>
      <c r="F3500" s="293" t="s">
        <v>13779</v>
      </c>
      <c r="G3500" s="289" t="s">
        <v>13780</v>
      </c>
      <c r="H3500" s="291" t="n">
        <v>5</v>
      </c>
      <c r="I3500" s="291" t="n">
        <v>15</v>
      </c>
      <c r="J3500" s="291" t="n">
        <v>5</v>
      </c>
      <c r="K3500" s="296" t="n">
        <v>189003.49</v>
      </c>
      <c r="L3500" s="309" t="n">
        <v>5000</v>
      </c>
    </row>
    <row r="3501" s="288" customFormat="true" ht="16.5" hidden="false" customHeight="true" outlineLevel="0" collapsed="false">
      <c r="A3501" s="278" t="s">
        <v>220</v>
      </c>
      <c r="B3501" s="25" t="s">
        <v>232</v>
      </c>
      <c r="C3501" s="278" t="s">
        <v>1839</v>
      </c>
      <c r="D3501" s="292" t="s">
        <v>13781</v>
      </c>
      <c r="E3501" s="278" t="s">
        <v>13782</v>
      </c>
      <c r="F3501" s="293" t="s">
        <v>13783</v>
      </c>
      <c r="G3501" s="289" t="s">
        <v>13784</v>
      </c>
      <c r="H3501" s="291" t="n">
        <v>3</v>
      </c>
      <c r="I3501" s="291" t="n">
        <v>3</v>
      </c>
      <c r="J3501" s="291" t="n">
        <v>0</v>
      </c>
      <c r="K3501" s="296" t="n">
        <v>96037.46</v>
      </c>
      <c r="L3501" s="309" t="n">
        <v>5000</v>
      </c>
    </row>
    <row r="3502" s="288" customFormat="true" ht="16.5" hidden="false" customHeight="true" outlineLevel="0" collapsed="false">
      <c r="A3502" s="278"/>
      <c r="B3502" s="25" t="s">
        <v>232</v>
      </c>
      <c r="C3502" s="278" t="s">
        <v>1839</v>
      </c>
      <c r="D3502" s="292" t="s">
        <v>13785</v>
      </c>
      <c r="E3502" s="278" t="s">
        <v>13786</v>
      </c>
      <c r="F3502" s="293" t="s">
        <v>13787</v>
      </c>
      <c r="G3502" s="289" t="s">
        <v>13788</v>
      </c>
      <c r="H3502" s="291" t="n">
        <v>5</v>
      </c>
      <c r="I3502" s="291" t="n">
        <v>11</v>
      </c>
      <c r="J3502" s="291" t="n">
        <v>0</v>
      </c>
      <c r="K3502" s="296" t="n">
        <v>199478</v>
      </c>
      <c r="L3502" s="309" t="n">
        <v>5000</v>
      </c>
    </row>
    <row r="3503" s="288" customFormat="true" ht="16.5" hidden="false" customHeight="true" outlineLevel="0" collapsed="false">
      <c r="A3503" s="278"/>
      <c r="B3503" s="25" t="s">
        <v>232</v>
      </c>
      <c r="C3503" s="278" t="s">
        <v>1839</v>
      </c>
      <c r="D3503" s="292" t="s">
        <v>3935</v>
      </c>
      <c r="E3503" s="278" t="s">
        <v>13789</v>
      </c>
      <c r="F3503" s="293" t="s">
        <v>13790</v>
      </c>
      <c r="G3503" s="289" t="s">
        <v>13791</v>
      </c>
      <c r="H3503" s="291" t="n">
        <v>5</v>
      </c>
      <c r="I3503" s="291" t="n">
        <v>5</v>
      </c>
      <c r="J3503" s="291" t="n">
        <v>2</v>
      </c>
      <c r="K3503" s="296" t="n">
        <v>59423.13</v>
      </c>
      <c r="L3503" s="309" t="n">
        <v>5000</v>
      </c>
    </row>
    <row r="3504" s="288" customFormat="true" ht="16.5" hidden="false" customHeight="true" outlineLevel="0" collapsed="false">
      <c r="A3504" s="278"/>
      <c r="B3504" s="25" t="s">
        <v>233</v>
      </c>
      <c r="C3504" s="278" t="s">
        <v>1827</v>
      </c>
      <c r="D3504" s="292" t="s">
        <v>13792</v>
      </c>
      <c r="E3504" s="278" t="s">
        <v>13793</v>
      </c>
      <c r="F3504" s="293" t="s">
        <v>13794</v>
      </c>
      <c r="G3504" s="289" t="s">
        <v>13795</v>
      </c>
      <c r="H3504" s="291" t="n">
        <v>3</v>
      </c>
      <c r="I3504" s="291" t="n">
        <v>1</v>
      </c>
      <c r="J3504" s="291"/>
      <c r="K3504" s="296" t="n">
        <v>1485</v>
      </c>
      <c r="L3504" s="309" t="n">
        <v>50250</v>
      </c>
    </row>
    <row r="3505" s="288" customFormat="true" ht="16.5" hidden="false" customHeight="true" outlineLevel="0" collapsed="false">
      <c r="A3505" s="278"/>
      <c r="B3505" s="25" t="s">
        <v>233</v>
      </c>
      <c r="C3505" s="278" t="s">
        <v>1827</v>
      </c>
      <c r="D3505" s="294" t="s">
        <v>13796</v>
      </c>
      <c r="E3505" s="278" t="s">
        <v>13797</v>
      </c>
      <c r="F3505" s="293" t="s">
        <v>13798</v>
      </c>
      <c r="G3505" s="289" t="s">
        <v>13799</v>
      </c>
      <c r="H3505" s="291" t="n">
        <v>4</v>
      </c>
      <c r="I3505" s="291" t="n">
        <v>3</v>
      </c>
      <c r="J3505" s="291"/>
      <c r="K3505" s="296" t="n">
        <v>1963.6</v>
      </c>
      <c r="L3505" s="309" t="n">
        <v>62520</v>
      </c>
    </row>
    <row r="3506" s="288" customFormat="true" ht="16.5" hidden="false" customHeight="true" outlineLevel="0" collapsed="false">
      <c r="A3506" s="278"/>
      <c r="B3506" s="25" t="s">
        <v>233</v>
      </c>
      <c r="C3506" s="278" t="s">
        <v>1827</v>
      </c>
      <c r="D3506" s="292" t="s">
        <v>13792</v>
      </c>
      <c r="E3506" s="278" t="s">
        <v>13793</v>
      </c>
      <c r="F3506" s="293" t="s">
        <v>13794</v>
      </c>
      <c r="G3506" s="289" t="s">
        <v>13795</v>
      </c>
      <c r="H3506" s="291" t="n">
        <v>4</v>
      </c>
      <c r="I3506" s="291" t="n">
        <v>4</v>
      </c>
      <c r="J3506" s="291"/>
      <c r="K3506" s="296" t="n">
        <v>2434.9</v>
      </c>
      <c r="L3506" s="309" t="n">
        <v>48770</v>
      </c>
    </row>
    <row r="3507" s="288" customFormat="true" ht="16.5" hidden="false" customHeight="true" outlineLevel="0" collapsed="false">
      <c r="A3507" s="278"/>
      <c r="B3507" s="25" t="s">
        <v>233</v>
      </c>
      <c r="C3507" s="278" t="s">
        <v>1827</v>
      </c>
      <c r="D3507" s="292" t="s">
        <v>13800</v>
      </c>
      <c r="E3507" s="278" t="s">
        <v>13801</v>
      </c>
      <c r="F3507" s="293" t="s">
        <v>13802</v>
      </c>
      <c r="G3507" s="289" t="s">
        <v>13803</v>
      </c>
      <c r="H3507" s="291" t="n">
        <v>4</v>
      </c>
      <c r="I3507" s="291" t="n">
        <v>3</v>
      </c>
      <c r="J3507" s="291"/>
      <c r="K3507" s="296" t="n">
        <v>896.5</v>
      </c>
      <c r="L3507" s="309" t="n">
        <v>138970</v>
      </c>
    </row>
    <row r="3508" s="288" customFormat="true" ht="16.5" hidden="false" customHeight="true" outlineLevel="0" collapsed="false">
      <c r="A3508" s="278"/>
      <c r="B3508" s="25" t="s">
        <v>233</v>
      </c>
      <c r="C3508" s="278" t="s">
        <v>1827</v>
      </c>
      <c r="D3508" s="294" t="s">
        <v>13804</v>
      </c>
      <c r="E3508" s="278" t="s">
        <v>6593</v>
      </c>
      <c r="F3508" s="293" t="s">
        <v>13805</v>
      </c>
      <c r="G3508" s="289" t="s">
        <v>13806</v>
      </c>
      <c r="H3508" s="291" t="n">
        <v>4</v>
      </c>
      <c r="I3508" s="291" t="n">
        <v>3</v>
      </c>
      <c r="J3508" s="291"/>
      <c r="K3508" s="296" t="n">
        <v>1379.6</v>
      </c>
      <c r="L3508" s="309" t="n">
        <v>78940</v>
      </c>
    </row>
    <row r="3509" s="288" customFormat="true" ht="16.5" hidden="false" customHeight="true" outlineLevel="0" collapsed="false">
      <c r="A3509" s="278"/>
      <c r="B3509" s="25" t="s">
        <v>233</v>
      </c>
      <c r="C3509" s="278" t="s">
        <v>2162</v>
      </c>
      <c r="D3509" s="292" t="s">
        <v>13807</v>
      </c>
      <c r="E3509" s="278" t="s">
        <v>13808</v>
      </c>
      <c r="F3509" s="293" t="s">
        <v>13809</v>
      </c>
      <c r="G3509" s="289" t="s">
        <v>13810</v>
      </c>
      <c r="H3509" s="291" t="n">
        <v>4</v>
      </c>
      <c r="I3509" s="291" t="n">
        <v>8</v>
      </c>
      <c r="J3509" s="291"/>
      <c r="K3509" s="296" t="n">
        <v>3063.4</v>
      </c>
      <c r="L3509" s="309" t="n">
        <v>35000</v>
      </c>
    </row>
    <row r="3510" s="288" customFormat="true" ht="16.5" hidden="false" customHeight="true" outlineLevel="0" collapsed="false">
      <c r="A3510" s="278"/>
      <c r="B3510" s="25" t="s">
        <v>126</v>
      </c>
      <c r="C3510" s="278" t="s">
        <v>2162</v>
      </c>
      <c r="D3510" s="292" t="s">
        <v>13811</v>
      </c>
      <c r="E3510" s="278" t="s">
        <v>13812</v>
      </c>
      <c r="F3510" s="293" t="s">
        <v>13813</v>
      </c>
      <c r="G3510" s="289" t="s">
        <v>13814</v>
      </c>
      <c r="H3510" s="291" t="n">
        <v>4</v>
      </c>
      <c r="I3510" s="291" t="n">
        <v>3</v>
      </c>
      <c r="J3510" s="291" t="n">
        <v>0</v>
      </c>
      <c r="K3510" s="296" t="n">
        <v>58968</v>
      </c>
      <c r="L3510" s="309" t="n">
        <v>40000</v>
      </c>
    </row>
    <row r="3511" s="288" customFormat="true" ht="16.5" hidden="false" customHeight="true" outlineLevel="0" collapsed="false">
      <c r="A3511" s="278"/>
      <c r="B3511" s="25" t="s">
        <v>126</v>
      </c>
      <c r="C3511" s="278" t="s">
        <v>2162</v>
      </c>
      <c r="D3511" s="292" t="s">
        <v>8944</v>
      </c>
      <c r="E3511" s="278" t="s">
        <v>11918</v>
      </c>
      <c r="F3511" s="293" t="s">
        <v>13815</v>
      </c>
      <c r="G3511" s="289" t="s">
        <v>13816</v>
      </c>
      <c r="H3511" s="291" t="n">
        <v>3</v>
      </c>
      <c r="I3511" s="291" t="n">
        <v>2</v>
      </c>
      <c r="J3511" s="291" t="n">
        <v>0</v>
      </c>
      <c r="K3511" s="296" t="n">
        <v>32</v>
      </c>
      <c r="L3511" s="309" t="n">
        <v>40000</v>
      </c>
    </row>
    <row r="3512" s="288" customFormat="true" ht="16.5" hidden="false" customHeight="true" outlineLevel="0" collapsed="false">
      <c r="A3512" s="278"/>
      <c r="B3512" s="25" t="s">
        <v>126</v>
      </c>
      <c r="C3512" s="278" t="s">
        <v>2162</v>
      </c>
      <c r="D3512" s="292" t="s">
        <v>13817</v>
      </c>
      <c r="E3512" s="278" t="s">
        <v>13818</v>
      </c>
      <c r="F3512" s="293" t="s">
        <v>13819</v>
      </c>
      <c r="G3512" s="289" t="s">
        <v>13820</v>
      </c>
      <c r="H3512" s="291" t="n">
        <v>3</v>
      </c>
      <c r="I3512" s="291" t="n">
        <v>2</v>
      </c>
      <c r="J3512" s="291" t="n">
        <v>0</v>
      </c>
      <c r="K3512" s="296" t="n">
        <v>75.7</v>
      </c>
      <c r="L3512" s="309" t="n">
        <v>40000</v>
      </c>
    </row>
    <row r="3513" s="288" customFormat="true" ht="16.5" hidden="false" customHeight="true" outlineLevel="0" collapsed="false">
      <c r="A3513" s="278"/>
      <c r="B3513" s="25" t="s">
        <v>234</v>
      </c>
      <c r="C3513" s="278" t="s">
        <v>2162</v>
      </c>
      <c r="D3513" s="292" t="s">
        <v>3102</v>
      </c>
      <c r="E3513" s="278" t="s">
        <v>13821</v>
      </c>
      <c r="F3513" s="293" t="s">
        <v>13822</v>
      </c>
      <c r="G3513" s="289" t="s">
        <v>13823</v>
      </c>
      <c r="H3513" s="291" t="n">
        <v>1</v>
      </c>
      <c r="I3513" s="291" t="n">
        <v>3</v>
      </c>
      <c r="J3513" s="291"/>
      <c r="K3513" s="296" t="n">
        <v>1026.7</v>
      </c>
      <c r="L3513" s="309" t="n">
        <v>65000</v>
      </c>
    </row>
    <row r="3514" s="288" customFormat="true" ht="16.5" hidden="false" customHeight="true" outlineLevel="0" collapsed="false">
      <c r="A3514" s="278"/>
      <c r="B3514" s="25" t="s">
        <v>234</v>
      </c>
      <c r="C3514" s="278" t="s">
        <v>1839</v>
      </c>
      <c r="D3514" s="292" t="s">
        <v>13824</v>
      </c>
      <c r="E3514" s="278" t="s">
        <v>13825</v>
      </c>
      <c r="F3514" s="293" t="s">
        <v>13826</v>
      </c>
      <c r="G3514" s="289" t="s">
        <v>13827</v>
      </c>
      <c r="H3514" s="291" t="n">
        <v>14</v>
      </c>
      <c r="I3514" s="291" t="n">
        <v>14</v>
      </c>
      <c r="J3514" s="291"/>
      <c r="K3514" s="296" t="n">
        <v>33532.4</v>
      </c>
      <c r="L3514" s="309" t="n">
        <v>4000</v>
      </c>
    </row>
    <row r="3515" s="288" customFormat="true" ht="16.5" hidden="false" customHeight="true" outlineLevel="0" collapsed="false">
      <c r="A3515" s="278"/>
      <c r="B3515" s="25" t="s">
        <v>235</v>
      </c>
      <c r="C3515" s="278" t="s">
        <v>2162</v>
      </c>
      <c r="D3515" s="292" t="s">
        <v>13828</v>
      </c>
      <c r="E3515" s="278" t="s">
        <v>13829</v>
      </c>
      <c r="F3515" s="293" t="s">
        <v>13830</v>
      </c>
      <c r="G3515" s="289" t="s">
        <v>13831</v>
      </c>
      <c r="H3515" s="291" t="n">
        <v>86</v>
      </c>
      <c r="I3515" s="291" t="n">
        <v>80</v>
      </c>
      <c r="J3515" s="291"/>
      <c r="K3515" s="296" t="n">
        <v>352668</v>
      </c>
      <c r="L3515" s="309" t="n">
        <v>5000</v>
      </c>
    </row>
    <row r="3516" s="288" customFormat="true" ht="16.5" hidden="false" customHeight="true" outlineLevel="0" collapsed="false">
      <c r="A3516" s="278"/>
      <c r="B3516" s="25" t="s">
        <v>235</v>
      </c>
      <c r="C3516" s="278" t="s">
        <v>2162</v>
      </c>
      <c r="D3516" s="292" t="s">
        <v>13832</v>
      </c>
      <c r="E3516" s="278" t="s">
        <v>13833</v>
      </c>
      <c r="F3516" s="293" t="s">
        <v>13834</v>
      </c>
      <c r="G3516" s="289" t="s">
        <v>13835</v>
      </c>
      <c r="H3516" s="291" t="n">
        <v>25</v>
      </c>
      <c r="I3516" s="291" t="n">
        <v>22</v>
      </c>
      <c r="J3516" s="291"/>
      <c r="K3516" s="296" t="n">
        <v>304954</v>
      </c>
      <c r="L3516" s="309" t="n">
        <v>5000</v>
      </c>
    </row>
    <row r="3517" s="288" customFormat="true" ht="16.5" hidden="false" customHeight="true" outlineLevel="0" collapsed="false">
      <c r="A3517" s="278"/>
      <c r="B3517" s="25" t="s">
        <v>235</v>
      </c>
      <c r="C3517" s="278" t="s">
        <v>1839</v>
      </c>
      <c r="D3517" s="292" t="s">
        <v>13828</v>
      </c>
      <c r="E3517" s="278" t="s">
        <v>13829</v>
      </c>
      <c r="F3517" s="293" t="s">
        <v>13830</v>
      </c>
      <c r="G3517" s="289" t="s">
        <v>13831</v>
      </c>
      <c r="H3517" s="291" t="n">
        <v>5</v>
      </c>
      <c r="I3517" s="291" t="n">
        <v>3</v>
      </c>
      <c r="J3517" s="291"/>
      <c r="K3517" s="296" t="n">
        <v>8</v>
      </c>
      <c r="L3517" s="309" t="n">
        <v>4000</v>
      </c>
    </row>
    <row r="3518" s="288" customFormat="true" ht="16.5" hidden="false" customHeight="true" outlineLevel="0" collapsed="false">
      <c r="A3518" s="278"/>
      <c r="B3518" s="25" t="s">
        <v>235</v>
      </c>
      <c r="C3518" s="278" t="s">
        <v>1839</v>
      </c>
      <c r="D3518" s="292" t="s">
        <v>13836</v>
      </c>
      <c r="E3518" s="278" t="s">
        <v>13837</v>
      </c>
      <c r="F3518" s="293" t="s">
        <v>13838</v>
      </c>
      <c r="G3518" s="289" t="s">
        <v>13839</v>
      </c>
      <c r="H3518" s="291" t="n">
        <v>8</v>
      </c>
      <c r="I3518" s="291" t="n">
        <v>6</v>
      </c>
      <c r="J3518" s="291"/>
      <c r="K3518" s="296" t="n">
        <v>4600</v>
      </c>
      <c r="L3518" s="309" t="n">
        <v>4000</v>
      </c>
    </row>
    <row r="3519" s="288" customFormat="true" ht="16.5" hidden="false" customHeight="true" outlineLevel="0" collapsed="false">
      <c r="A3519" s="278"/>
      <c r="B3519" s="25" t="s">
        <v>235</v>
      </c>
      <c r="C3519" s="278" t="s">
        <v>1839</v>
      </c>
      <c r="D3519" s="292" t="s">
        <v>13840</v>
      </c>
      <c r="E3519" s="278" t="s">
        <v>13841</v>
      </c>
      <c r="F3519" s="293" t="s">
        <v>13842</v>
      </c>
      <c r="G3519" s="289" t="s">
        <v>13843</v>
      </c>
      <c r="H3519" s="291" t="n">
        <v>9</v>
      </c>
      <c r="I3519" s="291" t="n">
        <v>7</v>
      </c>
      <c r="J3519" s="291"/>
      <c r="K3519" s="296" t="n">
        <v>3813</v>
      </c>
      <c r="L3519" s="309" t="n">
        <v>4000</v>
      </c>
    </row>
    <row r="3520" s="288" customFormat="true" ht="16.5" hidden="false" customHeight="true" outlineLevel="0" collapsed="false">
      <c r="A3520" s="278"/>
      <c r="B3520" s="25" t="s">
        <v>235</v>
      </c>
      <c r="C3520" s="278" t="s">
        <v>1839</v>
      </c>
      <c r="D3520" s="292" t="s">
        <v>2237</v>
      </c>
      <c r="E3520" s="278" t="s">
        <v>13844</v>
      </c>
      <c r="F3520" s="293" t="s">
        <v>13845</v>
      </c>
      <c r="G3520" s="289" t="s">
        <v>13846</v>
      </c>
      <c r="H3520" s="291" t="n">
        <v>4</v>
      </c>
      <c r="I3520" s="291" t="n">
        <v>3</v>
      </c>
      <c r="J3520" s="291"/>
      <c r="K3520" s="296" t="n">
        <v>3921</v>
      </c>
      <c r="L3520" s="309" t="n">
        <v>4000</v>
      </c>
    </row>
    <row r="3521" s="288" customFormat="true" ht="16.5" hidden="false" customHeight="true" outlineLevel="0" collapsed="false">
      <c r="A3521" s="278"/>
      <c r="B3521" s="25" t="s">
        <v>235</v>
      </c>
      <c r="C3521" s="278" t="s">
        <v>1839</v>
      </c>
      <c r="D3521" s="292" t="s">
        <v>13847</v>
      </c>
      <c r="E3521" s="278" t="s">
        <v>10563</v>
      </c>
      <c r="F3521" s="293" t="s">
        <v>13848</v>
      </c>
      <c r="G3521" s="289" t="s">
        <v>13849</v>
      </c>
      <c r="H3521" s="291" t="n">
        <v>6</v>
      </c>
      <c r="I3521" s="291" t="n">
        <v>5</v>
      </c>
      <c r="J3521" s="291"/>
      <c r="K3521" s="296" t="n">
        <v>739</v>
      </c>
      <c r="L3521" s="309" t="n">
        <v>4000</v>
      </c>
    </row>
    <row r="3522" s="288" customFormat="true" ht="16.5" hidden="false" customHeight="true" outlineLevel="0" collapsed="false">
      <c r="A3522" s="278"/>
      <c r="B3522" s="25" t="s">
        <v>236</v>
      </c>
      <c r="C3522" s="278" t="s">
        <v>1839</v>
      </c>
      <c r="D3522" s="292" t="s">
        <v>13850</v>
      </c>
      <c r="E3522" s="278" t="s">
        <v>13851</v>
      </c>
      <c r="F3522" s="293" t="s">
        <v>13852</v>
      </c>
      <c r="G3522" s="289" t="s">
        <v>13853</v>
      </c>
      <c r="H3522" s="291" t="n">
        <v>9</v>
      </c>
      <c r="I3522" s="291" t="n">
        <v>9</v>
      </c>
      <c r="J3522" s="291"/>
      <c r="K3522" s="296" t="n">
        <v>81404.97</v>
      </c>
      <c r="L3522" s="309" t="n">
        <v>3800</v>
      </c>
    </row>
    <row r="3523" s="288" customFormat="true" ht="16.5" hidden="false" customHeight="true" outlineLevel="0" collapsed="false">
      <c r="A3523" s="278"/>
      <c r="B3523" s="25" t="s">
        <v>236</v>
      </c>
      <c r="C3523" s="278" t="s">
        <v>1839</v>
      </c>
      <c r="D3523" s="292" t="s">
        <v>13854</v>
      </c>
      <c r="E3523" s="278" t="s">
        <v>13855</v>
      </c>
      <c r="F3523" s="293" t="s">
        <v>13856</v>
      </c>
      <c r="G3523" s="289" t="s">
        <v>13857</v>
      </c>
      <c r="H3523" s="291" t="n">
        <v>3</v>
      </c>
      <c r="I3523" s="291" t="n">
        <v>3</v>
      </c>
      <c r="J3523" s="291"/>
      <c r="K3523" s="296" t="n">
        <v>6192.85</v>
      </c>
      <c r="L3523" s="309" t="n">
        <v>3000</v>
      </c>
    </row>
    <row r="3524" s="288" customFormat="true" ht="16.5" hidden="false" customHeight="true" outlineLevel="0" collapsed="false">
      <c r="A3524" s="278"/>
      <c r="B3524" s="25" t="s">
        <v>237</v>
      </c>
      <c r="C3524" s="278" t="s">
        <v>1839</v>
      </c>
      <c r="D3524" s="292" t="s">
        <v>13858</v>
      </c>
      <c r="E3524" s="278" t="s">
        <v>13859</v>
      </c>
      <c r="F3524" s="293" t="s">
        <v>13860</v>
      </c>
      <c r="G3524" s="289" t="s">
        <v>13861</v>
      </c>
      <c r="H3524" s="291" t="n">
        <v>10</v>
      </c>
      <c r="I3524" s="291" t="n">
        <v>7</v>
      </c>
      <c r="J3524" s="291"/>
      <c r="K3524" s="296" t="n">
        <v>23985</v>
      </c>
      <c r="L3524" s="309"/>
    </row>
    <row r="3525" s="288" customFormat="true" ht="16.5" hidden="false" customHeight="true" outlineLevel="0" collapsed="false">
      <c r="A3525" s="278"/>
      <c r="B3525" s="25" t="s">
        <v>237</v>
      </c>
      <c r="C3525" s="278" t="s">
        <v>1839</v>
      </c>
      <c r="D3525" s="292" t="s">
        <v>13862</v>
      </c>
      <c r="E3525" s="278" t="s">
        <v>13401</v>
      </c>
      <c r="F3525" s="293" t="s">
        <v>13863</v>
      </c>
      <c r="G3525" s="289" t="s">
        <v>13864</v>
      </c>
      <c r="H3525" s="291" t="n">
        <v>11</v>
      </c>
      <c r="I3525" s="291" t="n">
        <v>7</v>
      </c>
      <c r="J3525" s="291"/>
      <c r="K3525" s="296" t="n">
        <v>25427</v>
      </c>
      <c r="L3525" s="309" t="n">
        <v>6000</v>
      </c>
    </row>
    <row r="3526" s="288" customFormat="true" ht="16.5" hidden="false" customHeight="true" outlineLevel="0" collapsed="false">
      <c r="A3526" s="278" t="s">
        <v>220</v>
      </c>
      <c r="B3526" s="25" t="s">
        <v>238</v>
      </c>
      <c r="C3526" s="278" t="s">
        <v>1827</v>
      </c>
      <c r="D3526" s="292" t="s">
        <v>13865</v>
      </c>
      <c r="E3526" s="278" t="s">
        <v>13866</v>
      </c>
      <c r="F3526" s="293" t="s">
        <v>13867</v>
      </c>
      <c r="G3526" s="289" t="s">
        <v>13868</v>
      </c>
      <c r="H3526" s="291" t="n">
        <v>45</v>
      </c>
      <c r="I3526" s="291" t="n">
        <v>15</v>
      </c>
      <c r="J3526" s="291"/>
      <c r="K3526" s="296" t="n">
        <v>12460</v>
      </c>
      <c r="L3526" s="309" t="n">
        <v>100000</v>
      </c>
    </row>
    <row r="3527" s="288" customFormat="true" ht="16.5" hidden="false" customHeight="true" outlineLevel="0" collapsed="false">
      <c r="A3527" s="278"/>
      <c r="B3527" s="25" t="s">
        <v>238</v>
      </c>
      <c r="C3527" s="278" t="s">
        <v>2162</v>
      </c>
      <c r="D3527" s="292" t="s">
        <v>13869</v>
      </c>
      <c r="E3527" s="278" t="s">
        <v>13870</v>
      </c>
      <c r="F3527" s="293" t="s">
        <v>13871</v>
      </c>
      <c r="G3527" s="289" t="s">
        <v>13872</v>
      </c>
      <c r="H3527" s="291" t="n">
        <v>2</v>
      </c>
      <c r="I3527" s="291" t="n">
        <v>2</v>
      </c>
      <c r="J3527" s="291"/>
      <c r="K3527" s="296" t="n">
        <v>2140</v>
      </c>
      <c r="L3527" s="309" t="n">
        <v>4350</v>
      </c>
    </row>
    <row r="3528" s="288" customFormat="true" ht="16.5" hidden="false" customHeight="true" outlineLevel="0" collapsed="false">
      <c r="A3528" s="278"/>
      <c r="B3528" s="25" t="s">
        <v>238</v>
      </c>
      <c r="C3528" s="278" t="s">
        <v>1839</v>
      </c>
      <c r="D3528" s="292" t="s">
        <v>13873</v>
      </c>
      <c r="E3528" s="278" t="s">
        <v>13874</v>
      </c>
      <c r="F3528" s="293" t="s">
        <v>13875</v>
      </c>
      <c r="G3528" s="289" t="s">
        <v>13876</v>
      </c>
      <c r="H3528" s="291" t="n">
        <v>4</v>
      </c>
      <c r="I3528" s="291" t="n">
        <v>4</v>
      </c>
      <c r="J3528" s="291"/>
      <c r="K3528" s="296" t="n">
        <v>317</v>
      </c>
      <c r="L3528" s="309" t="n">
        <v>4350</v>
      </c>
    </row>
    <row r="3529" s="288" customFormat="true" ht="16.5" hidden="false" customHeight="true" outlineLevel="0" collapsed="false">
      <c r="A3529" s="278"/>
      <c r="B3529" s="25" t="s">
        <v>238</v>
      </c>
      <c r="C3529" s="278" t="s">
        <v>1839</v>
      </c>
      <c r="D3529" s="294" t="s">
        <v>13877</v>
      </c>
      <c r="E3529" s="278" t="s">
        <v>13878</v>
      </c>
      <c r="F3529" s="293" t="s">
        <v>13879</v>
      </c>
      <c r="G3529" s="289" t="s">
        <v>13880</v>
      </c>
      <c r="H3529" s="291" t="n">
        <v>3</v>
      </c>
      <c r="I3529" s="291" t="n">
        <v>3</v>
      </c>
      <c r="J3529" s="291"/>
      <c r="K3529" s="296" t="n">
        <v>0</v>
      </c>
      <c r="L3529" s="309" t="n">
        <v>0</v>
      </c>
    </row>
    <row r="3530" s="288" customFormat="true" ht="16.5" hidden="false" customHeight="true" outlineLevel="0" collapsed="false">
      <c r="A3530" s="278"/>
      <c r="B3530" s="25" t="s">
        <v>238</v>
      </c>
      <c r="C3530" s="278" t="s">
        <v>1839</v>
      </c>
      <c r="D3530" s="292" t="s">
        <v>13881</v>
      </c>
      <c r="E3530" s="278" t="s">
        <v>13882</v>
      </c>
      <c r="F3530" s="293" t="s">
        <v>13883</v>
      </c>
      <c r="G3530" s="289" t="s">
        <v>13884</v>
      </c>
      <c r="H3530" s="291" t="n">
        <v>4</v>
      </c>
      <c r="I3530" s="291" t="n">
        <v>4</v>
      </c>
      <c r="J3530" s="291"/>
      <c r="K3530" s="296" t="n">
        <v>238.4</v>
      </c>
      <c r="L3530" s="309" t="n">
        <v>4350</v>
      </c>
    </row>
    <row r="3531" s="288" customFormat="true" ht="16.5" hidden="false" customHeight="true" outlineLevel="0" collapsed="false">
      <c r="A3531" s="278"/>
      <c r="B3531" s="25" t="s">
        <v>238</v>
      </c>
      <c r="C3531" s="278" t="s">
        <v>1839</v>
      </c>
      <c r="D3531" s="292" t="s">
        <v>3511</v>
      </c>
      <c r="E3531" s="278" t="s">
        <v>13885</v>
      </c>
      <c r="F3531" s="293" t="s">
        <v>13875</v>
      </c>
      <c r="G3531" s="289" t="s">
        <v>13876</v>
      </c>
      <c r="H3531" s="291" t="n">
        <v>3</v>
      </c>
      <c r="I3531" s="291" t="n">
        <v>3</v>
      </c>
      <c r="J3531" s="291"/>
      <c r="K3531" s="296" t="n">
        <v>326.6</v>
      </c>
      <c r="L3531" s="309" t="n">
        <v>4350</v>
      </c>
    </row>
    <row r="3532" s="288" customFormat="true" ht="16.5" hidden="false" customHeight="true" outlineLevel="0" collapsed="false">
      <c r="A3532" s="278"/>
      <c r="B3532" s="25" t="s">
        <v>238</v>
      </c>
      <c r="C3532" s="278" t="s">
        <v>1839</v>
      </c>
      <c r="D3532" s="292" t="s">
        <v>13886</v>
      </c>
      <c r="E3532" s="278" t="s">
        <v>13887</v>
      </c>
      <c r="F3532" s="293" t="s">
        <v>13888</v>
      </c>
      <c r="G3532" s="289" t="s">
        <v>13889</v>
      </c>
      <c r="H3532" s="291" t="n">
        <v>5</v>
      </c>
      <c r="I3532" s="291" t="n">
        <v>5</v>
      </c>
      <c r="J3532" s="291"/>
      <c r="K3532" s="296" t="n">
        <v>6104.1</v>
      </c>
      <c r="L3532" s="309" t="n">
        <v>4350</v>
      </c>
    </row>
    <row r="3533" s="288" customFormat="true" ht="16.5" hidden="false" customHeight="true" outlineLevel="0" collapsed="false">
      <c r="A3533" s="278"/>
      <c r="B3533" s="25" t="s">
        <v>238</v>
      </c>
      <c r="C3533" s="278" t="s">
        <v>1839</v>
      </c>
      <c r="D3533" s="292" t="s">
        <v>13890</v>
      </c>
      <c r="E3533" s="278" t="s">
        <v>13891</v>
      </c>
      <c r="F3533" s="293" t="s">
        <v>13892</v>
      </c>
      <c r="G3533" s="289" t="s">
        <v>13893</v>
      </c>
      <c r="H3533" s="291" t="n">
        <v>3</v>
      </c>
      <c r="I3533" s="291" t="n">
        <v>3</v>
      </c>
      <c r="J3533" s="291"/>
      <c r="K3533" s="296" t="n">
        <v>90.1</v>
      </c>
      <c r="L3533" s="309" t="n">
        <v>4350</v>
      </c>
    </row>
    <row r="3534" s="288" customFormat="true" ht="16.5" hidden="false" customHeight="true" outlineLevel="0" collapsed="false">
      <c r="A3534" s="278"/>
      <c r="B3534" s="25" t="s">
        <v>238</v>
      </c>
      <c r="C3534" s="278" t="s">
        <v>1839</v>
      </c>
      <c r="D3534" s="292" t="s">
        <v>13894</v>
      </c>
      <c r="E3534" s="278" t="s">
        <v>13895</v>
      </c>
      <c r="F3534" s="293" t="s">
        <v>13896</v>
      </c>
      <c r="G3534" s="289" t="s">
        <v>13897</v>
      </c>
      <c r="H3534" s="291" t="n">
        <v>3</v>
      </c>
      <c r="I3534" s="291" t="n">
        <v>3</v>
      </c>
      <c r="J3534" s="291"/>
      <c r="K3534" s="296" t="n">
        <v>0</v>
      </c>
      <c r="L3534" s="309" t="n">
        <v>0</v>
      </c>
    </row>
    <row r="3535" s="288" customFormat="true" ht="16.5" hidden="false" customHeight="true" outlineLevel="0" collapsed="false">
      <c r="A3535" s="278"/>
      <c r="B3535" s="25" t="s">
        <v>239</v>
      </c>
      <c r="C3535" s="278" t="s">
        <v>1839</v>
      </c>
      <c r="D3535" s="292" t="s">
        <v>13898</v>
      </c>
      <c r="E3535" s="278" t="s">
        <v>13899</v>
      </c>
      <c r="F3535" s="293" t="s">
        <v>13900</v>
      </c>
      <c r="G3535" s="289" t="s">
        <v>13901</v>
      </c>
      <c r="H3535" s="291" t="n">
        <v>6</v>
      </c>
      <c r="I3535" s="291" t="n">
        <v>6</v>
      </c>
      <c r="J3535" s="291" t="n">
        <v>2</v>
      </c>
      <c r="K3535" s="296" t="n">
        <v>64961</v>
      </c>
      <c r="L3535" s="309" t="n">
        <v>5000</v>
      </c>
    </row>
    <row r="3536" s="288" customFormat="true" ht="16.5" hidden="false" customHeight="true" outlineLevel="0" collapsed="false">
      <c r="A3536" s="278"/>
      <c r="B3536" s="25" t="s">
        <v>239</v>
      </c>
      <c r="C3536" s="278" t="s">
        <v>1839</v>
      </c>
      <c r="D3536" s="292" t="s">
        <v>13902</v>
      </c>
      <c r="E3536" s="278" t="s">
        <v>13903</v>
      </c>
      <c r="F3536" s="293" t="s">
        <v>13904</v>
      </c>
      <c r="G3536" s="289" t="s">
        <v>13905</v>
      </c>
      <c r="H3536" s="291" t="n">
        <v>3</v>
      </c>
      <c r="I3536" s="291" t="n">
        <v>3</v>
      </c>
      <c r="J3536" s="291" t="n">
        <v>1</v>
      </c>
      <c r="K3536" s="296" t="n">
        <v>64</v>
      </c>
      <c r="L3536" s="309" t="n">
        <v>5000</v>
      </c>
    </row>
    <row r="3537" s="288" customFormat="true" ht="16.5" hidden="false" customHeight="true" outlineLevel="0" collapsed="false">
      <c r="A3537" s="278" t="s">
        <v>240</v>
      </c>
      <c r="B3537" s="25" t="s">
        <v>15</v>
      </c>
      <c r="C3537" s="25"/>
      <c r="D3537" s="278" t="n">
        <v>18</v>
      </c>
      <c r="E3537" s="278"/>
      <c r="F3537" s="293"/>
      <c r="G3537" s="278"/>
      <c r="H3537" s="291" t="n">
        <v>140</v>
      </c>
      <c r="I3537" s="291" t="n">
        <v>73</v>
      </c>
      <c r="J3537" s="291" t="n">
        <v>4</v>
      </c>
      <c r="K3537" s="296" t="n">
        <v>140713.6</v>
      </c>
      <c r="L3537" s="309" t="n">
        <v>63023.4375</v>
      </c>
    </row>
    <row r="3538" s="288" customFormat="true" ht="16.5" hidden="false" customHeight="true" outlineLevel="0" collapsed="false">
      <c r="A3538" s="278"/>
      <c r="B3538" s="25" t="s">
        <v>77</v>
      </c>
      <c r="C3538" s="25"/>
      <c r="D3538" s="278" t="n">
        <v>10</v>
      </c>
      <c r="E3538" s="278"/>
      <c r="F3538" s="293"/>
      <c r="G3538" s="278"/>
      <c r="H3538" s="291" t="n">
        <v>63</v>
      </c>
      <c r="I3538" s="291" t="n">
        <v>40</v>
      </c>
      <c r="J3538" s="291" t="n">
        <v>0</v>
      </c>
      <c r="K3538" s="296" t="n">
        <v>104537.6</v>
      </c>
      <c r="L3538" s="309" t="n">
        <v>37400</v>
      </c>
    </row>
    <row r="3539" s="288" customFormat="true" ht="16.5" hidden="false" customHeight="true" outlineLevel="0" collapsed="false">
      <c r="A3539" s="278"/>
      <c r="B3539" s="25" t="s">
        <v>241</v>
      </c>
      <c r="C3539" s="278" t="s">
        <v>1827</v>
      </c>
      <c r="D3539" s="294" t="s">
        <v>13906</v>
      </c>
      <c r="E3539" s="278" t="s">
        <v>13907</v>
      </c>
      <c r="F3539" s="293" t="s">
        <v>13908</v>
      </c>
      <c r="G3539" s="289" t="s">
        <v>13909</v>
      </c>
      <c r="H3539" s="291" t="n">
        <v>10</v>
      </c>
      <c r="I3539" s="291" t="n">
        <v>6</v>
      </c>
      <c r="J3539" s="291"/>
      <c r="K3539" s="296" t="n">
        <v>5510</v>
      </c>
      <c r="L3539" s="309" t="n">
        <v>55000</v>
      </c>
    </row>
    <row r="3540" s="288" customFormat="true" ht="16.5" hidden="false" customHeight="true" outlineLevel="0" collapsed="false">
      <c r="A3540" s="278"/>
      <c r="B3540" s="25" t="s">
        <v>241</v>
      </c>
      <c r="C3540" s="278" t="s">
        <v>1827</v>
      </c>
      <c r="D3540" s="292" t="s">
        <v>13910</v>
      </c>
      <c r="E3540" s="278" t="s">
        <v>13911</v>
      </c>
      <c r="F3540" s="293" t="s">
        <v>13912</v>
      </c>
      <c r="G3540" s="289" t="s">
        <v>13913</v>
      </c>
      <c r="H3540" s="291" t="n">
        <v>4</v>
      </c>
      <c r="I3540" s="291" t="n">
        <v>3</v>
      </c>
      <c r="J3540" s="291"/>
      <c r="K3540" s="296" t="n">
        <v>5203</v>
      </c>
      <c r="L3540" s="309" t="n">
        <v>65000</v>
      </c>
    </row>
    <row r="3541" s="288" customFormat="true" ht="16.5" hidden="false" customHeight="true" outlineLevel="0" collapsed="false">
      <c r="A3541" s="278"/>
      <c r="B3541" s="25" t="s">
        <v>241</v>
      </c>
      <c r="C3541" s="278" t="s">
        <v>1827</v>
      </c>
      <c r="D3541" s="292" t="s">
        <v>13914</v>
      </c>
      <c r="E3541" s="278" t="s">
        <v>13915</v>
      </c>
      <c r="F3541" s="293" t="s">
        <v>13916</v>
      </c>
      <c r="G3541" s="289" t="s">
        <v>13917</v>
      </c>
      <c r="H3541" s="291" t="n">
        <v>6</v>
      </c>
      <c r="I3541" s="291" t="n">
        <v>2</v>
      </c>
      <c r="J3541" s="291"/>
      <c r="K3541" s="296" t="n">
        <v>1649</v>
      </c>
      <c r="L3541" s="309" t="n">
        <v>50000</v>
      </c>
    </row>
    <row r="3542" s="288" customFormat="true" ht="16.5" hidden="false" customHeight="true" outlineLevel="0" collapsed="false">
      <c r="A3542" s="278"/>
      <c r="B3542" s="25" t="s">
        <v>241</v>
      </c>
      <c r="C3542" s="278" t="s">
        <v>1839</v>
      </c>
      <c r="D3542" s="292" t="s">
        <v>13918</v>
      </c>
      <c r="E3542" s="278" t="s">
        <v>13919</v>
      </c>
      <c r="F3542" s="293" t="s">
        <v>13920</v>
      </c>
      <c r="G3542" s="289" t="s">
        <v>13921</v>
      </c>
      <c r="H3542" s="291" t="n">
        <v>5</v>
      </c>
      <c r="I3542" s="291" t="n">
        <v>5</v>
      </c>
      <c r="J3542" s="291"/>
      <c r="K3542" s="296" t="n">
        <v>84573</v>
      </c>
      <c r="L3542" s="309" t="n">
        <v>8000</v>
      </c>
    </row>
    <row r="3543" s="288" customFormat="true" ht="16.5" hidden="false" customHeight="true" outlineLevel="0" collapsed="false">
      <c r="A3543" s="278"/>
      <c r="B3543" s="25" t="s">
        <v>241</v>
      </c>
      <c r="C3543" s="278" t="s">
        <v>1827</v>
      </c>
      <c r="D3543" s="292" t="s">
        <v>12048</v>
      </c>
      <c r="E3543" s="278" t="s">
        <v>13922</v>
      </c>
      <c r="F3543" s="293" t="s">
        <v>13923</v>
      </c>
      <c r="G3543" s="289" t="s">
        <v>13924</v>
      </c>
      <c r="H3543" s="291" t="n">
        <v>5</v>
      </c>
      <c r="I3543" s="291" t="n">
        <v>2</v>
      </c>
      <c r="J3543" s="291"/>
      <c r="K3543" s="296" t="n">
        <v>1019</v>
      </c>
      <c r="L3543" s="309" t="n">
        <v>50000</v>
      </c>
    </row>
    <row r="3544" s="288" customFormat="true" ht="16.5" hidden="false" customHeight="true" outlineLevel="0" collapsed="false">
      <c r="A3544" s="278"/>
      <c r="B3544" s="25" t="s">
        <v>241</v>
      </c>
      <c r="C3544" s="278" t="s">
        <v>1839</v>
      </c>
      <c r="D3544" s="292" t="s">
        <v>13925</v>
      </c>
      <c r="E3544" s="278" t="s">
        <v>13926</v>
      </c>
      <c r="F3544" s="293" t="s">
        <v>13927</v>
      </c>
      <c r="G3544" s="289" t="s">
        <v>13928</v>
      </c>
      <c r="H3544" s="291" t="n">
        <v>4</v>
      </c>
      <c r="I3544" s="291" t="n">
        <v>3</v>
      </c>
      <c r="J3544" s="291"/>
      <c r="K3544" s="296" t="n">
        <v>225.6</v>
      </c>
      <c r="L3544" s="309" t="n">
        <v>6000</v>
      </c>
    </row>
    <row r="3545" s="288" customFormat="true" ht="16.5" hidden="false" customHeight="true" outlineLevel="0" collapsed="false">
      <c r="A3545" s="278"/>
      <c r="B3545" s="25" t="s">
        <v>241</v>
      </c>
      <c r="C3545" s="278" t="s">
        <v>1827</v>
      </c>
      <c r="D3545" s="292" t="s">
        <v>4464</v>
      </c>
      <c r="E3545" s="278" t="s">
        <v>13929</v>
      </c>
      <c r="F3545" s="293" t="s">
        <v>13930</v>
      </c>
      <c r="G3545" s="289" t="s">
        <v>13931</v>
      </c>
      <c r="H3545" s="291" t="n">
        <v>4</v>
      </c>
      <c r="I3545" s="291" t="n">
        <v>3</v>
      </c>
      <c r="J3545" s="291"/>
      <c r="K3545" s="296"/>
      <c r="L3545" s="309" t="n">
        <v>50000</v>
      </c>
    </row>
    <row r="3546" s="288" customFormat="true" ht="16.5" hidden="false" customHeight="true" outlineLevel="0" collapsed="false">
      <c r="A3546" s="278"/>
      <c r="B3546" s="25" t="s">
        <v>242</v>
      </c>
      <c r="C3546" s="278" t="s">
        <v>1827</v>
      </c>
      <c r="D3546" s="292" t="s">
        <v>13932</v>
      </c>
      <c r="E3546" s="278" t="s">
        <v>13933</v>
      </c>
      <c r="F3546" s="293" t="s">
        <v>13934</v>
      </c>
      <c r="G3546" s="289" t="s">
        <v>13935</v>
      </c>
      <c r="H3546" s="291" t="n">
        <v>17</v>
      </c>
      <c r="I3546" s="291" t="n">
        <v>7</v>
      </c>
      <c r="J3546" s="291"/>
      <c r="K3546" s="296" t="n">
        <v>4347</v>
      </c>
      <c r="L3546" s="309" t="n">
        <v>30000</v>
      </c>
    </row>
    <row r="3547" s="288" customFormat="true" ht="16.5" hidden="false" customHeight="true" outlineLevel="0" collapsed="false">
      <c r="A3547" s="278"/>
      <c r="B3547" s="25" t="s">
        <v>242</v>
      </c>
      <c r="C3547" s="278" t="s">
        <v>1827</v>
      </c>
      <c r="D3547" s="292" t="s">
        <v>13936</v>
      </c>
      <c r="E3547" s="278" t="s">
        <v>13937</v>
      </c>
      <c r="F3547" s="293" t="s">
        <v>13938</v>
      </c>
      <c r="G3547" s="289" t="s">
        <v>13939</v>
      </c>
      <c r="H3547" s="291" t="n">
        <v>6</v>
      </c>
      <c r="I3547" s="291" t="n">
        <v>6</v>
      </c>
      <c r="J3547" s="291"/>
      <c r="K3547" s="296" t="n">
        <v>1008</v>
      </c>
      <c r="L3547" s="309" t="n">
        <v>28000</v>
      </c>
    </row>
    <row r="3548" s="288" customFormat="true" ht="16.5" hidden="false" customHeight="true" outlineLevel="0" collapsed="false">
      <c r="A3548" s="278"/>
      <c r="B3548" s="25" t="s">
        <v>242</v>
      </c>
      <c r="C3548" s="278" t="s">
        <v>1839</v>
      </c>
      <c r="D3548" s="292" t="s">
        <v>13940</v>
      </c>
      <c r="E3548" s="278" t="s">
        <v>13941</v>
      </c>
      <c r="F3548" s="293" t="s">
        <v>13942</v>
      </c>
      <c r="G3548" s="289" t="s">
        <v>13943</v>
      </c>
      <c r="H3548" s="291" t="n">
        <v>2</v>
      </c>
      <c r="I3548" s="291" t="n">
        <v>3</v>
      </c>
      <c r="J3548" s="291"/>
      <c r="K3548" s="296" t="n">
        <v>1003</v>
      </c>
      <c r="L3548" s="309" t="n">
        <v>32000</v>
      </c>
    </row>
    <row r="3549" s="288" customFormat="true" ht="16.5" hidden="false" customHeight="true" outlineLevel="0" collapsed="false">
      <c r="A3549" s="278"/>
      <c r="B3549" s="25" t="s">
        <v>56</v>
      </c>
      <c r="C3549" s="25"/>
      <c r="D3549" s="278" t="n">
        <v>8</v>
      </c>
      <c r="E3549" s="278"/>
      <c r="F3549" s="293"/>
      <c r="G3549" s="278"/>
      <c r="H3549" s="291" t="n">
        <v>77</v>
      </c>
      <c r="I3549" s="291" t="n">
        <v>33</v>
      </c>
      <c r="J3549" s="291" t="n">
        <v>4</v>
      </c>
      <c r="K3549" s="296" t="n">
        <v>36176</v>
      </c>
      <c r="L3549" s="309" t="n">
        <v>88646.875</v>
      </c>
    </row>
    <row r="3550" s="288" customFormat="true" ht="16.5" hidden="false" customHeight="true" outlineLevel="0" collapsed="false">
      <c r="A3550" s="278"/>
      <c r="B3550" s="25" t="s">
        <v>243</v>
      </c>
      <c r="C3550" s="278" t="s">
        <v>2162</v>
      </c>
      <c r="D3550" s="292" t="s">
        <v>13944</v>
      </c>
      <c r="E3550" s="278" t="s">
        <v>13945</v>
      </c>
      <c r="F3550" s="293" t="s">
        <v>13946</v>
      </c>
      <c r="G3550" s="289" t="s">
        <v>13947</v>
      </c>
      <c r="H3550" s="291" t="n">
        <v>11</v>
      </c>
      <c r="I3550" s="291" t="n">
        <v>7</v>
      </c>
      <c r="J3550" s="291" t="n">
        <v>2</v>
      </c>
      <c r="K3550" s="296" t="n">
        <v>16695</v>
      </c>
      <c r="L3550" s="309" t="n">
        <v>16000</v>
      </c>
    </row>
    <row r="3551" s="288" customFormat="true" ht="16.5" hidden="false" customHeight="true" outlineLevel="0" collapsed="false">
      <c r="A3551" s="278" t="s">
        <v>240</v>
      </c>
      <c r="B3551" s="25" t="s">
        <v>243</v>
      </c>
      <c r="C3551" s="278" t="s">
        <v>2162</v>
      </c>
      <c r="D3551" s="292" t="s">
        <v>13948</v>
      </c>
      <c r="E3551" s="278" t="s">
        <v>13949</v>
      </c>
      <c r="F3551" s="293" t="s">
        <v>13950</v>
      </c>
      <c r="G3551" s="289" t="s">
        <v>13951</v>
      </c>
      <c r="H3551" s="291" t="n">
        <v>5</v>
      </c>
      <c r="I3551" s="291" t="n">
        <v>2</v>
      </c>
      <c r="J3551" s="291"/>
      <c r="K3551" s="296" t="n">
        <v>4292</v>
      </c>
      <c r="L3551" s="309" t="n">
        <v>7000</v>
      </c>
    </row>
    <row r="3552" s="288" customFormat="true" ht="16.5" hidden="false" customHeight="true" outlineLevel="0" collapsed="false">
      <c r="A3552" s="278"/>
      <c r="B3552" s="25" t="s">
        <v>243</v>
      </c>
      <c r="C3552" s="278" t="s">
        <v>2162</v>
      </c>
      <c r="D3552" s="292" t="s">
        <v>13952</v>
      </c>
      <c r="E3552" s="278" t="s">
        <v>13953</v>
      </c>
      <c r="F3552" s="293" t="s">
        <v>13954</v>
      </c>
      <c r="G3552" s="289" t="s">
        <v>13955</v>
      </c>
      <c r="H3552" s="291" t="n">
        <v>15</v>
      </c>
      <c r="I3552" s="291" t="n">
        <v>11</v>
      </c>
      <c r="J3552" s="291" t="n">
        <v>2</v>
      </c>
      <c r="K3552" s="296" t="n">
        <v>1391</v>
      </c>
      <c r="L3552" s="309" t="n">
        <v>15200</v>
      </c>
    </row>
    <row r="3553" s="288" customFormat="true" ht="16.5" hidden="false" customHeight="true" outlineLevel="0" collapsed="false">
      <c r="A3553" s="278"/>
      <c r="B3553" s="25" t="s">
        <v>244</v>
      </c>
      <c r="C3553" s="278" t="s">
        <v>1827</v>
      </c>
      <c r="D3553" s="292" t="s">
        <v>13956</v>
      </c>
      <c r="E3553" s="278" t="s">
        <v>13957</v>
      </c>
      <c r="F3553" s="293" t="s">
        <v>13958</v>
      </c>
      <c r="G3553" s="289" t="s">
        <v>13959</v>
      </c>
      <c r="H3553" s="291" t="n">
        <v>11</v>
      </c>
      <c r="I3553" s="291" t="n">
        <v>3</v>
      </c>
      <c r="J3553" s="291"/>
      <c r="K3553" s="296" t="n">
        <v>4125</v>
      </c>
      <c r="L3553" s="309" t="n">
        <v>134195</v>
      </c>
    </row>
    <row r="3554" s="288" customFormat="true" ht="16.5" hidden="false" customHeight="true" outlineLevel="0" collapsed="false">
      <c r="A3554" s="278"/>
      <c r="B3554" s="25" t="s">
        <v>244</v>
      </c>
      <c r="C3554" s="278" t="s">
        <v>1827</v>
      </c>
      <c r="D3554" s="292" t="s">
        <v>13960</v>
      </c>
      <c r="E3554" s="278" t="s">
        <v>13961</v>
      </c>
      <c r="F3554" s="293" t="s">
        <v>13962</v>
      </c>
      <c r="G3554" s="289" t="s">
        <v>13963</v>
      </c>
      <c r="H3554" s="291" t="n">
        <v>8</v>
      </c>
      <c r="I3554" s="291" t="n">
        <v>3</v>
      </c>
      <c r="J3554" s="291"/>
      <c r="K3554" s="296" t="n">
        <v>1898</v>
      </c>
      <c r="L3554" s="309" t="n">
        <v>134195</v>
      </c>
    </row>
    <row r="3555" s="288" customFormat="true" ht="16.5" hidden="false" customHeight="true" outlineLevel="0" collapsed="false">
      <c r="A3555" s="278"/>
      <c r="B3555" s="25" t="s">
        <v>244</v>
      </c>
      <c r="C3555" s="278" t="s">
        <v>1827</v>
      </c>
      <c r="D3555" s="292" t="s">
        <v>13964</v>
      </c>
      <c r="E3555" s="278" t="s">
        <v>13965</v>
      </c>
      <c r="F3555" s="293" t="s">
        <v>13966</v>
      </c>
      <c r="G3555" s="289" t="s">
        <v>13967</v>
      </c>
      <c r="H3555" s="291" t="n">
        <v>11</v>
      </c>
      <c r="I3555" s="291" t="n">
        <v>3</v>
      </c>
      <c r="J3555" s="291"/>
      <c r="K3555" s="296" t="n">
        <v>3322</v>
      </c>
      <c r="L3555" s="309" t="n">
        <v>134195</v>
      </c>
    </row>
    <row r="3556" s="288" customFormat="true" ht="16.5" hidden="false" customHeight="true" outlineLevel="0" collapsed="false">
      <c r="A3556" s="278"/>
      <c r="B3556" s="25" t="s">
        <v>244</v>
      </c>
      <c r="C3556" s="278" t="s">
        <v>1827</v>
      </c>
      <c r="D3556" s="292" t="s">
        <v>13968</v>
      </c>
      <c r="E3556" s="278" t="s">
        <v>13969</v>
      </c>
      <c r="F3556" s="293" t="s">
        <v>13970</v>
      </c>
      <c r="G3556" s="289" t="s">
        <v>13971</v>
      </c>
      <c r="H3556" s="291" t="n">
        <v>8</v>
      </c>
      <c r="I3556" s="291" t="n">
        <v>2</v>
      </c>
      <c r="J3556" s="291"/>
      <c r="K3556" s="296" t="n">
        <v>2044</v>
      </c>
      <c r="L3556" s="309" t="n">
        <v>134195</v>
      </c>
    </row>
    <row r="3557" s="288" customFormat="true" ht="16.5" hidden="false" customHeight="true" outlineLevel="0" collapsed="false">
      <c r="A3557" s="278"/>
      <c r="B3557" s="25" t="s">
        <v>244</v>
      </c>
      <c r="C3557" s="278" t="s">
        <v>1827</v>
      </c>
      <c r="D3557" s="292" t="s">
        <v>13972</v>
      </c>
      <c r="E3557" s="278" t="s">
        <v>7342</v>
      </c>
      <c r="F3557" s="293" t="s">
        <v>13973</v>
      </c>
      <c r="G3557" s="289" t="s">
        <v>13974</v>
      </c>
      <c r="H3557" s="291" t="n">
        <v>8</v>
      </c>
      <c r="I3557" s="291" t="n">
        <v>2</v>
      </c>
      <c r="J3557" s="291"/>
      <c r="K3557" s="296" t="n">
        <v>2409</v>
      </c>
      <c r="L3557" s="309" t="n">
        <v>134195</v>
      </c>
    </row>
  </sheetData>
  <mergeCells count="208">
    <mergeCell ref="A3:B4"/>
    <mergeCell ref="C3:C4"/>
    <mergeCell ref="D3:D4"/>
    <mergeCell ref="E3:E4"/>
    <mergeCell ref="F3:F4"/>
    <mergeCell ref="G3:G4"/>
    <mergeCell ref="H3:J3"/>
    <mergeCell ref="K3:L3"/>
    <mergeCell ref="A5:C5"/>
    <mergeCell ref="A6:A26"/>
    <mergeCell ref="B6:C6"/>
    <mergeCell ref="A27:A51"/>
    <mergeCell ref="A52:A76"/>
    <mergeCell ref="A77:A101"/>
    <mergeCell ref="A102:A126"/>
    <mergeCell ref="A127:A151"/>
    <mergeCell ref="A152:A176"/>
    <mergeCell ref="A177:A201"/>
    <mergeCell ref="A202:A226"/>
    <mergeCell ref="A227:A251"/>
    <mergeCell ref="A252:A276"/>
    <mergeCell ref="A277:A301"/>
    <mergeCell ref="A302:A326"/>
    <mergeCell ref="A327:A335"/>
    <mergeCell ref="A336:A351"/>
    <mergeCell ref="B336:C336"/>
    <mergeCell ref="B337:C337"/>
    <mergeCell ref="A352:A376"/>
    <mergeCell ref="A377:A401"/>
    <mergeCell ref="A402:A426"/>
    <mergeCell ref="A427:A451"/>
    <mergeCell ref="A452:A476"/>
    <mergeCell ref="A477:A501"/>
    <mergeCell ref="A502:A526"/>
    <mergeCell ref="A527:A551"/>
    <mergeCell ref="A552:A576"/>
    <mergeCell ref="A577:A601"/>
    <mergeCell ref="A602:A626"/>
    <mergeCell ref="A627:A642"/>
    <mergeCell ref="B632:C632"/>
    <mergeCell ref="A643:A651"/>
    <mergeCell ref="B643:C643"/>
    <mergeCell ref="B644:C644"/>
    <mergeCell ref="A652:A676"/>
    <mergeCell ref="A677:A701"/>
    <mergeCell ref="A702:A726"/>
    <mergeCell ref="A727:A751"/>
    <mergeCell ref="A752:A775"/>
    <mergeCell ref="A776:A796"/>
    <mergeCell ref="B778:C778"/>
    <mergeCell ref="A797:A800"/>
    <mergeCell ref="B797:C797"/>
    <mergeCell ref="B798:C798"/>
    <mergeCell ref="A801:A825"/>
    <mergeCell ref="A826:A850"/>
    <mergeCell ref="A851:A875"/>
    <mergeCell ref="A876:A900"/>
    <mergeCell ref="A901:A925"/>
    <mergeCell ref="A926:A950"/>
    <mergeCell ref="A951:A975"/>
    <mergeCell ref="A976:A1000"/>
    <mergeCell ref="A1001:A1025"/>
    <mergeCell ref="A1026:A1050"/>
    <mergeCell ref="A1051:A1070"/>
    <mergeCell ref="B1065:C1065"/>
    <mergeCell ref="A1071:A1075"/>
    <mergeCell ref="B1071:C1071"/>
    <mergeCell ref="A1076:A1100"/>
    <mergeCell ref="A1101:A1125"/>
    <mergeCell ref="A1126:A1150"/>
    <mergeCell ref="A1151:A1162"/>
    <mergeCell ref="A1163:A1175"/>
    <mergeCell ref="B1163:C1163"/>
    <mergeCell ref="A1176:A1200"/>
    <mergeCell ref="A1201:A1225"/>
    <mergeCell ref="A1226:A1250"/>
    <mergeCell ref="A1251:A1266"/>
    <mergeCell ref="A1267:A1275"/>
    <mergeCell ref="B1267:C1267"/>
    <mergeCell ref="B1268:C1268"/>
    <mergeCell ref="A1276:A1300"/>
    <mergeCell ref="A1301:A1325"/>
    <mergeCell ref="A1326:A1350"/>
    <mergeCell ref="B1342:C1342"/>
    <mergeCell ref="A1351:A1367"/>
    <mergeCell ref="A1368:A1375"/>
    <mergeCell ref="B1368:C1368"/>
    <mergeCell ref="B1369:C1369"/>
    <mergeCell ref="A1376:A1400"/>
    <mergeCell ref="A1401:A1425"/>
    <mergeCell ref="A1426:A1450"/>
    <mergeCell ref="A1451:A1475"/>
    <mergeCell ref="A1476:A1500"/>
    <mergeCell ref="A1501:A1525"/>
    <mergeCell ref="A1526:A1550"/>
    <mergeCell ref="A1551:A1575"/>
    <mergeCell ref="A1576:A1600"/>
    <mergeCell ref="A1601:A1625"/>
    <mergeCell ref="A1626:A1650"/>
    <mergeCell ref="A1651:A1675"/>
    <mergeCell ref="A1676:A1700"/>
    <mergeCell ref="A1701:A1725"/>
    <mergeCell ref="A1726:A1750"/>
    <mergeCell ref="A1751:A1775"/>
    <mergeCell ref="A1776:A1800"/>
    <mergeCell ref="A1801:A1825"/>
    <mergeCell ref="A1826:A1850"/>
    <mergeCell ref="A1851:A1875"/>
    <mergeCell ref="A1876:A1900"/>
    <mergeCell ref="A1901:A1925"/>
    <mergeCell ref="A1926:A1950"/>
    <mergeCell ref="A1951:A1975"/>
    <mergeCell ref="A1976:A2000"/>
    <mergeCell ref="A2001:A2025"/>
    <mergeCell ref="A2026:A2050"/>
    <mergeCell ref="B2039:C2039"/>
    <mergeCell ref="A2051:A2071"/>
    <mergeCell ref="A2072:A2075"/>
    <mergeCell ref="B2072:C2072"/>
    <mergeCell ref="B2073:C2073"/>
    <mergeCell ref="A2076:A2100"/>
    <mergeCell ref="A2101:A2125"/>
    <mergeCell ref="A2126:A2150"/>
    <mergeCell ref="A2151:A2175"/>
    <mergeCell ref="A2176:A2200"/>
    <mergeCell ref="A2201:A2225"/>
    <mergeCell ref="A2226:A2250"/>
    <mergeCell ref="A2251:A2275"/>
    <mergeCell ref="A2276:A2300"/>
    <mergeCell ref="A2301:A2325"/>
    <mergeCell ref="B2325:C2325"/>
    <mergeCell ref="A2326:A2350"/>
    <mergeCell ref="A2351:A2375"/>
    <mergeCell ref="A2376:A2382"/>
    <mergeCell ref="A2383:A2400"/>
    <mergeCell ref="B2383:C2383"/>
    <mergeCell ref="B2384:C2384"/>
    <mergeCell ref="A2401:A2425"/>
    <mergeCell ref="A2426:A2450"/>
    <mergeCell ref="A2451:A2475"/>
    <mergeCell ref="B2460:C2460"/>
    <mergeCell ref="A2476:A2500"/>
    <mergeCell ref="A2501:A2525"/>
    <mergeCell ref="A2526:A2550"/>
    <mergeCell ref="A2551:A2560"/>
    <mergeCell ref="A2561:A2575"/>
    <mergeCell ref="B2561:C2561"/>
    <mergeCell ref="B2562:C2562"/>
    <mergeCell ref="A2576:A2600"/>
    <mergeCell ref="A2601:A2625"/>
    <mergeCell ref="A2626:A2650"/>
    <mergeCell ref="A2651:A2675"/>
    <mergeCell ref="A2676:A2700"/>
    <mergeCell ref="A2701:A2725"/>
    <mergeCell ref="A2726:A2728"/>
    <mergeCell ref="A2729:A2750"/>
    <mergeCell ref="B2729:C2729"/>
    <mergeCell ref="B2730:C2730"/>
    <mergeCell ref="A2751:A2775"/>
    <mergeCell ref="A2776:A2800"/>
    <mergeCell ref="A2801:A2825"/>
    <mergeCell ref="A2826:A2850"/>
    <mergeCell ref="A2851:A2875"/>
    <mergeCell ref="A2876:A2900"/>
    <mergeCell ref="B2886:C2886"/>
    <mergeCell ref="A2901:A2905"/>
    <mergeCell ref="A2906:A2925"/>
    <mergeCell ref="B2906:C2906"/>
    <mergeCell ref="B2907:C2907"/>
    <mergeCell ref="A2926:A2950"/>
    <mergeCell ref="A2951:A2975"/>
    <mergeCell ref="A2976:A3000"/>
    <mergeCell ref="A3001:A3025"/>
    <mergeCell ref="A3026:A3050"/>
    <mergeCell ref="B3032:C3032"/>
    <mergeCell ref="A3051:A3065"/>
    <mergeCell ref="A3066:A3075"/>
    <mergeCell ref="B3066:C3066"/>
    <mergeCell ref="B3067:C3067"/>
    <mergeCell ref="A3076:A3100"/>
    <mergeCell ref="A3101:A3125"/>
    <mergeCell ref="A3126:A3150"/>
    <mergeCell ref="A3151:A3175"/>
    <mergeCell ref="A3176:A3200"/>
    <mergeCell ref="A3201:A3225"/>
    <mergeCell ref="A3226:A3250"/>
    <mergeCell ref="A3251:A3275"/>
    <mergeCell ref="B3260:C3260"/>
    <mergeCell ref="A3276:A3296"/>
    <mergeCell ref="A3297:A3300"/>
    <mergeCell ref="B3297:C3297"/>
    <mergeCell ref="B3298:C3298"/>
    <mergeCell ref="A3301:A3325"/>
    <mergeCell ref="A3326:A3350"/>
    <mergeCell ref="A3351:A3375"/>
    <mergeCell ref="A3376:A3400"/>
    <mergeCell ref="A3401:A3425"/>
    <mergeCell ref="A3426:A3450"/>
    <mergeCell ref="A3451:A3475"/>
    <mergeCell ref="A3476:A3500"/>
    <mergeCell ref="B3493:C3493"/>
    <mergeCell ref="A3501:A3525"/>
    <mergeCell ref="A3526:A3536"/>
    <mergeCell ref="A3537:A3550"/>
    <mergeCell ref="B3537:C3537"/>
    <mergeCell ref="B3538:C3538"/>
    <mergeCell ref="B3549:C3549"/>
    <mergeCell ref="A3551:A3557"/>
  </mergeCells>
  <printOptions headings="false" gridLines="false" gridLinesSet="true" horizontalCentered="true" verticalCentered="false"/>
  <pageMargins left="0.590277777777778" right="0.590277777777778" top="0.865972222222222" bottom="0.865972222222222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99 -</oddHeader>
    <oddFooter>&amp;C&amp;"한양견고딕,Regular"&amp;10- &amp;P+499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357" activePane="bottomRight" state="frozen"/>
      <selection pane="topLeft" activeCell="A1" activeCellId="0" sqref="A1"/>
      <selection pane="topRight" activeCell="B1" activeCellId="0" sqref="B1"/>
      <selection pane="bottomLeft" activeCell="A357" activeCellId="0" sqref="A357"/>
      <selection pane="bottomRight" activeCell="D367" activeCellId="0" sqref="D367"/>
    </sheetView>
  </sheetViews>
  <sheetFormatPr defaultColWidth="8.8828125" defaultRowHeight="17.1" zeroHeight="false" outlineLevelRow="0" outlineLevelCol="0"/>
  <cols>
    <col collapsed="false" customWidth="true" hidden="false" outlineLevel="0" max="1" min="1" style="310" width="4.32"/>
    <col collapsed="false" customWidth="true" hidden="false" outlineLevel="0" max="2" min="2" style="311" width="5.33"/>
    <col collapsed="false" customWidth="true" hidden="false" outlineLevel="0" max="3" min="3" style="312" width="5.1"/>
    <col collapsed="false" customWidth="true" hidden="false" outlineLevel="0" max="4" min="4" style="313" width="16.44"/>
    <col collapsed="false" customWidth="true" hidden="false" outlineLevel="0" max="5" min="5" style="312" width="6.44"/>
    <col collapsed="false" customWidth="true" hidden="false" outlineLevel="0" max="6" min="6" style="314" width="16.66"/>
    <col collapsed="false" customWidth="true" hidden="false" outlineLevel="0" max="7" min="7" style="312" width="7.99"/>
    <col collapsed="false" customWidth="true" hidden="false" outlineLevel="0" max="8" min="8" style="312" width="9.55"/>
    <col collapsed="false" customWidth="true" hidden="false" outlineLevel="0" max="9" min="9" style="315" width="6.88"/>
    <col collapsed="false" customWidth="true" hidden="false" outlineLevel="0" max="10" min="10" style="316" width="6.99"/>
    <col collapsed="false" customWidth="true" hidden="false" outlineLevel="0" max="11" min="11" style="317" width="7.44"/>
    <col collapsed="false" customWidth="true" hidden="false" outlineLevel="0" max="12" min="12" style="316" width="6.44"/>
    <col collapsed="false" customWidth="true" hidden="false" outlineLevel="0" max="13" min="13" style="315" width="8.66"/>
    <col collapsed="false" customWidth="true" hidden="false" outlineLevel="0" max="14" min="14" style="316" width="6.77"/>
    <col collapsed="false" customWidth="false" hidden="false" outlineLevel="0" max="257" min="15" style="318" width="8.88"/>
  </cols>
  <sheetData>
    <row r="1" s="327" customFormat="true" ht="32.25" hidden="false" customHeight="true" outlineLevel="0" collapsed="false">
      <c r="A1" s="319" t="s">
        <v>13975</v>
      </c>
      <c r="B1" s="320"/>
      <c r="C1" s="321"/>
      <c r="D1" s="322"/>
      <c r="E1" s="321"/>
      <c r="F1" s="323"/>
      <c r="G1" s="321"/>
      <c r="H1" s="321"/>
      <c r="I1" s="324"/>
      <c r="J1" s="325"/>
      <c r="K1" s="326"/>
      <c r="L1" s="325"/>
      <c r="M1" s="324"/>
      <c r="N1" s="325"/>
    </row>
    <row r="2" s="333" customFormat="true" ht="20.25" hidden="false" customHeight="true" outlineLevel="0" collapsed="false">
      <c r="A2" s="328" t="s">
        <v>13976</v>
      </c>
      <c r="B2" s="328"/>
      <c r="C2" s="329" t="s">
        <v>13977</v>
      </c>
      <c r="D2" s="12" t="s">
        <v>1817</v>
      </c>
      <c r="E2" s="329" t="s">
        <v>1818</v>
      </c>
      <c r="F2" s="330" t="s">
        <v>261</v>
      </c>
      <c r="G2" s="277" t="s">
        <v>1819</v>
      </c>
      <c r="H2" s="331" t="s">
        <v>13978</v>
      </c>
      <c r="I2" s="331"/>
      <c r="J2" s="331"/>
      <c r="K2" s="331"/>
      <c r="L2" s="331"/>
      <c r="M2" s="332" t="s">
        <v>13979</v>
      </c>
      <c r="N2" s="332"/>
    </row>
    <row r="3" s="336" customFormat="true" ht="33" hidden="false" customHeight="true" outlineLevel="0" collapsed="false">
      <c r="A3" s="328"/>
      <c r="B3" s="328"/>
      <c r="C3" s="329"/>
      <c r="D3" s="12"/>
      <c r="E3" s="329"/>
      <c r="F3" s="330"/>
      <c r="G3" s="277"/>
      <c r="H3" s="12" t="s">
        <v>1224</v>
      </c>
      <c r="I3" s="282" t="s">
        <v>13980</v>
      </c>
      <c r="J3" s="332" t="s">
        <v>13981</v>
      </c>
      <c r="K3" s="334" t="s">
        <v>13982</v>
      </c>
      <c r="L3" s="332" t="s">
        <v>13983</v>
      </c>
      <c r="M3" s="335" t="s">
        <v>13984</v>
      </c>
      <c r="N3" s="332" t="s">
        <v>13985</v>
      </c>
    </row>
    <row r="4" s="339" customFormat="true" ht="16.5" hidden="false" customHeight="true" outlineLevel="0" collapsed="false">
      <c r="A4" s="284" t="s">
        <v>740</v>
      </c>
      <c r="B4" s="284"/>
      <c r="C4" s="284"/>
      <c r="D4" s="25" t="n">
        <f aca="false">D5+D8+D35+D55+D123+D135+D146+D176+D396+D468+D544+D629+D687+D750+D873+D995</f>
        <v>957</v>
      </c>
      <c r="E4" s="295"/>
      <c r="F4" s="337"/>
      <c r="G4" s="295"/>
      <c r="H4" s="295"/>
      <c r="I4" s="291" t="n">
        <f aca="false">I5+I8+I35+I55+I123+I135+I146+I176+I396+I468+I544+I629+I687+I750+I873+I995</f>
        <v>444447.395</v>
      </c>
      <c r="J4" s="291" t="n">
        <f aca="false">J5+J8+J35+J55+J123+J135+J146+J176+J396+J468+J544+J629+J687+J750+J873+J995</f>
        <v>950349.8</v>
      </c>
      <c r="K4" s="338"/>
      <c r="L4" s="291" t="n">
        <f aca="false">L5+L8+L35+L55+L123+L135+L146+L176+L396+L468+L544+L629+L687+L750+L873+L995</f>
        <v>7161</v>
      </c>
      <c r="M4" s="291" t="n">
        <f aca="false">M5+M8+M35+M55+M123+M135+M146+M176+M396+M468+M544+M629+M687+M750+M873+M995</f>
        <v>71312594.7356</v>
      </c>
      <c r="N4" s="291" t="n">
        <f aca="false">AVERAGE(N5,N8,N35,N55,N123,N135,N146,N176,N396,N468,N544,N629,N687,N750,N873,N995)</f>
        <v>125372.409283653</v>
      </c>
      <c r="O4" s="311"/>
    </row>
    <row r="5" s="339" customFormat="true" ht="16.5" hidden="false" customHeight="true" outlineLevel="0" collapsed="false">
      <c r="A5" s="278" t="s">
        <v>14</v>
      </c>
      <c r="B5" s="278" t="s">
        <v>15</v>
      </c>
      <c r="C5" s="278"/>
      <c r="D5" s="25" t="n">
        <v>2</v>
      </c>
      <c r="E5" s="289" t="s">
        <v>741</v>
      </c>
      <c r="F5" s="290" t="s">
        <v>741</v>
      </c>
      <c r="G5" s="290" t="s">
        <v>741</v>
      </c>
      <c r="H5" s="291"/>
      <c r="I5" s="291" t="n">
        <v>4400</v>
      </c>
      <c r="J5" s="291" t="n">
        <v>4200</v>
      </c>
      <c r="K5" s="295"/>
      <c r="L5" s="291" t="n">
        <v>61</v>
      </c>
      <c r="M5" s="291" t="n">
        <v>924264</v>
      </c>
      <c r="N5" s="291" t="n">
        <v>9997</v>
      </c>
    </row>
    <row r="6" s="339" customFormat="true" ht="16.5" hidden="false" customHeight="true" outlineLevel="0" collapsed="false">
      <c r="A6" s="278"/>
      <c r="B6" s="278" t="s">
        <v>31</v>
      </c>
      <c r="C6" s="278" t="s">
        <v>1839</v>
      </c>
      <c r="D6" s="340" t="s">
        <v>2319</v>
      </c>
      <c r="E6" s="278" t="s">
        <v>13986</v>
      </c>
      <c r="F6" s="292" t="s">
        <v>13987</v>
      </c>
      <c r="G6" s="289" t="s">
        <v>2322</v>
      </c>
      <c r="H6" s="295" t="s">
        <v>1257</v>
      </c>
      <c r="I6" s="296" t="n">
        <v>1200</v>
      </c>
      <c r="J6" s="296" t="n">
        <v>1200</v>
      </c>
      <c r="K6" s="341" t="s">
        <v>13988</v>
      </c>
      <c r="L6" s="296" t="n">
        <v>16</v>
      </c>
      <c r="M6" s="296" t="n">
        <v>230284</v>
      </c>
      <c r="N6" s="296" t="n">
        <v>8900</v>
      </c>
    </row>
    <row r="7" s="339" customFormat="true" ht="16.5" hidden="false" customHeight="true" outlineLevel="0" collapsed="false">
      <c r="A7" s="278"/>
      <c r="B7" s="278" t="s">
        <v>31</v>
      </c>
      <c r="C7" s="278" t="s">
        <v>1839</v>
      </c>
      <c r="D7" s="340" t="s">
        <v>13989</v>
      </c>
      <c r="E7" s="278" t="s">
        <v>13990</v>
      </c>
      <c r="F7" s="292" t="s">
        <v>13991</v>
      </c>
      <c r="G7" s="289" t="s">
        <v>2340</v>
      </c>
      <c r="H7" s="295" t="s">
        <v>1257</v>
      </c>
      <c r="I7" s="296" t="n">
        <v>3200</v>
      </c>
      <c r="J7" s="296" t="n">
        <v>3000</v>
      </c>
      <c r="K7" s="341" t="s">
        <v>13988</v>
      </c>
      <c r="L7" s="296" t="n">
        <v>45</v>
      </c>
      <c r="M7" s="296" t="n">
        <v>693980</v>
      </c>
      <c r="N7" s="296" t="n">
        <v>11094</v>
      </c>
    </row>
    <row r="8" s="339" customFormat="true" ht="16.5" hidden="false" customHeight="true" outlineLevel="0" collapsed="false">
      <c r="A8" s="278" t="s">
        <v>41</v>
      </c>
      <c r="B8" s="342" t="s">
        <v>15</v>
      </c>
      <c r="C8" s="342"/>
      <c r="D8" s="25" t="n">
        <v>24</v>
      </c>
      <c r="E8" s="343"/>
      <c r="F8" s="343"/>
      <c r="G8" s="343"/>
      <c r="H8" s="343"/>
      <c r="I8" s="291" t="n">
        <v>9296.3</v>
      </c>
      <c r="J8" s="291" t="n">
        <v>46024</v>
      </c>
      <c r="K8" s="295"/>
      <c r="L8" s="291" t="n">
        <v>224</v>
      </c>
      <c r="M8" s="291" t="n">
        <v>1948231.39</v>
      </c>
      <c r="N8" s="291" t="n">
        <v>107887.782608696</v>
      </c>
    </row>
    <row r="9" s="339" customFormat="true" ht="16.5" hidden="false" customHeight="true" outlineLevel="0" collapsed="false">
      <c r="A9" s="278"/>
      <c r="B9" s="342" t="s">
        <v>42</v>
      </c>
      <c r="C9" s="342"/>
      <c r="D9" s="25" t="n">
        <v>23</v>
      </c>
      <c r="E9" s="343"/>
      <c r="F9" s="343"/>
      <c r="G9" s="343"/>
      <c r="H9" s="343"/>
      <c r="I9" s="291" t="n">
        <v>9286.3</v>
      </c>
      <c r="J9" s="291" t="n">
        <v>46004</v>
      </c>
      <c r="K9" s="344"/>
      <c r="L9" s="296" t="n">
        <v>223</v>
      </c>
      <c r="M9" s="296" t="n">
        <v>1947504.4</v>
      </c>
      <c r="N9" s="296" t="n">
        <v>85775.5652173913</v>
      </c>
    </row>
    <row r="10" s="339" customFormat="true" ht="16.5" hidden="false" customHeight="true" outlineLevel="0" collapsed="false">
      <c r="A10" s="278"/>
      <c r="B10" s="342" t="s">
        <v>45</v>
      </c>
      <c r="C10" s="342" t="s">
        <v>1839</v>
      </c>
      <c r="D10" s="340" t="s">
        <v>3098</v>
      </c>
      <c r="E10" s="342" t="s">
        <v>3099</v>
      </c>
      <c r="F10" s="292" t="s">
        <v>3100</v>
      </c>
      <c r="G10" s="343" t="s">
        <v>3101</v>
      </c>
      <c r="H10" s="342" t="s">
        <v>1257</v>
      </c>
      <c r="I10" s="291" t="n">
        <v>480</v>
      </c>
      <c r="J10" s="291" t="n">
        <v>310</v>
      </c>
      <c r="K10" s="341" t="s">
        <v>13992</v>
      </c>
      <c r="L10" s="291" t="n">
        <v>15</v>
      </c>
      <c r="M10" s="296" t="n">
        <v>131580</v>
      </c>
      <c r="N10" s="296" t="n">
        <v>11000</v>
      </c>
    </row>
    <row r="11" s="339" customFormat="true" ht="16.5" hidden="false" customHeight="true" outlineLevel="0" collapsed="false">
      <c r="A11" s="278"/>
      <c r="B11" s="342" t="s">
        <v>45</v>
      </c>
      <c r="C11" s="342" t="s">
        <v>1839</v>
      </c>
      <c r="D11" s="340" t="s">
        <v>2651</v>
      </c>
      <c r="E11" s="342" t="s">
        <v>3118</v>
      </c>
      <c r="F11" s="292" t="s">
        <v>13993</v>
      </c>
      <c r="G11" s="343" t="s">
        <v>3120</v>
      </c>
      <c r="H11" s="342" t="s">
        <v>1257</v>
      </c>
      <c r="I11" s="291" t="n">
        <v>2200</v>
      </c>
      <c r="J11" s="291" t="n">
        <v>850</v>
      </c>
      <c r="K11" s="341" t="s">
        <v>13992</v>
      </c>
      <c r="L11" s="291" t="n">
        <v>19</v>
      </c>
      <c r="M11" s="296" t="n">
        <v>278237</v>
      </c>
      <c r="N11" s="296" t="n">
        <v>15000</v>
      </c>
    </row>
    <row r="12" s="339" customFormat="true" ht="16.5" hidden="false" customHeight="true" outlineLevel="0" collapsed="false">
      <c r="A12" s="278"/>
      <c r="B12" s="278" t="s">
        <v>51</v>
      </c>
      <c r="C12" s="278" t="s">
        <v>1839</v>
      </c>
      <c r="D12" s="340" t="s">
        <v>3526</v>
      </c>
      <c r="E12" s="278" t="s">
        <v>3527</v>
      </c>
      <c r="F12" s="292" t="s">
        <v>3528</v>
      </c>
      <c r="G12" s="289" t="s">
        <v>3529</v>
      </c>
      <c r="H12" s="278" t="s">
        <v>1257</v>
      </c>
      <c r="I12" s="291" t="n">
        <v>2000</v>
      </c>
      <c r="J12" s="291" t="n">
        <v>1816</v>
      </c>
      <c r="K12" s="344" t="s">
        <v>13994</v>
      </c>
      <c r="L12" s="296" t="n">
        <v>19</v>
      </c>
      <c r="M12" s="296" t="n">
        <v>476266</v>
      </c>
      <c r="N12" s="296" t="n">
        <v>13000</v>
      </c>
    </row>
    <row r="13" s="339" customFormat="true" ht="16.5" hidden="false" customHeight="true" outlineLevel="0" collapsed="false">
      <c r="A13" s="278"/>
      <c r="B13" s="278" t="s">
        <v>51</v>
      </c>
      <c r="C13" s="278" t="s">
        <v>1839</v>
      </c>
      <c r="D13" s="340" t="s">
        <v>3569</v>
      </c>
      <c r="E13" s="278" t="s">
        <v>3570</v>
      </c>
      <c r="F13" s="292" t="s">
        <v>3571</v>
      </c>
      <c r="G13" s="289" t="s">
        <v>13995</v>
      </c>
      <c r="H13" s="278" t="s">
        <v>1257</v>
      </c>
      <c r="I13" s="291" t="n">
        <v>600</v>
      </c>
      <c r="J13" s="291" t="n">
        <v>140</v>
      </c>
      <c r="K13" s="344" t="s">
        <v>13996</v>
      </c>
      <c r="L13" s="296" t="n">
        <v>12</v>
      </c>
      <c r="M13" s="296" t="n">
        <v>88015</v>
      </c>
      <c r="N13" s="296" t="n">
        <v>10500</v>
      </c>
    </row>
    <row r="14" s="339" customFormat="true" ht="16.5" hidden="false" customHeight="true" outlineLevel="0" collapsed="false">
      <c r="A14" s="278"/>
      <c r="B14" s="278" t="s">
        <v>51</v>
      </c>
      <c r="C14" s="278" t="s">
        <v>1839</v>
      </c>
      <c r="D14" s="340" t="s">
        <v>3643</v>
      </c>
      <c r="E14" s="278" t="s">
        <v>3644</v>
      </c>
      <c r="F14" s="292" t="s">
        <v>3645</v>
      </c>
      <c r="G14" s="289" t="s">
        <v>3646</v>
      </c>
      <c r="H14" s="278" t="s">
        <v>1257</v>
      </c>
      <c r="I14" s="291" t="n">
        <v>360</v>
      </c>
      <c r="J14" s="291" t="n">
        <v>700</v>
      </c>
      <c r="K14" s="344" t="s">
        <v>13997</v>
      </c>
      <c r="L14" s="296" t="n">
        <v>10</v>
      </c>
      <c r="M14" s="296" t="n">
        <v>100012</v>
      </c>
      <c r="N14" s="296" t="n">
        <v>11000</v>
      </c>
    </row>
    <row r="15" s="339" customFormat="true" ht="16.5" hidden="false" customHeight="true" outlineLevel="0" collapsed="false">
      <c r="A15" s="278"/>
      <c r="B15" s="278" t="s">
        <v>51</v>
      </c>
      <c r="C15" s="278" t="s">
        <v>13998</v>
      </c>
      <c r="D15" s="340" t="s">
        <v>3538</v>
      </c>
      <c r="E15" s="278" t="s">
        <v>3539</v>
      </c>
      <c r="F15" s="292" t="s">
        <v>3540</v>
      </c>
      <c r="G15" s="289" t="s">
        <v>3541</v>
      </c>
      <c r="H15" s="278" t="s">
        <v>13999</v>
      </c>
      <c r="I15" s="291" t="n">
        <v>41</v>
      </c>
      <c r="J15" s="296" t="n">
        <v>300</v>
      </c>
      <c r="K15" s="344" t="s">
        <v>14000</v>
      </c>
      <c r="L15" s="296" t="n">
        <v>11</v>
      </c>
      <c r="M15" s="296" t="n">
        <v>9206</v>
      </c>
      <c r="N15" s="296" t="n">
        <v>187000</v>
      </c>
    </row>
    <row r="16" s="339" customFormat="true" ht="16.5" hidden="false" customHeight="true" outlineLevel="0" collapsed="false">
      <c r="A16" s="278"/>
      <c r="B16" s="278" t="s">
        <v>51</v>
      </c>
      <c r="C16" s="278" t="s">
        <v>13998</v>
      </c>
      <c r="D16" s="340" t="s">
        <v>14001</v>
      </c>
      <c r="E16" s="278" t="s">
        <v>14002</v>
      </c>
      <c r="F16" s="292" t="s">
        <v>14003</v>
      </c>
      <c r="G16" s="289" t="s">
        <v>14004</v>
      </c>
      <c r="H16" s="278" t="s">
        <v>13999</v>
      </c>
      <c r="I16" s="291" t="n">
        <v>300</v>
      </c>
      <c r="J16" s="296" t="n">
        <v>34008</v>
      </c>
      <c r="K16" s="344" t="s">
        <v>1483</v>
      </c>
      <c r="L16" s="296" t="n">
        <v>29</v>
      </c>
      <c r="M16" s="296" t="n">
        <v>53850</v>
      </c>
      <c r="N16" s="296" t="n">
        <v>180000</v>
      </c>
    </row>
    <row r="17" s="339" customFormat="true" ht="16.5" hidden="false" customHeight="true" outlineLevel="0" collapsed="false">
      <c r="A17" s="278"/>
      <c r="B17" s="278" t="s">
        <v>51</v>
      </c>
      <c r="C17" s="278" t="s">
        <v>794</v>
      </c>
      <c r="D17" s="340" t="s">
        <v>14005</v>
      </c>
      <c r="E17" s="278" t="s">
        <v>14006</v>
      </c>
      <c r="F17" s="292" t="s">
        <v>14007</v>
      </c>
      <c r="G17" s="289" t="s">
        <v>14008</v>
      </c>
      <c r="H17" s="278" t="s">
        <v>14009</v>
      </c>
      <c r="I17" s="291" t="n">
        <v>99</v>
      </c>
      <c r="J17" s="291" t="n">
        <v>60</v>
      </c>
      <c r="K17" s="341" t="s">
        <v>14010</v>
      </c>
      <c r="L17" s="291" t="n">
        <v>5</v>
      </c>
      <c r="M17" s="296" t="n">
        <v>49528</v>
      </c>
      <c r="N17" s="296" t="n">
        <v>13000</v>
      </c>
    </row>
    <row r="18" s="339" customFormat="true" ht="16.5" hidden="false" customHeight="true" outlineLevel="0" collapsed="false">
      <c r="A18" s="278"/>
      <c r="B18" s="278" t="s">
        <v>51</v>
      </c>
      <c r="C18" s="278" t="s">
        <v>794</v>
      </c>
      <c r="D18" s="340" t="s">
        <v>14011</v>
      </c>
      <c r="E18" s="278" t="s">
        <v>14012</v>
      </c>
      <c r="F18" s="292" t="s">
        <v>14013</v>
      </c>
      <c r="G18" s="289" t="s">
        <v>3533</v>
      </c>
      <c r="H18" s="278" t="s">
        <v>14014</v>
      </c>
      <c r="I18" s="291" t="n">
        <v>15</v>
      </c>
      <c r="J18" s="291" t="n">
        <v>10</v>
      </c>
      <c r="K18" s="341" t="s">
        <v>14015</v>
      </c>
      <c r="L18" s="291" t="n">
        <v>2</v>
      </c>
      <c r="M18" s="296" t="n">
        <v>1063</v>
      </c>
      <c r="N18" s="296" t="n">
        <v>0</v>
      </c>
    </row>
    <row r="19" s="339" customFormat="true" ht="16.5" hidden="false" customHeight="true" outlineLevel="0" collapsed="false">
      <c r="A19" s="278"/>
      <c r="B19" s="278" t="s">
        <v>51</v>
      </c>
      <c r="C19" s="278" t="s">
        <v>794</v>
      </c>
      <c r="D19" s="340" t="s">
        <v>14016</v>
      </c>
      <c r="E19" s="278" t="s">
        <v>2350</v>
      </c>
      <c r="F19" s="292" t="s">
        <v>14017</v>
      </c>
      <c r="G19" s="289" t="s">
        <v>14018</v>
      </c>
      <c r="H19" s="278" t="s">
        <v>14014</v>
      </c>
      <c r="I19" s="291" t="n">
        <v>15</v>
      </c>
      <c r="J19" s="291" t="n">
        <v>10</v>
      </c>
      <c r="K19" s="341" t="s">
        <v>14019</v>
      </c>
      <c r="L19" s="291" t="n">
        <v>5</v>
      </c>
      <c r="M19" s="296" t="n">
        <v>4858</v>
      </c>
      <c r="N19" s="296" t="n">
        <v>0</v>
      </c>
    </row>
    <row r="20" s="339" customFormat="true" ht="16.5" hidden="false" customHeight="true" outlineLevel="0" collapsed="false">
      <c r="A20" s="278"/>
      <c r="B20" s="278" t="s">
        <v>31</v>
      </c>
      <c r="C20" s="278" t="s">
        <v>794</v>
      </c>
      <c r="D20" s="340" t="s">
        <v>14020</v>
      </c>
      <c r="E20" s="278" t="s">
        <v>14021</v>
      </c>
      <c r="F20" s="292" t="s">
        <v>14022</v>
      </c>
      <c r="G20" s="289" t="s">
        <v>14023</v>
      </c>
      <c r="H20" s="278" t="s">
        <v>1634</v>
      </c>
      <c r="I20" s="291" t="n">
        <v>2</v>
      </c>
      <c r="J20" s="291" t="n">
        <v>550</v>
      </c>
      <c r="K20" s="341" t="s">
        <v>14024</v>
      </c>
      <c r="L20" s="291" t="n">
        <v>14</v>
      </c>
      <c r="M20" s="296" t="n">
        <v>340</v>
      </c>
      <c r="N20" s="296" t="n">
        <v>490000</v>
      </c>
    </row>
    <row r="21" s="339" customFormat="true" ht="16.5" hidden="false" customHeight="true" outlineLevel="0" collapsed="false">
      <c r="A21" s="278"/>
      <c r="B21" s="278" t="s">
        <v>31</v>
      </c>
      <c r="C21" s="278" t="s">
        <v>794</v>
      </c>
      <c r="D21" s="340" t="s">
        <v>6719</v>
      </c>
      <c r="E21" s="278" t="s">
        <v>14025</v>
      </c>
      <c r="F21" s="292" t="s">
        <v>14026</v>
      </c>
      <c r="G21" s="289" t="s">
        <v>14027</v>
      </c>
      <c r="H21" s="278" t="s">
        <v>1634</v>
      </c>
      <c r="I21" s="291" t="n">
        <v>1.3</v>
      </c>
      <c r="J21" s="291" t="n">
        <v>350</v>
      </c>
      <c r="K21" s="341" t="s">
        <v>1765</v>
      </c>
      <c r="L21" s="291" t="n">
        <v>10</v>
      </c>
      <c r="M21" s="296" t="n">
        <v>0.1</v>
      </c>
      <c r="N21" s="296" t="n">
        <v>270000</v>
      </c>
    </row>
    <row r="22" s="339" customFormat="true" ht="16.5" hidden="false" customHeight="true" outlineLevel="0" collapsed="false">
      <c r="A22" s="278"/>
      <c r="B22" s="278" t="s">
        <v>31</v>
      </c>
      <c r="C22" s="278" t="s">
        <v>794</v>
      </c>
      <c r="D22" s="340" t="s">
        <v>14028</v>
      </c>
      <c r="E22" s="345" t="s">
        <v>14029</v>
      </c>
      <c r="F22" s="346" t="s">
        <v>14030</v>
      </c>
      <c r="G22" s="347" t="s">
        <v>14031</v>
      </c>
      <c r="H22" s="345" t="s">
        <v>1634</v>
      </c>
      <c r="I22" s="291" t="n">
        <v>5</v>
      </c>
      <c r="J22" s="291" t="n">
        <v>800</v>
      </c>
      <c r="K22" s="341" t="s">
        <v>14032</v>
      </c>
      <c r="L22" s="291" t="n">
        <v>19</v>
      </c>
      <c r="M22" s="296" t="n">
        <v>6220</v>
      </c>
      <c r="N22" s="296" t="n">
        <v>67000</v>
      </c>
    </row>
    <row r="23" s="339" customFormat="true" ht="16.5" hidden="false" customHeight="true" outlineLevel="0" collapsed="false">
      <c r="A23" s="278"/>
      <c r="B23" s="278" t="s">
        <v>31</v>
      </c>
      <c r="C23" s="278" t="s">
        <v>794</v>
      </c>
      <c r="D23" s="340" t="s">
        <v>14033</v>
      </c>
      <c r="E23" s="345" t="s">
        <v>14034</v>
      </c>
      <c r="F23" s="346" t="s">
        <v>14035</v>
      </c>
      <c r="G23" s="347" t="s">
        <v>14036</v>
      </c>
      <c r="H23" s="345" t="s">
        <v>1634</v>
      </c>
      <c r="I23" s="291" t="n">
        <v>2</v>
      </c>
      <c r="J23" s="291" t="n">
        <v>300</v>
      </c>
      <c r="K23" s="341" t="s">
        <v>14037</v>
      </c>
      <c r="L23" s="291" t="n">
        <v>3</v>
      </c>
      <c r="M23" s="296" t="n">
        <v>20</v>
      </c>
      <c r="N23" s="296" t="n">
        <v>200000</v>
      </c>
    </row>
    <row r="24" s="339" customFormat="true" ht="16.5" hidden="false" customHeight="true" outlineLevel="0" collapsed="false">
      <c r="A24" s="278"/>
      <c r="B24" s="278" t="s">
        <v>55</v>
      </c>
      <c r="C24" s="278" t="s">
        <v>1839</v>
      </c>
      <c r="D24" s="340" t="s">
        <v>4035</v>
      </c>
      <c r="E24" s="345" t="s">
        <v>4036</v>
      </c>
      <c r="F24" s="346" t="s">
        <v>4037</v>
      </c>
      <c r="G24" s="347" t="s">
        <v>4038</v>
      </c>
      <c r="H24" s="345" t="s">
        <v>1257</v>
      </c>
      <c r="I24" s="291" t="n">
        <v>400</v>
      </c>
      <c r="J24" s="291" t="n">
        <v>500</v>
      </c>
      <c r="K24" s="341" t="s">
        <v>14038</v>
      </c>
      <c r="L24" s="291" t="n">
        <v>4</v>
      </c>
      <c r="M24" s="296" t="n">
        <v>99319.6</v>
      </c>
      <c r="N24" s="296" t="n">
        <v>13580</v>
      </c>
    </row>
    <row r="25" s="339" customFormat="true" ht="16.5" hidden="false" customHeight="true" outlineLevel="0" collapsed="false">
      <c r="A25" s="278"/>
      <c r="B25" s="278" t="s">
        <v>55</v>
      </c>
      <c r="C25" s="278" t="s">
        <v>1839</v>
      </c>
      <c r="D25" s="340" t="s">
        <v>4056</v>
      </c>
      <c r="E25" s="345" t="s">
        <v>4057</v>
      </c>
      <c r="F25" s="346" t="s">
        <v>14039</v>
      </c>
      <c r="G25" s="347" t="s">
        <v>14040</v>
      </c>
      <c r="H25" s="345" t="s">
        <v>1257</v>
      </c>
      <c r="I25" s="291" t="n">
        <v>400</v>
      </c>
      <c r="J25" s="291" t="n">
        <v>500</v>
      </c>
      <c r="K25" s="341" t="s">
        <v>14041</v>
      </c>
      <c r="L25" s="291" t="n">
        <v>6</v>
      </c>
      <c r="M25" s="296" t="n">
        <v>64393.9</v>
      </c>
      <c r="N25" s="296" t="n">
        <v>11458</v>
      </c>
      <c r="O25" s="255"/>
    </row>
    <row r="26" s="339" customFormat="true" ht="16.5" hidden="false" customHeight="true" outlineLevel="0" collapsed="false">
      <c r="A26" s="278"/>
      <c r="B26" s="342" t="s">
        <v>55</v>
      </c>
      <c r="C26" s="342" t="s">
        <v>1839</v>
      </c>
      <c r="D26" s="340" t="s">
        <v>4067</v>
      </c>
      <c r="E26" s="342" t="s">
        <v>4068</v>
      </c>
      <c r="F26" s="293" t="s">
        <v>4069</v>
      </c>
      <c r="G26" s="343" t="s">
        <v>4070</v>
      </c>
      <c r="H26" s="342" t="s">
        <v>1257</v>
      </c>
      <c r="I26" s="291" t="n">
        <v>400</v>
      </c>
      <c r="J26" s="291" t="n">
        <v>500</v>
      </c>
      <c r="K26" s="341" t="s">
        <v>14041</v>
      </c>
      <c r="L26" s="291" t="n">
        <v>8</v>
      </c>
      <c r="M26" s="296" t="n">
        <v>204403.4</v>
      </c>
      <c r="N26" s="296" t="n">
        <v>13000</v>
      </c>
      <c r="O26" s="255"/>
    </row>
    <row r="27" s="339" customFormat="true" ht="16.5" hidden="false" customHeight="true" outlineLevel="0" collapsed="false">
      <c r="A27" s="278" t="s">
        <v>41</v>
      </c>
      <c r="B27" s="342" t="s">
        <v>55</v>
      </c>
      <c r="C27" s="342" t="s">
        <v>1839</v>
      </c>
      <c r="D27" s="340" t="s">
        <v>4060</v>
      </c>
      <c r="E27" s="342" t="s">
        <v>4061</v>
      </c>
      <c r="F27" s="293" t="s">
        <v>14042</v>
      </c>
      <c r="G27" s="343" t="s">
        <v>14043</v>
      </c>
      <c r="H27" s="342" t="s">
        <v>1257</v>
      </c>
      <c r="I27" s="291" t="n">
        <v>500</v>
      </c>
      <c r="J27" s="291" t="n">
        <v>500</v>
      </c>
      <c r="K27" s="341" t="s">
        <v>14041</v>
      </c>
      <c r="L27" s="291" t="n">
        <v>3</v>
      </c>
      <c r="M27" s="296" t="n">
        <v>80965.8</v>
      </c>
      <c r="N27" s="296" t="n">
        <v>13165</v>
      </c>
      <c r="O27" s="255"/>
    </row>
    <row r="28" s="339" customFormat="true" ht="16.5" hidden="false" customHeight="true" outlineLevel="0" collapsed="false">
      <c r="A28" s="278"/>
      <c r="B28" s="342" t="s">
        <v>55</v>
      </c>
      <c r="C28" s="342" t="s">
        <v>1839</v>
      </c>
      <c r="D28" s="340" t="s">
        <v>4079</v>
      </c>
      <c r="E28" s="342" t="s">
        <v>4080</v>
      </c>
      <c r="F28" s="293" t="s">
        <v>14044</v>
      </c>
      <c r="G28" s="343" t="s">
        <v>4082</v>
      </c>
      <c r="H28" s="342" t="s">
        <v>1257</v>
      </c>
      <c r="I28" s="291" t="n">
        <v>100</v>
      </c>
      <c r="J28" s="291" t="n">
        <v>500</v>
      </c>
      <c r="K28" s="341" t="s">
        <v>14041</v>
      </c>
      <c r="L28" s="291" t="n">
        <v>4</v>
      </c>
      <c r="M28" s="296" t="n">
        <v>77635.8</v>
      </c>
      <c r="N28" s="296" t="n">
        <v>12970</v>
      </c>
      <c r="O28" s="255"/>
    </row>
    <row r="29" s="339" customFormat="true" ht="16.5" hidden="false" customHeight="true" outlineLevel="0" collapsed="false">
      <c r="A29" s="278"/>
      <c r="B29" s="342" t="s">
        <v>55</v>
      </c>
      <c r="C29" s="342" t="s">
        <v>13998</v>
      </c>
      <c r="D29" s="340" t="s">
        <v>3893</v>
      </c>
      <c r="E29" s="342" t="s">
        <v>3894</v>
      </c>
      <c r="F29" s="293" t="s">
        <v>3895</v>
      </c>
      <c r="G29" s="343" t="s">
        <v>3896</v>
      </c>
      <c r="H29" s="342" t="s">
        <v>13999</v>
      </c>
      <c r="I29" s="291" t="n">
        <v>8</v>
      </c>
      <c r="J29" s="291" t="n">
        <v>1500</v>
      </c>
      <c r="K29" s="341" t="s">
        <v>14045</v>
      </c>
      <c r="L29" s="291" t="n">
        <v>5</v>
      </c>
      <c r="M29" s="296" t="n">
        <v>3893.8</v>
      </c>
      <c r="N29" s="296" t="n">
        <v>243000</v>
      </c>
      <c r="O29" s="255"/>
    </row>
    <row r="30" s="339" customFormat="true" ht="16.5" hidden="false" customHeight="true" outlineLevel="0" collapsed="false">
      <c r="A30" s="278"/>
      <c r="B30" s="342" t="s">
        <v>55</v>
      </c>
      <c r="C30" s="342" t="s">
        <v>1634</v>
      </c>
      <c r="D30" s="340" t="s">
        <v>4206</v>
      </c>
      <c r="E30" s="342" t="s">
        <v>14046</v>
      </c>
      <c r="F30" s="293" t="s">
        <v>14047</v>
      </c>
      <c r="G30" s="343" t="s">
        <v>14048</v>
      </c>
      <c r="H30" s="342" t="s">
        <v>14049</v>
      </c>
      <c r="I30" s="291" t="n">
        <v>150</v>
      </c>
      <c r="J30" s="291" t="n">
        <v>1100</v>
      </c>
      <c r="K30" s="341" t="s">
        <v>14050</v>
      </c>
      <c r="L30" s="291" t="n">
        <v>5</v>
      </c>
      <c r="M30" s="296" t="n">
        <v>16093</v>
      </c>
      <c r="N30" s="296" t="n">
        <v>35000</v>
      </c>
      <c r="O30" s="255"/>
    </row>
    <row r="31" s="339" customFormat="true" ht="16.5" hidden="false" customHeight="true" outlineLevel="0" collapsed="false">
      <c r="A31" s="278"/>
      <c r="B31" s="342" t="s">
        <v>55</v>
      </c>
      <c r="C31" s="342" t="s">
        <v>1839</v>
      </c>
      <c r="D31" s="340" t="s">
        <v>4071</v>
      </c>
      <c r="E31" s="342" t="s">
        <v>14051</v>
      </c>
      <c r="F31" s="293" t="s">
        <v>4073</v>
      </c>
      <c r="G31" s="343" t="s">
        <v>4074</v>
      </c>
      <c r="H31" s="342" t="s">
        <v>1257</v>
      </c>
      <c r="I31" s="291" t="n">
        <v>1200</v>
      </c>
      <c r="J31" s="291" t="n">
        <v>600</v>
      </c>
      <c r="K31" s="341" t="s">
        <v>14052</v>
      </c>
      <c r="L31" s="291" t="n">
        <v>10</v>
      </c>
      <c r="M31" s="296" t="n">
        <v>200332.1</v>
      </c>
      <c r="N31" s="296" t="n">
        <v>13165</v>
      </c>
      <c r="O31" s="255"/>
    </row>
    <row r="32" s="339" customFormat="true" ht="16.5" hidden="false" customHeight="true" outlineLevel="0" collapsed="false">
      <c r="A32" s="278"/>
      <c r="B32" s="342" t="s">
        <v>55</v>
      </c>
      <c r="C32" s="342" t="s">
        <v>794</v>
      </c>
      <c r="D32" s="340" t="s">
        <v>4015</v>
      </c>
      <c r="E32" s="342" t="s">
        <v>4016</v>
      </c>
      <c r="F32" s="293" t="s">
        <v>4017</v>
      </c>
      <c r="G32" s="343" t="s">
        <v>4018</v>
      </c>
      <c r="H32" s="342" t="s">
        <v>14053</v>
      </c>
      <c r="I32" s="291" t="n">
        <v>8</v>
      </c>
      <c r="J32" s="291" t="n">
        <v>100</v>
      </c>
      <c r="K32" s="341" t="s">
        <v>1802</v>
      </c>
      <c r="L32" s="291" t="n">
        <v>5</v>
      </c>
      <c r="M32" s="296" t="n">
        <v>1271.9</v>
      </c>
      <c r="N32" s="296" t="n">
        <v>150000</v>
      </c>
      <c r="O32" s="255"/>
    </row>
    <row r="33" s="339" customFormat="true" ht="16.5" hidden="false" customHeight="true" outlineLevel="0" collapsed="false">
      <c r="A33" s="278"/>
      <c r="B33" s="342" t="s">
        <v>56</v>
      </c>
      <c r="C33" s="342"/>
      <c r="D33" s="25" t="n">
        <v>1</v>
      </c>
      <c r="E33" s="342"/>
      <c r="F33" s="293"/>
      <c r="G33" s="342"/>
      <c r="H33" s="342"/>
      <c r="I33" s="291" t="n">
        <v>10</v>
      </c>
      <c r="J33" s="291" t="n">
        <v>20</v>
      </c>
      <c r="K33" s="295"/>
      <c r="L33" s="291" t="n">
        <v>1</v>
      </c>
      <c r="M33" s="296" t="n">
        <v>726.99</v>
      </c>
      <c r="N33" s="296" t="n">
        <v>130000</v>
      </c>
      <c r="O33" s="255"/>
    </row>
    <row r="34" s="339" customFormat="true" ht="16.5" hidden="false" customHeight="true" outlineLevel="0" collapsed="false">
      <c r="A34" s="278"/>
      <c r="B34" s="342" t="s">
        <v>57</v>
      </c>
      <c r="C34" s="342" t="s">
        <v>794</v>
      </c>
      <c r="D34" s="340" t="s">
        <v>14054</v>
      </c>
      <c r="E34" s="342" t="s">
        <v>14055</v>
      </c>
      <c r="F34" s="293" t="s">
        <v>14056</v>
      </c>
      <c r="G34" s="343" t="s">
        <v>14057</v>
      </c>
      <c r="H34" s="342" t="s">
        <v>1257</v>
      </c>
      <c r="I34" s="291" t="n">
        <v>10</v>
      </c>
      <c r="J34" s="291" t="n">
        <v>20</v>
      </c>
      <c r="K34" s="341" t="s">
        <v>14058</v>
      </c>
      <c r="L34" s="291" t="n">
        <v>1</v>
      </c>
      <c r="M34" s="296" t="n">
        <v>726.99</v>
      </c>
      <c r="N34" s="296" t="n">
        <v>130000</v>
      </c>
      <c r="O34" s="255"/>
    </row>
    <row r="35" s="339" customFormat="true" ht="16.5" hidden="false" customHeight="true" outlineLevel="0" collapsed="false">
      <c r="A35" s="278" t="s">
        <v>58</v>
      </c>
      <c r="B35" s="342" t="s">
        <v>15</v>
      </c>
      <c r="C35" s="342"/>
      <c r="D35" s="25" t="n">
        <v>17</v>
      </c>
      <c r="E35" s="342"/>
      <c r="F35" s="293"/>
      <c r="G35" s="342"/>
      <c r="H35" s="342"/>
      <c r="I35" s="291" t="n">
        <v>2229.6</v>
      </c>
      <c r="J35" s="291" t="n">
        <v>9687</v>
      </c>
      <c r="K35" s="295"/>
      <c r="L35" s="291" t="n">
        <v>65</v>
      </c>
      <c r="M35" s="296" t="n">
        <v>213871</v>
      </c>
      <c r="N35" s="296" t="n">
        <v>116708.333333333</v>
      </c>
      <c r="O35" s="255"/>
    </row>
    <row r="36" s="339" customFormat="true" ht="16.5" hidden="false" customHeight="true" outlineLevel="0" collapsed="false">
      <c r="A36" s="278"/>
      <c r="B36" s="342" t="s">
        <v>42</v>
      </c>
      <c r="C36" s="342"/>
      <c r="D36" s="25" t="n">
        <v>8</v>
      </c>
      <c r="E36" s="342"/>
      <c r="F36" s="293"/>
      <c r="G36" s="342"/>
      <c r="H36" s="342"/>
      <c r="I36" s="291" t="n">
        <v>143.6</v>
      </c>
      <c r="J36" s="291" t="n">
        <v>8900</v>
      </c>
      <c r="K36" s="295"/>
      <c r="L36" s="291" t="n">
        <v>16</v>
      </c>
      <c r="M36" s="296" t="n">
        <v>6516</v>
      </c>
      <c r="N36" s="296" t="n">
        <v>150750</v>
      </c>
      <c r="O36" s="255"/>
    </row>
    <row r="37" s="339" customFormat="true" ht="16.5" hidden="false" customHeight="true" outlineLevel="0" collapsed="false">
      <c r="A37" s="278"/>
      <c r="B37" s="278" t="s">
        <v>44</v>
      </c>
      <c r="C37" s="278" t="s">
        <v>1634</v>
      </c>
      <c r="D37" s="340" t="s">
        <v>14059</v>
      </c>
      <c r="E37" s="278" t="s">
        <v>14060</v>
      </c>
      <c r="F37" s="293" t="s">
        <v>14061</v>
      </c>
      <c r="G37" s="289" t="s">
        <v>14062</v>
      </c>
      <c r="H37" s="348" t="s">
        <v>14063</v>
      </c>
      <c r="I37" s="291" t="n">
        <v>20</v>
      </c>
      <c r="J37" s="291" t="n">
        <v>300</v>
      </c>
      <c r="K37" s="291" t="s">
        <v>14064</v>
      </c>
      <c r="L37" s="291" t="n">
        <v>4</v>
      </c>
      <c r="M37" s="291" t="n">
        <v>3536</v>
      </c>
      <c r="N37" s="291" t="n">
        <v>56000</v>
      </c>
      <c r="O37" s="255"/>
    </row>
    <row r="38" s="339" customFormat="true" ht="16.5" hidden="false" customHeight="true" outlineLevel="0" collapsed="false">
      <c r="A38" s="278"/>
      <c r="B38" s="278" t="s">
        <v>44</v>
      </c>
      <c r="C38" s="278" t="s">
        <v>794</v>
      </c>
      <c r="D38" s="340" t="s">
        <v>4218</v>
      </c>
      <c r="E38" s="278" t="s">
        <v>14065</v>
      </c>
      <c r="F38" s="293" t="s">
        <v>4220</v>
      </c>
      <c r="G38" s="289" t="s">
        <v>4221</v>
      </c>
      <c r="H38" s="295" t="s">
        <v>13999</v>
      </c>
      <c r="I38" s="291" t="n">
        <v>1.6</v>
      </c>
      <c r="J38" s="291" t="n">
        <v>1000</v>
      </c>
      <c r="K38" s="291" t="s">
        <v>14066</v>
      </c>
      <c r="L38" s="291" t="n">
        <v>1</v>
      </c>
      <c r="M38" s="291" t="n">
        <v>130</v>
      </c>
      <c r="N38" s="291" t="n">
        <v>250000</v>
      </c>
      <c r="O38" s="255"/>
    </row>
    <row r="39" s="339" customFormat="true" ht="16.5" hidden="false" customHeight="true" outlineLevel="0" collapsed="false">
      <c r="A39" s="278"/>
      <c r="B39" s="278" t="s">
        <v>44</v>
      </c>
      <c r="C39" s="278" t="s">
        <v>794</v>
      </c>
      <c r="D39" s="340" t="s">
        <v>4218</v>
      </c>
      <c r="E39" s="278" t="s">
        <v>14065</v>
      </c>
      <c r="F39" s="293" t="s">
        <v>4220</v>
      </c>
      <c r="G39" s="289" t="s">
        <v>4221</v>
      </c>
      <c r="H39" s="295" t="s">
        <v>14009</v>
      </c>
      <c r="I39" s="291" t="n">
        <v>8</v>
      </c>
      <c r="J39" s="291" t="n">
        <v>3900</v>
      </c>
      <c r="K39" s="341" t="s">
        <v>14067</v>
      </c>
      <c r="L39" s="291" t="n">
        <v>3</v>
      </c>
      <c r="M39" s="291" t="n">
        <v>425</v>
      </c>
      <c r="N39" s="291" t="n">
        <v>200000</v>
      </c>
      <c r="O39" s="255"/>
    </row>
    <row r="40" s="339" customFormat="true" ht="16.5" hidden="false" customHeight="true" outlineLevel="0" collapsed="false">
      <c r="A40" s="278"/>
      <c r="B40" s="278" t="s">
        <v>44</v>
      </c>
      <c r="C40" s="278" t="s">
        <v>794</v>
      </c>
      <c r="D40" s="340" t="s">
        <v>4218</v>
      </c>
      <c r="E40" s="278" t="s">
        <v>14065</v>
      </c>
      <c r="F40" s="293" t="s">
        <v>4220</v>
      </c>
      <c r="G40" s="289" t="s">
        <v>4221</v>
      </c>
      <c r="H40" s="295" t="s">
        <v>14014</v>
      </c>
      <c r="I40" s="291" t="n">
        <v>10</v>
      </c>
      <c r="J40" s="291" t="n">
        <v>100</v>
      </c>
      <c r="K40" s="341" t="s">
        <v>14068</v>
      </c>
      <c r="L40" s="291" t="n">
        <v>2</v>
      </c>
      <c r="M40" s="291" t="n">
        <v>425</v>
      </c>
      <c r="N40" s="291" t="n">
        <v>100000</v>
      </c>
      <c r="O40" s="255"/>
    </row>
    <row r="41" s="339" customFormat="true" ht="16.5" hidden="false" customHeight="true" outlineLevel="0" collapsed="false">
      <c r="A41" s="278"/>
      <c r="B41" s="278" t="s">
        <v>44</v>
      </c>
      <c r="C41" s="278" t="s">
        <v>794</v>
      </c>
      <c r="D41" s="340" t="s">
        <v>14069</v>
      </c>
      <c r="E41" s="278" t="s">
        <v>5095</v>
      </c>
      <c r="F41" s="293" t="s">
        <v>14070</v>
      </c>
      <c r="G41" s="278"/>
      <c r="H41" s="295" t="s">
        <v>14009</v>
      </c>
      <c r="I41" s="291" t="n">
        <v>36</v>
      </c>
      <c r="J41" s="291" t="n">
        <v>2500</v>
      </c>
      <c r="K41" s="341" t="s">
        <v>14071</v>
      </c>
      <c r="L41" s="291" t="n">
        <v>2</v>
      </c>
      <c r="M41" s="291" t="n">
        <v>550</v>
      </c>
      <c r="N41" s="291" t="n">
        <v>200000</v>
      </c>
      <c r="O41" s="255"/>
    </row>
    <row r="42" s="339" customFormat="true" ht="16.5" hidden="false" customHeight="true" outlineLevel="0" collapsed="false">
      <c r="A42" s="278"/>
      <c r="B42" s="278" t="s">
        <v>44</v>
      </c>
      <c r="C42" s="278" t="s">
        <v>794</v>
      </c>
      <c r="D42" s="340" t="s">
        <v>14069</v>
      </c>
      <c r="E42" s="278" t="s">
        <v>5095</v>
      </c>
      <c r="F42" s="293" t="s">
        <v>14070</v>
      </c>
      <c r="G42" s="278"/>
      <c r="H42" s="295" t="s">
        <v>14014</v>
      </c>
      <c r="I42" s="291" t="n">
        <v>36</v>
      </c>
      <c r="J42" s="291" t="n">
        <v>50</v>
      </c>
      <c r="K42" s="341" t="s">
        <v>14072</v>
      </c>
      <c r="L42" s="291" t="n">
        <v>1</v>
      </c>
      <c r="M42" s="291" t="n">
        <v>550</v>
      </c>
      <c r="N42" s="291" t="n">
        <v>100000</v>
      </c>
      <c r="O42" s="255"/>
    </row>
    <row r="43" s="339" customFormat="true" ht="16.5" hidden="false" customHeight="true" outlineLevel="0" collapsed="false">
      <c r="A43" s="278"/>
      <c r="B43" s="278" t="s">
        <v>44</v>
      </c>
      <c r="C43" s="278" t="s">
        <v>794</v>
      </c>
      <c r="D43" s="340" t="s">
        <v>14073</v>
      </c>
      <c r="E43" s="278" t="s">
        <v>14074</v>
      </c>
      <c r="F43" s="293" t="s">
        <v>14075</v>
      </c>
      <c r="G43" s="278"/>
      <c r="H43" s="295" t="s">
        <v>14009</v>
      </c>
      <c r="I43" s="291" t="n">
        <v>16</v>
      </c>
      <c r="J43" s="291" t="n">
        <v>1000</v>
      </c>
      <c r="K43" s="341" t="s">
        <v>14076</v>
      </c>
      <c r="L43" s="291" t="n">
        <v>2</v>
      </c>
      <c r="M43" s="291" t="n">
        <v>450</v>
      </c>
      <c r="N43" s="291" t="n">
        <v>200000</v>
      </c>
      <c r="O43" s="255"/>
    </row>
    <row r="44" s="339" customFormat="true" ht="16.5" hidden="false" customHeight="true" outlineLevel="0" collapsed="false">
      <c r="A44" s="278"/>
      <c r="B44" s="278" t="s">
        <v>44</v>
      </c>
      <c r="C44" s="278" t="s">
        <v>794</v>
      </c>
      <c r="D44" s="340" t="s">
        <v>14073</v>
      </c>
      <c r="E44" s="278" t="s">
        <v>14074</v>
      </c>
      <c r="F44" s="293" t="s">
        <v>14075</v>
      </c>
      <c r="G44" s="278"/>
      <c r="H44" s="295" t="s">
        <v>14014</v>
      </c>
      <c r="I44" s="291" t="n">
        <v>16</v>
      </c>
      <c r="J44" s="291" t="n">
        <v>50</v>
      </c>
      <c r="K44" s="341" t="s">
        <v>14077</v>
      </c>
      <c r="L44" s="291" t="n">
        <v>1</v>
      </c>
      <c r="M44" s="291" t="n">
        <v>450</v>
      </c>
      <c r="N44" s="291" t="n">
        <v>100000</v>
      </c>
      <c r="O44" s="255"/>
    </row>
    <row r="45" s="339" customFormat="true" ht="16.5" hidden="false" customHeight="true" outlineLevel="0" collapsed="false">
      <c r="A45" s="278"/>
      <c r="B45" s="278" t="s">
        <v>56</v>
      </c>
      <c r="C45" s="278"/>
      <c r="D45" s="25" t="n">
        <v>9</v>
      </c>
      <c r="E45" s="278"/>
      <c r="F45" s="293"/>
      <c r="G45" s="278"/>
      <c r="H45" s="295"/>
      <c r="I45" s="291" t="n">
        <v>2086</v>
      </c>
      <c r="J45" s="291" t="n">
        <v>787</v>
      </c>
      <c r="K45" s="295"/>
      <c r="L45" s="291" t="n">
        <v>49</v>
      </c>
      <c r="M45" s="291" t="n">
        <v>207355</v>
      </c>
      <c r="N45" s="291" t="n">
        <v>82666.6666666667</v>
      </c>
      <c r="O45" s="255"/>
    </row>
    <row r="46" s="339" customFormat="true" ht="16.5" hidden="false" customHeight="true" outlineLevel="0" collapsed="false">
      <c r="A46" s="278"/>
      <c r="B46" s="278" t="s">
        <v>61</v>
      </c>
      <c r="C46" s="278" t="s">
        <v>1839</v>
      </c>
      <c r="D46" s="340" t="s">
        <v>7456</v>
      </c>
      <c r="E46" s="278" t="s">
        <v>14078</v>
      </c>
      <c r="F46" s="293" t="s">
        <v>14079</v>
      </c>
      <c r="G46" s="289" t="s">
        <v>14080</v>
      </c>
      <c r="H46" s="295" t="s">
        <v>1257</v>
      </c>
      <c r="I46" s="291" t="n">
        <v>800</v>
      </c>
      <c r="J46" s="291" t="n">
        <v>100</v>
      </c>
      <c r="K46" s="341" t="s">
        <v>14081</v>
      </c>
      <c r="L46" s="291" t="n">
        <v>10</v>
      </c>
      <c r="M46" s="291" t="n">
        <v>113420</v>
      </c>
      <c r="N46" s="291" t="n">
        <v>10000</v>
      </c>
      <c r="O46" s="255"/>
    </row>
    <row r="47" s="339" customFormat="true" ht="16.5" hidden="false" customHeight="true" outlineLevel="0" collapsed="false">
      <c r="A47" s="278"/>
      <c r="B47" s="278" t="s">
        <v>61</v>
      </c>
      <c r="C47" s="278" t="s">
        <v>1839</v>
      </c>
      <c r="D47" s="340" t="s">
        <v>4674</v>
      </c>
      <c r="E47" s="278" t="s">
        <v>14082</v>
      </c>
      <c r="F47" s="293" t="s">
        <v>14083</v>
      </c>
      <c r="G47" s="289" t="s">
        <v>4677</v>
      </c>
      <c r="H47" s="295" t="s">
        <v>1257</v>
      </c>
      <c r="I47" s="291" t="n">
        <v>1200</v>
      </c>
      <c r="J47" s="291" t="n">
        <v>180</v>
      </c>
      <c r="K47" s="291" t="s">
        <v>14084</v>
      </c>
      <c r="L47" s="291" t="n">
        <v>8</v>
      </c>
      <c r="M47" s="291" t="n">
        <v>65083</v>
      </c>
      <c r="N47" s="291" t="n">
        <v>10000</v>
      </c>
      <c r="O47" s="255"/>
    </row>
    <row r="48" s="339" customFormat="true" ht="16.5" hidden="false" customHeight="true" outlineLevel="0" collapsed="false">
      <c r="A48" s="278"/>
      <c r="B48" s="278" t="s">
        <v>61</v>
      </c>
      <c r="C48" s="278" t="s">
        <v>1634</v>
      </c>
      <c r="D48" s="340" t="s">
        <v>14085</v>
      </c>
      <c r="E48" s="278" t="s">
        <v>5206</v>
      </c>
      <c r="F48" s="293" t="s">
        <v>14086</v>
      </c>
      <c r="G48" s="289" t="s">
        <v>14087</v>
      </c>
      <c r="H48" s="295" t="s">
        <v>14088</v>
      </c>
      <c r="I48" s="291" t="n">
        <v>40</v>
      </c>
      <c r="J48" s="291" t="n">
        <v>150</v>
      </c>
      <c r="K48" s="341" t="s">
        <v>14089</v>
      </c>
      <c r="L48" s="291" t="n">
        <v>10</v>
      </c>
      <c r="M48" s="296" t="n">
        <v>15009</v>
      </c>
      <c r="N48" s="296" t="n">
        <v>250000</v>
      </c>
      <c r="O48" s="255"/>
    </row>
    <row r="49" s="339" customFormat="true" ht="16.5" hidden="false" customHeight="true" outlineLevel="0" collapsed="false">
      <c r="A49" s="278"/>
      <c r="B49" s="278" t="s">
        <v>61</v>
      </c>
      <c r="C49" s="278" t="s">
        <v>794</v>
      </c>
      <c r="D49" s="340" t="s">
        <v>14090</v>
      </c>
      <c r="E49" s="278" t="s">
        <v>14091</v>
      </c>
      <c r="F49" s="293" t="s">
        <v>14092</v>
      </c>
      <c r="G49" s="289" t="s">
        <v>14093</v>
      </c>
      <c r="H49" s="295" t="s">
        <v>14094</v>
      </c>
      <c r="I49" s="291" t="n">
        <v>4</v>
      </c>
      <c r="J49" s="291" t="n">
        <v>100</v>
      </c>
      <c r="K49" s="341" t="s">
        <v>14095</v>
      </c>
      <c r="L49" s="291" t="n">
        <v>3</v>
      </c>
      <c r="M49" s="296" t="n">
        <v>18</v>
      </c>
      <c r="N49" s="296" t="n">
        <v>300000</v>
      </c>
      <c r="O49" s="255"/>
    </row>
    <row r="50" s="339" customFormat="true" ht="16.5" hidden="false" customHeight="true" outlineLevel="0" collapsed="false">
      <c r="A50" s="278"/>
      <c r="B50" s="278" t="s">
        <v>61</v>
      </c>
      <c r="C50" s="278" t="s">
        <v>794</v>
      </c>
      <c r="D50" s="340" t="s">
        <v>14096</v>
      </c>
      <c r="E50" s="278" t="s">
        <v>4739</v>
      </c>
      <c r="F50" s="293" t="s">
        <v>14097</v>
      </c>
      <c r="G50" s="289" t="s">
        <v>14098</v>
      </c>
      <c r="H50" s="295" t="s">
        <v>14094</v>
      </c>
      <c r="I50" s="291" t="n">
        <v>2</v>
      </c>
      <c r="J50" s="291" t="n">
        <v>30</v>
      </c>
      <c r="K50" s="341" t="s">
        <v>14099</v>
      </c>
      <c r="L50" s="291" t="n">
        <v>2</v>
      </c>
      <c r="M50" s="296" t="n">
        <v>16</v>
      </c>
      <c r="N50" s="296" t="n">
        <v>50000</v>
      </c>
      <c r="O50" s="255"/>
    </row>
    <row r="51" s="339" customFormat="true" ht="16.5" hidden="false" customHeight="true" outlineLevel="0" collapsed="false">
      <c r="A51" s="278"/>
      <c r="B51" s="278" t="s">
        <v>61</v>
      </c>
      <c r="C51" s="278" t="s">
        <v>794</v>
      </c>
      <c r="D51" s="340" t="s">
        <v>14100</v>
      </c>
      <c r="E51" s="278" t="s">
        <v>14101</v>
      </c>
      <c r="F51" s="293" t="s">
        <v>14102</v>
      </c>
      <c r="G51" s="289" t="s">
        <v>14103</v>
      </c>
      <c r="H51" s="295" t="s">
        <v>14009</v>
      </c>
      <c r="I51" s="291" t="n">
        <v>5</v>
      </c>
      <c r="J51" s="291" t="n">
        <v>25</v>
      </c>
      <c r="K51" s="341" t="s">
        <v>14104</v>
      </c>
      <c r="L51" s="291" t="n">
        <v>3</v>
      </c>
      <c r="M51" s="296" t="n">
        <v>110</v>
      </c>
      <c r="N51" s="296" t="n">
        <v>30000</v>
      </c>
      <c r="O51" s="255"/>
    </row>
    <row r="52" s="339" customFormat="true" ht="16.5" hidden="false" customHeight="true" outlineLevel="0" collapsed="false">
      <c r="A52" s="278" t="s">
        <v>58</v>
      </c>
      <c r="B52" s="278" t="s">
        <v>61</v>
      </c>
      <c r="C52" s="278" t="s">
        <v>794</v>
      </c>
      <c r="D52" s="340" t="s">
        <v>14105</v>
      </c>
      <c r="E52" s="278" t="s">
        <v>14106</v>
      </c>
      <c r="F52" s="293" t="s">
        <v>14107</v>
      </c>
      <c r="G52" s="289" t="s">
        <v>14108</v>
      </c>
      <c r="H52" s="295" t="s">
        <v>14009</v>
      </c>
      <c r="I52" s="291" t="n">
        <v>15</v>
      </c>
      <c r="J52" s="291" t="n">
        <v>30</v>
      </c>
      <c r="K52" s="341" t="s">
        <v>14109</v>
      </c>
      <c r="L52" s="291" t="n">
        <v>5</v>
      </c>
      <c r="M52" s="296" t="n">
        <v>7675</v>
      </c>
      <c r="N52" s="296" t="n">
        <v>24000</v>
      </c>
      <c r="O52" s="255"/>
    </row>
    <row r="53" s="339" customFormat="true" ht="16.5" hidden="false" customHeight="true" outlineLevel="0" collapsed="false">
      <c r="A53" s="278"/>
      <c r="B53" s="278" t="s">
        <v>61</v>
      </c>
      <c r="C53" s="278" t="s">
        <v>794</v>
      </c>
      <c r="D53" s="340" t="s">
        <v>4632</v>
      </c>
      <c r="E53" s="278" t="s">
        <v>3696</v>
      </c>
      <c r="F53" s="293" t="s">
        <v>14110</v>
      </c>
      <c r="G53" s="289" t="s">
        <v>4635</v>
      </c>
      <c r="H53" s="295" t="s">
        <v>14014</v>
      </c>
      <c r="I53" s="291" t="n">
        <v>12</v>
      </c>
      <c r="J53" s="291" t="n">
        <v>50</v>
      </c>
      <c r="K53" s="341" t="s">
        <v>14111</v>
      </c>
      <c r="L53" s="291" t="n">
        <v>5</v>
      </c>
      <c r="M53" s="296" t="n">
        <v>5671</v>
      </c>
      <c r="N53" s="296" t="n">
        <v>40000</v>
      </c>
      <c r="O53" s="255"/>
    </row>
    <row r="54" s="339" customFormat="true" ht="16.5" hidden="false" customHeight="true" outlineLevel="0" collapsed="false">
      <c r="A54" s="278"/>
      <c r="B54" s="278" t="s">
        <v>61</v>
      </c>
      <c r="C54" s="278" t="s">
        <v>794</v>
      </c>
      <c r="D54" s="340" t="s">
        <v>14112</v>
      </c>
      <c r="E54" s="278" t="s">
        <v>14113</v>
      </c>
      <c r="F54" s="293" t="s">
        <v>14114</v>
      </c>
      <c r="G54" s="289" t="s">
        <v>14115</v>
      </c>
      <c r="H54" s="295" t="s">
        <v>14116</v>
      </c>
      <c r="I54" s="291" t="n">
        <v>8</v>
      </c>
      <c r="J54" s="291" t="n">
        <v>122</v>
      </c>
      <c r="K54" s="341" t="s">
        <v>14117</v>
      </c>
      <c r="L54" s="291" t="n">
        <v>3</v>
      </c>
      <c r="M54" s="296" t="n">
        <v>353</v>
      </c>
      <c r="N54" s="296" t="n">
        <v>30000</v>
      </c>
      <c r="O54" s="255"/>
    </row>
    <row r="55" s="339" customFormat="true" ht="16.5" hidden="false" customHeight="true" outlineLevel="0" collapsed="false">
      <c r="A55" s="278" t="s">
        <v>62</v>
      </c>
      <c r="B55" s="278" t="s">
        <v>15</v>
      </c>
      <c r="C55" s="278"/>
      <c r="D55" s="25" t="n">
        <v>67</v>
      </c>
      <c r="E55" s="278"/>
      <c r="F55" s="293"/>
      <c r="G55" s="278"/>
      <c r="H55" s="295"/>
      <c r="I55" s="291" t="n">
        <v>35861.545</v>
      </c>
      <c r="J55" s="291" t="n">
        <v>56047.5</v>
      </c>
      <c r="K55" s="295"/>
      <c r="L55" s="291" t="n">
        <v>302</v>
      </c>
      <c r="M55" s="296" t="n">
        <v>6518482.2806</v>
      </c>
      <c r="N55" s="296" t="n">
        <v>973820.984126984</v>
      </c>
      <c r="O55" s="255"/>
    </row>
    <row r="56" s="339" customFormat="true" ht="16.5" hidden="false" customHeight="true" outlineLevel="0" collapsed="false">
      <c r="A56" s="278"/>
      <c r="B56" s="278" t="s">
        <v>17</v>
      </c>
      <c r="C56" s="278" t="s">
        <v>13998</v>
      </c>
      <c r="D56" s="340" t="s">
        <v>4698</v>
      </c>
      <c r="E56" s="278" t="s">
        <v>4699</v>
      </c>
      <c r="F56" s="293" t="s">
        <v>14118</v>
      </c>
      <c r="G56" s="289" t="s">
        <v>14119</v>
      </c>
      <c r="H56" s="295" t="s">
        <v>13999</v>
      </c>
      <c r="I56" s="291" t="n">
        <v>6.4</v>
      </c>
      <c r="J56" s="291" t="n">
        <v>350</v>
      </c>
      <c r="K56" s="341" t="s">
        <v>14120</v>
      </c>
      <c r="L56" s="291" t="n">
        <v>10</v>
      </c>
      <c r="M56" s="296" t="n">
        <v>66.85</v>
      </c>
      <c r="N56" s="296" t="n">
        <v>250000</v>
      </c>
      <c r="O56" s="255"/>
    </row>
    <row r="57" s="339" customFormat="true" ht="16.5" hidden="false" customHeight="true" outlineLevel="0" collapsed="false">
      <c r="A57" s="278"/>
      <c r="B57" s="278" t="s">
        <v>17</v>
      </c>
      <c r="C57" s="278" t="s">
        <v>13998</v>
      </c>
      <c r="D57" s="340" t="s">
        <v>14121</v>
      </c>
      <c r="E57" s="345" t="s">
        <v>14122</v>
      </c>
      <c r="F57" s="349" t="s">
        <v>14123</v>
      </c>
      <c r="G57" s="347" t="s">
        <v>14124</v>
      </c>
      <c r="H57" s="295" t="s">
        <v>13999</v>
      </c>
      <c r="I57" s="291" t="n">
        <v>140</v>
      </c>
      <c r="J57" s="291" t="s">
        <v>14125</v>
      </c>
      <c r="K57" s="341" t="s">
        <v>14126</v>
      </c>
      <c r="L57" s="291" t="n">
        <v>39</v>
      </c>
      <c r="M57" s="291" t="s">
        <v>14127</v>
      </c>
      <c r="N57" s="291" t="n">
        <v>180000</v>
      </c>
      <c r="O57" s="255"/>
    </row>
    <row r="58" s="339" customFormat="true" ht="16.5" hidden="false" customHeight="true" outlineLevel="0" collapsed="false">
      <c r="A58" s="278"/>
      <c r="B58" s="278" t="s">
        <v>17</v>
      </c>
      <c r="C58" s="278" t="s">
        <v>794</v>
      </c>
      <c r="D58" s="340" t="s">
        <v>14128</v>
      </c>
      <c r="E58" s="278" t="s">
        <v>6744</v>
      </c>
      <c r="F58" s="293" t="s">
        <v>14123</v>
      </c>
      <c r="G58" s="289" t="s">
        <v>6746</v>
      </c>
      <c r="H58" s="295" t="s">
        <v>14129</v>
      </c>
      <c r="I58" s="296" t="n">
        <v>4</v>
      </c>
      <c r="J58" s="296" t="n">
        <v>700</v>
      </c>
      <c r="K58" s="341" t="s">
        <v>14130</v>
      </c>
      <c r="L58" s="296" t="n">
        <v>12</v>
      </c>
      <c r="M58" s="287" t="s">
        <v>14131</v>
      </c>
      <c r="N58" s="296" t="n">
        <v>140000</v>
      </c>
      <c r="O58" s="255"/>
    </row>
    <row r="59" s="339" customFormat="true" ht="16.5" hidden="false" customHeight="true" outlineLevel="0" collapsed="false">
      <c r="A59" s="278"/>
      <c r="B59" s="350" t="s">
        <v>48</v>
      </c>
      <c r="C59" s="278" t="s">
        <v>794</v>
      </c>
      <c r="D59" s="340" t="s">
        <v>14132</v>
      </c>
      <c r="E59" s="278" t="s">
        <v>14133</v>
      </c>
      <c r="F59" s="293" t="s">
        <v>14134</v>
      </c>
      <c r="G59" s="289" t="s">
        <v>14135</v>
      </c>
      <c r="H59" s="295" t="s">
        <v>14136</v>
      </c>
      <c r="I59" s="287" t="s">
        <v>14137</v>
      </c>
      <c r="J59" s="296" t="n">
        <v>150</v>
      </c>
      <c r="K59" s="341" t="s">
        <v>14138</v>
      </c>
      <c r="L59" s="296" t="n">
        <v>1</v>
      </c>
      <c r="M59" s="296" t="n">
        <v>68.29</v>
      </c>
      <c r="N59" s="296" t="n">
        <v>0</v>
      </c>
      <c r="O59" s="255"/>
    </row>
    <row r="60" s="339" customFormat="true" ht="16.5" hidden="false" customHeight="true" outlineLevel="0" collapsed="false">
      <c r="A60" s="278"/>
      <c r="B60" s="350" t="s">
        <v>64</v>
      </c>
      <c r="C60" s="278" t="s">
        <v>13998</v>
      </c>
      <c r="D60" s="340" t="s">
        <v>14139</v>
      </c>
      <c r="E60" s="278" t="s">
        <v>4992</v>
      </c>
      <c r="F60" s="293" t="s">
        <v>14140</v>
      </c>
      <c r="G60" s="289" t="s">
        <v>14141</v>
      </c>
      <c r="H60" s="295" t="s">
        <v>13999</v>
      </c>
      <c r="I60" s="296" t="n">
        <v>80.4</v>
      </c>
      <c r="J60" s="296" t="n">
        <v>5400</v>
      </c>
      <c r="K60" s="341" t="s">
        <v>14142</v>
      </c>
      <c r="L60" s="296" t="n">
        <v>15</v>
      </c>
      <c r="M60" s="296" t="n">
        <v>19864</v>
      </c>
      <c r="N60" s="296" t="n">
        <v>220000</v>
      </c>
      <c r="O60" s="255"/>
    </row>
    <row r="61" s="339" customFormat="true" ht="16.5" hidden="false" customHeight="true" outlineLevel="0" collapsed="false">
      <c r="A61" s="278"/>
      <c r="B61" s="350" t="s">
        <v>64</v>
      </c>
      <c r="C61" s="278" t="s">
        <v>1634</v>
      </c>
      <c r="D61" s="340" t="s">
        <v>14143</v>
      </c>
      <c r="E61" s="278" t="s">
        <v>14144</v>
      </c>
      <c r="F61" s="293" t="s">
        <v>14145</v>
      </c>
      <c r="G61" s="351" t="s">
        <v>14146</v>
      </c>
      <c r="H61" s="295" t="s">
        <v>14094</v>
      </c>
      <c r="I61" s="296" t="n">
        <v>30</v>
      </c>
      <c r="J61" s="296" t="n">
        <v>200</v>
      </c>
      <c r="K61" s="341" t="s">
        <v>14147</v>
      </c>
      <c r="L61" s="296" t="n">
        <v>4</v>
      </c>
      <c r="M61" s="296" t="n">
        <v>1745.19</v>
      </c>
      <c r="N61" s="296" t="n">
        <v>60000</v>
      </c>
      <c r="O61" s="255"/>
    </row>
    <row r="62" s="339" customFormat="true" ht="16.5" hidden="false" customHeight="true" outlineLevel="0" collapsed="false">
      <c r="A62" s="278"/>
      <c r="B62" s="350" t="s">
        <v>64</v>
      </c>
      <c r="C62" s="278" t="s">
        <v>1634</v>
      </c>
      <c r="D62" s="340" t="s">
        <v>14069</v>
      </c>
      <c r="E62" s="278" t="s">
        <v>5095</v>
      </c>
      <c r="F62" s="293" t="s">
        <v>14148</v>
      </c>
      <c r="G62" s="351" t="s">
        <v>14149</v>
      </c>
      <c r="H62" s="295" t="s">
        <v>14150</v>
      </c>
      <c r="I62" s="296" t="n">
        <v>30</v>
      </c>
      <c r="J62" s="296" t="n">
        <v>126</v>
      </c>
      <c r="K62" s="341" t="s">
        <v>14151</v>
      </c>
      <c r="L62" s="291" t="n">
        <v>4</v>
      </c>
      <c r="M62" s="296" t="n">
        <v>1906.73</v>
      </c>
      <c r="N62" s="296" t="n">
        <v>250000</v>
      </c>
      <c r="O62" s="255"/>
    </row>
    <row r="63" s="339" customFormat="true" ht="16.5" hidden="false" customHeight="true" outlineLevel="0" collapsed="false">
      <c r="A63" s="278"/>
      <c r="B63" s="350" t="s">
        <v>64</v>
      </c>
      <c r="C63" s="278" t="s">
        <v>1634</v>
      </c>
      <c r="D63" s="340" t="s">
        <v>14152</v>
      </c>
      <c r="E63" s="278" t="s">
        <v>14153</v>
      </c>
      <c r="F63" s="293" t="s">
        <v>14154</v>
      </c>
      <c r="G63" s="351" t="s">
        <v>14155</v>
      </c>
      <c r="H63" s="295" t="s">
        <v>13999</v>
      </c>
      <c r="I63" s="296" t="n">
        <v>2.28</v>
      </c>
      <c r="J63" s="296" t="n">
        <v>115</v>
      </c>
      <c r="K63" s="341" t="s">
        <v>14156</v>
      </c>
      <c r="L63" s="291" t="n">
        <v>1</v>
      </c>
      <c r="M63" s="296" t="n">
        <v>26</v>
      </c>
      <c r="N63" s="296" t="n">
        <v>100000</v>
      </c>
      <c r="O63" s="255"/>
    </row>
    <row r="64" s="339" customFormat="true" ht="16.5" hidden="false" customHeight="true" outlineLevel="0" collapsed="false">
      <c r="A64" s="278"/>
      <c r="B64" s="350" t="s">
        <v>64</v>
      </c>
      <c r="C64" s="278" t="s">
        <v>1634</v>
      </c>
      <c r="D64" s="340" t="s">
        <v>14157</v>
      </c>
      <c r="E64" s="278" t="s">
        <v>14158</v>
      </c>
      <c r="F64" s="293" t="s">
        <v>14159</v>
      </c>
      <c r="G64" s="351" t="s">
        <v>14160</v>
      </c>
      <c r="H64" s="295" t="s">
        <v>13999</v>
      </c>
      <c r="I64" s="296" t="n">
        <v>0.12</v>
      </c>
      <c r="J64" s="296" t="n">
        <v>50</v>
      </c>
      <c r="K64" s="341" t="s">
        <v>14161</v>
      </c>
      <c r="L64" s="291" t="n">
        <v>1</v>
      </c>
      <c r="M64" s="296" t="n">
        <v>50.55</v>
      </c>
      <c r="N64" s="296" t="n">
        <v>2100000</v>
      </c>
      <c r="O64" s="255"/>
    </row>
    <row r="65" s="339" customFormat="true" ht="16.5" hidden="false" customHeight="true" outlineLevel="0" collapsed="false">
      <c r="A65" s="278"/>
      <c r="B65" s="350" t="s">
        <v>64</v>
      </c>
      <c r="C65" s="278" t="s">
        <v>1634</v>
      </c>
      <c r="D65" s="340" t="s">
        <v>14157</v>
      </c>
      <c r="E65" s="278" t="s">
        <v>14158</v>
      </c>
      <c r="F65" s="293" t="s">
        <v>14159</v>
      </c>
      <c r="G65" s="351" t="s">
        <v>14160</v>
      </c>
      <c r="H65" s="295" t="s">
        <v>14162</v>
      </c>
      <c r="I65" s="296"/>
      <c r="J65" s="296"/>
      <c r="K65" s="341" t="s">
        <v>14161</v>
      </c>
      <c r="L65" s="291"/>
      <c r="M65" s="296"/>
      <c r="N65" s="296" t="n">
        <v>1600000</v>
      </c>
      <c r="O65" s="255"/>
    </row>
    <row r="66" s="339" customFormat="true" ht="16.5" hidden="false" customHeight="true" outlineLevel="0" collapsed="false">
      <c r="A66" s="278"/>
      <c r="B66" s="350" t="s">
        <v>64</v>
      </c>
      <c r="C66" s="278" t="s">
        <v>1634</v>
      </c>
      <c r="D66" s="340" t="s">
        <v>14163</v>
      </c>
      <c r="E66" s="278" t="s">
        <v>14164</v>
      </c>
      <c r="F66" s="293" t="s">
        <v>14165</v>
      </c>
      <c r="G66" s="351" t="n">
        <v>8163015</v>
      </c>
      <c r="H66" s="295" t="s">
        <v>13999</v>
      </c>
      <c r="I66" s="296" t="n">
        <v>0.12</v>
      </c>
      <c r="J66" s="296" t="n">
        <v>4.5</v>
      </c>
      <c r="K66" s="341" t="s">
        <v>14166</v>
      </c>
      <c r="L66" s="291" t="n">
        <v>2</v>
      </c>
      <c r="M66" s="296" t="n">
        <v>1.4415</v>
      </c>
      <c r="N66" s="296" t="n">
        <v>2500000</v>
      </c>
      <c r="O66" s="255"/>
    </row>
    <row r="67" s="339" customFormat="true" ht="16.5" hidden="false" customHeight="true" outlineLevel="0" collapsed="false">
      <c r="A67" s="278"/>
      <c r="B67" s="350" t="s">
        <v>64</v>
      </c>
      <c r="C67" s="278" t="s">
        <v>1634</v>
      </c>
      <c r="D67" s="340" t="s">
        <v>14163</v>
      </c>
      <c r="E67" s="278" t="s">
        <v>14164</v>
      </c>
      <c r="F67" s="293" t="s">
        <v>14165</v>
      </c>
      <c r="G67" s="278" t="n">
        <v>8163015</v>
      </c>
      <c r="H67" s="295" t="s">
        <v>14162</v>
      </c>
      <c r="I67" s="296" t="n">
        <v>2</v>
      </c>
      <c r="J67" s="296" t="n">
        <v>2</v>
      </c>
      <c r="K67" s="341" t="s">
        <v>14167</v>
      </c>
      <c r="L67" s="291"/>
      <c r="M67" s="296"/>
      <c r="N67" s="296"/>
      <c r="O67" s="255"/>
    </row>
    <row r="68" s="339" customFormat="true" ht="16.5" hidden="false" customHeight="true" outlineLevel="0" collapsed="false">
      <c r="A68" s="278"/>
      <c r="B68" s="350" t="s">
        <v>64</v>
      </c>
      <c r="C68" s="278" t="s">
        <v>1634</v>
      </c>
      <c r="D68" s="340" t="s">
        <v>14168</v>
      </c>
      <c r="E68" s="278" t="s">
        <v>14169</v>
      </c>
      <c r="F68" s="293" t="s">
        <v>14170</v>
      </c>
      <c r="G68" s="351" t="s">
        <v>14171</v>
      </c>
      <c r="H68" s="295" t="s">
        <v>14172</v>
      </c>
      <c r="I68" s="296" t="n">
        <v>0.03</v>
      </c>
      <c r="J68" s="296" t="n">
        <v>48</v>
      </c>
      <c r="K68" s="341" t="s">
        <v>14173</v>
      </c>
      <c r="L68" s="291" t="n">
        <v>2</v>
      </c>
      <c r="M68" s="296" t="n">
        <v>1.4843</v>
      </c>
      <c r="N68" s="296" t="n">
        <v>20000000</v>
      </c>
      <c r="O68" s="255"/>
    </row>
    <row r="69" s="339" customFormat="true" ht="16.5" hidden="false" customHeight="true" outlineLevel="0" collapsed="false">
      <c r="A69" s="278"/>
      <c r="B69" s="350" t="s">
        <v>64</v>
      </c>
      <c r="C69" s="278" t="s">
        <v>1634</v>
      </c>
      <c r="D69" s="340" t="s">
        <v>14168</v>
      </c>
      <c r="E69" s="278" t="s">
        <v>14169</v>
      </c>
      <c r="F69" s="293" t="s">
        <v>14170</v>
      </c>
      <c r="G69" s="289" t="s">
        <v>14171</v>
      </c>
      <c r="H69" s="295" t="s">
        <v>14174</v>
      </c>
      <c r="I69" s="296" t="n">
        <v>0.4</v>
      </c>
      <c r="J69" s="296" t="n">
        <v>10</v>
      </c>
      <c r="K69" s="341" t="s">
        <v>14175</v>
      </c>
      <c r="L69" s="291"/>
      <c r="M69" s="296"/>
      <c r="N69" s="296"/>
      <c r="O69" s="255"/>
    </row>
    <row r="70" s="339" customFormat="true" ht="16.5" hidden="false" customHeight="true" outlineLevel="0" collapsed="false">
      <c r="A70" s="278"/>
      <c r="B70" s="350" t="s">
        <v>64</v>
      </c>
      <c r="C70" s="278" t="s">
        <v>1634</v>
      </c>
      <c r="D70" s="340" t="s">
        <v>14176</v>
      </c>
      <c r="E70" s="278" t="s">
        <v>14177</v>
      </c>
      <c r="F70" s="293" t="s">
        <v>14178</v>
      </c>
      <c r="G70" s="351" t="s">
        <v>14179</v>
      </c>
      <c r="H70" s="295" t="s">
        <v>14174</v>
      </c>
      <c r="I70" s="296" t="n">
        <v>0.4</v>
      </c>
      <c r="J70" s="296" t="n">
        <v>10</v>
      </c>
      <c r="K70" s="341" t="s">
        <v>14175</v>
      </c>
      <c r="L70" s="291" t="n">
        <v>1</v>
      </c>
      <c r="M70" s="296" t="n">
        <v>0</v>
      </c>
      <c r="N70" s="296" t="n">
        <v>0</v>
      </c>
      <c r="O70" s="255"/>
    </row>
    <row r="71" s="339" customFormat="true" ht="16.5" hidden="false" customHeight="true" outlineLevel="0" collapsed="false">
      <c r="A71" s="278"/>
      <c r="B71" s="350" t="s">
        <v>64</v>
      </c>
      <c r="C71" s="278" t="s">
        <v>1634</v>
      </c>
      <c r="D71" s="340" t="s">
        <v>14180</v>
      </c>
      <c r="E71" s="278" t="s">
        <v>7870</v>
      </c>
      <c r="F71" s="293" t="s">
        <v>14181</v>
      </c>
      <c r="G71" s="351" t="s">
        <v>14182</v>
      </c>
      <c r="H71" s="295" t="s">
        <v>14116</v>
      </c>
      <c r="I71" s="296" t="n">
        <v>80.225</v>
      </c>
      <c r="J71" s="296" t="n">
        <v>100</v>
      </c>
      <c r="K71" s="341" t="s">
        <v>14183</v>
      </c>
      <c r="L71" s="291" t="n">
        <v>3</v>
      </c>
      <c r="M71" s="296" t="n">
        <v>194.64</v>
      </c>
      <c r="N71" s="296" t="n">
        <v>13062</v>
      </c>
      <c r="O71" s="255"/>
    </row>
    <row r="72" s="339" customFormat="true" ht="16.5" hidden="false" customHeight="true" outlineLevel="0" collapsed="false">
      <c r="A72" s="278"/>
      <c r="B72" s="350" t="s">
        <v>64</v>
      </c>
      <c r="C72" s="278" t="s">
        <v>1634</v>
      </c>
      <c r="D72" s="340" t="s">
        <v>14180</v>
      </c>
      <c r="E72" s="278" t="s">
        <v>7870</v>
      </c>
      <c r="F72" s="293" t="s">
        <v>14181</v>
      </c>
      <c r="G72" s="351" t="s">
        <v>14182</v>
      </c>
      <c r="H72" s="295" t="s">
        <v>1257</v>
      </c>
      <c r="I72" s="296" t="n">
        <v>80</v>
      </c>
      <c r="J72" s="296" t="n">
        <v>10</v>
      </c>
      <c r="K72" s="341" t="s">
        <v>14184</v>
      </c>
      <c r="L72" s="291" t="n">
        <v>3</v>
      </c>
      <c r="M72" s="291" t="n">
        <v>0</v>
      </c>
      <c r="N72" s="296" t="n">
        <v>0</v>
      </c>
      <c r="O72" s="255"/>
    </row>
    <row r="73" s="339" customFormat="true" ht="16.5" hidden="false" customHeight="true" outlineLevel="0" collapsed="false">
      <c r="A73" s="278"/>
      <c r="B73" s="350" t="s">
        <v>64</v>
      </c>
      <c r="C73" s="278" t="s">
        <v>1634</v>
      </c>
      <c r="D73" s="340" t="s">
        <v>14185</v>
      </c>
      <c r="E73" s="278" t="s">
        <v>14186</v>
      </c>
      <c r="F73" s="293" t="s">
        <v>14187</v>
      </c>
      <c r="G73" s="351" t="s">
        <v>14188</v>
      </c>
      <c r="H73" s="295" t="s">
        <v>13999</v>
      </c>
      <c r="I73" s="296" t="n">
        <v>0.6</v>
      </c>
      <c r="J73" s="296" t="n">
        <v>50</v>
      </c>
      <c r="K73" s="341" t="s">
        <v>14189</v>
      </c>
      <c r="L73" s="291" t="n">
        <v>1</v>
      </c>
      <c r="M73" s="296" t="n">
        <v>0</v>
      </c>
      <c r="N73" s="296" t="n">
        <v>0</v>
      </c>
      <c r="O73" s="255"/>
    </row>
    <row r="74" s="339" customFormat="true" ht="16.5" hidden="false" customHeight="true" outlineLevel="0" collapsed="false">
      <c r="A74" s="278"/>
      <c r="B74" s="350" t="s">
        <v>64</v>
      </c>
      <c r="C74" s="278" t="s">
        <v>1634</v>
      </c>
      <c r="D74" s="340" t="s">
        <v>14190</v>
      </c>
      <c r="E74" s="278" t="s">
        <v>14191</v>
      </c>
      <c r="F74" s="293" t="s">
        <v>14192</v>
      </c>
      <c r="G74" s="351" t="s">
        <v>14193</v>
      </c>
      <c r="H74" s="295" t="s">
        <v>13999</v>
      </c>
      <c r="I74" s="296" t="n">
        <v>0.72</v>
      </c>
      <c r="J74" s="296" t="n">
        <v>27</v>
      </c>
      <c r="K74" s="341" t="s">
        <v>14194</v>
      </c>
      <c r="L74" s="291" t="n">
        <v>2</v>
      </c>
      <c r="M74" s="296" t="n">
        <v>9.19</v>
      </c>
      <c r="N74" s="296" t="n">
        <v>1850000</v>
      </c>
      <c r="O74" s="255"/>
    </row>
    <row r="75" s="339" customFormat="true" ht="16.5" hidden="false" customHeight="true" outlineLevel="0" collapsed="false">
      <c r="A75" s="278"/>
      <c r="B75" s="350" t="s">
        <v>64</v>
      </c>
      <c r="C75" s="278" t="s">
        <v>1634</v>
      </c>
      <c r="D75" s="340" t="s">
        <v>14195</v>
      </c>
      <c r="E75" s="278" t="s">
        <v>3251</v>
      </c>
      <c r="F75" s="293" t="s">
        <v>14196</v>
      </c>
      <c r="G75" s="351" t="s">
        <v>14197</v>
      </c>
      <c r="H75" s="295" t="s">
        <v>14198</v>
      </c>
      <c r="I75" s="296" t="n">
        <v>2.05</v>
      </c>
      <c r="J75" s="296" t="n">
        <v>60</v>
      </c>
      <c r="K75" s="341" t="s">
        <v>14199</v>
      </c>
      <c r="L75" s="291" t="n">
        <v>2</v>
      </c>
      <c r="M75" s="296" t="n">
        <v>101.267</v>
      </c>
      <c r="N75" s="296" t="n">
        <v>600000</v>
      </c>
      <c r="O75" s="255"/>
    </row>
    <row r="76" s="339" customFormat="true" ht="16.5" hidden="false" customHeight="true" outlineLevel="0" collapsed="false">
      <c r="A76" s="278"/>
      <c r="B76" s="350" t="s">
        <v>64</v>
      </c>
      <c r="C76" s="278" t="s">
        <v>1634</v>
      </c>
      <c r="D76" s="340" t="s">
        <v>14200</v>
      </c>
      <c r="E76" s="278" t="s">
        <v>14201</v>
      </c>
      <c r="F76" s="293" t="s">
        <v>14202</v>
      </c>
      <c r="G76" s="289" t="s">
        <v>14203</v>
      </c>
      <c r="H76" s="348" t="s">
        <v>14204</v>
      </c>
      <c r="I76" s="296" t="n">
        <v>6.72</v>
      </c>
      <c r="J76" s="296" t="n">
        <v>330</v>
      </c>
      <c r="K76" s="344" t="s">
        <v>14205</v>
      </c>
      <c r="L76" s="296" t="n">
        <v>5</v>
      </c>
      <c r="M76" s="352" t="n">
        <v>526.6</v>
      </c>
      <c r="N76" s="352" t="n">
        <v>63000</v>
      </c>
      <c r="O76" s="255"/>
    </row>
    <row r="77" s="339" customFormat="true" ht="16.5" hidden="false" customHeight="true" outlineLevel="0" collapsed="false">
      <c r="A77" s="278" t="s">
        <v>62</v>
      </c>
      <c r="B77" s="350" t="s">
        <v>64</v>
      </c>
      <c r="C77" s="278" t="s">
        <v>1634</v>
      </c>
      <c r="D77" s="340" t="s">
        <v>14206</v>
      </c>
      <c r="E77" s="278" t="s">
        <v>14207</v>
      </c>
      <c r="F77" s="293" t="s">
        <v>14208</v>
      </c>
      <c r="G77" s="289" t="s">
        <v>14209</v>
      </c>
      <c r="H77" s="295" t="s">
        <v>14009</v>
      </c>
      <c r="I77" s="296" t="n">
        <v>20</v>
      </c>
      <c r="J77" s="296" t="n">
        <v>120</v>
      </c>
      <c r="K77" s="344" t="s">
        <v>14210</v>
      </c>
      <c r="L77" s="296" t="n">
        <v>2</v>
      </c>
      <c r="M77" s="352" t="n">
        <v>0</v>
      </c>
      <c r="N77" s="352" t="n">
        <v>0</v>
      </c>
      <c r="O77" s="255"/>
    </row>
    <row r="78" s="339" customFormat="true" ht="16.5" hidden="false" customHeight="true" outlineLevel="0" collapsed="false">
      <c r="A78" s="278"/>
      <c r="B78" s="350" t="s">
        <v>64</v>
      </c>
      <c r="C78" s="278" t="s">
        <v>1634</v>
      </c>
      <c r="D78" s="340" t="s">
        <v>14211</v>
      </c>
      <c r="E78" s="278" t="s">
        <v>14212</v>
      </c>
      <c r="F78" s="293" t="s">
        <v>14213</v>
      </c>
      <c r="G78" s="289" t="s">
        <v>14214</v>
      </c>
      <c r="H78" s="295" t="s">
        <v>13999</v>
      </c>
      <c r="I78" s="296" t="n">
        <v>0.56</v>
      </c>
      <c r="J78" s="296" t="n">
        <v>214</v>
      </c>
      <c r="K78" s="344" t="s">
        <v>14215</v>
      </c>
      <c r="L78" s="296" t="n">
        <v>5</v>
      </c>
      <c r="M78" s="352" t="n">
        <v>0</v>
      </c>
      <c r="N78" s="352" t="n">
        <v>0</v>
      </c>
      <c r="O78" s="255"/>
    </row>
    <row r="79" s="339" customFormat="true" ht="16.5" hidden="false" customHeight="true" outlineLevel="0" collapsed="false">
      <c r="A79" s="278"/>
      <c r="B79" s="350" t="s">
        <v>64</v>
      </c>
      <c r="C79" s="278" t="s">
        <v>1634</v>
      </c>
      <c r="D79" s="340" t="s">
        <v>14211</v>
      </c>
      <c r="E79" s="278" t="s">
        <v>14212</v>
      </c>
      <c r="F79" s="293" t="s">
        <v>14213</v>
      </c>
      <c r="G79" s="289" t="s">
        <v>14214</v>
      </c>
      <c r="H79" s="295" t="s">
        <v>14216</v>
      </c>
      <c r="I79" s="296" t="n">
        <v>0.95</v>
      </c>
      <c r="J79" s="296" t="n">
        <v>300</v>
      </c>
      <c r="K79" s="344" t="s">
        <v>14215</v>
      </c>
      <c r="L79" s="296"/>
      <c r="M79" s="352"/>
      <c r="N79" s="352"/>
      <c r="O79" s="255"/>
    </row>
    <row r="80" s="339" customFormat="true" ht="16.5" hidden="false" customHeight="true" outlineLevel="0" collapsed="false">
      <c r="A80" s="278"/>
      <c r="B80" s="350" t="s">
        <v>64</v>
      </c>
      <c r="C80" s="278" t="s">
        <v>1634</v>
      </c>
      <c r="D80" s="340" t="s">
        <v>14217</v>
      </c>
      <c r="E80" s="278" t="s">
        <v>14218</v>
      </c>
      <c r="F80" s="293" t="s">
        <v>14219</v>
      </c>
      <c r="G80" s="289" t="s">
        <v>14220</v>
      </c>
      <c r="H80" s="295" t="s">
        <v>14221</v>
      </c>
      <c r="I80" s="296" t="n">
        <v>8</v>
      </c>
      <c r="J80" s="296" t="n">
        <v>50</v>
      </c>
      <c r="K80" s="344" t="s">
        <v>14222</v>
      </c>
      <c r="L80" s="296" t="n">
        <v>4</v>
      </c>
      <c r="M80" s="352" t="n">
        <v>0</v>
      </c>
      <c r="N80" s="352" t="n">
        <v>0</v>
      </c>
      <c r="O80" s="255"/>
    </row>
    <row r="81" s="339" customFormat="true" ht="16.5" hidden="false" customHeight="true" outlineLevel="0" collapsed="false">
      <c r="A81" s="278"/>
      <c r="B81" s="350" t="s">
        <v>64</v>
      </c>
      <c r="C81" s="278" t="s">
        <v>1634</v>
      </c>
      <c r="D81" s="340" t="s">
        <v>14223</v>
      </c>
      <c r="E81" s="278" t="s">
        <v>14224</v>
      </c>
      <c r="F81" s="293" t="s">
        <v>14225</v>
      </c>
      <c r="G81" s="289" t="s">
        <v>14226</v>
      </c>
      <c r="H81" s="295" t="s">
        <v>14221</v>
      </c>
      <c r="I81" s="296" t="n">
        <v>0.5</v>
      </c>
      <c r="J81" s="296" t="n">
        <v>200</v>
      </c>
      <c r="K81" s="344" t="s">
        <v>14215</v>
      </c>
      <c r="L81" s="296" t="n">
        <v>5</v>
      </c>
      <c r="M81" s="352" t="n">
        <v>0</v>
      </c>
      <c r="N81" s="352" t="n">
        <v>0</v>
      </c>
      <c r="O81" s="255"/>
    </row>
    <row r="82" s="339" customFormat="true" ht="16.5" hidden="false" customHeight="true" outlineLevel="0" collapsed="false">
      <c r="A82" s="278"/>
      <c r="B82" s="350" t="s">
        <v>64</v>
      </c>
      <c r="C82" s="278" t="s">
        <v>1634</v>
      </c>
      <c r="D82" s="340" t="s">
        <v>14223</v>
      </c>
      <c r="E82" s="278" t="s">
        <v>14224</v>
      </c>
      <c r="F82" s="293" t="s">
        <v>14225</v>
      </c>
      <c r="G82" s="289" t="s">
        <v>14226</v>
      </c>
      <c r="H82" s="295" t="s">
        <v>14216</v>
      </c>
      <c r="I82" s="296" t="n">
        <v>0.8</v>
      </c>
      <c r="J82" s="296"/>
      <c r="K82" s="344" t="s">
        <v>14215</v>
      </c>
      <c r="L82" s="296"/>
      <c r="M82" s="352"/>
      <c r="N82" s="352"/>
      <c r="O82" s="255"/>
    </row>
    <row r="83" s="339" customFormat="true" ht="16.5" hidden="false" customHeight="true" outlineLevel="0" collapsed="false">
      <c r="A83" s="278"/>
      <c r="B83" s="350" t="s">
        <v>66</v>
      </c>
      <c r="C83" s="278" t="s">
        <v>1634</v>
      </c>
      <c r="D83" s="340" t="s">
        <v>14227</v>
      </c>
      <c r="E83" s="278" t="s">
        <v>5248</v>
      </c>
      <c r="F83" s="293" t="s">
        <v>14228</v>
      </c>
      <c r="G83" s="289" t="s">
        <v>5250</v>
      </c>
      <c r="H83" s="295" t="s">
        <v>14229</v>
      </c>
      <c r="I83" s="296" t="n">
        <v>80</v>
      </c>
      <c r="J83" s="296" t="n">
        <v>300</v>
      </c>
      <c r="K83" s="344" t="s">
        <v>14230</v>
      </c>
      <c r="L83" s="296" t="n">
        <v>1</v>
      </c>
      <c r="M83" s="352" t="n">
        <v>150</v>
      </c>
      <c r="N83" s="352" t="n">
        <v>120000</v>
      </c>
      <c r="O83" s="255"/>
    </row>
    <row r="84" s="339" customFormat="true" ht="16.5" hidden="false" customHeight="true" outlineLevel="0" collapsed="false">
      <c r="A84" s="278"/>
      <c r="B84" s="350" t="s">
        <v>43</v>
      </c>
      <c r="C84" s="278" t="s">
        <v>13998</v>
      </c>
      <c r="D84" s="340" t="s">
        <v>5358</v>
      </c>
      <c r="E84" s="278" t="s">
        <v>5359</v>
      </c>
      <c r="F84" s="293" t="s">
        <v>5360</v>
      </c>
      <c r="G84" s="289" t="s">
        <v>5361</v>
      </c>
      <c r="H84" s="295" t="s">
        <v>13999</v>
      </c>
      <c r="I84" s="296" t="n">
        <v>72</v>
      </c>
      <c r="J84" s="296" t="n">
        <v>4500</v>
      </c>
      <c r="K84" s="344" t="s">
        <v>14231</v>
      </c>
      <c r="L84" s="296" t="n">
        <v>14</v>
      </c>
      <c r="M84" s="352" t="n">
        <v>23760</v>
      </c>
      <c r="N84" s="352" t="n">
        <v>180</v>
      </c>
      <c r="O84" s="255"/>
    </row>
    <row r="85" s="339" customFormat="true" ht="16.5" hidden="false" customHeight="true" outlineLevel="0" collapsed="false">
      <c r="A85" s="278"/>
      <c r="B85" s="350" t="s">
        <v>43</v>
      </c>
      <c r="C85" s="278" t="s">
        <v>13998</v>
      </c>
      <c r="D85" s="340" t="s">
        <v>5358</v>
      </c>
      <c r="E85" s="278" t="s">
        <v>5359</v>
      </c>
      <c r="F85" s="293" t="s">
        <v>5360</v>
      </c>
      <c r="G85" s="289" t="s">
        <v>5361</v>
      </c>
      <c r="H85" s="295" t="s">
        <v>13999</v>
      </c>
      <c r="I85" s="296" t="n">
        <v>30</v>
      </c>
      <c r="J85" s="296" t="n">
        <v>3400</v>
      </c>
      <c r="K85" s="344" t="s">
        <v>14232</v>
      </c>
      <c r="L85" s="296"/>
      <c r="M85" s="352" t="n">
        <v>9900</v>
      </c>
      <c r="N85" s="352" t="n">
        <v>180</v>
      </c>
      <c r="O85" s="255"/>
    </row>
    <row r="86" s="339" customFormat="true" ht="16.5" hidden="false" customHeight="true" outlineLevel="0" collapsed="false">
      <c r="A86" s="278"/>
      <c r="B86" s="350" t="s">
        <v>43</v>
      </c>
      <c r="C86" s="278" t="s">
        <v>13998</v>
      </c>
      <c r="D86" s="340" t="s">
        <v>5358</v>
      </c>
      <c r="E86" s="278" t="s">
        <v>5359</v>
      </c>
      <c r="F86" s="293" t="s">
        <v>5360</v>
      </c>
      <c r="G86" s="289" t="s">
        <v>5361</v>
      </c>
      <c r="H86" s="295" t="s">
        <v>13999</v>
      </c>
      <c r="I86" s="296" t="n">
        <v>48</v>
      </c>
      <c r="J86" s="296" t="n">
        <v>4000</v>
      </c>
      <c r="K86" s="344" t="s">
        <v>14233</v>
      </c>
      <c r="L86" s="296" t="n">
        <v>12</v>
      </c>
      <c r="M86" s="352" t="n">
        <v>8580</v>
      </c>
      <c r="N86" s="352" t="n">
        <v>200</v>
      </c>
      <c r="O86" s="255"/>
    </row>
    <row r="87" s="339" customFormat="true" ht="16.5" hidden="false" customHeight="true" outlineLevel="0" collapsed="false">
      <c r="A87" s="278"/>
      <c r="B87" s="350" t="s">
        <v>43</v>
      </c>
      <c r="C87" s="278" t="s">
        <v>13998</v>
      </c>
      <c r="D87" s="340" t="s">
        <v>14234</v>
      </c>
      <c r="E87" s="278" t="s">
        <v>14235</v>
      </c>
      <c r="F87" s="293" t="s">
        <v>14236</v>
      </c>
      <c r="G87" s="289" t="s">
        <v>14237</v>
      </c>
      <c r="H87" s="295" t="s">
        <v>13999</v>
      </c>
      <c r="I87" s="296" t="n">
        <v>44.4</v>
      </c>
      <c r="J87" s="296" t="n">
        <v>3500</v>
      </c>
      <c r="K87" s="341" t="s">
        <v>14238</v>
      </c>
      <c r="L87" s="296" t="n">
        <v>14</v>
      </c>
      <c r="M87" s="296" t="n">
        <v>11022</v>
      </c>
      <c r="N87" s="296" t="n">
        <v>127000</v>
      </c>
      <c r="O87" s="255"/>
    </row>
    <row r="88" s="339" customFormat="true" ht="16.5" hidden="false" customHeight="true" outlineLevel="0" collapsed="false">
      <c r="A88" s="278"/>
      <c r="B88" s="350" t="s">
        <v>43</v>
      </c>
      <c r="C88" s="278" t="s">
        <v>13998</v>
      </c>
      <c r="D88" s="340" t="s">
        <v>5362</v>
      </c>
      <c r="E88" s="278" t="s">
        <v>14239</v>
      </c>
      <c r="F88" s="293" t="s">
        <v>5364</v>
      </c>
      <c r="G88" s="289" t="s">
        <v>5365</v>
      </c>
      <c r="H88" s="295" t="s">
        <v>13999</v>
      </c>
      <c r="I88" s="296" t="n">
        <v>96</v>
      </c>
      <c r="J88" s="296" t="n">
        <v>6000</v>
      </c>
      <c r="K88" s="341" t="s">
        <v>1507</v>
      </c>
      <c r="L88" s="296" t="n">
        <v>1</v>
      </c>
      <c r="M88" s="296" t="n">
        <v>29611.17</v>
      </c>
      <c r="N88" s="296" t="n">
        <v>180000</v>
      </c>
      <c r="O88" s="255"/>
    </row>
    <row r="89" s="339" customFormat="true" ht="16.5" hidden="false" customHeight="true" outlineLevel="0" collapsed="false">
      <c r="A89" s="278"/>
      <c r="B89" s="350" t="s">
        <v>43</v>
      </c>
      <c r="C89" s="278" t="s">
        <v>1839</v>
      </c>
      <c r="D89" s="340" t="s">
        <v>14240</v>
      </c>
      <c r="E89" s="278" t="s">
        <v>14241</v>
      </c>
      <c r="F89" s="293" t="s">
        <v>14242</v>
      </c>
      <c r="G89" s="289" t="s">
        <v>14243</v>
      </c>
      <c r="H89" s="295" t="s">
        <v>14244</v>
      </c>
      <c r="I89" s="296" t="n">
        <v>4800</v>
      </c>
      <c r="J89" s="296" t="n">
        <v>2200</v>
      </c>
      <c r="K89" s="341" t="s">
        <v>14245</v>
      </c>
      <c r="L89" s="296" t="n">
        <v>8</v>
      </c>
      <c r="M89" s="296" t="n">
        <v>998089</v>
      </c>
      <c r="N89" s="296" t="n">
        <v>5000</v>
      </c>
      <c r="O89" s="255"/>
    </row>
    <row r="90" s="339" customFormat="true" ht="16.5" hidden="false" customHeight="true" outlineLevel="0" collapsed="false">
      <c r="A90" s="278"/>
      <c r="B90" s="350" t="s">
        <v>43</v>
      </c>
      <c r="C90" s="278" t="s">
        <v>1839</v>
      </c>
      <c r="D90" s="340" t="s">
        <v>14246</v>
      </c>
      <c r="E90" s="278" t="s">
        <v>14247</v>
      </c>
      <c r="F90" s="293" t="s">
        <v>14248</v>
      </c>
      <c r="G90" s="289" t="s">
        <v>14249</v>
      </c>
      <c r="H90" s="295" t="s">
        <v>14244</v>
      </c>
      <c r="I90" s="296" t="n">
        <v>14000</v>
      </c>
      <c r="J90" s="296" t="n">
        <v>1400</v>
      </c>
      <c r="K90" s="344" t="s">
        <v>14250</v>
      </c>
      <c r="L90" s="296" t="n">
        <v>30</v>
      </c>
      <c r="M90" s="296" t="n">
        <v>1166615</v>
      </c>
      <c r="N90" s="296" t="n">
        <v>5000</v>
      </c>
      <c r="O90" s="255"/>
    </row>
    <row r="91" s="339" customFormat="true" ht="16.5" hidden="false" customHeight="true" outlineLevel="0" collapsed="false">
      <c r="A91" s="278"/>
      <c r="B91" s="350" t="s">
        <v>43</v>
      </c>
      <c r="C91" s="278" t="s">
        <v>1839</v>
      </c>
      <c r="D91" s="340" t="s">
        <v>14251</v>
      </c>
      <c r="E91" s="278" t="s">
        <v>14252</v>
      </c>
      <c r="F91" s="293" t="s">
        <v>14253</v>
      </c>
      <c r="G91" s="289" t="s">
        <v>14254</v>
      </c>
      <c r="H91" s="295" t="s">
        <v>1257</v>
      </c>
      <c r="I91" s="296" t="n">
        <v>4000</v>
      </c>
      <c r="J91" s="296" t="n">
        <v>1500</v>
      </c>
      <c r="K91" s="341" t="s">
        <v>14255</v>
      </c>
      <c r="L91" s="296" t="n">
        <v>30</v>
      </c>
      <c r="M91" s="296" t="n">
        <v>1161420.13</v>
      </c>
      <c r="N91" s="296" t="n">
        <v>8000</v>
      </c>
      <c r="O91" s="255"/>
    </row>
    <row r="92" s="339" customFormat="true" ht="16.5" hidden="false" customHeight="true" outlineLevel="0" collapsed="false">
      <c r="A92" s="278"/>
      <c r="B92" s="350" t="s">
        <v>43</v>
      </c>
      <c r="C92" s="278" t="s">
        <v>1839</v>
      </c>
      <c r="D92" s="340" t="s">
        <v>14256</v>
      </c>
      <c r="E92" s="278" t="s">
        <v>14257</v>
      </c>
      <c r="F92" s="293" t="s">
        <v>14258</v>
      </c>
      <c r="G92" s="289" t="s">
        <v>14259</v>
      </c>
      <c r="H92" s="295" t="s">
        <v>1257</v>
      </c>
      <c r="I92" s="296" t="n">
        <v>2000</v>
      </c>
      <c r="J92" s="296" t="n">
        <v>2000</v>
      </c>
      <c r="K92" s="341" t="s">
        <v>14260</v>
      </c>
      <c r="L92" s="296" t="n">
        <v>2</v>
      </c>
      <c r="M92" s="296" t="n">
        <v>627499</v>
      </c>
      <c r="N92" s="296" t="n">
        <v>5400</v>
      </c>
      <c r="O92" s="255"/>
    </row>
    <row r="93" s="339" customFormat="true" ht="16.5" hidden="false" customHeight="true" outlineLevel="0" collapsed="false">
      <c r="A93" s="278"/>
      <c r="B93" s="350" t="s">
        <v>43</v>
      </c>
      <c r="C93" s="278" t="s">
        <v>1839</v>
      </c>
      <c r="D93" s="340" t="s">
        <v>14261</v>
      </c>
      <c r="E93" s="278" t="s">
        <v>5462</v>
      </c>
      <c r="F93" s="293" t="s">
        <v>5463</v>
      </c>
      <c r="G93" s="289" t="s">
        <v>5464</v>
      </c>
      <c r="H93" s="295" t="s">
        <v>1257</v>
      </c>
      <c r="I93" s="296" t="n">
        <v>6400</v>
      </c>
      <c r="J93" s="296" t="n">
        <v>1500</v>
      </c>
      <c r="K93" s="341" t="s">
        <v>14262</v>
      </c>
      <c r="L93" s="296" t="n">
        <v>29</v>
      </c>
      <c r="M93" s="296" t="n">
        <v>1200000</v>
      </c>
      <c r="N93" s="296" t="n">
        <v>3000</v>
      </c>
      <c r="O93" s="255"/>
    </row>
    <row r="94" s="339" customFormat="true" ht="16.5" hidden="false" customHeight="true" outlineLevel="0" collapsed="false">
      <c r="A94" s="278"/>
      <c r="B94" s="350" t="s">
        <v>43</v>
      </c>
      <c r="C94" s="278" t="s">
        <v>1839</v>
      </c>
      <c r="D94" s="340" t="s">
        <v>14263</v>
      </c>
      <c r="E94" s="278" t="s">
        <v>4695</v>
      </c>
      <c r="F94" s="293" t="s">
        <v>5451</v>
      </c>
      <c r="G94" s="289" t="s">
        <v>5452</v>
      </c>
      <c r="H94" s="295" t="s">
        <v>1257</v>
      </c>
      <c r="I94" s="296" t="n">
        <v>3200</v>
      </c>
      <c r="J94" s="296" t="n">
        <v>1500</v>
      </c>
      <c r="K94" s="341" t="s">
        <v>14264</v>
      </c>
      <c r="L94" s="296" t="n">
        <v>6</v>
      </c>
      <c r="M94" s="296" t="n">
        <v>411970</v>
      </c>
      <c r="N94" s="296" t="n">
        <v>5000</v>
      </c>
      <c r="O94" s="255"/>
    </row>
    <row r="95" s="339" customFormat="true" ht="16.5" hidden="false" customHeight="true" outlineLevel="0" collapsed="false">
      <c r="A95" s="278"/>
      <c r="B95" s="350" t="s">
        <v>43</v>
      </c>
      <c r="C95" s="278" t="s">
        <v>794</v>
      </c>
      <c r="D95" s="340" t="s">
        <v>14265</v>
      </c>
      <c r="E95" s="278" t="s">
        <v>14266</v>
      </c>
      <c r="F95" s="293" t="s">
        <v>14267</v>
      </c>
      <c r="G95" s="289" t="s">
        <v>14268</v>
      </c>
      <c r="H95" s="295" t="s">
        <v>1257</v>
      </c>
      <c r="I95" s="296" t="n">
        <v>7.92</v>
      </c>
      <c r="J95" s="296" t="n">
        <v>13000</v>
      </c>
      <c r="K95" s="341" t="s">
        <v>14269</v>
      </c>
      <c r="L95" s="296" t="n">
        <v>4</v>
      </c>
      <c r="M95" s="296" t="n">
        <v>967</v>
      </c>
      <c r="N95" s="296" t="n">
        <v>200000</v>
      </c>
      <c r="O95" s="255"/>
    </row>
    <row r="96" s="339" customFormat="true" ht="16.5" hidden="false" customHeight="true" outlineLevel="0" collapsed="false">
      <c r="A96" s="278"/>
      <c r="B96" s="350" t="s">
        <v>43</v>
      </c>
      <c r="C96" s="278" t="s">
        <v>1634</v>
      </c>
      <c r="D96" s="340" t="s">
        <v>14270</v>
      </c>
      <c r="E96" s="278" t="s">
        <v>14271</v>
      </c>
      <c r="F96" s="293" t="s">
        <v>14272</v>
      </c>
      <c r="G96" s="289" t="s">
        <v>14273</v>
      </c>
      <c r="H96" s="295" t="s">
        <v>13999</v>
      </c>
      <c r="I96" s="296" t="n">
        <v>1.08</v>
      </c>
      <c r="J96" s="296" t="n">
        <v>45</v>
      </c>
      <c r="K96" s="341" t="s">
        <v>14274</v>
      </c>
      <c r="L96" s="296" t="n">
        <v>1</v>
      </c>
      <c r="M96" s="296" t="n">
        <v>2.105</v>
      </c>
      <c r="N96" s="296" t="n">
        <v>13000000</v>
      </c>
      <c r="O96" s="255"/>
    </row>
    <row r="97" s="339" customFormat="true" ht="16.5" hidden="false" customHeight="true" outlineLevel="0" collapsed="false">
      <c r="A97" s="278"/>
      <c r="B97" s="350" t="s">
        <v>43</v>
      </c>
      <c r="C97" s="278" t="s">
        <v>1634</v>
      </c>
      <c r="D97" s="340" t="s">
        <v>14275</v>
      </c>
      <c r="E97" s="278" t="s">
        <v>14276</v>
      </c>
      <c r="F97" s="293" t="s">
        <v>14277</v>
      </c>
      <c r="G97" s="289" t="s">
        <v>14278</v>
      </c>
      <c r="H97" s="295" t="s">
        <v>1633</v>
      </c>
      <c r="I97" s="296" t="n">
        <v>75</v>
      </c>
      <c r="J97" s="296" t="n">
        <v>103</v>
      </c>
      <c r="K97" s="341" t="s">
        <v>14279</v>
      </c>
      <c r="L97" s="296" t="n">
        <v>1</v>
      </c>
      <c r="M97" s="296" t="n">
        <v>12125.93</v>
      </c>
      <c r="N97" s="296" t="n">
        <v>20000</v>
      </c>
      <c r="O97" s="255"/>
    </row>
    <row r="98" s="339" customFormat="true" ht="16.5" hidden="false" customHeight="true" outlineLevel="0" collapsed="false">
      <c r="A98" s="278"/>
      <c r="B98" s="350" t="s">
        <v>43</v>
      </c>
      <c r="C98" s="278" t="s">
        <v>1634</v>
      </c>
      <c r="D98" s="340" t="s">
        <v>14280</v>
      </c>
      <c r="E98" s="278" t="s">
        <v>14281</v>
      </c>
      <c r="F98" s="293" t="s">
        <v>14282</v>
      </c>
      <c r="G98" s="289" t="s">
        <v>14283</v>
      </c>
      <c r="H98" s="295" t="s">
        <v>13999</v>
      </c>
      <c r="I98" s="296" t="n">
        <v>0.4</v>
      </c>
      <c r="J98" s="296" t="n">
        <v>51</v>
      </c>
      <c r="K98" s="341" t="s">
        <v>14284</v>
      </c>
      <c r="L98" s="296" t="n">
        <v>1</v>
      </c>
      <c r="M98" s="296" t="n">
        <v>28.2318</v>
      </c>
      <c r="N98" s="296" t="n">
        <v>1200000</v>
      </c>
      <c r="O98" s="255"/>
    </row>
    <row r="99" s="339" customFormat="true" ht="16.5" hidden="false" customHeight="true" outlineLevel="0" collapsed="false">
      <c r="A99" s="278"/>
      <c r="B99" s="350" t="s">
        <v>43</v>
      </c>
      <c r="C99" s="278" t="s">
        <v>1634</v>
      </c>
      <c r="D99" s="340" t="s">
        <v>14285</v>
      </c>
      <c r="E99" s="278" t="s">
        <v>14286</v>
      </c>
      <c r="F99" s="293" t="s">
        <v>14287</v>
      </c>
      <c r="G99" s="289" t="s">
        <v>14288</v>
      </c>
      <c r="H99" s="295" t="s">
        <v>13999</v>
      </c>
      <c r="I99" s="296" t="n">
        <v>1</v>
      </c>
      <c r="J99" s="296" t="n">
        <v>140</v>
      </c>
      <c r="K99" s="341" t="s">
        <v>14289</v>
      </c>
      <c r="L99" s="296" t="n">
        <v>1</v>
      </c>
      <c r="M99" s="296" t="n">
        <v>112.38</v>
      </c>
      <c r="N99" s="296" t="n">
        <v>800000</v>
      </c>
      <c r="O99" s="255"/>
    </row>
    <row r="100" s="339" customFormat="true" ht="16.5" hidden="false" customHeight="true" outlineLevel="0" collapsed="false">
      <c r="A100" s="278"/>
      <c r="B100" s="350" t="s">
        <v>43</v>
      </c>
      <c r="C100" s="278" t="s">
        <v>1634</v>
      </c>
      <c r="D100" s="340" t="s">
        <v>14290</v>
      </c>
      <c r="E100" s="278" t="s">
        <v>14291</v>
      </c>
      <c r="F100" s="293" t="s">
        <v>14292</v>
      </c>
      <c r="G100" s="289" t="s">
        <v>14293</v>
      </c>
      <c r="H100" s="295" t="s">
        <v>14094</v>
      </c>
      <c r="I100" s="296" t="n">
        <v>0.1</v>
      </c>
      <c r="J100" s="296" t="n">
        <v>8</v>
      </c>
      <c r="K100" s="341" t="s">
        <v>14294</v>
      </c>
      <c r="L100" s="296" t="n">
        <v>1</v>
      </c>
      <c r="M100" s="296" t="n">
        <v>16.5</v>
      </c>
      <c r="N100" s="296" t="n">
        <v>310000</v>
      </c>
      <c r="O100" s="255"/>
    </row>
    <row r="101" s="339" customFormat="true" ht="16.5" hidden="false" customHeight="true" outlineLevel="0" collapsed="false">
      <c r="A101" s="278"/>
      <c r="B101" s="350" t="s">
        <v>43</v>
      </c>
      <c r="C101" s="278" t="s">
        <v>1634</v>
      </c>
      <c r="D101" s="340" t="s">
        <v>14265</v>
      </c>
      <c r="E101" s="278" t="s">
        <v>14266</v>
      </c>
      <c r="F101" s="293" t="s">
        <v>14267</v>
      </c>
      <c r="G101" s="289" t="s">
        <v>14268</v>
      </c>
      <c r="H101" s="295" t="s">
        <v>14094</v>
      </c>
      <c r="I101" s="296" t="n">
        <v>0.5</v>
      </c>
      <c r="J101" s="296" t="n">
        <v>11</v>
      </c>
      <c r="K101" s="341" t="s">
        <v>14295</v>
      </c>
      <c r="L101" s="296" t="n">
        <v>1</v>
      </c>
      <c r="M101" s="296" t="n">
        <v>161.57</v>
      </c>
      <c r="N101" s="296" t="n">
        <v>200000</v>
      </c>
      <c r="O101" s="255"/>
    </row>
    <row r="102" s="339" customFormat="true" ht="16.5" hidden="false" customHeight="true" outlineLevel="0" collapsed="false">
      <c r="A102" s="278" t="s">
        <v>62</v>
      </c>
      <c r="B102" s="350" t="s">
        <v>43</v>
      </c>
      <c r="C102" s="278" t="s">
        <v>1634</v>
      </c>
      <c r="D102" s="340" t="s">
        <v>14296</v>
      </c>
      <c r="E102" s="278" t="s">
        <v>14297</v>
      </c>
      <c r="F102" s="293" t="s">
        <v>14298</v>
      </c>
      <c r="G102" s="289" t="s">
        <v>14299</v>
      </c>
      <c r="H102" s="295" t="s">
        <v>1257</v>
      </c>
      <c r="I102" s="296" t="n">
        <v>80</v>
      </c>
      <c r="J102" s="296" t="n">
        <v>7</v>
      </c>
      <c r="K102" s="341" t="s">
        <v>14300</v>
      </c>
      <c r="L102" s="296" t="n">
        <v>1</v>
      </c>
      <c r="M102" s="296" t="n">
        <v>109204.86</v>
      </c>
      <c r="N102" s="296" t="n">
        <v>10000</v>
      </c>
      <c r="O102" s="255"/>
    </row>
    <row r="103" s="339" customFormat="true" ht="16.5" hidden="false" customHeight="true" outlineLevel="0" collapsed="false">
      <c r="A103" s="278"/>
      <c r="B103" s="350" t="s">
        <v>43</v>
      </c>
      <c r="C103" s="278" t="s">
        <v>1634</v>
      </c>
      <c r="D103" s="340" t="s">
        <v>14301</v>
      </c>
      <c r="E103" s="278" t="s">
        <v>14302</v>
      </c>
      <c r="F103" s="293" t="s">
        <v>5411</v>
      </c>
      <c r="G103" s="289" t="s">
        <v>14303</v>
      </c>
      <c r="H103" s="295" t="s">
        <v>1257</v>
      </c>
      <c r="I103" s="296" t="n">
        <v>64</v>
      </c>
      <c r="J103" s="296" t="n">
        <v>7</v>
      </c>
      <c r="K103" s="341" t="s">
        <v>14300</v>
      </c>
      <c r="L103" s="296" t="n">
        <v>1</v>
      </c>
      <c r="M103" s="296" t="n">
        <v>158538.68</v>
      </c>
      <c r="N103" s="296" t="n">
        <v>10000</v>
      </c>
      <c r="O103" s="255"/>
    </row>
    <row r="104" s="339" customFormat="true" ht="15.75" hidden="false" customHeight="true" outlineLevel="0" collapsed="false">
      <c r="A104" s="278"/>
      <c r="B104" s="350" t="s">
        <v>43</v>
      </c>
      <c r="C104" s="278" t="s">
        <v>1634</v>
      </c>
      <c r="D104" s="340" t="s">
        <v>14304</v>
      </c>
      <c r="E104" s="278" t="s">
        <v>14305</v>
      </c>
      <c r="F104" s="293" t="s">
        <v>14306</v>
      </c>
      <c r="G104" s="289" t="s">
        <v>14307</v>
      </c>
      <c r="H104" s="295" t="s">
        <v>14094</v>
      </c>
      <c r="I104" s="296" t="n">
        <v>4</v>
      </c>
      <c r="J104" s="296" t="n">
        <v>100</v>
      </c>
      <c r="K104" s="341" t="s">
        <v>14308</v>
      </c>
      <c r="L104" s="296" t="n">
        <v>1</v>
      </c>
      <c r="M104" s="287" t="s">
        <v>14309</v>
      </c>
      <c r="N104" s="296" t="n">
        <v>1430000</v>
      </c>
      <c r="O104" s="255"/>
    </row>
    <row r="105" s="339" customFormat="true" ht="15.75" hidden="false" customHeight="true" outlineLevel="0" collapsed="false">
      <c r="A105" s="278"/>
      <c r="B105" s="350" t="s">
        <v>43</v>
      </c>
      <c r="C105" s="278" t="s">
        <v>1634</v>
      </c>
      <c r="D105" s="340" t="s">
        <v>14310</v>
      </c>
      <c r="E105" s="278" t="s">
        <v>14311</v>
      </c>
      <c r="F105" s="293" t="s">
        <v>14312</v>
      </c>
      <c r="G105" s="289" t="s">
        <v>14313</v>
      </c>
      <c r="H105" s="295" t="s">
        <v>14009</v>
      </c>
      <c r="I105" s="296" t="n">
        <v>7</v>
      </c>
      <c r="J105" s="296" t="n">
        <v>12</v>
      </c>
      <c r="K105" s="341" t="s">
        <v>14314</v>
      </c>
      <c r="L105" s="296" t="n">
        <v>1</v>
      </c>
      <c r="M105" s="296" t="n">
        <v>452.8</v>
      </c>
      <c r="N105" s="296" t="n">
        <v>20000</v>
      </c>
      <c r="O105" s="255"/>
    </row>
    <row r="106" s="339" customFormat="true" ht="15.75" hidden="false" customHeight="true" outlineLevel="0" collapsed="false">
      <c r="A106" s="278"/>
      <c r="B106" s="350" t="s">
        <v>43</v>
      </c>
      <c r="C106" s="278" t="s">
        <v>1634</v>
      </c>
      <c r="D106" s="340" t="s">
        <v>14315</v>
      </c>
      <c r="E106" s="278" t="s">
        <v>14316</v>
      </c>
      <c r="F106" s="293" t="s">
        <v>14317</v>
      </c>
      <c r="G106" s="289" t="s">
        <v>14318</v>
      </c>
      <c r="H106" s="295" t="s">
        <v>13999</v>
      </c>
      <c r="I106" s="296" t="n">
        <v>0.49</v>
      </c>
      <c r="J106" s="296" t="n">
        <v>50</v>
      </c>
      <c r="K106" s="341" t="s">
        <v>14314</v>
      </c>
      <c r="L106" s="296" t="n">
        <v>1</v>
      </c>
      <c r="M106" s="296" t="n">
        <v>4.27</v>
      </c>
      <c r="N106" s="296" t="n">
        <v>320000</v>
      </c>
      <c r="O106" s="255"/>
    </row>
    <row r="107" s="339" customFormat="true" ht="15.75" hidden="false" customHeight="true" outlineLevel="0" collapsed="false">
      <c r="A107" s="278"/>
      <c r="B107" s="350" t="s">
        <v>43</v>
      </c>
      <c r="C107" s="278" t="s">
        <v>1634</v>
      </c>
      <c r="D107" s="340" t="s">
        <v>14319</v>
      </c>
      <c r="E107" s="278" t="s">
        <v>14320</v>
      </c>
      <c r="F107" s="293" t="s">
        <v>14321</v>
      </c>
      <c r="G107" s="289" t="s">
        <v>14322</v>
      </c>
      <c r="H107" s="295" t="s">
        <v>13999</v>
      </c>
      <c r="I107" s="296" t="n">
        <v>0.8</v>
      </c>
      <c r="J107" s="296" t="n">
        <v>80</v>
      </c>
      <c r="K107" s="341" t="s">
        <v>14323</v>
      </c>
      <c r="L107" s="296" t="n">
        <v>1</v>
      </c>
      <c r="M107" s="291" t="n">
        <v>69.55</v>
      </c>
      <c r="N107" s="296" t="n">
        <v>826000</v>
      </c>
      <c r="O107" s="255"/>
    </row>
    <row r="108" s="339" customFormat="true" ht="15.75" hidden="false" customHeight="true" outlineLevel="0" collapsed="false">
      <c r="A108" s="278"/>
      <c r="B108" s="350" t="s">
        <v>43</v>
      </c>
      <c r="C108" s="278" t="s">
        <v>1634</v>
      </c>
      <c r="D108" s="340" t="s">
        <v>14324</v>
      </c>
      <c r="E108" s="278" t="s">
        <v>14325</v>
      </c>
      <c r="F108" s="293" t="s">
        <v>14326</v>
      </c>
      <c r="G108" s="289" t="s">
        <v>14327</v>
      </c>
      <c r="H108" s="295" t="s">
        <v>14009</v>
      </c>
      <c r="I108" s="296" t="n">
        <v>35</v>
      </c>
      <c r="J108" s="296" t="n">
        <v>90</v>
      </c>
      <c r="K108" s="341" t="s">
        <v>14328</v>
      </c>
      <c r="L108" s="296" t="n">
        <v>1</v>
      </c>
      <c r="M108" s="296" t="n">
        <v>3543.79</v>
      </c>
      <c r="N108" s="296" t="n">
        <v>120000</v>
      </c>
      <c r="O108" s="255"/>
    </row>
    <row r="109" s="339" customFormat="true" ht="15.75" hidden="false" customHeight="true" outlineLevel="0" collapsed="false">
      <c r="A109" s="278"/>
      <c r="B109" s="350" t="s">
        <v>43</v>
      </c>
      <c r="C109" s="278" t="s">
        <v>1634</v>
      </c>
      <c r="D109" s="340" t="s">
        <v>14329</v>
      </c>
      <c r="E109" s="278" t="s">
        <v>14330</v>
      </c>
      <c r="F109" s="293" t="s">
        <v>14331</v>
      </c>
      <c r="G109" s="289" t="s">
        <v>14332</v>
      </c>
      <c r="H109" s="295" t="s">
        <v>13999</v>
      </c>
      <c r="I109" s="296" t="n">
        <v>1.06</v>
      </c>
      <c r="J109" s="296" t="n">
        <v>100</v>
      </c>
      <c r="K109" s="341" t="s">
        <v>14333</v>
      </c>
      <c r="L109" s="296" t="n">
        <v>1</v>
      </c>
      <c r="M109" s="296" t="n">
        <v>374.907</v>
      </c>
      <c r="N109" s="296" t="n">
        <v>1466200</v>
      </c>
      <c r="O109" s="255"/>
    </row>
    <row r="110" s="339" customFormat="true" ht="15.75" hidden="false" customHeight="true" outlineLevel="0" collapsed="false">
      <c r="A110" s="278"/>
      <c r="B110" s="278" t="s">
        <v>43</v>
      </c>
      <c r="C110" s="278" t="s">
        <v>1634</v>
      </c>
      <c r="D110" s="340" t="s">
        <v>14334</v>
      </c>
      <c r="E110" s="278" t="s">
        <v>14335</v>
      </c>
      <c r="F110" s="293" t="s">
        <v>14336</v>
      </c>
      <c r="G110" s="289" t="s">
        <v>14337</v>
      </c>
      <c r="H110" s="295" t="s">
        <v>14094</v>
      </c>
      <c r="I110" s="296" t="n">
        <v>6</v>
      </c>
      <c r="J110" s="296" t="n">
        <v>50</v>
      </c>
      <c r="K110" s="344" t="s">
        <v>14338</v>
      </c>
      <c r="L110" s="296" t="n">
        <v>1</v>
      </c>
      <c r="M110" s="296" t="n">
        <v>423.74</v>
      </c>
      <c r="N110" s="296" t="n">
        <v>1300000</v>
      </c>
      <c r="O110" s="255"/>
    </row>
    <row r="111" s="339" customFormat="true" ht="15.75" hidden="false" customHeight="true" outlineLevel="0" collapsed="false">
      <c r="A111" s="278"/>
      <c r="B111" s="278" t="s">
        <v>43</v>
      </c>
      <c r="C111" s="278" t="s">
        <v>1634</v>
      </c>
      <c r="D111" s="340" t="s">
        <v>14339</v>
      </c>
      <c r="E111" s="278" t="s">
        <v>14340</v>
      </c>
      <c r="F111" s="293" t="s">
        <v>14341</v>
      </c>
      <c r="G111" s="289" t="s">
        <v>14342</v>
      </c>
      <c r="H111" s="295" t="s">
        <v>1257</v>
      </c>
      <c r="I111" s="296" t="n">
        <v>90</v>
      </c>
      <c r="J111" s="291" t="n">
        <v>90</v>
      </c>
      <c r="K111" s="341" t="s">
        <v>14343</v>
      </c>
      <c r="L111" s="291" t="n">
        <v>1</v>
      </c>
      <c r="M111" s="296" t="n">
        <v>18210</v>
      </c>
      <c r="N111" s="291" t="n">
        <v>18000</v>
      </c>
      <c r="O111" s="255"/>
    </row>
    <row r="112" s="339" customFormat="true" ht="15.75" hidden="false" customHeight="true" outlineLevel="0" collapsed="false">
      <c r="A112" s="278"/>
      <c r="B112" s="278" t="s">
        <v>43</v>
      </c>
      <c r="C112" s="278" t="s">
        <v>1634</v>
      </c>
      <c r="D112" s="340" t="s">
        <v>5378</v>
      </c>
      <c r="E112" s="278" t="s">
        <v>5379</v>
      </c>
      <c r="F112" s="293" t="s">
        <v>5380</v>
      </c>
      <c r="G112" s="289" t="s">
        <v>5381</v>
      </c>
      <c r="H112" s="295" t="s">
        <v>13999</v>
      </c>
      <c r="I112" s="296" t="n">
        <v>0.24</v>
      </c>
      <c r="J112" s="291" t="n">
        <v>120</v>
      </c>
      <c r="K112" s="341" t="s">
        <v>1637</v>
      </c>
      <c r="L112" s="291" t="n">
        <v>1</v>
      </c>
      <c r="M112" s="296" t="n">
        <v>0.045</v>
      </c>
      <c r="N112" s="291" t="n">
        <v>1800000</v>
      </c>
      <c r="O112" s="255"/>
    </row>
    <row r="113" s="339" customFormat="true" ht="15.75" hidden="false" customHeight="true" outlineLevel="0" collapsed="false">
      <c r="A113" s="278"/>
      <c r="B113" s="278" t="s">
        <v>43</v>
      </c>
      <c r="C113" s="278" t="s">
        <v>1634</v>
      </c>
      <c r="D113" s="340" t="s">
        <v>14344</v>
      </c>
      <c r="E113" s="278" t="s">
        <v>14345</v>
      </c>
      <c r="F113" s="293" t="s">
        <v>14292</v>
      </c>
      <c r="G113" s="289" t="s">
        <v>14346</v>
      </c>
      <c r="H113" s="295" t="s">
        <v>14347</v>
      </c>
      <c r="I113" s="296" t="n">
        <v>0.9</v>
      </c>
      <c r="J113" s="291" t="n">
        <v>53</v>
      </c>
      <c r="K113" s="341" t="s">
        <v>14348</v>
      </c>
      <c r="L113" s="291" t="n">
        <v>1</v>
      </c>
      <c r="M113" s="296" t="n">
        <v>15.08</v>
      </c>
      <c r="N113" s="291" t="n">
        <v>310000</v>
      </c>
      <c r="O113" s="255"/>
    </row>
    <row r="114" s="339" customFormat="true" ht="15.75" hidden="false" customHeight="true" outlineLevel="0" collapsed="false">
      <c r="A114" s="278"/>
      <c r="B114" s="278" t="s">
        <v>43</v>
      </c>
      <c r="C114" s="278" t="s">
        <v>1634</v>
      </c>
      <c r="D114" s="340" t="s">
        <v>14349</v>
      </c>
      <c r="E114" s="278" t="s">
        <v>14350</v>
      </c>
      <c r="F114" s="293" t="s">
        <v>14351</v>
      </c>
      <c r="G114" s="289" t="s">
        <v>14352</v>
      </c>
      <c r="H114" s="295" t="s">
        <v>14009</v>
      </c>
      <c r="I114" s="296" t="n">
        <v>16</v>
      </c>
      <c r="J114" s="291" t="n">
        <v>200</v>
      </c>
      <c r="K114" s="341" t="s">
        <v>14353</v>
      </c>
      <c r="L114" s="291" t="n">
        <v>1</v>
      </c>
      <c r="M114" s="296" t="n">
        <v>515603</v>
      </c>
      <c r="N114" s="291" t="n">
        <v>450000</v>
      </c>
      <c r="O114" s="255"/>
    </row>
    <row r="115" s="339" customFormat="true" ht="15.75" hidden="false" customHeight="true" outlineLevel="0" collapsed="false">
      <c r="A115" s="278"/>
      <c r="B115" s="278" t="s">
        <v>43</v>
      </c>
      <c r="C115" s="278" t="s">
        <v>1634</v>
      </c>
      <c r="D115" s="340" t="s">
        <v>14354</v>
      </c>
      <c r="E115" s="278" t="s">
        <v>14355</v>
      </c>
      <c r="F115" s="293" t="s">
        <v>14356</v>
      </c>
      <c r="G115" s="289" t="s">
        <v>14357</v>
      </c>
      <c r="H115" s="295" t="s">
        <v>14009</v>
      </c>
      <c r="I115" s="296" t="n">
        <v>120</v>
      </c>
      <c r="J115" s="291" t="n">
        <v>500</v>
      </c>
      <c r="K115" s="341" t="s">
        <v>14358</v>
      </c>
      <c r="L115" s="291" t="n">
        <v>1</v>
      </c>
      <c r="M115" s="296" t="n">
        <v>24825.056</v>
      </c>
      <c r="N115" s="291" t="n">
        <v>8000</v>
      </c>
      <c r="O115" s="255"/>
    </row>
    <row r="116" s="339" customFormat="true" ht="15.75" hidden="false" customHeight="true" outlineLevel="0" collapsed="false">
      <c r="A116" s="278"/>
      <c r="B116" s="278" t="s">
        <v>43</v>
      </c>
      <c r="C116" s="278" t="s">
        <v>1634</v>
      </c>
      <c r="D116" s="340" t="s">
        <v>14359</v>
      </c>
      <c r="E116" s="278" t="s">
        <v>14360</v>
      </c>
      <c r="F116" s="293" t="s">
        <v>14361</v>
      </c>
      <c r="G116" s="289" t="s">
        <v>14362</v>
      </c>
      <c r="H116" s="295" t="s">
        <v>13999</v>
      </c>
      <c r="I116" s="296" t="n">
        <v>0.2</v>
      </c>
      <c r="J116" s="291" t="n">
        <v>6</v>
      </c>
      <c r="K116" s="341" t="s">
        <v>14363</v>
      </c>
      <c r="L116" s="291" t="n">
        <v>1</v>
      </c>
      <c r="M116" s="296" t="n">
        <v>69.45</v>
      </c>
      <c r="N116" s="291" t="n">
        <v>2550000</v>
      </c>
      <c r="O116" s="255"/>
    </row>
    <row r="117" s="339" customFormat="true" ht="15.75" hidden="false" customHeight="true" outlineLevel="0" collapsed="false">
      <c r="A117" s="278"/>
      <c r="B117" s="278" t="s">
        <v>43</v>
      </c>
      <c r="C117" s="278" t="s">
        <v>1634</v>
      </c>
      <c r="D117" s="340" t="s">
        <v>14364</v>
      </c>
      <c r="E117" s="278" t="s">
        <v>14365</v>
      </c>
      <c r="F117" s="293" t="s">
        <v>14366</v>
      </c>
      <c r="G117" s="289" t="s">
        <v>14367</v>
      </c>
      <c r="H117" s="295" t="s">
        <v>13999</v>
      </c>
      <c r="I117" s="296" t="n">
        <v>0.48</v>
      </c>
      <c r="J117" s="291" t="n">
        <v>6</v>
      </c>
      <c r="K117" s="341" t="s">
        <v>14368</v>
      </c>
      <c r="L117" s="291" t="n">
        <v>1</v>
      </c>
      <c r="M117" s="296" t="n">
        <v>11.115</v>
      </c>
      <c r="N117" s="291" t="n">
        <v>275000</v>
      </c>
      <c r="O117" s="255"/>
    </row>
    <row r="118" s="339" customFormat="true" ht="15.75" hidden="false" customHeight="true" outlineLevel="0" collapsed="false">
      <c r="A118" s="278"/>
      <c r="B118" s="278" t="s">
        <v>43</v>
      </c>
      <c r="C118" s="278" t="s">
        <v>1634</v>
      </c>
      <c r="D118" s="340" t="s">
        <v>14369</v>
      </c>
      <c r="E118" s="278" t="s">
        <v>4998</v>
      </c>
      <c r="F118" s="293" t="s">
        <v>14370</v>
      </c>
      <c r="G118" s="289" t="s">
        <v>14182</v>
      </c>
      <c r="H118" s="295" t="s">
        <v>1257</v>
      </c>
      <c r="I118" s="296" t="n">
        <v>40</v>
      </c>
      <c r="J118" s="291" t="n">
        <v>90</v>
      </c>
      <c r="K118" s="341" t="s">
        <v>14371</v>
      </c>
      <c r="L118" s="291" t="n">
        <v>1</v>
      </c>
      <c r="M118" s="296" t="n">
        <v>348.2</v>
      </c>
      <c r="N118" s="291" t="n">
        <v>7000</v>
      </c>
      <c r="O118" s="255"/>
    </row>
    <row r="119" s="339" customFormat="true" ht="15.75" hidden="false" customHeight="true" outlineLevel="0" collapsed="false">
      <c r="A119" s="278"/>
      <c r="B119" s="278" t="s">
        <v>43</v>
      </c>
      <c r="C119" s="278" t="s">
        <v>1634</v>
      </c>
      <c r="D119" s="340" t="s">
        <v>14372</v>
      </c>
      <c r="E119" s="278" t="s">
        <v>14373</v>
      </c>
      <c r="F119" s="293" t="s">
        <v>14374</v>
      </c>
      <c r="G119" s="289" t="s">
        <v>14375</v>
      </c>
      <c r="H119" s="295" t="s">
        <v>1257</v>
      </c>
      <c r="I119" s="296" t="n">
        <v>40</v>
      </c>
      <c r="J119" s="291" t="n">
        <v>90</v>
      </c>
      <c r="K119" s="341" t="s">
        <v>14376</v>
      </c>
      <c r="L119" s="291" t="n">
        <v>1</v>
      </c>
      <c r="M119" s="296" t="n">
        <v>188.82</v>
      </c>
      <c r="N119" s="291" t="n">
        <v>1662500</v>
      </c>
      <c r="O119" s="255"/>
    </row>
    <row r="120" s="339" customFormat="true" ht="15.75" hidden="false" customHeight="true" outlineLevel="0" collapsed="false">
      <c r="A120" s="278"/>
      <c r="B120" s="278" t="s">
        <v>43</v>
      </c>
      <c r="C120" s="278" t="s">
        <v>1634</v>
      </c>
      <c r="D120" s="340" t="s">
        <v>14377</v>
      </c>
      <c r="E120" s="278" t="s">
        <v>14378</v>
      </c>
      <c r="F120" s="293" t="s">
        <v>14379</v>
      </c>
      <c r="G120" s="289" t="s">
        <v>14380</v>
      </c>
      <c r="H120" s="295" t="s">
        <v>13999</v>
      </c>
      <c r="I120" s="296" t="n">
        <v>1</v>
      </c>
      <c r="J120" s="291" t="n">
        <v>80</v>
      </c>
      <c r="K120" s="341" t="s">
        <v>14381</v>
      </c>
      <c r="L120" s="291" t="n">
        <v>1</v>
      </c>
      <c r="M120" s="296" t="n">
        <v>0.75</v>
      </c>
      <c r="N120" s="291" t="n">
        <v>826000</v>
      </c>
      <c r="O120" s="255"/>
    </row>
    <row r="121" s="339" customFormat="true" ht="15.75" hidden="false" customHeight="true" outlineLevel="0" collapsed="false">
      <c r="A121" s="278"/>
      <c r="B121" s="278" t="s">
        <v>43</v>
      </c>
      <c r="C121" s="278" t="s">
        <v>1634</v>
      </c>
      <c r="D121" s="340" t="s">
        <v>14382</v>
      </c>
      <c r="E121" s="278" t="s">
        <v>14383</v>
      </c>
      <c r="F121" s="293" t="s">
        <v>14384</v>
      </c>
      <c r="G121" s="289" t="s">
        <v>14385</v>
      </c>
      <c r="H121" s="295" t="s">
        <v>13999</v>
      </c>
      <c r="I121" s="296" t="n">
        <v>0.4</v>
      </c>
      <c r="J121" s="291" t="n">
        <v>500</v>
      </c>
      <c r="K121" s="341" t="s">
        <v>14386</v>
      </c>
      <c r="L121" s="291" t="n">
        <v>1</v>
      </c>
      <c r="M121" s="296" t="n">
        <v>0.298</v>
      </c>
      <c r="N121" s="291" t="n">
        <v>697000</v>
      </c>
      <c r="O121" s="255"/>
    </row>
    <row r="122" s="339" customFormat="true" ht="15.75" hidden="false" customHeight="true" outlineLevel="0" collapsed="false">
      <c r="A122" s="278"/>
      <c r="B122" s="278" t="s">
        <v>43</v>
      </c>
      <c r="C122" s="278" t="s">
        <v>1634</v>
      </c>
      <c r="D122" s="340" t="s">
        <v>14387</v>
      </c>
      <c r="E122" s="345" t="s">
        <v>14388</v>
      </c>
      <c r="F122" s="349" t="s">
        <v>14389</v>
      </c>
      <c r="G122" s="347" t="s">
        <v>14390</v>
      </c>
      <c r="H122" s="295" t="s">
        <v>13999</v>
      </c>
      <c r="I122" s="296" t="n">
        <v>0.3</v>
      </c>
      <c r="J122" s="296" t="n">
        <v>32</v>
      </c>
      <c r="K122" s="344" t="s">
        <v>14391</v>
      </c>
      <c r="L122" s="296" t="n">
        <v>1</v>
      </c>
      <c r="M122" s="296" t="n">
        <v>5.62</v>
      </c>
      <c r="N122" s="291" t="n">
        <v>1130000</v>
      </c>
      <c r="O122" s="255"/>
    </row>
    <row r="123" s="339" customFormat="true" ht="15.75" hidden="false" customHeight="true" outlineLevel="0" collapsed="false">
      <c r="A123" s="278" t="s">
        <v>69</v>
      </c>
      <c r="B123" s="278" t="s">
        <v>15</v>
      </c>
      <c r="C123" s="278"/>
      <c r="D123" s="25" t="n">
        <v>11</v>
      </c>
      <c r="E123" s="345"/>
      <c r="F123" s="349"/>
      <c r="G123" s="345"/>
      <c r="H123" s="295"/>
      <c r="I123" s="296" t="n">
        <v>9867</v>
      </c>
      <c r="J123" s="291" t="n">
        <v>14704</v>
      </c>
      <c r="K123" s="295"/>
      <c r="L123" s="291" t="n">
        <v>58</v>
      </c>
      <c r="M123" s="296" t="n">
        <v>766594</v>
      </c>
      <c r="N123" s="296" t="n">
        <v>118090.909090909</v>
      </c>
      <c r="O123" s="255"/>
    </row>
    <row r="124" s="339" customFormat="true" ht="15.75" hidden="false" customHeight="true" outlineLevel="0" collapsed="false">
      <c r="A124" s="278"/>
      <c r="B124" s="278" t="s">
        <v>43</v>
      </c>
      <c r="C124" s="278" t="s">
        <v>13998</v>
      </c>
      <c r="D124" s="340" t="s">
        <v>5528</v>
      </c>
      <c r="E124" s="345" t="s">
        <v>5525</v>
      </c>
      <c r="F124" s="349" t="s">
        <v>14392</v>
      </c>
      <c r="G124" s="347" t="s">
        <v>14393</v>
      </c>
      <c r="H124" s="295" t="s">
        <v>13999</v>
      </c>
      <c r="I124" s="291" t="n">
        <v>3670</v>
      </c>
      <c r="J124" s="291" t="n">
        <v>6774</v>
      </c>
      <c r="K124" s="341" t="s">
        <v>14394</v>
      </c>
      <c r="L124" s="291" t="n">
        <v>30</v>
      </c>
      <c r="M124" s="296" t="n">
        <v>20662</v>
      </c>
      <c r="N124" s="296" t="n">
        <v>175000</v>
      </c>
      <c r="O124" s="255"/>
    </row>
    <row r="125" s="339" customFormat="true" ht="15.75" hidden="false" customHeight="true" outlineLevel="0" collapsed="false">
      <c r="A125" s="278"/>
      <c r="B125" s="278" t="s">
        <v>43</v>
      </c>
      <c r="C125" s="278" t="s">
        <v>1634</v>
      </c>
      <c r="D125" s="340" t="s">
        <v>14395</v>
      </c>
      <c r="E125" s="345" t="s">
        <v>14396</v>
      </c>
      <c r="F125" s="349" t="s">
        <v>14397</v>
      </c>
      <c r="G125" s="347" t="s">
        <v>14398</v>
      </c>
      <c r="H125" s="295" t="s">
        <v>14399</v>
      </c>
      <c r="I125" s="291" t="n">
        <v>200</v>
      </c>
      <c r="J125" s="291" t="n">
        <v>4600</v>
      </c>
      <c r="K125" s="341" t="s">
        <v>14400</v>
      </c>
      <c r="L125" s="291" t="n">
        <v>19</v>
      </c>
      <c r="M125" s="291" t="n">
        <v>74879</v>
      </c>
      <c r="N125" s="296" t="n">
        <v>56000</v>
      </c>
      <c r="O125" s="255"/>
    </row>
    <row r="126" s="339" customFormat="true" ht="15.75" hidden="false" customHeight="true" outlineLevel="0" collapsed="false">
      <c r="A126" s="278"/>
      <c r="B126" s="278" t="s">
        <v>70</v>
      </c>
      <c r="C126" s="278" t="s">
        <v>1839</v>
      </c>
      <c r="D126" s="340" t="s">
        <v>5781</v>
      </c>
      <c r="E126" s="345" t="s">
        <v>14401</v>
      </c>
      <c r="F126" s="349" t="s">
        <v>5783</v>
      </c>
      <c r="G126" s="347" t="s">
        <v>5784</v>
      </c>
      <c r="H126" s="295" t="s">
        <v>1257</v>
      </c>
      <c r="I126" s="291" t="n">
        <v>1570</v>
      </c>
      <c r="J126" s="291" t="n">
        <v>600</v>
      </c>
      <c r="K126" s="341" t="s">
        <v>14402</v>
      </c>
      <c r="L126" s="291" t="n">
        <v>1</v>
      </c>
      <c r="M126" s="291" t="n">
        <v>212764</v>
      </c>
      <c r="N126" s="296" t="n">
        <v>17000</v>
      </c>
      <c r="O126" s="255"/>
    </row>
    <row r="127" s="339" customFormat="true" ht="15.75" hidden="false" customHeight="true" outlineLevel="0" collapsed="false">
      <c r="A127" s="278"/>
      <c r="B127" s="278" t="s">
        <v>70</v>
      </c>
      <c r="C127" s="278" t="s">
        <v>1839</v>
      </c>
      <c r="D127" s="340" t="s">
        <v>5733</v>
      </c>
      <c r="E127" s="278" t="s">
        <v>5734</v>
      </c>
      <c r="F127" s="293" t="s">
        <v>5735</v>
      </c>
      <c r="G127" s="289" t="s">
        <v>5760</v>
      </c>
      <c r="H127" s="295" t="s">
        <v>1257</v>
      </c>
      <c r="I127" s="291" t="n">
        <v>1200</v>
      </c>
      <c r="J127" s="296" t="n">
        <v>720</v>
      </c>
      <c r="K127" s="341" t="s">
        <v>14403</v>
      </c>
      <c r="L127" s="291" t="n">
        <v>1</v>
      </c>
      <c r="M127" s="291" t="n">
        <v>100311</v>
      </c>
      <c r="N127" s="291" t="n">
        <v>17000</v>
      </c>
      <c r="O127" s="255"/>
    </row>
    <row r="128" s="339" customFormat="true" ht="15.75" hidden="false" customHeight="true" outlineLevel="0" collapsed="false">
      <c r="A128" s="278" t="s">
        <v>69</v>
      </c>
      <c r="B128" s="278" t="s">
        <v>70</v>
      </c>
      <c r="C128" s="278" t="s">
        <v>1839</v>
      </c>
      <c r="D128" s="340" t="s">
        <v>14404</v>
      </c>
      <c r="E128" s="278" t="s">
        <v>14405</v>
      </c>
      <c r="F128" s="293" t="s">
        <v>14406</v>
      </c>
      <c r="G128" s="289" t="s">
        <v>14407</v>
      </c>
      <c r="H128" s="295" t="s">
        <v>1257</v>
      </c>
      <c r="I128" s="291" t="n">
        <v>1600</v>
      </c>
      <c r="J128" s="296" t="n">
        <v>790</v>
      </c>
      <c r="K128" s="341" t="s">
        <v>14408</v>
      </c>
      <c r="L128" s="291" t="n">
        <v>1</v>
      </c>
      <c r="M128" s="291" t="n">
        <v>295480</v>
      </c>
      <c r="N128" s="291" t="n">
        <v>17000</v>
      </c>
      <c r="O128" s="255"/>
    </row>
    <row r="129" s="339" customFormat="true" ht="15.75" hidden="false" customHeight="true" outlineLevel="0" collapsed="false">
      <c r="A129" s="278"/>
      <c r="B129" s="278" t="s">
        <v>70</v>
      </c>
      <c r="C129" s="278" t="s">
        <v>1839</v>
      </c>
      <c r="D129" s="340" t="s">
        <v>14409</v>
      </c>
      <c r="E129" s="278" t="s">
        <v>5730</v>
      </c>
      <c r="F129" s="293" t="s">
        <v>5731</v>
      </c>
      <c r="G129" s="289" t="s">
        <v>5732</v>
      </c>
      <c r="H129" s="295" t="s">
        <v>1257</v>
      </c>
      <c r="I129" s="291" t="n">
        <v>1600</v>
      </c>
      <c r="J129" s="291" t="n">
        <v>800</v>
      </c>
      <c r="K129" s="341" t="s">
        <v>1628</v>
      </c>
      <c r="L129" s="291" t="n">
        <v>1</v>
      </c>
      <c r="M129" s="291" t="n">
        <v>61929</v>
      </c>
      <c r="N129" s="291" t="n">
        <v>17000</v>
      </c>
      <c r="O129" s="255"/>
    </row>
    <row r="130" s="339" customFormat="true" ht="16.5" hidden="false" customHeight="true" outlineLevel="0" collapsed="false">
      <c r="A130" s="278"/>
      <c r="B130" s="278" t="s">
        <v>70</v>
      </c>
      <c r="C130" s="278" t="s">
        <v>794</v>
      </c>
      <c r="D130" s="340" t="s">
        <v>14410</v>
      </c>
      <c r="E130" s="278" t="s">
        <v>14411</v>
      </c>
      <c r="F130" s="293" t="s">
        <v>14412</v>
      </c>
      <c r="G130" s="289" t="s">
        <v>14413</v>
      </c>
      <c r="H130" s="295" t="s">
        <v>1634</v>
      </c>
      <c r="I130" s="291" t="n">
        <v>6</v>
      </c>
      <c r="J130" s="291" t="n">
        <v>60</v>
      </c>
      <c r="K130" s="341" t="s">
        <v>14414</v>
      </c>
      <c r="L130" s="291" t="n">
        <v>1</v>
      </c>
      <c r="M130" s="291" t="n">
        <v>0</v>
      </c>
      <c r="N130" s="291" t="n">
        <v>200000</v>
      </c>
      <c r="O130" s="255"/>
    </row>
    <row r="131" s="339" customFormat="true" ht="16.5" hidden="false" customHeight="true" outlineLevel="0" collapsed="false">
      <c r="A131" s="278"/>
      <c r="B131" s="278" t="s">
        <v>70</v>
      </c>
      <c r="C131" s="278" t="s">
        <v>794</v>
      </c>
      <c r="D131" s="340" t="s">
        <v>14415</v>
      </c>
      <c r="E131" s="278" t="s">
        <v>14416</v>
      </c>
      <c r="F131" s="293" t="s">
        <v>14417</v>
      </c>
      <c r="G131" s="289" t="s">
        <v>14418</v>
      </c>
      <c r="H131" s="295" t="s">
        <v>1634</v>
      </c>
      <c r="I131" s="291" t="n">
        <v>5</v>
      </c>
      <c r="J131" s="291" t="n">
        <v>100</v>
      </c>
      <c r="K131" s="341" t="s">
        <v>14419</v>
      </c>
      <c r="L131" s="291" t="n">
        <v>1</v>
      </c>
      <c r="M131" s="291" t="n">
        <v>395</v>
      </c>
      <c r="N131" s="291" t="n">
        <v>200000</v>
      </c>
      <c r="O131" s="255"/>
    </row>
    <row r="132" s="339" customFormat="true" ht="16.5" hidden="false" customHeight="true" outlineLevel="0" collapsed="false">
      <c r="A132" s="278"/>
      <c r="B132" s="278" t="s">
        <v>70</v>
      </c>
      <c r="C132" s="278" t="s">
        <v>794</v>
      </c>
      <c r="D132" s="340" t="s">
        <v>14420</v>
      </c>
      <c r="E132" s="278" t="s">
        <v>14421</v>
      </c>
      <c r="F132" s="293" t="s">
        <v>14422</v>
      </c>
      <c r="G132" s="289" t="s">
        <v>14423</v>
      </c>
      <c r="H132" s="295" t="s">
        <v>1634</v>
      </c>
      <c r="I132" s="291" t="n">
        <v>5</v>
      </c>
      <c r="J132" s="291" t="n">
        <v>70</v>
      </c>
      <c r="K132" s="341" t="s">
        <v>14424</v>
      </c>
      <c r="L132" s="291" t="n">
        <v>1</v>
      </c>
      <c r="M132" s="291" t="n">
        <v>174</v>
      </c>
      <c r="N132" s="291" t="n">
        <v>200000</v>
      </c>
      <c r="O132" s="255"/>
    </row>
    <row r="133" s="339" customFormat="true" ht="16.5" hidden="false" customHeight="true" outlineLevel="0" collapsed="false">
      <c r="A133" s="278"/>
      <c r="B133" s="278" t="s">
        <v>70</v>
      </c>
      <c r="C133" s="278" t="s">
        <v>794</v>
      </c>
      <c r="D133" s="340" t="s">
        <v>14425</v>
      </c>
      <c r="E133" s="278" t="s">
        <v>14426</v>
      </c>
      <c r="F133" s="293" t="s">
        <v>14427</v>
      </c>
      <c r="G133" s="289" t="s">
        <v>14428</v>
      </c>
      <c r="H133" s="295" t="s">
        <v>1634</v>
      </c>
      <c r="I133" s="291" t="n">
        <v>5</v>
      </c>
      <c r="J133" s="291" t="n">
        <v>90</v>
      </c>
      <c r="K133" s="341" t="s">
        <v>14429</v>
      </c>
      <c r="L133" s="291" t="n">
        <v>1</v>
      </c>
      <c r="M133" s="291" t="n">
        <v>0</v>
      </c>
      <c r="N133" s="291" t="n">
        <v>200000</v>
      </c>
      <c r="O133" s="255"/>
    </row>
    <row r="134" s="339" customFormat="true" ht="16.5" hidden="false" customHeight="true" outlineLevel="0" collapsed="false">
      <c r="A134" s="278"/>
      <c r="B134" s="278" t="s">
        <v>70</v>
      </c>
      <c r="C134" s="278" t="s">
        <v>794</v>
      </c>
      <c r="D134" s="340" t="s">
        <v>14430</v>
      </c>
      <c r="E134" s="278" t="s">
        <v>14431</v>
      </c>
      <c r="F134" s="293" t="s">
        <v>14432</v>
      </c>
      <c r="G134" s="289" t="s">
        <v>14433</v>
      </c>
      <c r="H134" s="295" t="s">
        <v>1634</v>
      </c>
      <c r="I134" s="291" t="n">
        <v>6</v>
      </c>
      <c r="J134" s="291" t="n">
        <v>100</v>
      </c>
      <c r="K134" s="291" t="s">
        <v>14434</v>
      </c>
      <c r="L134" s="291" t="n">
        <v>1</v>
      </c>
      <c r="M134" s="291" t="n">
        <v>0</v>
      </c>
      <c r="N134" s="291" t="n">
        <v>200000</v>
      </c>
      <c r="O134" s="255"/>
    </row>
    <row r="135" s="339" customFormat="true" ht="16.5" hidden="false" customHeight="true" outlineLevel="0" collapsed="false">
      <c r="A135" s="278" t="s">
        <v>71</v>
      </c>
      <c r="B135" s="278" t="s">
        <v>15</v>
      </c>
      <c r="C135" s="278"/>
      <c r="D135" s="25" t="n">
        <v>10</v>
      </c>
      <c r="E135" s="278"/>
      <c r="F135" s="293"/>
      <c r="G135" s="278"/>
      <c r="H135" s="295"/>
      <c r="I135" s="291" t="n">
        <v>2071.66</v>
      </c>
      <c r="J135" s="291" t="n">
        <v>15560</v>
      </c>
      <c r="K135" s="291"/>
      <c r="L135" s="291" t="n">
        <v>107</v>
      </c>
      <c r="M135" s="291" t="n">
        <v>245396.6</v>
      </c>
      <c r="N135" s="291" t="n">
        <v>107500</v>
      </c>
      <c r="O135" s="255"/>
    </row>
    <row r="136" s="339" customFormat="true" ht="16.5" hidden="false" customHeight="true" outlineLevel="0" collapsed="false">
      <c r="A136" s="278"/>
      <c r="B136" s="278" t="s">
        <v>44</v>
      </c>
      <c r="C136" s="278" t="s">
        <v>1839</v>
      </c>
      <c r="D136" s="340" t="s">
        <v>3193</v>
      </c>
      <c r="E136" s="345" t="s">
        <v>14435</v>
      </c>
      <c r="F136" s="349" t="s">
        <v>14436</v>
      </c>
      <c r="G136" s="347" t="s">
        <v>14437</v>
      </c>
      <c r="H136" s="295" t="s">
        <v>14438</v>
      </c>
      <c r="I136" s="291" t="n">
        <v>1600</v>
      </c>
      <c r="J136" s="291" t="n">
        <v>600</v>
      </c>
      <c r="K136" s="341" t="s">
        <v>14439</v>
      </c>
      <c r="L136" s="291" t="n">
        <v>12</v>
      </c>
      <c r="M136" s="291" t="n">
        <v>162562.3</v>
      </c>
      <c r="N136" s="291" t="n">
        <v>50000</v>
      </c>
      <c r="O136" s="255"/>
    </row>
    <row r="137" s="339" customFormat="true" ht="16.5" hidden="false" customHeight="true" outlineLevel="0" collapsed="false">
      <c r="A137" s="278"/>
      <c r="B137" s="278" t="s">
        <v>17</v>
      </c>
      <c r="C137" s="278" t="s">
        <v>1634</v>
      </c>
      <c r="D137" s="340" t="s">
        <v>14440</v>
      </c>
      <c r="E137" s="278" t="s">
        <v>14441</v>
      </c>
      <c r="F137" s="293" t="s">
        <v>14442</v>
      </c>
      <c r="G137" s="289" t="s">
        <v>14443</v>
      </c>
      <c r="H137" s="295" t="s">
        <v>1554</v>
      </c>
      <c r="I137" s="291" t="n">
        <v>100</v>
      </c>
      <c r="J137" s="291" t="n">
        <v>210</v>
      </c>
      <c r="K137" s="341" t="s">
        <v>14444</v>
      </c>
      <c r="L137" s="291" t="n">
        <v>5</v>
      </c>
      <c r="M137" s="291" t="n">
        <v>0</v>
      </c>
      <c r="N137" s="291" t="n">
        <v>50000</v>
      </c>
      <c r="O137" s="255"/>
    </row>
    <row r="138" s="339" customFormat="true" ht="16.5" hidden="false" customHeight="true" outlineLevel="0" collapsed="false">
      <c r="A138" s="278"/>
      <c r="B138" s="278" t="s">
        <v>17</v>
      </c>
      <c r="C138" s="278" t="s">
        <v>1634</v>
      </c>
      <c r="D138" s="340" t="s">
        <v>14445</v>
      </c>
      <c r="E138" s="278" t="s">
        <v>14446</v>
      </c>
      <c r="F138" s="293" t="s">
        <v>14447</v>
      </c>
      <c r="G138" s="289" t="s">
        <v>14448</v>
      </c>
      <c r="H138" s="295" t="s">
        <v>14449</v>
      </c>
      <c r="I138" s="291" t="n">
        <v>71.7</v>
      </c>
      <c r="J138" s="291" t="n">
        <v>400</v>
      </c>
      <c r="K138" s="341" t="s">
        <v>986</v>
      </c>
      <c r="L138" s="291" t="n">
        <v>4</v>
      </c>
      <c r="M138" s="291" t="n">
        <v>40211.6</v>
      </c>
      <c r="N138" s="291" t="n">
        <v>150000</v>
      </c>
      <c r="O138" s="255"/>
    </row>
    <row r="139" s="339" customFormat="true" ht="16.5" hidden="false" customHeight="true" outlineLevel="0" collapsed="false">
      <c r="A139" s="278"/>
      <c r="B139" s="278" t="s">
        <v>43</v>
      </c>
      <c r="C139" s="278" t="s">
        <v>1634</v>
      </c>
      <c r="D139" s="340" t="s">
        <v>14450</v>
      </c>
      <c r="E139" s="278" t="s">
        <v>14451</v>
      </c>
      <c r="F139" s="293" t="s">
        <v>14452</v>
      </c>
      <c r="G139" s="289" t="s">
        <v>14453</v>
      </c>
      <c r="H139" s="295" t="s">
        <v>14454</v>
      </c>
      <c r="I139" s="291" t="n">
        <v>200</v>
      </c>
      <c r="J139" s="291" t="n">
        <v>5000</v>
      </c>
      <c r="K139" s="341" t="s">
        <v>14455</v>
      </c>
      <c r="L139" s="291" t="n">
        <v>13</v>
      </c>
      <c r="M139" s="291" t="n">
        <v>0</v>
      </c>
      <c r="N139" s="291" t="n">
        <v>0</v>
      </c>
      <c r="O139" s="255"/>
    </row>
    <row r="140" s="339" customFormat="true" ht="16.5" hidden="false" customHeight="true" outlineLevel="0" collapsed="false">
      <c r="A140" s="278"/>
      <c r="B140" s="278" t="s">
        <v>72</v>
      </c>
      <c r="C140" s="278" t="s">
        <v>1634</v>
      </c>
      <c r="D140" s="340" t="s">
        <v>12048</v>
      </c>
      <c r="E140" s="278" t="s">
        <v>14456</v>
      </c>
      <c r="F140" s="293" t="s">
        <v>14457</v>
      </c>
      <c r="G140" s="289" t="s">
        <v>14458</v>
      </c>
      <c r="H140" s="295" t="s">
        <v>1453</v>
      </c>
      <c r="I140" s="291" t="n">
        <v>50</v>
      </c>
      <c r="J140" s="291" t="n">
        <v>1600</v>
      </c>
      <c r="K140" s="341" t="s">
        <v>14459</v>
      </c>
      <c r="L140" s="291" t="n">
        <v>7</v>
      </c>
      <c r="M140" s="291" t="n">
        <v>5527</v>
      </c>
      <c r="N140" s="291" t="n">
        <v>45000</v>
      </c>
      <c r="O140" s="255"/>
    </row>
    <row r="141" s="339" customFormat="true" ht="16.5" hidden="false" customHeight="true" outlineLevel="0" collapsed="false">
      <c r="A141" s="278"/>
      <c r="B141" s="278" t="s">
        <v>73</v>
      </c>
      <c r="C141" s="278" t="s">
        <v>13998</v>
      </c>
      <c r="D141" s="353" t="s">
        <v>6108</v>
      </c>
      <c r="E141" s="278" t="s">
        <v>6109</v>
      </c>
      <c r="F141" s="293" t="s">
        <v>6110</v>
      </c>
      <c r="G141" s="289" t="s">
        <v>6111</v>
      </c>
      <c r="H141" s="295" t="s">
        <v>13999</v>
      </c>
      <c r="I141" s="291" t="n">
        <v>32.25</v>
      </c>
      <c r="J141" s="291" t="n">
        <v>7600</v>
      </c>
      <c r="K141" s="341" t="s">
        <v>14460</v>
      </c>
      <c r="L141" s="291" t="n">
        <v>10</v>
      </c>
      <c r="M141" s="291" t="n">
        <v>23362</v>
      </c>
      <c r="N141" s="291" t="n">
        <v>250000</v>
      </c>
      <c r="O141" s="255"/>
    </row>
    <row r="142" s="339" customFormat="true" ht="16.5" hidden="false" customHeight="true" outlineLevel="0" collapsed="false">
      <c r="A142" s="278"/>
      <c r="B142" s="278" t="s">
        <v>73</v>
      </c>
      <c r="C142" s="278" t="s">
        <v>1634</v>
      </c>
      <c r="D142" s="340" t="s">
        <v>14461</v>
      </c>
      <c r="E142" s="278" t="s">
        <v>14462</v>
      </c>
      <c r="F142" s="293" t="s">
        <v>14463</v>
      </c>
      <c r="G142" s="289" t="s">
        <v>14464</v>
      </c>
      <c r="H142" s="295" t="s">
        <v>14465</v>
      </c>
      <c r="I142" s="291" t="n">
        <v>5</v>
      </c>
      <c r="J142" s="291" t="n">
        <v>30</v>
      </c>
      <c r="K142" s="341" t="s">
        <v>14466</v>
      </c>
      <c r="L142" s="291" t="n">
        <v>3</v>
      </c>
      <c r="M142" s="291" t="n">
        <v>201</v>
      </c>
      <c r="N142" s="291" t="n">
        <v>220000</v>
      </c>
      <c r="O142" s="255"/>
    </row>
    <row r="143" s="339" customFormat="true" ht="16.5" hidden="false" customHeight="true" outlineLevel="0" collapsed="false">
      <c r="A143" s="278"/>
      <c r="B143" s="278" t="s">
        <v>73</v>
      </c>
      <c r="C143" s="278" t="s">
        <v>1634</v>
      </c>
      <c r="D143" s="353" t="s">
        <v>14467</v>
      </c>
      <c r="E143" s="278" t="s">
        <v>14468</v>
      </c>
      <c r="F143" s="293" t="s">
        <v>14469</v>
      </c>
      <c r="G143" s="289" t="s">
        <v>14470</v>
      </c>
      <c r="H143" s="295" t="s">
        <v>14471</v>
      </c>
      <c r="I143" s="291" t="n">
        <v>10</v>
      </c>
      <c r="J143" s="291" t="n">
        <v>50</v>
      </c>
      <c r="K143" s="341" t="s">
        <v>14472</v>
      </c>
      <c r="L143" s="291" t="n">
        <v>33</v>
      </c>
      <c r="M143" s="291" t="n">
        <v>11272.8</v>
      </c>
      <c r="N143" s="291" t="n">
        <v>100000</v>
      </c>
      <c r="O143" s="255"/>
    </row>
    <row r="144" s="339" customFormat="true" ht="16.5" hidden="false" customHeight="true" outlineLevel="0" collapsed="false">
      <c r="A144" s="278"/>
      <c r="B144" s="278" t="s">
        <v>73</v>
      </c>
      <c r="C144" s="278" t="s">
        <v>1634</v>
      </c>
      <c r="D144" s="340" t="s">
        <v>6138</v>
      </c>
      <c r="E144" s="278" t="s">
        <v>6139</v>
      </c>
      <c r="F144" s="293" t="s">
        <v>6129</v>
      </c>
      <c r="G144" s="289" t="s">
        <v>6140</v>
      </c>
      <c r="H144" s="295" t="s">
        <v>14473</v>
      </c>
      <c r="I144" s="291" t="n">
        <v>2.46</v>
      </c>
      <c r="J144" s="291" t="n">
        <v>30</v>
      </c>
      <c r="K144" s="341" t="s">
        <v>1217</v>
      </c>
      <c r="L144" s="291" t="n">
        <v>12</v>
      </c>
      <c r="M144" s="291" t="n">
        <v>1928.2</v>
      </c>
      <c r="N144" s="291" t="n">
        <v>10000</v>
      </c>
      <c r="O144" s="255"/>
    </row>
    <row r="145" s="339" customFormat="true" ht="16.5" hidden="false" customHeight="true" outlineLevel="0" collapsed="false">
      <c r="A145" s="278"/>
      <c r="B145" s="278" t="s">
        <v>73</v>
      </c>
      <c r="C145" s="278" t="s">
        <v>1634</v>
      </c>
      <c r="D145" s="25" t="s">
        <v>14069</v>
      </c>
      <c r="E145" s="278" t="s">
        <v>14474</v>
      </c>
      <c r="F145" s="293" t="s">
        <v>14475</v>
      </c>
      <c r="G145" s="289" t="s">
        <v>14476</v>
      </c>
      <c r="H145" s="295" t="s">
        <v>14014</v>
      </c>
      <c r="I145" s="291" t="n">
        <v>0.25</v>
      </c>
      <c r="J145" s="291" t="n">
        <v>40</v>
      </c>
      <c r="K145" s="291" t="s">
        <v>14477</v>
      </c>
      <c r="L145" s="291" t="n">
        <v>8</v>
      </c>
      <c r="M145" s="291" t="n">
        <v>331.7</v>
      </c>
      <c r="N145" s="291" t="n">
        <v>200000</v>
      </c>
      <c r="O145" s="255"/>
    </row>
    <row r="146" s="339" customFormat="true" ht="16.5" hidden="false" customHeight="true" outlineLevel="0" collapsed="false">
      <c r="A146" s="278" t="s">
        <v>74</v>
      </c>
      <c r="B146" s="278" t="s">
        <v>15</v>
      </c>
      <c r="C146" s="278"/>
      <c r="D146" s="25" t="n">
        <v>27</v>
      </c>
      <c r="E146" s="278"/>
      <c r="F146" s="293"/>
      <c r="G146" s="278"/>
      <c r="H146" s="295"/>
      <c r="I146" s="291" t="n">
        <v>10436</v>
      </c>
      <c r="J146" s="291" t="n">
        <v>90721</v>
      </c>
      <c r="K146" s="295"/>
      <c r="L146" s="291" t="n">
        <v>244</v>
      </c>
      <c r="M146" s="291" t="n">
        <v>1059764.7</v>
      </c>
      <c r="N146" s="291" t="n">
        <v>99328.5714285714</v>
      </c>
      <c r="O146" s="255"/>
    </row>
    <row r="147" s="339" customFormat="true" ht="16.5" hidden="false" customHeight="true" outlineLevel="0" collapsed="false">
      <c r="A147" s="278"/>
      <c r="B147" s="278" t="s">
        <v>42</v>
      </c>
      <c r="C147" s="278"/>
      <c r="D147" s="25" t="n">
        <v>9</v>
      </c>
      <c r="E147" s="278"/>
      <c r="F147" s="293"/>
      <c r="G147" s="278"/>
      <c r="H147" s="295"/>
      <c r="I147" s="291" t="n">
        <v>964</v>
      </c>
      <c r="J147" s="291" t="n">
        <v>52692</v>
      </c>
      <c r="K147" s="295"/>
      <c r="L147" s="291" t="n">
        <v>129</v>
      </c>
      <c r="M147" s="291" t="n">
        <v>77949.73</v>
      </c>
      <c r="N147" s="291" t="n">
        <v>145800</v>
      </c>
      <c r="O147" s="255"/>
    </row>
    <row r="148" s="339" customFormat="true" ht="16.5" hidden="false" customHeight="true" outlineLevel="0" collapsed="false">
      <c r="A148" s="278"/>
      <c r="B148" s="278" t="s">
        <v>48</v>
      </c>
      <c r="C148" s="278" t="s">
        <v>13998</v>
      </c>
      <c r="D148" s="353" t="s">
        <v>14478</v>
      </c>
      <c r="E148" s="278" t="s">
        <v>7926</v>
      </c>
      <c r="F148" s="293" t="s">
        <v>14479</v>
      </c>
      <c r="G148" s="289" t="s">
        <v>14480</v>
      </c>
      <c r="H148" s="295" t="s">
        <v>13999</v>
      </c>
      <c r="I148" s="291" t="n">
        <v>36</v>
      </c>
      <c r="J148" s="291" t="n">
        <v>1400</v>
      </c>
      <c r="K148" s="341" t="s">
        <v>823</v>
      </c>
      <c r="L148" s="291" t="n">
        <v>4</v>
      </c>
      <c r="M148" s="291" t="n">
        <v>6576.95</v>
      </c>
      <c r="N148" s="291" t="n">
        <v>150000</v>
      </c>
      <c r="O148" s="255"/>
    </row>
    <row r="149" s="339" customFormat="true" ht="16.5" hidden="false" customHeight="true" outlineLevel="0" collapsed="false">
      <c r="A149" s="278"/>
      <c r="B149" s="278" t="s">
        <v>48</v>
      </c>
      <c r="C149" s="278" t="s">
        <v>13998</v>
      </c>
      <c r="D149" s="353" t="s">
        <v>14478</v>
      </c>
      <c r="E149" s="278" t="s">
        <v>7926</v>
      </c>
      <c r="F149" s="293" t="s">
        <v>14479</v>
      </c>
      <c r="G149" s="289" t="s">
        <v>14480</v>
      </c>
      <c r="H149" s="295" t="s">
        <v>13999</v>
      </c>
      <c r="I149" s="291" t="n">
        <v>54</v>
      </c>
      <c r="J149" s="291" t="n">
        <v>810</v>
      </c>
      <c r="K149" s="341" t="s">
        <v>823</v>
      </c>
      <c r="L149" s="291"/>
      <c r="M149" s="291"/>
      <c r="N149" s="291"/>
      <c r="O149" s="255"/>
    </row>
    <row r="150" s="339" customFormat="true" ht="16.5" hidden="false" customHeight="true" outlineLevel="0" collapsed="false">
      <c r="A150" s="278"/>
      <c r="B150" s="278" t="s">
        <v>48</v>
      </c>
      <c r="C150" s="278" t="s">
        <v>13998</v>
      </c>
      <c r="D150" s="340" t="s">
        <v>14481</v>
      </c>
      <c r="E150" s="278" t="s">
        <v>14482</v>
      </c>
      <c r="F150" s="293" t="s">
        <v>14483</v>
      </c>
      <c r="G150" s="289" t="s">
        <v>6279</v>
      </c>
      <c r="H150" s="295" t="s">
        <v>13999</v>
      </c>
      <c r="I150" s="291" t="n">
        <v>33.6</v>
      </c>
      <c r="J150" s="291" t="n">
        <v>1900</v>
      </c>
      <c r="K150" s="341" t="s">
        <v>14484</v>
      </c>
      <c r="L150" s="291" t="n">
        <v>8</v>
      </c>
      <c r="M150" s="291" t="n">
        <v>12808.36</v>
      </c>
      <c r="N150" s="291" t="n">
        <v>160000</v>
      </c>
      <c r="O150" s="255"/>
    </row>
    <row r="151" s="339" customFormat="true" ht="16.5" hidden="false" customHeight="true" outlineLevel="0" collapsed="false">
      <c r="A151" s="278"/>
      <c r="B151" s="278" t="s">
        <v>48</v>
      </c>
      <c r="C151" s="278" t="s">
        <v>13998</v>
      </c>
      <c r="D151" s="340" t="s">
        <v>14481</v>
      </c>
      <c r="E151" s="278" t="s">
        <v>14482</v>
      </c>
      <c r="F151" s="293" t="s">
        <v>14483</v>
      </c>
      <c r="G151" s="289" t="s">
        <v>6279</v>
      </c>
      <c r="H151" s="295" t="s">
        <v>13999</v>
      </c>
      <c r="I151" s="291" t="n">
        <v>45.6</v>
      </c>
      <c r="J151" s="291" t="n">
        <v>2700</v>
      </c>
      <c r="K151" s="341" t="s">
        <v>14484</v>
      </c>
      <c r="L151" s="291"/>
      <c r="M151" s="291"/>
      <c r="N151" s="291"/>
      <c r="O151" s="255"/>
    </row>
    <row r="152" s="339" customFormat="true" ht="16.5" hidden="false" customHeight="true" outlineLevel="0" collapsed="false">
      <c r="A152" s="278"/>
      <c r="B152" s="278" t="s">
        <v>48</v>
      </c>
      <c r="C152" s="278" t="s">
        <v>13998</v>
      </c>
      <c r="D152" s="340" t="s">
        <v>14485</v>
      </c>
      <c r="E152" s="278" t="s">
        <v>14486</v>
      </c>
      <c r="F152" s="293" t="s">
        <v>14487</v>
      </c>
      <c r="G152" s="289" t="s">
        <v>14488</v>
      </c>
      <c r="H152" s="295" t="s">
        <v>13999</v>
      </c>
      <c r="I152" s="291" t="n">
        <v>150</v>
      </c>
      <c r="J152" s="291" t="n">
        <v>21000</v>
      </c>
      <c r="K152" s="341" t="s">
        <v>14489</v>
      </c>
      <c r="L152" s="291" t="n">
        <v>72</v>
      </c>
      <c r="M152" s="291" t="n">
        <v>45054.81</v>
      </c>
      <c r="N152" s="291" t="n">
        <v>200000</v>
      </c>
      <c r="O152" s="255"/>
    </row>
    <row r="153" s="339" customFormat="true" ht="16.5" hidden="false" customHeight="true" outlineLevel="0" collapsed="false">
      <c r="A153" s="278" t="s">
        <v>74</v>
      </c>
      <c r="B153" s="278" t="s">
        <v>48</v>
      </c>
      <c r="C153" s="278" t="s">
        <v>13998</v>
      </c>
      <c r="D153" s="340" t="s">
        <v>14485</v>
      </c>
      <c r="E153" s="25" t="s">
        <v>14486</v>
      </c>
      <c r="F153" s="340" t="s">
        <v>14487</v>
      </c>
      <c r="G153" s="353" t="s">
        <v>14488</v>
      </c>
      <c r="H153" s="354" t="s">
        <v>13999</v>
      </c>
      <c r="I153" s="291" t="n">
        <v>150</v>
      </c>
      <c r="J153" s="291" t="n">
        <v>21000</v>
      </c>
      <c r="K153" s="341" t="s">
        <v>14489</v>
      </c>
      <c r="L153" s="291"/>
      <c r="M153" s="291"/>
      <c r="N153" s="291"/>
      <c r="O153" s="255"/>
    </row>
    <row r="154" s="339" customFormat="true" ht="16.5" hidden="false" customHeight="true" outlineLevel="0" collapsed="false">
      <c r="A154" s="278"/>
      <c r="B154" s="295" t="s">
        <v>48</v>
      </c>
      <c r="C154" s="278" t="s">
        <v>13998</v>
      </c>
      <c r="D154" s="353" t="s">
        <v>14490</v>
      </c>
      <c r="E154" s="25" t="s">
        <v>13738</v>
      </c>
      <c r="F154" s="355" t="s">
        <v>14491</v>
      </c>
      <c r="G154" s="356" t="s">
        <v>6251</v>
      </c>
      <c r="H154" s="295" t="s">
        <v>13999</v>
      </c>
      <c r="I154" s="291" t="n">
        <v>48</v>
      </c>
      <c r="J154" s="291" t="n">
        <v>1300</v>
      </c>
      <c r="K154" s="341" t="s">
        <v>14492</v>
      </c>
      <c r="L154" s="291" t="n">
        <v>43</v>
      </c>
      <c r="M154" s="291" t="n">
        <v>12375.14</v>
      </c>
      <c r="N154" s="291" t="n">
        <v>200000</v>
      </c>
      <c r="O154" s="255"/>
    </row>
    <row r="155" s="339" customFormat="true" ht="16.5" hidden="false" customHeight="true" outlineLevel="0" collapsed="false">
      <c r="A155" s="278"/>
      <c r="B155" s="278" t="s">
        <v>48</v>
      </c>
      <c r="C155" s="278" t="s">
        <v>13998</v>
      </c>
      <c r="D155" s="353" t="s">
        <v>14490</v>
      </c>
      <c r="E155" s="357" t="s">
        <v>13738</v>
      </c>
      <c r="F155" s="358" t="s">
        <v>14491</v>
      </c>
      <c r="G155" s="359" t="s">
        <v>6251</v>
      </c>
      <c r="H155" s="360" t="s">
        <v>13999</v>
      </c>
      <c r="I155" s="361" t="n">
        <v>46.8</v>
      </c>
      <c r="J155" s="361" t="n">
        <v>2400</v>
      </c>
      <c r="K155" s="362" t="s">
        <v>14492</v>
      </c>
      <c r="L155" s="361"/>
      <c r="M155" s="361"/>
      <c r="N155" s="361"/>
      <c r="O155" s="255"/>
    </row>
    <row r="156" s="339" customFormat="true" ht="16.5" hidden="false" customHeight="true" outlineLevel="0" collapsed="false">
      <c r="A156" s="278"/>
      <c r="B156" s="278" t="s">
        <v>48</v>
      </c>
      <c r="C156" s="278" t="s">
        <v>1839</v>
      </c>
      <c r="D156" s="340" t="s">
        <v>14493</v>
      </c>
      <c r="E156" s="357" t="s">
        <v>14494</v>
      </c>
      <c r="F156" s="358" t="s">
        <v>14495</v>
      </c>
      <c r="G156" s="359" t="s">
        <v>14496</v>
      </c>
      <c r="H156" s="360" t="s">
        <v>1257</v>
      </c>
      <c r="I156" s="361" t="n">
        <v>400</v>
      </c>
      <c r="J156" s="361" t="n">
        <v>182</v>
      </c>
      <c r="K156" s="362" t="s">
        <v>14497</v>
      </c>
      <c r="L156" s="361" t="n">
        <v>2</v>
      </c>
      <c r="M156" s="361" t="n">
        <v>1134.47</v>
      </c>
      <c r="N156" s="361" t="n">
        <v>19000</v>
      </c>
      <c r="O156" s="255"/>
    </row>
    <row r="157" s="339" customFormat="true" ht="16.5" hidden="false" customHeight="true" outlineLevel="0" collapsed="false">
      <c r="A157" s="278"/>
      <c r="B157" s="278" t="s">
        <v>56</v>
      </c>
      <c r="C157" s="278"/>
      <c r="D157" s="25" t="n">
        <v>18</v>
      </c>
      <c r="E157" s="357"/>
      <c r="F157" s="358"/>
      <c r="G157" s="357"/>
      <c r="H157" s="360"/>
      <c r="I157" s="361" t="n">
        <v>9472</v>
      </c>
      <c r="J157" s="361" t="n">
        <v>38029</v>
      </c>
      <c r="K157" s="362"/>
      <c r="L157" s="361" t="n">
        <v>115</v>
      </c>
      <c r="M157" s="361" t="n">
        <v>981814.97</v>
      </c>
      <c r="N157" s="361" t="n">
        <v>52857.1428571429</v>
      </c>
      <c r="O157" s="255"/>
    </row>
    <row r="158" s="339" customFormat="true" ht="16.5" hidden="false" customHeight="true" outlineLevel="0" collapsed="false">
      <c r="A158" s="278"/>
      <c r="B158" s="278" t="s">
        <v>75</v>
      </c>
      <c r="C158" s="278" t="s">
        <v>13998</v>
      </c>
      <c r="D158" s="353" t="s">
        <v>14498</v>
      </c>
      <c r="E158" s="357" t="s">
        <v>6289</v>
      </c>
      <c r="F158" s="358" t="s">
        <v>14499</v>
      </c>
      <c r="G158" s="359" t="s">
        <v>14500</v>
      </c>
      <c r="H158" s="360" t="s">
        <v>13999</v>
      </c>
      <c r="I158" s="361" t="n">
        <v>94.8</v>
      </c>
      <c r="J158" s="361" t="n">
        <v>6984</v>
      </c>
      <c r="K158" s="362" t="s">
        <v>823</v>
      </c>
      <c r="L158" s="361" t="n">
        <v>18</v>
      </c>
      <c r="M158" s="361" t="n">
        <v>14082.43</v>
      </c>
      <c r="N158" s="361" t="n">
        <v>170000</v>
      </c>
      <c r="O158" s="363"/>
    </row>
    <row r="159" s="339" customFormat="true" ht="16.5" hidden="false" customHeight="true" outlineLevel="0" collapsed="false">
      <c r="A159" s="278"/>
      <c r="B159" s="278" t="s">
        <v>75</v>
      </c>
      <c r="C159" s="278" t="s">
        <v>13998</v>
      </c>
      <c r="D159" s="364" t="s">
        <v>14501</v>
      </c>
      <c r="E159" s="357" t="s">
        <v>14502</v>
      </c>
      <c r="F159" s="358" t="s">
        <v>14503</v>
      </c>
      <c r="G159" s="359" t="s">
        <v>14504</v>
      </c>
      <c r="H159" s="360" t="s">
        <v>13999</v>
      </c>
      <c r="I159" s="361" t="n">
        <v>72</v>
      </c>
      <c r="J159" s="361" t="n">
        <v>3000</v>
      </c>
      <c r="K159" s="362" t="s">
        <v>14505</v>
      </c>
      <c r="L159" s="361" t="n">
        <v>20</v>
      </c>
      <c r="M159" s="361" t="n">
        <v>15270.38</v>
      </c>
      <c r="N159" s="361" t="n">
        <v>187000</v>
      </c>
      <c r="O159" s="363"/>
    </row>
    <row r="160" s="339" customFormat="true" ht="16.5" hidden="false" customHeight="true" outlineLevel="0" collapsed="false">
      <c r="A160" s="278"/>
      <c r="B160" s="278" t="s">
        <v>75</v>
      </c>
      <c r="C160" s="278" t="s">
        <v>13998</v>
      </c>
      <c r="D160" s="364" t="s">
        <v>14501</v>
      </c>
      <c r="E160" s="357" t="s">
        <v>14502</v>
      </c>
      <c r="F160" s="358" t="s">
        <v>14503</v>
      </c>
      <c r="G160" s="359" t="s">
        <v>14504</v>
      </c>
      <c r="H160" s="360" t="s">
        <v>13999</v>
      </c>
      <c r="I160" s="361" t="n">
        <v>48</v>
      </c>
      <c r="J160" s="361" t="n">
        <v>3500</v>
      </c>
      <c r="K160" s="362" t="s">
        <v>14505</v>
      </c>
      <c r="L160" s="361"/>
      <c r="M160" s="361"/>
      <c r="N160" s="361"/>
      <c r="O160" s="255"/>
    </row>
    <row r="161" s="339" customFormat="true" ht="16.5" hidden="false" customHeight="true" outlineLevel="0" collapsed="false">
      <c r="A161" s="278"/>
      <c r="B161" s="278" t="s">
        <v>75</v>
      </c>
      <c r="C161" s="278" t="s">
        <v>1839</v>
      </c>
      <c r="D161" s="364" t="s">
        <v>14506</v>
      </c>
      <c r="E161" s="357" t="s">
        <v>6487</v>
      </c>
      <c r="F161" s="358" t="s">
        <v>14507</v>
      </c>
      <c r="G161" s="359" t="s">
        <v>6489</v>
      </c>
      <c r="H161" s="360" t="s">
        <v>1257</v>
      </c>
      <c r="I161" s="361" t="n">
        <v>1000</v>
      </c>
      <c r="J161" s="361" t="n">
        <v>500</v>
      </c>
      <c r="K161" s="362" t="s">
        <v>14508</v>
      </c>
      <c r="L161" s="361" t="n">
        <v>2</v>
      </c>
      <c r="M161" s="361" t="n">
        <v>77498.36</v>
      </c>
      <c r="N161" s="361" t="n">
        <v>10000</v>
      </c>
      <c r="O161" s="255"/>
    </row>
    <row r="162" s="339" customFormat="true" ht="16.5" hidden="false" customHeight="true" outlineLevel="0" collapsed="false">
      <c r="A162" s="278"/>
      <c r="B162" s="278" t="s">
        <v>75</v>
      </c>
      <c r="C162" s="278" t="s">
        <v>1839</v>
      </c>
      <c r="D162" s="340" t="s">
        <v>14509</v>
      </c>
      <c r="E162" s="357" t="s">
        <v>6233</v>
      </c>
      <c r="F162" s="358" t="s">
        <v>14510</v>
      </c>
      <c r="G162" s="359" t="s">
        <v>14511</v>
      </c>
      <c r="H162" s="360" t="s">
        <v>1257</v>
      </c>
      <c r="I162" s="361" t="n">
        <v>1280</v>
      </c>
      <c r="J162" s="361" t="n">
        <v>200</v>
      </c>
      <c r="K162" s="362" t="s">
        <v>14512</v>
      </c>
      <c r="L162" s="361" t="n">
        <v>2</v>
      </c>
      <c r="M162" s="361" t="n">
        <v>151124.08</v>
      </c>
      <c r="N162" s="361" t="n">
        <v>7000</v>
      </c>
      <c r="O162" s="255"/>
    </row>
    <row r="163" s="339" customFormat="true" ht="16.5" hidden="false" customHeight="true" outlineLevel="0" collapsed="false">
      <c r="A163" s="278"/>
      <c r="B163" s="278" t="s">
        <v>75</v>
      </c>
      <c r="C163" s="278" t="s">
        <v>1839</v>
      </c>
      <c r="D163" s="340" t="s">
        <v>14513</v>
      </c>
      <c r="E163" s="357" t="s">
        <v>6495</v>
      </c>
      <c r="F163" s="358" t="s">
        <v>14514</v>
      </c>
      <c r="G163" s="359" t="s">
        <v>14515</v>
      </c>
      <c r="H163" s="360" t="s">
        <v>1257</v>
      </c>
      <c r="I163" s="361" t="n">
        <v>1200</v>
      </c>
      <c r="J163" s="361" t="n">
        <v>250</v>
      </c>
      <c r="K163" s="362" t="s">
        <v>14439</v>
      </c>
      <c r="L163" s="361" t="n">
        <v>5</v>
      </c>
      <c r="M163" s="361" t="n">
        <v>174169.66</v>
      </c>
      <c r="N163" s="361" t="n">
        <v>6000</v>
      </c>
      <c r="O163" s="255"/>
    </row>
    <row r="164" s="339" customFormat="true" ht="16.5" hidden="false" customHeight="true" outlineLevel="0" collapsed="false">
      <c r="A164" s="278"/>
      <c r="B164" s="278" t="s">
        <v>75</v>
      </c>
      <c r="C164" s="278" t="s">
        <v>1839</v>
      </c>
      <c r="D164" s="340" t="s">
        <v>14516</v>
      </c>
      <c r="E164" s="357" t="s">
        <v>6479</v>
      </c>
      <c r="F164" s="358" t="s">
        <v>14517</v>
      </c>
      <c r="G164" s="359" t="s">
        <v>6481</v>
      </c>
      <c r="H164" s="360" t="s">
        <v>1257</v>
      </c>
      <c r="I164" s="361" t="n">
        <v>1200</v>
      </c>
      <c r="J164" s="361" t="n">
        <v>1870</v>
      </c>
      <c r="K164" s="362" t="s">
        <v>14518</v>
      </c>
      <c r="L164" s="361" t="n">
        <v>22</v>
      </c>
      <c r="M164" s="361" t="n">
        <v>280677.62</v>
      </c>
      <c r="N164" s="361" t="n">
        <v>10000</v>
      </c>
      <c r="O164" s="255"/>
    </row>
    <row r="165" s="339" customFormat="true" ht="16.5" hidden="false" customHeight="true" outlineLevel="0" collapsed="false">
      <c r="A165" s="278"/>
      <c r="B165" s="278" t="s">
        <v>75</v>
      </c>
      <c r="C165" s="278" t="s">
        <v>1839</v>
      </c>
      <c r="D165" s="340" t="s">
        <v>14519</v>
      </c>
      <c r="E165" s="357" t="s">
        <v>14520</v>
      </c>
      <c r="F165" s="358" t="s">
        <v>14521</v>
      </c>
      <c r="G165" s="359" t="s">
        <v>14522</v>
      </c>
      <c r="H165" s="360" t="s">
        <v>1257</v>
      </c>
      <c r="I165" s="361" t="n">
        <v>400</v>
      </c>
      <c r="J165" s="361" t="n">
        <v>1000</v>
      </c>
      <c r="K165" s="362" t="s">
        <v>14523</v>
      </c>
      <c r="L165" s="361" t="n">
        <v>5</v>
      </c>
      <c r="M165" s="361" t="n">
        <v>32335</v>
      </c>
      <c r="N165" s="361" t="n">
        <v>12000</v>
      </c>
      <c r="O165" s="255"/>
    </row>
    <row r="166" s="339" customFormat="true" ht="16.5" hidden="false" customHeight="true" outlineLevel="0" collapsed="false">
      <c r="A166" s="278"/>
      <c r="B166" s="278" t="s">
        <v>75</v>
      </c>
      <c r="C166" s="278" t="s">
        <v>1839</v>
      </c>
      <c r="D166" s="340" t="s">
        <v>14524</v>
      </c>
      <c r="E166" s="25" t="s">
        <v>6511</v>
      </c>
      <c r="F166" s="355" t="s">
        <v>14525</v>
      </c>
      <c r="G166" s="356" t="s">
        <v>6513</v>
      </c>
      <c r="H166" s="295" t="s">
        <v>1257</v>
      </c>
      <c r="I166" s="291" t="n">
        <v>2560</v>
      </c>
      <c r="J166" s="291" t="n">
        <v>3000</v>
      </c>
      <c r="K166" s="341" t="s">
        <v>14526</v>
      </c>
      <c r="L166" s="291" t="n">
        <v>16</v>
      </c>
      <c r="M166" s="291" t="n">
        <v>142870.32</v>
      </c>
      <c r="N166" s="291" t="n">
        <v>8000</v>
      </c>
      <c r="O166" s="255"/>
    </row>
    <row r="167" s="339" customFormat="true" ht="16.5" hidden="false" customHeight="true" outlineLevel="0" collapsed="false">
      <c r="A167" s="278"/>
      <c r="B167" s="365" t="s">
        <v>75</v>
      </c>
      <c r="C167" s="278" t="s">
        <v>1634</v>
      </c>
      <c r="D167" s="353" t="s">
        <v>14527</v>
      </c>
      <c r="E167" s="25" t="s">
        <v>14528</v>
      </c>
      <c r="F167" s="355" t="s">
        <v>14529</v>
      </c>
      <c r="G167" s="356" t="s">
        <v>14530</v>
      </c>
      <c r="H167" s="295" t="s">
        <v>14009</v>
      </c>
      <c r="I167" s="291" t="n">
        <v>1200</v>
      </c>
      <c r="J167" s="291" t="n">
        <v>800</v>
      </c>
      <c r="K167" s="341" t="s">
        <v>14518</v>
      </c>
      <c r="L167" s="291" t="n">
        <v>4</v>
      </c>
      <c r="M167" s="291" t="n">
        <v>12227.44</v>
      </c>
      <c r="N167" s="291" t="n">
        <v>13000</v>
      </c>
      <c r="O167" s="255"/>
    </row>
    <row r="168" s="339" customFormat="true" ht="16.5" hidden="false" customHeight="true" outlineLevel="0" collapsed="false">
      <c r="A168" s="278"/>
      <c r="B168" s="365" t="s">
        <v>75</v>
      </c>
      <c r="C168" s="278" t="s">
        <v>1634</v>
      </c>
      <c r="D168" s="353" t="s">
        <v>14531</v>
      </c>
      <c r="E168" s="25" t="s">
        <v>14532</v>
      </c>
      <c r="F168" s="355" t="s">
        <v>14529</v>
      </c>
      <c r="G168" s="356" t="s">
        <v>14533</v>
      </c>
      <c r="H168" s="295" t="s">
        <v>14534</v>
      </c>
      <c r="I168" s="291" t="n">
        <v>4</v>
      </c>
      <c r="J168" s="291" t="n">
        <v>15500</v>
      </c>
      <c r="K168" s="341" t="s">
        <v>14535</v>
      </c>
      <c r="L168" s="291" t="n">
        <v>2</v>
      </c>
      <c r="M168" s="291" t="n">
        <v>0</v>
      </c>
      <c r="N168" s="291" t="n">
        <v>0</v>
      </c>
      <c r="O168" s="255"/>
    </row>
    <row r="169" s="339" customFormat="true" ht="16.5" hidden="false" customHeight="true" outlineLevel="0" collapsed="false">
      <c r="A169" s="278"/>
      <c r="B169" s="365" t="s">
        <v>75</v>
      </c>
      <c r="C169" s="278" t="s">
        <v>1634</v>
      </c>
      <c r="D169" s="353" t="s">
        <v>14536</v>
      </c>
      <c r="E169" s="25" t="s">
        <v>14537</v>
      </c>
      <c r="F169" s="355" t="s">
        <v>14538</v>
      </c>
      <c r="G169" s="356" t="s">
        <v>14539</v>
      </c>
      <c r="H169" s="295" t="s">
        <v>1257</v>
      </c>
      <c r="I169" s="291" t="n">
        <v>72</v>
      </c>
      <c r="J169" s="291" t="n">
        <v>135</v>
      </c>
      <c r="K169" s="341" t="s">
        <v>14540</v>
      </c>
      <c r="L169" s="291" t="n">
        <v>2</v>
      </c>
      <c r="M169" s="291" t="n">
        <v>2915.6</v>
      </c>
      <c r="N169" s="291" t="n">
        <v>180000</v>
      </c>
      <c r="O169" s="255"/>
    </row>
    <row r="170" s="339" customFormat="true" ht="16.5" hidden="false" customHeight="true" outlineLevel="0" collapsed="false">
      <c r="A170" s="278"/>
      <c r="B170" s="365" t="s">
        <v>75</v>
      </c>
      <c r="C170" s="278" t="s">
        <v>1634</v>
      </c>
      <c r="D170" s="353" t="s">
        <v>14536</v>
      </c>
      <c r="E170" s="25" t="s">
        <v>14537</v>
      </c>
      <c r="F170" s="355" t="s">
        <v>14538</v>
      </c>
      <c r="G170" s="356" t="s">
        <v>14539</v>
      </c>
      <c r="H170" s="295" t="s">
        <v>14221</v>
      </c>
      <c r="I170" s="296" t="n">
        <v>72</v>
      </c>
      <c r="J170" s="296" t="n">
        <v>300</v>
      </c>
      <c r="K170" s="344" t="s">
        <v>14540</v>
      </c>
      <c r="L170" s="296"/>
      <c r="M170" s="296"/>
      <c r="N170" s="296"/>
      <c r="O170" s="255"/>
    </row>
    <row r="171" s="339" customFormat="true" ht="16.5" hidden="false" customHeight="true" outlineLevel="0" collapsed="false">
      <c r="A171" s="278"/>
      <c r="B171" s="365" t="s">
        <v>75</v>
      </c>
      <c r="C171" s="278" t="s">
        <v>1634</v>
      </c>
      <c r="D171" s="366" t="s">
        <v>14541</v>
      </c>
      <c r="E171" s="357" t="s">
        <v>11784</v>
      </c>
      <c r="F171" s="358" t="s">
        <v>14542</v>
      </c>
      <c r="G171" s="359" t="s">
        <v>14543</v>
      </c>
      <c r="H171" s="295" t="s">
        <v>1257</v>
      </c>
      <c r="I171" s="361" t="n">
        <v>99.2</v>
      </c>
      <c r="J171" s="361" t="n">
        <v>240</v>
      </c>
      <c r="K171" s="362" t="s">
        <v>14544</v>
      </c>
      <c r="L171" s="361" t="n">
        <v>3</v>
      </c>
      <c r="M171" s="361" t="n">
        <v>78441.1</v>
      </c>
      <c r="N171" s="361" t="n">
        <v>7000</v>
      </c>
      <c r="O171" s="255"/>
    </row>
    <row r="172" s="339" customFormat="true" ht="16.5" hidden="false" customHeight="true" outlineLevel="0" collapsed="false">
      <c r="A172" s="278"/>
      <c r="B172" s="365" t="s">
        <v>75</v>
      </c>
      <c r="C172" s="278" t="s">
        <v>1634</v>
      </c>
      <c r="D172" s="366" t="s">
        <v>14545</v>
      </c>
      <c r="E172" s="357" t="s">
        <v>14546</v>
      </c>
      <c r="F172" s="357" t="s">
        <v>14547</v>
      </c>
      <c r="G172" s="359" t="s">
        <v>14548</v>
      </c>
      <c r="H172" s="295" t="s">
        <v>1257</v>
      </c>
      <c r="I172" s="361" t="n">
        <v>15</v>
      </c>
      <c r="J172" s="361" t="n">
        <v>80</v>
      </c>
      <c r="K172" s="362" t="s">
        <v>14549</v>
      </c>
      <c r="L172" s="361" t="n">
        <v>7</v>
      </c>
      <c r="M172" s="361" t="n">
        <v>202.98</v>
      </c>
      <c r="N172" s="361" t="n">
        <v>130000</v>
      </c>
      <c r="O172" s="255"/>
    </row>
    <row r="173" s="339" customFormat="true" ht="16.5" hidden="false" customHeight="true" outlineLevel="0" collapsed="false">
      <c r="A173" s="278"/>
      <c r="B173" s="365" t="s">
        <v>75</v>
      </c>
      <c r="C173" s="278" t="s">
        <v>1634</v>
      </c>
      <c r="D173" s="366" t="s">
        <v>14545</v>
      </c>
      <c r="E173" s="357" t="s">
        <v>14546</v>
      </c>
      <c r="F173" s="357" t="s">
        <v>14547</v>
      </c>
      <c r="G173" s="359" t="s">
        <v>14548</v>
      </c>
      <c r="H173" s="360" t="s">
        <v>14221</v>
      </c>
      <c r="I173" s="361" t="n">
        <v>15</v>
      </c>
      <c r="J173" s="361" t="n">
        <v>70</v>
      </c>
      <c r="K173" s="362" t="s">
        <v>14549</v>
      </c>
      <c r="L173" s="361"/>
      <c r="M173" s="361"/>
      <c r="N173" s="361"/>
      <c r="O173" s="255"/>
    </row>
    <row r="174" s="339" customFormat="true" ht="16.5" hidden="false" customHeight="true" outlineLevel="0" collapsed="false">
      <c r="A174" s="278"/>
      <c r="B174" s="365" t="s">
        <v>75</v>
      </c>
      <c r="C174" s="278" t="s">
        <v>1634</v>
      </c>
      <c r="D174" s="353" t="s">
        <v>14550</v>
      </c>
      <c r="E174" s="25" t="s">
        <v>14551</v>
      </c>
      <c r="F174" s="355" t="s">
        <v>14552</v>
      </c>
      <c r="G174" s="356" t="s">
        <v>14553</v>
      </c>
      <c r="H174" s="295" t="s">
        <v>1257</v>
      </c>
      <c r="I174" s="296" t="n">
        <v>80</v>
      </c>
      <c r="J174" s="296" t="n">
        <v>200</v>
      </c>
      <c r="K174" s="344" t="s">
        <v>14554</v>
      </c>
      <c r="L174" s="296" t="n">
        <v>7</v>
      </c>
      <c r="M174" s="296" t="n">
        <v>0</v>
      </c>
      <c r="N174" s="296" t="n">
        <v>0</v>
      </c>
      <c r="O174" s="255"/>
    </row>
    <row r="175" s="339" customFormat="true" ht="16.5" hidden="false" customHeight="true" outlineLevel="0" collapsed="false">
      <c r="A175" s="278"/>
      <c r="B175" s="365" t="s">
        <v>75</v>
      </c>
      <c r="C175" s="278" t="s">
        <v>1634</v>
      </c>
      <c r="D175" s="353" t="s">
        <v>14550</v>
      </c>
      <c r="E175" s="25" t="s">
        <v>14551</v>
      </c>
      <c r="F175" s="355" t="s">
        <v>14552</v>
      </c>
      <c r="G175" s="356" t="s">
        <v>14553</v>
      </c>
      <c r="H175" s="295" t="s">
        <v>14221</v>
      </c>
      <c r="I175" s="296" t="n">
        <v>60</v>
      </c>
      <c r="J175" s="296" t="n">
        <v>400</v>
      </c>
      <c r="K175" s="344" t="s">
        <v>14554</v>
      </c>
      <c r="L175" s="296"/>
      <c r="M175" s="296"/>
      <c r="N175" s="296"/>
      <c r="O175" s="255"/>
    </row>
    <row r="176" s="339" customFormat="true" ht="16.5" hidden="false" customHeight="true" outlineLevel="0" collapsed="false">
      <c r="A176" s="278" t="s">
        <v>76</v>
      </c>
      <c r="B176" s="365" t="s">
        <v>15</v>
      </c>
      <c r="C176" s="365"/>
      <c r="D176" s="25" t="n">
        <v>217</v>
      </c>
      <c r="E176" s="25"/>
      <c r="F176" s="355"/>
      <c r="G176" s="25"/>
      <c r="H176" s="295"/>
      <c r="I176" s="296" t="n">
        <v>120682.21</v>
      </c>
      <c r="J176" s="296" t="n">
        <v>316054</v>
      </c>
      <c r="K176" s="360"/>
      <c r="L176" s="296" t="n">
        <v>2130</v>
      </c>
      <c r="M176" s="296" t="n">
        <v>30744614.426</v>
      </c>
      <c r="N176" s="360" t="n">
        <v>37155.8547237077</v>
      </c>
      <c r="O176" s="255"/>
    </row>
    <row r="177" s="339" customFormat="true" ht="16.5" hidden="false" customHeight="true" outlineLevel="0" collapsed="false">
      <c r="A177" s="278"/>
      <c r="B177" s="365" t="s">
        <v>77</v>
      </c>
      <c r="C177" s="365"/>
      <c r="D177" s="25" t="n">
        <v>199</v>
      </c>
      <c r="E177" s="25"/>
      <c r="F177" s="355"/>
      <c r="G177" s="25"/>
      <c r="H177" s="295"/>
      <c r="I177" s="296" t="n">
        <v>106816.21</v>
      </c>
      <c r="J177" s="296" t="n">
        <v>310348</v>
      </c>
      <c r="K177" s="360"/>
      <c r="L177" s="296" t="n">
        <v>1917</v>
      </c>
      <c r="M177" s="296" t="n">
        <v>28913694.706</v>
      </c>
      <c r="N177" s="360" t="n">
        <v>52145.0427807487</v>
      </c>
      <c r="O177" s="255"/>
    </row>
    <row r="178" s="339" customFormat="true" ht="16.5" hidden="false" customHeight="true" outlineLevel="0" collapsed="false">
      <c r="A178" s="278" t="s">
        <v>76</v>
      </c>
      <c r="B178" s="365" t="s">
        <v>78</v>
      </c>
      <c r="C178" s="278" t="s">
        <v>1839</v>
      </c>
      <c r="D178" s="340" t="s">
        <v>6556</v>
      </c>
      <c r="E178" s="25" t="s">
        <v>6557</v>
      </c>
      <c r="F178" s="355" t="s">
        <v>6558</v>
      </c>
      <c r="G178" s="356" t="s">
        <v>6559</v>
      </c>
      <c r="H178" s="295" t="s">
        <v>1257</v>
      </c>
      <c r="I178" s="296" t="n">
        <v>200</v>
      </c>
      <c r="J178" s="296" t="n">
        <v>200</v>
      </c>
      <c r="K178" s="344" t="s">
        <v>14555</v>
      </c>
      <c r="L178" s="296" t="n">
        <v>5</v>
      </c>
      <c r="M178" s="296" t="n">
        <v>110220.2</v>
      </c>
      <c r="N178" s="360" t="n">
        <v>12000</v>
      </c>
      <c r="O178" s="255"/>
    </row>
    <row r="179" s="339" customFormat="true" ht="16.5" hidden="false" customHeight="true" outlineLevel="0" collapsed="false">
      <c r="A179" s="278"/>
      <c r="B179" s="365" t="s">
        <v>78</v>
      </c>
      <c r="C179" s="278" t="s">
        <v>1839</v>
      </c>
      <c r="D179" s="340" t="s">
        <v>6560</v>
      </c>
      <c r="E179" s="25" t="s">
        <v>6561</v>
      </c>
      <c r="F179" s="355" t="s">
        <v>6562</v>
      </c>
      <c r="G179" s="356" t="s">
        <v>6563</v>
      </c>
      <c r="H179" s="295" t="s">
        <v>1257</v>
      </c>
      <c r="I179" s="296" t="n">
        <v>200</v>
      </c>
      <c r="J179" s="296" t="n">
        <v>200</v>
      </c>
      <c r="K179" s="344" t="s">
        <v>14556</v>
      </c>
      <c r="L179" s="296" t="n">
        <v>5</v>
      </c>
      <c r="M179" s="296" t="n">
        <v>161204.47</v>
      </c>
      <c r="N179" s="360" t="n">
        <v>12000</v>
      </c>
      <c r="O179" s="255"/>
    </row>
    <row r="180" s="339" customFormat="true" ht="16.5" hidden="false" customHeight="true" outlineLevel="0" collapsed="false">
      <c r="A180" s="278"/>
      <c r="B180" s="365" t="s">
        <v>78</v>
      </c>
      <c r="C180" s="278" t="s">
        <v>1839</v>
      </c>
      <c r="D180" s="340" t="s">
        <v>6572</v>
      </c>
      <c r="E180" s="25" t="s">
        <v>6573</v>
      </c>
      <c r="F180" s="355" t="s">
        <v>6574</v>
      </c>
      <c r="G180" s="356" t="s">
        <v>6575</v>
      </c>
      <c r="H180" s="295" t="s">
        <v>1257</v>
      </c>
      <c r="I180" s="291" t="n">
        <v>200</v>
      </c>
      <c r="J180" s="291" t="n">
        <v>200</v>
      </c>
      <c r="K180" s="341" t="s">
        <v>14557</v>
      </c>
      <c r="L180" s="291" t="n">
        <v>4</v>
      </c>
      <c r="M180" s="296" t="n">
        <v>136490.09</v>
      </c>
      <c r="N180" s="295" t="n">
        <v>12000</v>
      </c>
      <c r="O180" s="255"/>
    </row>
    <row r="181" s="339" customFormat="true" ht="16.5" hidden="false" customHeight="true" outlineLevel="0" collapsed="false">
      <c r="A181" s="278"/>
      <c r="B181" s="365" t="s">
        <v>78</v>
      </c>
      <c r="C181" s="278" t="s">
        <v>1839</v>
      </c>
      <c r="D181" s="340" t="s">
        <v>6576</v>
      </c>
      <c r="E181" s="25" t="s">
        <v>6577</v>
      </c>
      <c r="F181" s="355" t="s">
        <v>6578</v>
      </c>
      <c r="G181" s="356" t="s">
        <v>6579</v>
      </c>
      <c r="H181" s="295" t="s">
        <v>1257</v>
      </c>
      <c r="I181" s="291" t="n">
        <v>150</v>
      </c>
      <c r="J181" s="291" t="n">
        <v>155</v>
      </c>
      <c r="K181" s="341" t="s">
        <v>14558</v>
      </c>
      <c r="L181" s="291" t="n">
        <v>3</v>
      </c>
      <c r="M181" s="296" t="n">
        <v>95434.634</v>
      </c>
      <c r="N181" s="295" t="n">
        <v>11000</v>
      </c>
      <c r="O181" s="255"/>
    </row>
    <row r="182" s="339" customFormat="true" ht="16.5" hidden="false" customHeight="true" outlineLevel="0" collapsed="false">
      <c r="A182" s="278"/>
      <c r="B182" s="365" t="s">
        <v>79</v>
      </c>
      <c r="C182" s="278" t="s">
        <v>794</v>
      </c>
      <c r="D182" s="340" t="s">
        <v>14559</v>
      </c>
      <c r="E182" s="25" t="s">
        <v>14560</v>
      </c>
      <c r="F182" s="355" t="s">
        <v>14561</v>
      </c>
      <c r="G182" s="356" t="s">
        <v>14562</v>
      </c>
      <c r="H182" s="295" t="s">
        <v>14563</v>
      </c>
      <c r="I182" s="291" t="n">
        <v>0.4</v>
      </c>
      <c r="J182" s="291" t="n">
        <v>10</v>
      </c>
      <c r="K182" s="341" t="s">
        <v>14564</v>
      </c>
      <c r="L182" s="291" t="n">
        <v>2</v>
      </c>
      <c r="M182" s="296" t="n">
        <v>0</v>
      </c>
      <c r="N182" s="295" t="n">
        <v>0</v>
      </c>
      <c r="O182" s="255"/>
    </row>
    <row r="183" s="339" customFormat="true" ht="16.5" hidden="false" customHeight="true" outlineLevel="0" collapsed="false">
      <c r="A183" s="278"/>
      <c r="B183" s="365" t="s">
        <v>80</v>
      </c>
      <c r="C183" s="278" t="s">
        <v>1839</v>
      </c>
      <c r="D183" s="340" t="s">
        <v>6739</v>
      </c>
      <c r="E183" s="25" t="s">
        <v>6740</v>
      </c>
      <c r="F183" s="355" t="s">
        <v>6741</v>
      </c>
      <c r="G183" s="356" t="s">
        <v>6742</v>
      </c>
      <c r="H183" s="295"/>
      <c r="I183" s="291" t="n">
        <v>310</v>
      </c>
      <c r="J183" s="291" t="n">
        <v>1300</v>
      </c>
      <c r="K183" s="341" t="s">
        <v>14565</v>
      </c>
      <c r="L183" s="291" t="n">
        <v>27</v>
      </c>
      <c r="M183" s="296" t="n">
        <v>861376</v>
      </c>
      <c r="N183" s="291" t="n">
        <v>7500</v>
      </c>
      <c r="O183" s="255"/>
    </row>
    <row r="184" s="339" customFormat="true" ht="16.5" hidden="false" customHeight="true" outlineLevel="0" collapsed="false">
      <c r="A184" s="278"/>
      <c r="B184" s="365" t="s">
        <v>80</v>
      </c>
      <c r="C184" s="278" t="s">
        <v>2162</v>
      </c>
      <c r="D184" s="340" t="s">
        <v>6770</v>
      </c>
      <c r="E184" s="25" t="s">
        <v>2210</v>
      </c>
      <c r="F184" s="355" t="s">
        <v>6771</v>
      </c>
      <c r="G184" s="356" t="s">
        <v>6772</v>
      </c>
      <c r="H184" s="295"/>
      <c r="I184" s="291" t="n">
        <v>60</v>
      </c>
      <c r="J184" s="291" t="n">
        <v>200</v>
      </c>
      <c r="K184" s="341" t="s">
        <v>14565</v>
      </c>
      <c r="L184" s="291" t="n">
        <v>3</v>
      </c>
      <c r="M184" s="296" t="n">
        <v>5417</v>
      </c>
      <c r="N184" s="291" t="n">
        <v>20000</v>
      </c>
      <c r="O184" s="255"/>
    </row>
    <row r="185" s="339" customFormat="true" ht="16.5" hidden="false" customHeight="true" outlineLevel="0" collapsed="false">
      <c r="A185" s="278"/>
      <c r="B185" s="365" t="s">
        <v>80</v>
      </c>
      <c r="C185" s="278" t="s">
        <v>2162</v>
      </c>
      <c r="D185" s="340" t="s">
        <v>14566</v>
      </c>
      <c r="E185" s="25" t="s">
        <v>14567</v>
      </c>
      <c r="F185" s="355" t="s">
        <v>14568</v>
      </c>
      <c r="G185" s="356" t="s">
        <v>14569</v>
      </c>
      <c r="H185" s="295"/>
      <c r="I185" s="291" t="n">
        <v>0.5</v>
      </c>
      <c r="J185" s="291" t="n">
        <v>350</v>
      </c>
      <c r="K185" s="341" t="s">
        <v>14570</v>
      </c>
      <c r="L185" s="291" t="n">
        <v>4</v>
      </c>
      <c r="M185" s="296" t="n">
        <v>1.97</v>
      </c>
      <c r="N185" s="291" t="n">
        <v>59000</v>
      </c>
      <c r="O185" s="255"/>
    </row>
    <row r="186" s="339" customFormat="true" ht="16.5" hidden="false" customHeight="true" outlineLevel="0" collapsed="false">
      <c r="A186" s="278"/>
      <c r="B186" s="365" t="s">
        <v>81</v>
      </c>
      <c r="C186" s="278" t="s">
        <v>1839</v>
      </c>
      <c r="D186" s="340" t="s">
        <v>6898</v>
      </c>
      <c r="E186" s="25" t="s">
        <v>6899</v>
      </c>
      <c r="F186" s="355" t="s">
        <v>6900</v>
      </c>
      <c r="G186" s="356" t="s">
        <v>6901</v>
      </c>
      <c r="H186" s="295" t="s">
        <v>1257</v>
      </c>
      <c r="I186" s="291" t="n">
        <v>300</v>
      </c>
      <c r="J186" s="291" t="n">
        <v>1500</v>
      </c>
      <c r="K186" s="341" t="s">
        <v>14571</v>
      </c>
      <c r="L186" s="291" t="n">
        <v>21</v>
      </c>
      <c r="M186" s="296" t="n">
        <v>724395</v>
      </c>
      <c r="N186" s="291" t="n">
        <v>10000</v>
      </c>
      <c r="O186" s="255"/>
    </row>
    <row r="187" s="339" customFormat="true" ht="16.5" hidden="false" customHeight="true" outlineLevel="0" collapsed="false">
      <c r="A187" s="278"/>
      <c r="B187" s="365" t="s">
        <v>81</v>
      </c>
      <c r="C187" s="278" t="s">
        <v>1839</v>
      </c>
      <c r="D187" s="340" t="s">
        <v>6906</v>
      </c>
      <c r="E187" s="25" t="s">
        <v>6907</v>
      </c>
      <c r="F187" s="355" t="s">
        <v>6908</v>
      </c>
      <c r="G187" s="356" t="s">
        <v>6909</v>
      </c>
      <c r="H187" s="295" t="s">
        <v>1257</v>
      </c>
      <c r="I187" s="291" t="n">
        <v>70</v>
      </c>
      <c r="J187" s="291" t="n">
        <v>450</v>
      </c>
      <c r="K187" s="341" t="s">
        <v>14572</v>
      </c>
      <c r="L187" s="291" t="n">
        <v>20</v>
      </c>
      <c r="M187" s="291" t="n">
        <v>120157.8</v>
      </c>
      <c r="N187" s="291" t="n">
        <v>12000</v>
      </c>
      <c r="O187" s="255"/>
    </row>
    <row r="188" s="339" customFormat="true" ht="16.5" hidden="false" customHeight="true" outlineLevel="0" collapsed="false">
      <c r="A188" s="278"/>
      <c r="B188" s="365" t="s">
        <v>81</v>
      </c>
      <c r="C188" s="367" t="s">
        <v>1839</v>
      </c>
      <c r="D188" s="366" t="s">
        <v>6910</v>
      </c>
      <c r="E188" s="357" t="s">
        <v>6911</v>
      </c>
      <c r="F188" s="358" t="s">
        <v>6912</v>
      </c>
      <c r="G188" s="359" t="s">
        <v>6913</v>
      </c>
      <c r="H188" s="360" t="s">
        <v>1257</v>
      </c>
      <c r="I188" s="361" t="n">
        <v>150</v>
      </c>
      <c r="J188" s="361" t="n">
        <v>800</v>
      </c>
      <c r="K188" s="362" t="s">
        <v>14572</v>
      </c>
      <c r="L188" s="361" t="n">
        <v>21</v>
      </c>
      <c r="M188" s="361" t="n">
        <v>186828.68</v>
      </c>
      <c r="N188" s="361" t="n">
        <v>10000</v>
      </c>
      <c r="O188" s="255"/>
    </row>
    <row r="189" s="339" customFormat="true" ht="16.5" hidden="false" customHeight="true" outlineLevel="0" collapsed="false">
      <c r="A189" s="278"/>
      <c r="B189" s="365" t="s">
        <v>81</v>
      </c>
      <c r="C189" s="367" t="s">
        <v>1839</v>
      </c>
      <c r="D189" s="366" t="s">
        <v>6902</v>
      </c>
      <c r="E189" s="357" t="s">
        <v>6903</v>
      </c>
      <c r="F189" s="358" t="s">
        <v>6904</v>
      </c>
      <c r="G189" s="359" t="s">
        <v>6905</v>
      </c>
      <c r="H189" s="360" t="s">
        <v>1257</v>
      </c>
      <c r="I189" s="361" t="n">
        <v>200</v>
      </c>
      <c r="J189" s="361" t="n">
        <v>850</v>
      </c>
      <c r="K189" s="362" t="s">
        <v>14573</v>
      </c>
      <c r="L189" s="361" t="n">
        <v>18</v>
      </c>
      <c r="M189" s="361" t="n">
        <v>81119.4</v>
      </c>
      <c r="N189" s="361" t="n">
        <v>16000</v>
      </c>
      <c r="O189" s="255"/>
    </row>
    <row r="190" s="339" customFormat="true" ht="16.5" hidden="false" customHeight="true" outlineLevel="0" collapsed="false">
      <c r="A190" s="278"/>
      <c r="B190" s="365" t="s">
        <v>82</v>
      </c>
      <c r="C190" s="367" t="s">
        <v>1634</v>
      </c>
      <c r="D190" s="366" t="s">
        <v>14574</v>
      </c>
      <c r="E190" s="357" t="s">
        <v>14575</v>
      </c>
      <c r="F190" s="358" t="s">
        <v>14576</v>
      </c>
      <c r="G190" s="359" t="s">
        <v>14577</v>
      </c>
      <c r="H190" s="295" t="s">
        <v>14162</v>
      </c>
      <c r="I190" s="361" t="n">
        <v>0.4</v>
      </c>
      <c r="J190" s="361" t="n">
        <v>30</v>
      </c>
      <c r="K190" s="362" t="s">
        <v>14099</v>
      </c>
      <c r="L190" s="361" t="n">
        <v>2</v>
      </c>
      <c r="M190" s="361" t="n">
        <v>16472</v>
      </c>
      <c r="N190" s="361" t="n">
        <v>55920</v>
      </c>
      <c r="O190" s="255"/>
    </row>
    <row r="191" s="339" customFormat="true" ht="16.5" hidden="false" customHeight="true" outlineLevel="0" collapsed="false">
      <c r="A191" s="278"/>
      <c r="B191" s="278" t="s">
        <v>82</v>
      </c>
      <c r="C191" s="367" t="s">
        <v>1634</v>
      </c>
      <c r="D191" s="366" t="s">
        <v>14578</v>
      </c>
      <c r="E191" s="357" t="s">
        <v>14579</v>
      </c>
      <c r="F191" s="358" t="s">
        <v>14580</v>
      </c>
      <c r="G191" s="359" t="s">
        <v>14581</v>
      </c>
      <c r="H191" s="360" t="s">
        <v>14009</v>
      </c>
      <c r="I191" s="361" t="n">
        <v>0.5</v>
      </c>
      <c r="J191" s="361" t="n">
        <v>20</v>
      </c>
      <c r="K191" s="362" t="s">
        <v>14582</v>
      </c>
      <c r="L191" s="361" t="n">
        <v>2</v>
      </c>
      <c r="M191" s="361" t="n">
        <v>2.5</v>
      </c>
      <c r="N191" s="361" t="n">
        <v>61530</v>
      </c>
      <c r="O191" s="255"/>
    </row>
    <row r="192" s="339" customFormat="true" ht="16.5" hidden="false" customHeight="true" outlineLevel="0" collapsed="false">
      <c r="A192" s="278"/>
      <c r="B192" s="278" t="s">
        <v>82</v>
      </c>
      <c r="C192" s="367" t="s">
        <v>1634</v>
      </c>
      <c r="D192" s="366" t="s">
        <v>14583</v>
      </c>
      <c r="E192" s="357" t="s">
        <v>14584</v>
      </c>
      <c r="F192" s="358" t="s">
        <v>14585</v>
      </c>
      <c r="G192" s="359" t="s">
        <v>14586</v>
      </c>
      <c r="H192" s="360" t="s">
        <v>1257</v>
      </c>
      <c r="I192" s="361" t="n">
        <v>1</v>
      </c>
      <c r="J192" s="361" t="n">
        <v>20</v>
      </c>
      <c r="K192" s="362" t="s">
        <v>14587</v>
      </c>
      <c r="L192" s="361" t="n">
        <v>1</v>
      </c>
      <c r="M192" s="361" t="n">
        <v>135</v>
      </c>
      <c r="N192" s="361" t="n">
        <v>4547</v>
      </c>
      <c r="O192" s="255"/>
    </row>
    <row r="193" s="339" customFormat="true" ht="16.5" hidden="false" customHeight="true" outlineLevel="0" collapsed="false">
      <c r="A193" s="278"/>
      <c r="B193" s="278" t="s">
        <v>82</v>
      </c>
      <c r="C193" s="367" t="s">
        <v>1634</v>
      </c>
      <c r="D193" s="366" t="s">
        <v>14588</v>
      </c>
      <c r="E193" s="357" t="s">
        <v>14589</v>
      </c>
      <c r="F193" s="358" t="s">
        <v>14590</v>
      </c>
      <c r="G193" s="359" t="s">
        <v>14591</v>
      </c>
      <c r="H193" s="360" t="s">
        <v>14094</v>
      </c>
      <c r="I193" s="361" t="n">
        <v>0.6</v>
      </c>
      <c r="J193" s="361" t="n">
        <v>30</v>
      </c>
      <c r="K193" s="362" t="s">
        <v>14592</v>
      </c>
      <c r="L193" s="361" t="n">
        <v>1</v>
      </c>
      <c r="M193" s="361" t="n">
        <v>58.94</v>
      </c>
      <c r="N193" s="361" t="n">
        <v>12000</v>
      </c>
      <c r="O193" s="255"/>
    </row>
    <row r="194" s="339" customFormat="true" ht="16.5" hidden="false" customHeight="true" outlineLevel="0" collapsed="false">
      <c r="A194" s="278"/>
      <c r="B194" s="278" t="s">
        <v>82</v>
      </c>
      <c r="C194" s="367" t="s">
        <v>13998</v>
      </c>
      <c r="D194" s="366" t="s">
        <v>7128</v>
      </c>
      <c r="E194" s="357" t="s">
        <v>7129</v>
      </c>
      <c r="F194" s="358" t="s">
        <v>14593</v>
      </c>
      <c r="G194" s="359" t="s">
        <v>7131</v>
      </c>
      <c r="H194" s="360" t="s">
        <v>13999</v>
      </c>
      <c r="I194" s="361" t="n">
        <v>88</v>
      </c>
      <c r="J194" s="361" t="n">
        <v>5300</v>
      </c>
      <c r="K194" s="362" t="s">
        <v>14594</v>
      </c>
      <c r="L194" s="361" t="n">
        <v>30</v>
      </c>
      <c r="M194" s="361" t="n">
        <v>12918</v>
      </c>
      <c r="N194" s="361" t="n">
        <v>170000</v>
      </c>
      <c r="O194" s="255"/>
    </row>
    <row r="195" s="339" customFormat="true" ht="16.5" hidden="false" customHeight="true" outlineLevel="0" collapsed="false">
      <c r="A195" s="278"/>
      <c r="B195" s="278" t="s">
        <v>82</v>
      </c>
      <c r="C195" s="367" t="s">
        <v>13998</v>
      </c>
      <c r="D195" s="366" t="s">
        <v>7123</v>
      </c>
      <c r="E195" s="357" t="s">
        <v>7124</v>
      </c>
      <c r="F195" s="358" t="s">
        <v>14595</v>
      </c>
      <c r="G195" s="359" t="s">
        <v>7126</v>
      </c>
      <c r="H195" s="360" t="s">
        <v>13999</v>
      </c>
      <c r="I195" s="361" t="n">
        <v>76</v>
      </c>
      <c r="J195" s="361" t="n">
        <v>1700</v>
      </c>
      <c r="K195" s="362" t="s">
        <v>14596</v>
      </c>
      <c r="L195" s="361" t="n">
        <v>39</v>
      </c>
      <c r="M195" s="361" t="n">
        <v>36357</v>
      </c>
      <c r="N195" s="361" t="n">
        <v>170000</v>
      </c>
      <c r="O195" s="255"/>
    </row>
    <row r="196" s="339" customFormat="true" ht="16.5" hidden="false" customHeight="true" outlineLevel="0" collapsed="false">
      <c r="A196" s="278"/>
      <c r="B196" s="278" t="s">
        <v>82</v>
      </c>
      <c r="C196" s="365" t="s">
        <v>13998</v>
      </c>
      <c r="D196" s="368" t="s">
        <v>7132</v>
      </c>
      <c r="E196" s="369" t="s">
        <v>14597</v>
      </c>
      <c r="F196" s="370" t="s">
        <v>14598</v>
      </c>
      <c r="G196" s="359" t="s">
        <v>7135</v>
      </c>
      <c r="H196" s="360" t="s">
        <v>13999</v>
      </c>
      <c r="I196" s="371" t="n">
        <v>72</v>
      </c>
      <c r="J196" s="371" t="n">
        <v>11000</v>
      </c>
      <c r="K196" s="372" t="s">
        <v>14599</v>
      </c>
      <c r="L196" s="371" t="n">
        <v>30</v>
      </c>
      <c r="M196" s="371" t="n">
        <v>17950</v>
      </c>
      <c r="N196" s="371" t="n">
        <v>170000</v>
      </c>
      <c r="O196" s="255"/>
    </row>
    <row r="197" s="339" customFormat="true" ht="16.5" hidden="false" customHeight="true" outlineLevel="0" collapsed="false">
      <c r="A197" s="278"/>
      <c r="B197" s="278" t="s">
        <v>82</v>
      </c>
      <c r="C197" s="367" t="s">
        <v>13998</v>
      </c>
      <c r="D197" s="366" t="s">
        <v>7113</v>
      </c>
      <c r="E197" s="357" t="s">
        <v>7114</v>
      </c>
      <c r="F197" s="358" t="s">
        <v>14600</v>
      </c>
      <c r="G197" s="359" t="s">
        <v>14601</v>
      </c>
      <c r="H197" s="360" t="s">
        <v>13999</v>
      </c>
      <c r="I197" s="361" t="n">
        <v>264</v>
      </c>
      <c r="J197" s="361" t="n">
        <v>40334</v>
      </c>
      <c r="K197" s="362" t="s">
        <v>14602</v>
      </c>
      <c r="L197" s="361" t="n">
        <v>37</v>
      </c>
      <c r="M197" s="361" t="n">
        <v>46669</v>
      </c>
      <c r="N197" s="361" t="n">
        <v>170000</v>
      </c>
      <c r="O197" s="255"/>
    </row>
    <row r="198" s="339" customFormat="true" ht="16.5" hidden="false" customHeight="true" outlineLevel="0" collapsed="false">
      <c r="A198" s="278"/>
      <c r="B198" s="278" t="s">
        <v>82</v>
      </c>
      <c r="C198" s="367" t="s">
        <v>13998</v>
      </c>
      <c r="D198" s="366" t="s">
        <v>14603</v>
      </c>
      <c r="E198" s="357" t="s">
        <v>7119</v>
      </c>
      <c r="F198" s="358" t="s">
        <v>14604</v>
      </c>
      <c r="G198" s="359" t="s">
        <v>7121</v>
      </c>
      <c r="H198" s="360" t="s">
        <v>13999</v>
      </c>
      <c r="I198" s="361" t="n">
        <v>126</v>
      </c>
      <c r="J198" s="361" t="n">
        <v>8500</v>
      </c>
      <c r="K198" s="362" t="s">
        <v>14605</v>
      </c>
      <c r="L198" s="361" t="n">
        <v>25</v>
      </c>
      <c r="M198" s="361" t="n">
        <v>39031</v>
      </c>
      <c r="N198" s="361" t="n">
        <v>170000</v>
      </c>
      <c r="O198" s="255"/>
    </row>
    <row r="199" s="339" customFormat="true" ht="16.5" hidden="false" customHeight="true" outlineLevel="0" collapsed="false">
      <c r="A199" s="278"/>
      <c r="B199" s="278" t="s">
        <v>82</v>
      </c>
      <c r="C199" s="365" t="s">
        <v>1634</v>
      </c>
      <c r="D199" s="368" t="s">
        <v>14606</v>
      </c>
      <c r="E199" s="369" t="s">
        <v>14607</v>
      </c>
      <c r="F199" s="370" t="s">
        <v>14608</v>
      </c>
      <c r="G199" s="359" t="s">
        <v>14609</v>
      </c>
      <c r="H199" s="373" t="s">
        <v>14009</v>
      </c>
      <c r="I199" s="371" t="n">
        <v>80</v>
      </c>
      <c r="J199" s="371" t="n">
        <v>150</v>
      </c>
      <c r="K199" s="372" t="s">
        <v>14610</v>
      </c>
      <c r="L199" s="371" t="n">
        <v>16</v>
      </c>
      <c r="M199" s="371" t="n">
        <v>33577.8</v>
      </c>
      <c r="N199" s="374" t="s">
        <v>10656</v>
      </c>
      <c r="O199" s="255"/>
    </row>
    <row r="200" s="339" customFormat="true" ht="16.5" hidden="false" customHeight="true" outlineLevel="0" collapsed="false">
      <c r="A200" s="278"/>
      <c r="B200" s="278" t="s">
        <v>82</v>
      </c>
      <c r="C200" s="367" t="s">
        <v>1634</v>
      </c>
      <c r="D200" s="366" t="s">
        <v>14611</v>
      </c>
      <c r="E200" s="357" t="s">
        <v>14612</v>
      </c>
      <c r="F200" s="358" t="s">
        <v>14613</v>
      </c>
      <c r="G200" s="359" t="s">
        <v>14614</v>
      </c>
      <c r="H200" s="360" t="s">
        <v>14009</v>
      </c>
      <c r="I200" s="361" t="n">
        <v>38</v>
      </c>
      <c r="J200" s="361" t="n">
        <v>210</v>
      </c>
      <c r="K200" s="362" t="s">
        <v>1513</v>
      </c>
      <c r="L200" s="361" t="n">
        <v>26</v>
      </c>
      <c r="M200" s="361" t="n">
        <v>1547.6</v>
      </c>
      <c r="N200" s="375" t="s">
        <v>10656</v>
      </c>
      <c r="O200" s="255"/>
    </row>
    <row r="201" s="339" customFormat="true" ht="16.5" hidden="false" customHeight="true" outlineLevel="0" collapsed="false">
      <c r="A201" s="278"/>
      <c r="B201" s="278" t="s">
        <v>82</v>
      </c>
      <c r="C201" s="367" t="s">
        <v>1634</v>
      </c>
      <c r="D201" s="366" t="s">
        <v>14615</v>
      </c>
      <c r="E201" s="357" t="s">
        <v>1818</v>
      </c>
      <c r="F201" s="358" t="s">
        <v>14616</v>
      </c>
      <c r="G201" s="359" t="s">
        <v>14617</v>
      </c>
      <c r="H201" s="360" t="s">
        <v>14162</v>
      </c>
      <c r="I201" s="375" t="n">
        <v>3</v>
      </c>
      <c r="J201" s="375" t="n">
        <v>10</v>
      </c>
      <c r="K201" s="362" t="s">
        <v>14618</v>
      </c>
      <c r="L201" s="375" t="n">
        <v>11</v>
      </c>
      <c r="M201" s="375" t="n">
        <v>193.2</v>
      </c>
      <c r="N201" s="375" t="s">
        <v>10656</v>
      </c>
      <c r="O201" s="255"/>
    </row>
    <row r="202" s="339" customFormat="true" ht="16.5" hidden="false" customHeight="true" outlineLevel="0" collapsed="false">
      <c r="A202" s="278"/>
      <c r="B202" s="278" t="s">
        <v>82</v>
      </c>
      <c r="C202" s="278" t="s">
        <v>1634</v>
      </c>
      <c r="D202" s="340" t="s">
        <v>14619</v>
      </c>
      <c r="E202" s="357" t="s">
        <v>14620</v>
      </c>
      <c r="F202" s="358" t="s">
        <v>14621</v>
      </c>
      <c r="G202" s="359" t="s">
        <v>14622</v>
      </c>
      <c r="H202" s="360" t="s">
        <v>14221</v>
      </c>
      <c r="I202" s="375" t="n">
        <v>50</v>
      </c>
      <c r="J202" s="375" t="n">
        <v>60</v>
      </c>
      <c r="K202" s="362" t="s">
        <v>14623</v>
      </c>
      <c r="L202" s="375" t="n">
        <v>16</v>
      </c>
      <c r="M202" s="375" t="n">
        <v>6301.2</v>
      </c>
      <c r="N202" s="375" t="s">
        <v>10656</v>
      </c>
      <c r="O202" s="255"/>
    </row>
    <row r="203" s="339" customFormat="true" ht="16.5" hidden="false" customHeight="true" outlineLevel="0" collapsed="false">
      <c r="A203" s="278" t="s">
        <v>76</v>
      </c>
      <c r="B203" s="278" t="s">
        <v>82</v>
      </c>
      <c r="C203" s="278" t="s">
        <v>1634</v>
      </c>
      <c r="D203" s="340" t="s">
        <v>14624</v>
      </c>
      <c r="E203" s="357" t="s">
        <v>14625</v>
      </c>
      <c r="F203" s="358" t="s">
        <v>14626</v>
      </c>
      <c r="G203" s="359" t="s">
        <v>14627</v>
      </c>
      <c r="H203" s="360" t="s">
        <v>14094</v>
      </c>
      <c r="I203" s="375" t="n">
        <v>0.3</v>
      </c>
      <c r="J203" s="375" t="n">
        <v>50</v>
      </c>
      <c r="K203" s="362" t="s">
        <v>14628</v>
      </c>
      <c r="L203" s="375" t="n">
        <v>6</v>
      </c>
      <c r="M203" s="375" t="n">
        <v>59.9</v>
      </c>
      <c r="N203" s="375" t="s">
        <v>10656</v>
      </c>
      <c r="O203" s="255"/>
    </row>
    <row r="204" s="339" customFormat="true" ht="16.5" hidden="false" customHeight="true" outlineLevel="0" collapsed="false">
      <c r="A204" s="278"/>
      <c r="B204" s="278" t="s">
        <v>82</v>
      </c>
      <c r="C204" s="278" t="s">
        <v>1634</v>
      </c>
      <c r="D204" s="340" t="s">
        <v>14629</v>
      </c>
      <c r="E204" s="357" t="s">
        <v>14630</v>
      </c>
      <c r="F204" s="358" t="s">
        <v>14631</v>
      </c>
      <c r="G204" s="359" t="s">
        <v>14632</v>
      </c>
      <c r="H204" s="360" t="s">
        <v>14094</v>
      </c>
      <c r="I204" s="375" t="n">
        <v>0.8</v>
      </c>
      <c r="J204" s="375" t="n">
        <v>50</v>
      </c>
      <c r="K204" s="362" t="s">
        <v>14633</v>
      </c>
      <c r="L204" s="375" t="n">
        <v>1</v>
      </c>
      <c r="M204" s="375" t="n">
        <v>2</v>
      </c>
      <c r="N204" s="375" t="s">
        <v>10656</v>
      </c>
      <c r="O204" s="255"/>
    </row>
    <row r="205" s="339" customFormat="true" ht="16.5" hidden="false" customHeight="true" outlineLevel="0" collapsed="false">
      <c r="A205" s="278"/>
      <c r="B205" s="278" t="s">
        <v>82</v>
      </c>
      <c r="C205" s="278" t="s">
        <v>1634</v>
      </c>
      <c r="D205" s="340" t="s">
        <v>14634</v>
      </c>
      <c r="E205" s="357" t="s">
        <v>14635</v>
      </c>
      <c r="F205" s="358" t="s">
        <v>14636</v>
      </c>
      <c r="G205" s="359" t="s">
        <v>14637</v>
      </c>
      <c r="H205" s="360" t="s">
        <v>14014</v>
      </c>
      <c r="I205" s="375" t="n">
        <v>10</v>
      </c>
      <c r="J205" s="375" t="n">
        <v>50</v>
      </c>
      <c r="K205" s="362" t="s">
        <v>14638</v>
      </c>
      <c r="L205" s="375"/>
      <c r="M205" s="375"/>
      <c r="N205" s="375" t="s">
        <v>11022</v>
      </c>
      <c r="O205" s="255"/>
    </row>
    <row r="206" s="339" customFormat="true" ht="16.5" hidden="false" customHeight="true" outlineLevel="0" collapsed="false">
      <c r="A206" s="278"/>
      <c r="B206" s="278" t="s">
        <v>82</v>
      </c>
      <c r="C206" s="278" t="s">
        <v>1634</v>
      </c>
      <c r="D206" s="340" t="s">
        <v>14639</v>
      </c>
      <c r="E206" s="357" t="s">
        <v>14640</v>
      </c>
      <c r="F206" s="358" t="s">
        <v>14641</v>
      </c>
      <c r="G206" s="359" t="s">
        <v>14642</v>
      </c>
      <c r="H206" s="360" t="s">
        <v>14094</v>
      </c>
      <c r="I206" s="375" t="n">
        <v>1</v>
      </c>
      <c r="J206" s="375" t="n">
        <v>50</v>
      </c>
      <c r="K206" s="362" t="s">
        <v>1808</v>
      </c>
      <c r="L206" s="375" t="n">
        <v>5</v>
      </c>
      <c r="M206" s="375" t="n">
        <v>45</v>
      </c>
      <c r="N206" s="375" t="s">
        <v>10656</v>
      </c>
      <c r="O206" s="255"/>
    </row>
    <row r="207" s="339" customFormat="true" ht="16.5" hidden="false" customHeight="true" outlineLevel="0" collapsed="false">
      <c r="A207" s="278"/>
      <c r="B207" s="278" t="s">
        <v>82</v>
      </c>
      <c r="C207" s="278" t="s">
        <v>1634</v>
      </c>
      <c r="D207" s="340" t="s">
        <v>14643</v>
      </c>
      <c r="E207" s="25" t="s">
        <v>14644</v>
      </c>
      <c r="F207" s="355" t="s">
        <v>14645</v>
      </c>
      <c r="G207" s="356" t="s">
        <v>14646</v>
      </c>
      <c r="H207" s="295" t="s">
        <v>14094</v>
      </c>
      <c r="I207" s="291" t="n">
        <v>1</v>
      </c>
      <c r="J207" s="291" t="n">
        <v>200</v>
      </c>
      <c r="K207" s="341" t="s">
        <v>14647</v>
      </c>
      <c r="L207" s="291"/>
      <c r="M207" s="291"/>
      <c r="N207" s="375" t="s">
        <v>11022</v>
      </c>
      <c r="O207" s="255"/>
    </row>
    <row r="208" s="339" customFormat="true" ht="16.5" hidden="false" customHeight="true" outlineLevel="0" collapsed="false">
      <c r="A208" s="278"/>
      <c r="B208" s="278" t="s">
        <v>82</v>
      </c>
      <c r="C208" s="278" t="s">
        <v>1634</v>
      </c>
      <c r="D208" s="366" t="s">
        <v>14648</v>
      </c>
      <c r="E208" s="357" t="s">
        <v>14649</v>
      </c>
      <c r="F208" s="358" t="s">
        <v>14650</v>
      </c>
      <c r="G208" s="359" t="s">
        <v>14651</v>
      </c>
      <c r="H208" s="360" t="s">
        <v>14014</v>
      </c>
      <c r="I208" s="375" t="n">
        <v>85</v>
      </c>
      <c r="J208" s="375" t="n">
        <v>150</v>
      </c>
      <c r="K208" s="341" t="s">
        <v>14038</v>
      </c>
      <c r="L208" s="375" t="n">
        <v>7</v>
      </c>
      <c r="M208" s="375" t="n">
        <v>155.9</v>
      </c>
      <c r="N208" s="375" t="s">
        <v>10656</v>
      </c>
      <c r="O208" s="255"/>
    </row>
    <row r="209" s="339" customFormat="true" ht="16.5" hidden="false" customHeight="true" outlineLevel="0" collapsed="false">
      <c r="A209" s="278"/>
      <c r="B209" s="278" t="s">
        <v>82</v>
      </c>
      <c r="C209" s="278" t="s">
        <v>1634</v>
      </c>
      <c r="D209" s="366" t="s">
        <v>14652</v>
      </c>
      <c r="E209" s="357" t="s">
        <v>14653</v>
      </c>
      <c r="F209" s="358" t="s">
        <v>14654</v>
      </c>
      <c r="G209" s="359" t="s">
        <v>14655</v>
      </c>
      <c r="H209" s="360" t="s">
        <v>14094</v>
      </c>
      <c r="I209" s="375" t="n">
        <v>1.3</v>
      </c>
      <c r="J209" s="375" t="n">
        <v>20</v>
      </c>
      <c r="K209" s="341" t="s">
        <v>14656</v>
      </c>
      <c r="L209" s="375" t="n">
        <v>1</v>
      </c>
      <c r="M209" s="375" t="n">
        <v>76.2</v>
      </c>
      <c r="N209" s="375" t="s">
        <v>10656</v>
      </c>
      <c r="O209" s="255"/>
    </row>
    <row r="210" s="339" customFormat="true" ht="16.5" hidden="false" customHeight="true" outlineLevel="0" collapsed="false">
      <c r="A210" s="278"/>
      <c r="B210" s="278" t="s">
        <v>82</v>
      </c>
      <c r="C210" s="278" t="s">
        <v>1634</v>
      </c>
      <c r="D210" s="366" t="s">
        <v>14657</v>
      </c>
      <c r="E210" s="357" t="s">
        <v>14658</v>
      </c>
      <c r="F210" s="358" t="s">
        <v>14659</v>
      </c>
      <c r="G210" s="359" t="s">
        <v>14660</v>
      </c>
      <c r="H210" s="360" t="s">
        <v>14094</v>
      </c>
      <c r="I210" s="375" t="n">
        <v>1.8</v>
      </c>
      <c r="J210" s="375" t="n">
        <v>400</v>
      </c>
      <c r="K210" s="362" t="s">
        <v>14661</v>
      </c>
      <c r="L210" s="375" t="n">
        <v>1</v>
      </c>
      <c r="M210" s="375" t="n">
        <v>1000</v>
      </c>
      <c r="N210" s="375" t="s">
        <v>10656</v>
      </c>
      <c r="O210" s="255"/>
    </row>
    <row r="211" s="339" customFormat="true" ht="16.5" hidden="false" customHeight="true" outlineLevel="0" collapsed="false">
      <c r="A211" s="278"/>
      <c r="B211" s="278" t="s">
        <v>83</v>
      </c>
      <c r="C211" s="278" t="s">
        <v>1839</v>
      </c>
      <c r="D211" s="366" t="s">
        <v>7224</v>
      </c>
      <c r="E211" s="357" t="s">
        <v>7225</v>
      </c>
      <c r="F211" s="358" t="s">
        <v>7226</v>
      </c>
      <c r="G211" s="359" t="s">
        <v>7227</v>
      </c>
      <c r="H211" s="360" t="s">
        <v>1257</v>
      </c>
      <c r="I211" s="375" t="n">
        <v>2400</v>
      </c>
      <c r="J211" s="375" t="n">
        <v>100</v>
      </c>
      <c r="K211" s="362" t="s">
        <v>14662</v>
      </c>
      <c r="L211" s="375" t="n">
        <v>3</v>
      </c>
      <c r="M211" s="375" t="n">
        <v>246769</v>
      </c>
      <c r="N211" s="375" t="n">
        <v>23000</v>
      </c>
      <c r="O211" s="255"/>
    </row>
    <row r="212" s="339" customFormat="true" ht="16.5" hidden="false" customHeight="true" outlineLevel="0" collapsed="false">
      <c r="A212" s="278"/>
      <c r="B212" s="278" t="s">
        <v>83</v>
      </c>
      <c r="C212" s="278" t="s">
        <v>1839</v>
      </c>
      <c r="D212" s="340" t="s">
        <v>7228</v>
      </c>
      <c r="E212" s="25" t="s">
        <v>5848</v>
      </c>
      <c r="F212" s="355" t="s">
        <v>7229</v>
      </c>
      <c r="G212" s="356" t="s">
        <v>7230</v>
      </c>
      <c r="H212" s="295" t="s">
        <v>1257</v>
      </c>
      <c r="I212" s="291" t="n">
        <v>1200</v>
      </c>
      <c r="J212" s="291" t="n">
        <v>300</v>
      </c>
      <c r="K212" s="341" t="s">
        <v>14663</v>
      </c>
      <c r="L212" s="291" t="n">
        <v>1</v>
      </c>
      <c r="M212" s="291" t="n">
        <v>150309</v>
      </c>
      <c r="N212" s="291" t="n">
        <v>23000</v>
      </c>
      <c r="O212" s="255"/>
    </row>
    <row r="213" s="339" customFormat="true" ht="16.5" hidden="false" customHeight="true" outlineLevel="0" collapsed="false">
      <c r="A213" s="278"/>
      <c r="B213" s="278" t="s">
        <v>83</v>
      </c>
      <c r="C213" s="278" t="s">
        <v>1839</v>
      </c>
      <c r="D213" s="340" t="s">
        <v>14664</v>
      </c>
      <c r="E213" s="25" t="s">
        <v>2326</v>
      </c>
      <c r="F213" s="355" t="s">
        <v>7232</v>
      </c>
      <c r="G213" s="356" t="s">
        <v>7233</v>
      </c>
      <c r="H213" s="360" t="s">
        <v>1257</v>
      </c>
      <c r="I213" s="296" t="n">
        <v>2000</v>
      </c>
      <c r="J213" s="296" t="n">
        <v>300</v>
      </c>
      <c r="K213" s="344" t="s">
        <v>14665</v>
      </c>
      <c r="L213" s="296" t="n">
        <v>6</v>
      </c>
      <c r="M213" s="296" t="n">
        <v>333485</v>
      </c>
      <c r="N213" s="296" t="n">
        <v>23000</v>
      </c>
      <c r="O213" s="255"/>
    </row>
    <row r="214" s="339" customFormat="true" ht="16.5" hidden="false" customHeight="true" outlineLevel="0" collapsed="false">
      <c r="A214" s="278"/>
      <c r="B214" s="278" t="s">
        <v>83</v>
      </c>
      <c r="C214" s="278" t="s">
        <v>1839</v>
      </c>
      <c r="D214" s="340" t="s">
        <v>14666</v>
      </c>
      <c r="E214" s="25" t="s">
        <v>14667</v>
      </c>
      <c r="F214" s="355" t="s">
        <v>14668</v>
      </c>
      <c r="G214" s="356" t="s">
        <v>14669</v>
      </c>
      <c r="H214" s="360" t="s">
        <v>1257</v>
      </c>
      <c r="I214" s="296" t="n">
        <v>800</v>
      </c>
      <c r="J214" s="296" t="n">
        <v>180</v>
      </c>
      <c r="K214" s="344" t="s">
        <v>14333</v>
      </c>
      <c r="L214" s="296" t="n">
        <v>2</v>
      </c>
      <c r="M214" s="291" t="n">
        <v>40892.13</v>
      </c>
      <c r="N214" s="291" t="n">
        <v>23000</v>
      </c>
      <c r="O214" s="255"/>
    </row>
    <row r="215" s="339" customFormat="true" ht="16.5" hidden="false" customHeight="true" outlineLevel="0" collapsed="false">
      <c r="A215" s="278"/>
      <c r="B215" s="278" t="s">
        <v>83</v>
      </c>
      <c r="C215" s="278" t="s">
        <v>1839</v>
      </c>
      <c r="D215" s="340" t="s">
        <v>6351</v>
      </c>
      <c r="E215" s="25" t="s">
        <v>14670</v>
      </c>
      <c r="F215" s="355" t="s">
        <v>14671</v>
      </c>
      <c r="G215" s="356" t="s">
        <v>14672</v>
      </c>
      <c r="H215" s="360" t="s">
        <v>1257</v>
      </c>
      <c r="I215" s="296" t="n">
        <v>1880</v>
      </c>
      <c r="J215" s="296" t="n">
        <v>200</v>
      </c>
      <c r="K215" s="344" t="s">
        <v>14673</v>
      </c>
      <c r="L215" s="296" t="n">
        <v>2</v>
      </c>
      <c r="M215" s="291" t="n">
        <v>96694</v>
      </c>
      <c r="N215" s="291" t="n">
        <v>23000</v>
      </c>
      <c r="O215" s="255"/>
    </row>
    <row r="216" s="339" customFormat="true" ht="16.5" hidden="false" customHeight="true" outlineLevel="0" collapsed="false">
      <c r="A216" s="278"/>
      <c r="B216" s="278" t="s">
        <v>83</v>
      </c>
      <c r="C216" s="278" t="s">
        <v>1839</v>
      </c>
      <c r="D216" s="340" t="s">
        <v>14674</v>
      </c>
      <c r="E216" s="25" t="s">
        <v>14675</v>
      </c>
      <c r="F216" s="355" t="s">
        <v>14676</v>
      </c>
      <c r="G216" s="356" t="s">
        <v>14677</v>
      </c>
      <c r="H216" s="360" t="s">
        <v>1257</v>
      </c>
      <c r="I216" s="296" t="n">
        <v>1000</v>
      </c>
      <c r="J216" s="296" t="n">
        <v>300</v>
      </c>
      <c r="K216" s="344" t="s">
        <v>14678</v>
      </c>
      <c r="L216" s="296" t="n">
        <v>2</v>
      </c>
      <c r="M216" s="291" t="n">
        <v>9693</v>
      </c>
      <c r="N216" s="291" t="n">
        <v>19000</v>
      </c>
      <c r="O216" s="255"/>
    </row>
    <row r="217" s="339" customFormat="true" ht="16.5" hidden="false" customHeight="true" outlineLevel="0" collapsed="false">
      <c r="A217" s="278"/>
      <c r="B217" s="278" t="s">
        <v>83</v>
      </c>
      <c r="C217" s="278" t="s">
        <v>13998</v>
      </c>
      <c r="D217" s="340" t="s">
        <v>7201</v>
      </c>
      <c r="E217" s="25" t="s">
        <v>7202</v>
      </c>
      <c r="F217" s="355" t="s">
        <v>14679</v>
      </c>
      <c r="G217" s="356" t="s">
        <v>7204</v>
      </c>
      <c r="H217" s="360" t="s">
        <v>14680</v>
      </c>
      <c r="I217" s="296" t="n">
        <v>75</v>
      </c>
      <c r="J217" s="296" t="n">
        <v>350</v>
      </c>
      <c r="K217" s="344" t="s">
        <v>14681</v>
      </c>
      <c r="L217" s="296" t="n">
        <v>1</v>
      </c>
      <c r="M217" s="291" t="n">
        <v>14491.5</v>
      </c>
      <c r="N217" s="291" t="n">
        <v>27000</v>
      </c>
      <c r="O217" s="255"/>
    </row>
    <row r="218" s="339" customFormat="true" ht="16.5" hidden="false" customHeight="true" outlineLevel="0" collapsed="false">
      <c r="A218" s="278"/>
      <c r="B218" s="278" t="s">
        <v>83</v>
      </c>
      <c r="C218" s="278" t="s">
        <v>1634</v>
      </c>
      <c r="D218" s="340" t="s">
        <v>14682</v>
      </c>
      <c r="E218" s="25" t="s">
        <v>14683</v>
      </c>
      <c r="F218" s="355" t="s">
        <v>14684</v>
      </c>
      <c r="G218" s="356" t="s">
        <v>14685</v>
      </c>
      <c r="H218" s="360" t="s">
        <v>14686</v>
      </c>
      <c r="I218" s="296" t="n">
        <v>600</v>
      </c>
      <c r="J218" s="296" t="n">
        <v>102</v>
      </c>
      <c r="K218" s="344" t="s">
        <v>14687</v>
      </c>
      <c r="L218" s="296" t="n">
        <v>1</v>
      </c>
      <c r="M218" s="291" t="n">
        <v>61985.3</v>
      </c>
      <c r="N218" s="291" t="n">
        <v>26000</v>
      </c>
      <c r="O218" s="255"/>
    </row>
    <row r="219" s="339" customFormat="true" ht="16.5" hidden="false" customHeight="true" outlineLevel="0" collapsed="false">
      <c r="A219" s="278"/>
      <c r="B219" s="278" t="s">
        <v>83</v>
      </c>
      <c r="C219" s="278" t="s">
        <v>794</v>
      </c>
      <c r="D219" s="340" t="s">
        <v>3315</v>
      </c>
      <c r="E219" s="25" t="s">
        <v>14688</v>
      </c>
      <c r="F219" s="355" t="s">
        <v>14689</v>
      </c>
      <c r="G219" s="356" t="s">
        <v>14690</v>
      </c>
      <c r="H219" s="360" t="s">
        <v>1257</v>
      </c>
      <c r="I219" s="296" t="n">
        <v>45</v>
      </c>
      <c r="J219" s="296" t="n">
        <v>60</v>
      </c>
      <c r="K219" s="344" t="s">
        <v>14691</v>
      </c>
      <c r="L219" s="296" t="n">
        <v>1</v>
      </c>
      <c r="M219" s="291" t="n">
        <v>39834</v>
      </c>
      <c r="N219" s="291" t="n">
        <v>30000</v>
      </c>
      <c r="O219" s="255"/>
    </row>
    <row r="220" s="339" customFormat="true" ht="16.5" hidden="false" customHeight="true" outlineLevel="0" collapsed="false">
      <c r="A220" s="278"/>
      <c r="B220" s="278" t="s">
        <v>84</v>
      </c>
      <c r="C220" s="278" t="s">
        <v>13998</v>
      </c>
      <c r="D220" s="340" t="s">
        <v>7298</v>
      </c>
      <c r="E220" s="25" t="s">
        <v>7299</v>
      </c>
      <c r="F220" s="355" t="s">
        <v>7300</v>
      </c>
      <c r="G220" s="356" t="s">
        <v>7301</v>
      </c>
      <c r="H220" s="295" t="s">
        <v>13999</v>
      </c>
      <c r="I220" s="296" t="n">
        <v>72</v>
      </c>
      <c r="J220" s="296" t="n">
        <v>7968</v>
      </c>
      <c r="K220" s="344" t="s">
        <v>14692</v>
      </c>
      <c r="L220" s="296" t="n">
        <v>48</v>
      </c>
      <c r="M220" s="296" t="n">
        <v>10157.57</v>
      </c>
      <c r="N220" s="291" t="n">
        <v>10000</v>
      </c>
      <c r="O220" s="255"/>
    </row>
    <row r="221" s="339" customFormat="true" ht="16.5" hidden="false" customHeight="true" outlineLevel="0" collapsed="false">
      <c r="A221" s="278"/>
      <c r="B221" s="278" t="s">
        <v>84</v>
      </c>
      <c r="C221" s="278" t="s">
        <v>13998</v>
      </c>
      <c r="D221" s="340" t="s">
        <v>7306</v>
      </c>
      <c r="E221" s="25" t="s">
        <v>7307</v>
      </c>
      <c r="F221" s="355" t="s">
        <v>7308</v>
      </c>
      <c r="G221" s="356" t="s">
        <v>7309</v>
      </c>
      <c r="H221" s="295" t="s">
        <v>13999</v>
      </c>
      <c r="I221" s="296" t="n">
        <v>84</v>
      </c>
      <c r="J221" s="296" t="n">
        <v>10000</v>
      </c>
      <c r="K221" s="344" t="s">
        <v>14693</v>
      </c>
      <c r="L221" s="296" t="n">
        <v>50</v>
      </c>
      <c r="M221" s="296" t="n">
        <v>22395.4</v>
      </c>
      <c r="N221" s="291" t="n">
        <v>10000</v>
      </c>
      <c r="O221" s="255"/>
    </row>
    <row r="222" s="339" customFormat="true" ht="16.5" hidden="false" customHeight="true" outlineLevel="0" collapsed="false">
      <c r="A222" s="278"/>
      <c r="B222" s="278" t="s">
        <v>84</v>
      </c>
      <c r="C222" s="278" t="s">
        <v>1839</v>
      </c>
      <c r="D222" s="340" t="s">
        <v>6776</v>
      </c>
      <c r="E222" s="25" t="s">
        <v>7283</v>
      </c>
      <c r="F222" s="355" t="s">
        <v>14694</v>
      </c>
      <c r="G222" s="356" t="s">
        <v>7285</v>
      </c>
      <c r="H222" s="295" t="s">
        <v>1257</v>
      </c>
      <c r="I222" s="296" t="n">
        <v>600</v>
      </c>
      <c r="J222" s="296" t="n">
        <v>180</v>
      </c>
      <c r="K222" s="344" t="s">
        <v>14695</v>
      </c>
      <c r="L222" s="296" t="n">
        <v>17</v>
      </c>
      <c r="M222" s="296" t="n">
        <v>283500.75</v>
      </c>
      <c r="N222" s="291" t="n">
        <v>10000</v>
      </c>
      <c r="O222" s="255"/>
    </row>
    <row r="223" s="339" customFormat="true" ht="16.5" hidden="false" customHeight="true" outlineLevel="0" collapsed="false">
      <c r="A223" s="278"/>
      <c r="B223" s="278" t="s">
        <v>84</v>
      </c>
      <c r="C223" s="278" t="s">
        <v>1839</v>
      </c>
      <c r="D223" s="340" t="s">
        <v>14696</v>
      </c>
      <c r="E223" s="25" t="s">
        <v>14697</v>
      </c>
      <c r="F223" s="355" t="s">
        <v>14698</v>
      </c>
      <c r="G223" s="356" t="s">
        <v>14699</v>
      </c>
      <c r="H223" s="295" t="s">
        <v>1257</v>
      </c>
      <c r="I223" s="296" t="n">
        <v>800</v>
      </c>
      <c r="J223" s="296" t="n">
        <v>70</v>
      </c>
      <c r="K223" s="344" t="s">
        <v>14700</v>
      </c>
      <c r="L223" s="296" t="n">
        <v>10</v>
      </c>
      <c r="M223" s="296" t="n">
        <v>78589</v>
      </c>
      <c r="N223" s="291" t="n">
        <v>10000</v>
      </c>
      <c r="O223" s="255"/>
    </row>
    <row r="224" s="339" customFormat="true" ht="16.5" hidden="false" customHeight="true" outlineLevel="0" collapsed="false">
      <c r="A224" s="278"/>
      <c r="B224" s="278" t="s">
        <v>84</v>
      </c>
      <c r="C224" s="278" t="s">
        <v>1839</v>
      </c>
      <c r="D224" s="340" t="s">
        <v>14701</v>
      </c>
      <c r="E224" s="25" t="s">
        <v>14702</v>
      </c>
      <c r="F224" s="355" t="s">
        <v>14703</v>
      </c>
      <c r="G224" s="356" t="s">
        <v>14704</v>
      </c>
      <c r="H224" s="295" t="s">
        <v>1257</v>
      </c>
      <c r="I224" s="296" t="n">
        <v>1600</v>
      </c>
      <c r="J224" s="296" t="n">
        <v>140</v>
      </c>
      <c r="K224" s="344" t="s">
        <v>14705</v>
      </c>
      <c r="L224" s="296" t="n">
        <v>22</v>
      </c>
      <c r="M224" s="296" t="n">
        <v>121257.73</v>
      </c>
      <c r="N224" s="291" t="n">
        <v>10000</v>
      </c>
      <c r="O224" s="255"/>
    </row>
    <row r="225" s="339" customFormat="true" ht="16.5" hidden="false" customHeight="true" outlineLevel="0" collapsed="false">
      <c r="A225" s="278"/>
      <c r="B225" s="278" t="s">
        <v>84</v>
      </c>
      <c r="C225" s="278" t="s">
        <v>1839</v>
      </c>
      <c r="D225" s="353" t="s">
        <v>14706</v>
      </c>
      <c r="E225" s="25" t="s">
        <v>7291</v>
      </c>
      <c r="F225" s="355" t="s">
        <v>14707</v>
      </c>
      <c r="G225" s="356" t="s">
        <v>7293</v>
      </c>
      <c r="H225" s="295" t="s">
        <v>1257</v>
      </c>
      <c r="I225" s="296" t="n">
        <v>800</v>
      </c>
      <c r="J225" s="296" t="n">
        <v>160</v>
      </c>
      <c r="K225" s="344" t="s">
        <v>1180</v>
      </c>
      <c r="L225" s="296" t="n">
        <v>11</v>
      </c>
      <c r="M225" s="296" t="n">
        <v>26849.9</v>
      </c>
      <c r="N225" s="291" t="n">
        <v>10000</v>
      </c>
      <c r="O225" s="255"/>
    </row>
    <row r="226" s="339" customFormat="true" ht="16.5" hidden="false" customHeight="true" outlineLevel="0" collapsed="false">
      <c r="A226" s="278"/>
      <c r="B226" s="278" t="s">
        <v>84</v>
      </c>
      <c r="C226" s="278" t="s">
        <v>794</v>
      </c>
      <c r="D226" s="340" t="s">
        <v>14708</v>
      </c>
      <c r="E226" s="25" t="s">
        <v>14709</v>
      </c>
      <c r="F226" s="355" t="s">
        <v>14710</v>
      </c>
      <c r="G226" s="356" t="s">
        <v>14711</v>
      </c>
      <c r="H226" s="295" t="s">
        <v>14162</v>
      </c>
      <c r="I226" s="296" t="n">
        <v>1</v>
      </c>
      <c r="J226" s="296" t="n">
        <v>50</v>
      </c>
      <c r="K226" s="344" t="s">
        <v>14712</v>
      </c>
      <c r="L226" s="296" t="n">
        <v>2</v>
      </c>
      <c r="M226" s="296" t="n">
        <v>0</v>
      </c>
      <c r="N226" s="296" t="n">
        <v>500000</v>
      </c>
      <c r="O226" s="255"/>
    </row>
    <row r="227" s="339" customFormat="true" ht="16.5" hidden="false" customHeight="true" outlineLevel="0" collapsed="false">
      <c r="A227" s="278"/>
      <c r="B227" s="278" t="s">
        <v>84</v>
      </c>
      <c r="C227" s="278" t="s">
        <v>794</v>
      </c>
      <c r="D227" s="340" t="s">
        <v>14713</v>
      </c>
      <c r="E227" s="25" t="s">
        <v>14714</v>
      </c>
      <c r="F227" s="355" t="s">
        <v>14715</v>
      </c>
      <c r="G227" s="356" t="s">
        <v>14716</v>
      </c>
      <c r="H227" s="295" t="s">
        <v>14162</v>
      </c>
      <c r="I227" s="296" t="n">
        <v>3</v>
      </c>
      <c r="J227" s="296" t="n">
        <v>80</v>
      </c>
      <c r="K227" s="344" t="s">
        <v>14717</v>
      </c>
      <c r="L227" s="296" t="n">
        <v>2</v>
      </c>
      <c r="M227" s="296" t="n">
        <v>0</v>
      </c>
      <c r="N227" s="360" t="n">
        <v>500000</v>
      </c>
      <c r="O227" s="255"/>
    </row>
    <row r="228" s="339" customFormat="true" ht="16.5" hidden="false" customHeight="true" outlineLevel="0" collapsed="false">
      <c r="A228" s="278" t="s">
        <v>76</v>
      </c>
      <c r="B228" s="278" t="s">
        <v>84</v>
      </c>
      <c r="C228" s="278" t="s">
        <v>794</v>
      </c>
      <c r="D228" s="340" t="s">
        <v>14718</v>
      </c>
      <c r="E228" s="25" t="s">
        <v>14719</v>
      </c>
      <c r="F228" s="355" t="s">
        <v>14720</v>
      </c>
      <c r="G228" s="356" t="s">
        <v>14721</v>
      </c>
      <c r="H228" s="295" t="s">
        <v>14162</v>
      </c>
      <c r="I228" s="296" t="n">
        <v>0.5</v>
      </c>
      <c r="J228" s="296" t="n">
        <v>25</v>
      </c>
      <c r="K228" s="344" t="s">
        <v>14722</v>
      </c>
      <c r="L228" s="296" t="n">
        <v>2</v>
      </c>
      <c r="M228" s="296" t="n">
        <v>0</v>
      </c>
      <c r="N228" s="296" t="n">
        <v>500000</v>
      </c>
      <c r="O228" s="255"/>
    </row>
    <row r="229" s="339" customFormat="true" ht="16.5" hidden="false" customHeight="true" outlineLevel="0" collapsed="false">
      <c r="A229" s="278"/>
      <c r="B229" s="278" t="s">
        <v>85</v>
      </c>
      <c r="C229" s="278" t="s">
        <v>794</v>
      </c>
      <c r="D229" s="340" t="s">
        <v>14723</v>
      </c>
      <c r="E229" s="25" t="s">
        <v>14724</v>
      </c>
      <c r="F229" s="355" t="s">
        <v>14725</v>
      </c>
      <c r="G229" s="356" t="s">
        <v>14726</v>
      </c>
      <c r="H229" s="295" t="s">
        <v>14727</v>
      </c>
      <c r="I229" s="296" t="n">
        <v>13</v>
      </c>
      <c r="J229" s="296" t="n">
        <v>8</v>
      </c>
      <c r="K229" s="344" t="s">
        <v>14728</v>
      </c>
      <c r="L229" s="296" t="n">
        <v>2</v>
      </c>
      <c r="M229" s="296" t="n">
        <v>1416</v>
      </c>
      <c r="N229" s="296" t="n">
        <v>500000</v>
      </c>
      <c r="O229" s="255"/>
    </row>
    <row r="230" s="339" customFormat="true" ht="16.5" hidden="false" customHeight="true" outlineLevel="0" collapsed="false">
      <c r="A230" s="278"/>
      <c r="B230" s="278" t="s">
        <v>86</v>
      </c>
      <c r="C230" s="278" t="s">
        <v>13998</v>
      </c>
      <c r="D230" s="340" t="s">
        <v>7504</v>
      </c>
      <c r="E230" s="25" t="s">
        <v>7505</v>
      </c>
      <c r="F230" s="355" t="s">
        <v>14729</v>
      </c>
      <c r="G230" s="356" t="s">
        <v>7507</v>
      </c>
      <c r="H230" s="295" t="s">
        <v>13999</v>
      </c>
      <c r="I230" s="296" t="n">
        <v>100</v>
      </c>
      <c r="J230" s="296" t="n">
        <v>40000</v>
      </c>
      <c r="K230" s="344" t="s">
        <v>14730</v>
      </c>
      <c r="L230" s="296" t="n">
        <v>48</v>
      </c>
      <c r="M230" s="296" t="n">
        <v>14196</v>
      </c>
      <c r="N230" s="296" t="n">
        <v>200000</v>
      </c>
      <c r="O230" s="255"/>
    </row>
    <row r="231" s="339" customFormat="true" ht="16.5" hidden="false" customHeight="true" outlineLevel="0" collapsed="false">
      <c r="A231" s="278"/>
      <c r="B231" s="278" t="s">
        <v>86</v>
      </c>
      <c r="C231" s="278" t="s">
        <v>13998</v>
      </c>
      <c r="D231" s="340" t="s">
        <v>7504</v>
      </c>
      <c r="E231" s="25" t="s">
        <v>7505</v>
      </c>
      <c r="F231" s="355" t="s">
        <v>14731</v>
      </c>
      <c r="G231" s="356" t="s">
        <v>14732</v>
      </c>
      <c r="H231" s="295" t="s">
        <v>13999</v>
      </c>
      <c r="I231" s="296" t="n">
        <v>100</v>
      </c>
      <c r="J231" s="296"/>
      <c r="K231" s="344" t="s">
        <v>14733</v>
      </c>
      <c r="L231" s="296"/>
      <c r="M231" s="296" t="n">
        <v>1902</v>
      </c>
      <c r="N231" s="296" t="n">
        <v>200000</v>
      </c>
      <c r="O231" s="255"/>
    </row>
    <row r="232" s="339" customFormat="true" ht="16.5" hidden="false" customHeight="true" outlineLevel="0" collapsed="false">
      <c r="A232" s="278"/>
      <c r="B232" s="278" t="s">
        <v>86</v>
      </c>
      <c r="C232" s="278" t="s">
        <v>13998</v>
      </c>
      <c r="D232" s="340" t="s">
        <v>14734</v>
      </c>
      <c r="E232" s="25" t="s">
        <v>7501</v>
      </c>
      <c r="F232" s="355" t="s">
        <v>7502</v>
      </c>
      <c r="G232" s="356" t="s">
        <v>14735</v>
      </c>
      <c r="H232" s="295" t="s">
        <v>13999</v>
      </c>
      <c r="I232" s="296" t="n">
        <v>96</v>
      </c>
      <c r="J232" s="296" t="n">
        <v>32000</v>
      </c>
      <c r="K232" s="344" t="s">
        <v>14736</v>
      </c>
      <c r="L232" s="296" t="n">
        <v>96</v>
      </c>
      <c r="M232" s="296" t="n">
        <v>27687</v>
      </c>
      <c r="N232" s="296" t="n">
        <v>200000</v>
      </c>
      <c r="O232" s="255"/>
    </row>
    <row r="233" s="339" customFormat="true" ht="16.5" hidden="false" customHeight="true" outlineLevel="0" collapsed="false">
      <c r="A233" s="278"/>
      <c r="B233" s="278" t="s">
        <v>86</v>
      </c>
      <c r="C233" s="278" t="s">
        <v>13998</v>
      </c>
      <c r="D233" s="340" t="s">
        <v>14734</v>
      </c>
      <c r="E233" s="25" t="s">
        <v>7501</v>
      </c>
      <c r="F233" s="355" t="s">
        <v>14737</v>
      </c>
      <c r="G233" s="356" t="s">
        <v>14738</v>
      </c>
      <c r="H233" s="295" t="s">
        <v>13999</v>
      </c>
      <c r="I233" s="296" t="n">
        <v>96</v>
      </c>
      <c r="J233" s="296"/>
      <c r="K233" s="344" t="s">
        <v>14739</v>
      </c>
      <c r="L233" s="296"/>
      <c r="M233" s="296" t="n">
        <v>21270</v>
      </c>
      <c r="N233" s="296" t="n">
        <v>200000</v>
      </c>
      <c r="O233" s="255"/>
    </row>
    <row r="234" s="339" customFormat="true" ht="16.5" hidden="false" customHeight="true" outlineLevel="0" collapsed="false">
      <c r="A234" s="278"/>
      <c r="B234" s="278" t="s">
        <v>86</v>
      </c>
      <c r="C234" s="278" t="s">
        <v>13998</v>
      </c>
      <c r="D234" s="340" t="s">
        <v>14734</v>
      </c>
      <c r="E234" s="25" t="s">
        <v>7501</v>
      </c>
      <c r="F234" s="355" t="s">
        <v>14740</v>
      </c>
      <c r="G234" s="356" t="s">
        <v>14735</v>
      </c>
      <c r="H234" s="295" t="s">
        <v>13999</v>
      </c>
      <c r="I234" s="296" t="n">
        <v>96</v>
      </c>
      <c r="J234" s="296"/>
      <c r="K234" s="344" t="s">
        <v>14262</v>
      </c>
      <c r="L234" s="296"/>
      <c r="M234" s="296" t="n">
        <v>28893</v>
      </c>
      <c r="N234" s="296" t="n">
        <v>200000</v>
      </c>
      <c r="O234" s="255"/>
    </row>
    <row r="235" s="339" customFormat="true" ht="16.5" hidden="false" customHeight="true" outlineLevel="0" collapsed="false">
      <c r="A235" s="278"/>
      <c r="B235" s="278" t="s">
        <v>86</v>
      </c>
      <c r="C235" s="278" t="s">
        <v>1839</v>
      </c>
      <c r="D235" s="340" t="s">
        <v>7436</v>
      </c>
      <c r="E235" s="25" t="s">
        <v>7437</v>
      </c>
      <c r="F235" s="355" t="s">
        <v>14741</v>
      </c>
      <c r="G235" s="356" t="s">
        <v>7439</v>
      </c>
      <c r="H235" s="295" t="s">
        <v>1257</v>
      </c>
      <c r="I235" s="296" t="n">
        <v>2400</v>
      </c>
      <c r="J235" s="296" t="n">
        <v>300</v>
      </c>
      <c r="K235" s="344" t="s">
        <v>14038</v>
      </c>
      <c r="L235" s="296" t="n">
        <v>24</v>
      </c>
      <c r="M235" s="296" t="n">
        <v>517334</v>
      </c>
      <c r="N235" s="296" t="n">
        <v>25000</v>
      </c>
      <c r="O235" s="255"/>
    </row>
    <row r="236" s="339" customFormat="true" ht="16.5" hidden="false" customHeight="true" outlineLevel="0" collapsed="false">
      <c r="A236" s="278"/>
      <c r="B236" s="278" t="s">
        <v>86</v>
      </c>
      <c r="C236" s="278" t="s">
        <v>1839</v>
      </c>
      <c r="D236" s="340" t="s">
        <v>7440</v>
      </c>
      <c r="E236" s="25" t="s">
        <v>7441</v>
      </c>
      <c r="F236" s="355" t="s">
        <v>14742</v>
      </c>
      <c r="G236" s="356" t="s">
        <v>7443</v>
      </c>
      <c r="H236" s="295" t="s">
        <v>1257</v>
      </c>
      <c r="I236" s="296" t="n">
        <v>2400</v>
      </c>
      <c r="J236" s="296" t="n">
        <v>300</v>
      </c>
      <c r="K236" s="344" t="s">
        <v>14743</v>
      </c>
      <c r="L236" s="296" t="n">
        <v>18</v>
      </c>
      <c r="M236" s="296" t="n">
        <v>477000</v>
      </c>
      <c r="N236" s="296" t="n">
        <v>25000</v>
      </c>
      <c r="O236" s="255"/>
    </row>
    <row r="237" s="339" customFormat="true" ht="16.5" hidden="false" customHeight="true" outlineLevel="0" collapsed="false">
      <c r="A237" s="278"/>
      <c r="B237" s="278" t="s">
        <v>87</v>
      </c>
      <c r="C237" s="278" t="s">
        <v>1839</v>
      </c>
      <c r="D237" s="340" t="s">
        <v>7714</v>
      </c>
      <c r="E237" s="25" t="s">
        <v>7715</v>
      </c>
      <c r="F237" s="355" t="s">
        <v>7743</v>
      </c>
      <c r="G237" s="356" t="s">
        <v>14744</v>
      </c>
      <c r="H237" s="295" t="s">
        <v>14745</v>
      </c>
      <c r="I237" s="296" t="n">
        <v>300</v>
      </c>
      <c r="J237" s="296" t="n">
        <v>592</v>
      </c>
      <c r="K237" s="344" t="s">
        <v>14746</v>
      </c>
      <c r="L237" s="296" t="n">
        <v>8</v>
      </c>
      <c r="M237" s="296" t="n">
        <v>65088.2</v>
      </c>
      <c r="N237" s="296" t="n">
        <v>21000</v>
      </c>
      <c r="O237" s="255"/>
    </row>
    <row r="238" s="339" customFormat="true" ht="16.5" hidden="false" customHeight="true" outlineLevel="0" collapsed="false">
      <c r="A238" s="278"/>
      <c r="B238" s="278" t="s">
        <v>88</v>
      </c>
      <c r="C238" s="278" t="s">
        <v>13998</v>
      </c>
      <c r="D238" s="340" t="s">
        <v>14747</v>
      </c>
      <c r="E238" s="25" t="s">
        <v>14748</v>
      </c>
      <c r="F238" s="355" t="s">
        <v>14749</v>
      </c>
      <c r="G238" s="356" t="s">
        <v>14750</v>
      </c>
      <c r="H238" s="295" t="s">
        <v>13999</v>
      </c>
      <c r="I238" s="296" t="n">
        <v>4</v>
      </c>
      <c r="J238" s="296"/>
      <c r="K238" s="344" t="s">
        <v>14751</v>
      </c>
      <c r="L238" s="296"/>
      <c r="M238" s="296" t="n">
        <v>4714.13</v>
      </c>
      <c r="N238" s="296" t="n">
        <v>0</v>
      </c>
      <c r="O238" s="255"/>
    </row>
    <row r="239" s="339" customFormat="true" ht="16.5" hidden="false" customHeight="true" outlineLevel="0" collapsed="false">
      <c r="A239" s="278"/>
      <c r="B239" s="278" t="s">
        <v>88</v>
      </c>
      <c r="C239" s="278" t="s">
        <v>13998</v>
      </c>
      <c r="D239" s="340" t="s">
        <v>14752</v>
      </c>
      <c r="E239" s="25" t="s">
        <v>14753</v>
      </c>
      <c r="F239" s="355" t="s">
        <v>14754</v>
      </c>
      <c r="G239" s="356" t="s">
        <v>14755</v>
      </c>
      <c r="H239" s="295" t="s">
        <v>13999</v>
      </c>
      <c r="I239" s="296" t="n">
        <v>95</v>
      </c>
      <c r="J239" s="296" t="n">
        <v>6000</v>
      </c>
      <c r="K239" s="344" t="s">
        <v>14756</v>
      </c>
      <c r="L239" s="296" t="n">
        <v>63</v>
      </c>
      <c r="M239" s="296" t="n">
        <v>9648</v>
      </c>
      <c r="N239" s="296" t="n">
        <v>160000</v>
      </c>
      <c r="O239" s="255"/>
    </row>
    <row r="240" s="339" customFormat="true" ht="16.5" hidden="false" customHeight="true" outlineLevel="0" collapsed="false">
      <c r="A240" s="278"/>
      <c r="B240" s="278" t="s">
        <v>88</v>
      </c>
      <c r="C240" s="278" t="s">
        <v>794</v>
      </c>
      <c r="D240" s="340" t="s">
        <v>10574</v>
      </c>
      <c r="E240" s="25" t="s">
        <v>7898</v>
      </c>
      <c r="F240" s="355" t="s">
        <v>14757</v>
      </c>
      <c r="G240" s="356" t="s">
        <v>7900</v>
      </c>
      <c r="H240" s="295" t="s">
        <v>1257</v>
      </c>
      <c r="I240" s="296" t="n">
        <v>200</v>
      </c>
      <c r="J240" s="296" t="n">
        <v>450</v>
      </c>
      <c r="K240" s="344" t="s">
        <v>925</v>
      </c>
      <c r="L240" s="296" t="n">
        <v>5</v>
      </c>
      <c r="M240" s="296" t="n">
        <v>13453</v>
      </c>
      <c r="N240" s="296" t="n">
        <v>55000</v>
      </c>
      <c r="O240" s="255"/>
    </row>
    <row r="241" s="339" customFormat="true" ht="16.5" hidden="false" customHeight="true" outlineLevel="0" collapsed="false">
      <c r="A241" s="278"/>
      <c r="B241" s="278" t="s">
        <v>88</v>
      </c>
      <c r="C241" s="278" t="s">
        <v>794</v>
      </c>
      <c r="D241" s="340" t="s">
        <v>14758</v>
      </c>
      <c r="E241" s="25" t="s">
        <v>14759</v>
      </c>
      <c r="F241" s="355" t="s">
        <v>14760</v>
      </c>
      <c r="G241" s="356" t="s">
        <v>14761</v>
      </c>
      <c r="H241" s="295" t="s">
        <v>14762</v>
      </c>
      <c r="I241" s="296" t="n">
        <v>365</v>
      </c>
      <c r="J241" s="296" t="n">
        <v>1000</v>
      </c>
      <c r="K241" s="344" t="s">
        <v>14763</v>
      </c>
      <c r="L241" s="296" t="n">
        <v>25</v>
      </c>
      <c r="M241" s="296" t="n">
        <v>49735</v>
      </c>
      <c r="N241" s="296" t="n">
        <v>15000</v>
      </c>
      <c r="O241" s="255"/>
    </row>
    <row r="242" s="339" customFormat="true" ht="16.5" hidden="false" customHeight="true" outlineLevel="0" collapsed="false">
      <c r="A242" s="278"/>
      <c r="B242" s="278" t="s">
        <v>88</v>
      </c>
      <c r="C242" s="278" t="s">
        <v>794</v>
      </c>
      <c r="D242" s="340" t="s">
        <v>14764</v>
      </c>
      <c r="E242" s="25" t="s">
        <v>14765</v>
      </c>
      <c r="F242" s="355" t="s">
        <v>14766</v>
      </c>
      <c r="G242" s="356" t="s">
        <v>14767</v>
      </c>
      <c r="H242" s="295" t="s">
        <v>14009</v>
      </c>
      <c r="I242" s="296" t="n">
        <v>25</v>
      </c>
      <c r="J242" s="296" t="n">
        <v>400</v>
      </c>
      <c r="K242" s="344" t="s">
        <v>14768</v>
      </c>
      <c r="L242" s="296" t="n">
        <v>11</v>
      </c>
      <c r="M242" s="296"/>
      <c r="N242" s="296" t="n">
        <v>120000</v>
      </c>
      <c r="O242" s="255"/>
    </row>
    <row r="243" s="339" customFormat="true" ht="16.5" hidden="false" customHeight="true" outlineLevel="0" collapsed="false">
      <c r="A243" s="278"/>
      <c r="B243" s="278" t="s">
        <v>88</v>
      </c>
      <c r="C243" s="278" t="s">
        <v>794</v>
      </c>
      <c r="D243" s="340" t="s">
        <v>14769</v>
      </c>
      <c r="E243" s="25" t="s">
        <v>14770</v>
      </c>
      <c r="F243" s="355" t="s">
        <v>14771</v>
      </c>
      <c r="G243" s="356" t="s">
        <v>14772</v>
      </c>
      <c r="H243" s="295" t="s">
        <v>14773</v>
      </c>
      <c r="I243" s="296" t="n">
        <v>23</v>
      </c>
      <c r="J243" s="296" t="n">
        <v>500</v>
      </c>
      <c r="K243" s="344" t="s">
        <v>14774</v>
      </c>
      <c r="L243" s="296" t="n">
        <v>12</v>
      </c>
      <c r="M243" s="296" t="n">
        <v>8066.5</v>
      </c>
      <c r="N243" s="296" t="n">
        <v>70000</v>
      </c>
      <c r="O243" s="255"/>
    </row>
    <row r="244" s="339" customFormat="true" ht="16.5" hidden="false" customHeight="true" outlineLevel="0" collapsed="false">
      <c r="A244" s="278"/>
      <c r="B244" s="278" t="s">
        <v>88</v>
      </c>
      <c r="C244" s="278" t="s">
        <v>794</v>
      </c>
      <c r="D244" s="340" t="s">
        <v>14775</v>
      </c>
      <c r="E244" s="25" t="s">
        <v>14776</v>
      </c>
      <c r="F244" s="355" t="s">
        <v>14777</v>
      </c>
      <c r="G244" s="356" t="s">
        <v>14778</v>
      </c>
      <c r="H244" s="295" t="s">
        <v>14009</v>
      </c>
      <c r="I244" s="296" t="n">
        <v>3</v>
      </c>
      <c r="J244" s="296" t="n">
        <v>100</v>
      </c>
      <c r="K244" s="344" t="s">
        <v>14779</v>
      </c>
      <c r="L244" s="296" t="n">
        <v>7</v>
      </c>
      <c r="M244" s="296" t="n">
        <v>909</v>
      </c>
      <c r="N244" s="296" t="n">
        <v>0</v>
      </c>
      <c r="O244" s="255"/>
    </row>
    <row r="245" s="339" customFormat="true" ht="16.5" hidden="false" customHeight="true" outlineLevel="0" collapsed="false">
      <c r="A245" s="278"/>
      <c r="B245" s="278" t="s">
        <v>88</v>
      </c>
      <c r="C245" s="278" t="s">
        <v>794</v>
      </c>
      <c r="D245" s="340" t="s">
        <v>14780</v>
      </c>
      <c r="E245" s="25" t="s">
        <v>14781</v>
      </c>
      <c r="F245" s="355" t="s">
        <v>14782</v>
      </c>
      <c r="G245" s="356" t="s">
        <v>14783</v>
      </c>
      <c r="H245" s="295" t="s">
        <v>13999</v>
      </c>
      <c r="I245" s="296" t="n">
        <v>7</v>
      </c>
      <c r="J245" s="296" t="n">
        <v>20</v>
      </c>
      <c r="K245" s="344" t="s">
        <v>14784</v>
      </c>
      <c r="L245" s="296" t="n">
        <v>7</v>
      </c>
      <c r="M245" s="296" t="n">
        <v>60</v>
      </c>
      <c r="N245" s="296" t="n">
        <v>0</v>
      </c>
      <c r="O245" s="255"/>
    </row>
    <row r="246" s="339" customFormat="true" ht="16.5" hidden="false" customHeight="true" outlineLevel="0" collapsed="false">
      <c r="A246" s="278"/>
      <c r="B246" s="278" t="s">
        <v>88</v>
      </c>
      <c r="C246" s="278" t="s">
        <v>794</v>
      </c>
      <c r="D246" s="340" t="s">
        <v>14785</v>
      </c>
      <c r="E246" s="25" t="s">
        <v>14786</v>
      </c>
      <c r="F246" s="355" t="s">
        <v>14787</v>
      </c>
      <c r="G246" s="356" t="s">
        <v>14788</v>
      </c>
      <c r="H246" s="295" t="s">
        <v>14009</v>
      </c>
      <c r="I246" s="296" t="n">
        <v>2</v>
      </c>
      <c r="J246" s="296"/>
      <c r="K246" s="344" t="s">
        <v>14789</v>
      </c>
      <c r="L246" s="296" t="n">
        <v>2</v>
      </c>
      <c r="M246" s="296" t="n">
        <v>139</v>
      </c>
      <c r="N246" s="296" t="n">
        <v>0</v>
      </c>
      <c r="O246" s="255"/>
    </row>
    <row r="247" s="339" customFormat="true" ht="16.5" hidden="false" customHeight="true" outlineLevel="0" collapsed="false">
      <c r="A247" s="278"/>
      <c r="B247" s="278" t="s">
        <v>88</v>
      </c>
      <c r="C247" s="278" t="s">
        <v>794</v>
      </c>
      <c r="D247" s="340" t="s">
        <v>14790</v>
      </c>
      <c r="E247" s="25" t="s">
        <v>9196</v>
      </c>
      <c r="F247" s="355" t="s">
        <v>14791</v>
      </c>
      <c r="G247" s="356" t="s">
        <v>14792</v>
      </c>
      <c r="H247" s="295" t="s">
        <v>14009</v>
      </c>
      <c r="I247" s="296" t="n">
        <v>6</v>
      </c>
      <c r="J247" s="296" t="n">
        <v>250</v>
      </c>
      <c r="K247" s="344" t="s">
        <v>14793</v>
      </c>
      <c r="L247" s="296" t="n">
        <v>6</v>
      </c>
      <c r="M247" s="296" t="n">
        <v>140000</v>
      </c>
      <c r="N247" s="296" t="n">
        <v>0</v>
      </c>
      <c r="O247" s="255"/>
    </row>
    <row r="248" s="339" customFormat="true" ht="16.5" hidden="false" customHeight="true" outlineLevel="0" collapsed="false">
      <c r="A248" s="278"/>
      <c r="B248" s="278" t="s">
        <v>88</v>
      </c>
      <c r="C248" s="278" t="s">
        <v>794</v>
      </c>
      <c r="D248" s="340" t="s">
        <v>14794</v>
      </c>
      <c r="E248" s="25" t="s">
        <v>14795</v>
      </c>
      <c r="F248" s="355" t="s">
        <v>14796</v>
      </c>
      <c r="G248" s="356" t="s">
        <v>14797</v>
      </c>
      <c r="H248" s="295" t="s">
        <v>14009</v>
      </c>
      <c r="I248" s="296" t="n">
        <v>95</v>
      </c>
      <c r="J248" s="296" t="n">
        <v>1000</v>
      </c>
      <c r="K248" s="344" t="s">
        <v>14798</v>
      </c>
      <c r="L248" s="296" t="n">
        <v>40</v>
      </c>
      <c r="M248" s="296" t="n">
        <v>24295</v>
      </c>
      <c r="N248" s="296" t="n">
        <v>130000</v>
      </c>
      <c r="O248" s="255"/>
    </row>
    <row r="249" s="339" customFormat="true" ht="16.5" hidden="false" customHeight="true" outlineLevel="0" collapsed="false">
      <c r="A249" s="278"/>
      <c r="B249" s="278" t="s">
        <v>88</v>
      </c>
      <c r="C249" s="278" t="s">
        <v>794</v>
      </c>
      <c r="D249" s="340" t="s">
        <v>14799</v>
      </c>
      <c r="E249" s="25" t="s">
        <v>14800</v>
      </c>
      <c r="F249" s="355" t="s">
        <v>14801</v>
      </c>
      <c r="G249" s="356" t="s">
        <v>14802</v>
      </c>
      <c r="H249" s="295" t="s">
        <v>14088</v>
      </c>
      <c r="I249" s="296"/>
      <c r="J249" s="296"/>
      <c r="K249" s="344" t="s">
        <v>14803</v>
      </c>
      <c r="L249" s="296"/>
      <c r="M249" s="301"/>
      <c r="N249" s="296" t="n">
        <v>0</v>
      </c>
      <c r="O249" s="255"/>
    </row>
    <row r="250" s="339" customFormat="true" ht="16.5" hidden="false" customHeight="true" outlineLevel="0" collapsed="false">
      <c r="A250" s="278"/>
      <c r="B250" s="278" t="s">
        <v>88</v>
      </c>
      <c r="C250" s="278" t="s">
        <v>794</v>
      </c>
      <c r="D250" s="340" t="s">
        <v>7901</v>
      </c>
      <c r="E250" s="25" t="s">
        <v>7103</v>
      </c>
      <c r="F250" s="355" t="s">
        <v>14804</v>
      </c>
      <c r="G250" s="356" t="s">
        <v>14805</v>
      </c>
      <c r="H250" s="295" t="s">
        <v>14009</v>
      </c>
      <c r="I250" s="296" t="n">
        <v>600</v>
      </c>
      <c r="J250" s="296"/>
      <c r="K250" s="344" t="s">
        <v>14806</v>
      </c>
      <c r="L250" s="296"/>
      <c r="M250" s="296" t="n">
        <v>67000</v>
      </c>
      <c r="N250" s="296" t="n">
        <v>0</v>
      </c>
      <c r="O250" s="255"/>
    </row>
    <row r="251" s="339" customFormat="true" ht="16.5" hidden="false" customHeight="true" outlineLevel="0" collapsed="false">
      <c r="A251" s="278"/>
      <c r="B251" s="278" t="s">
        <v>88</v>
      </c>
      <c r="C251" s="278" t="s">
        <v>794</v>
      </c>
      <c r="D251" s="340" t="s">
        <v>14807</v>
      </c>
      <c r="E251" s="25" t="s">
        <v>14808</v>
      </c>
      <c r="F251" s="355" t="s">
        <v>14809</v>
      </c>
      <c r="G251" s="356" t="s">
        <v>14810</v>
      </c>
      <c r="H251" s="295" t="s">
        <v>14094</v>
      </c>
      <c r="I251" s="296"/>
      <c r="J251" s="296"/>
      <c r="K251" s="344" t="s">
        <v>14811</v>
      </c>
      <c r="L251" s="296" t="n">
        <v>10</v>
      </c>
      <c r="M251" s="296"/>
      <c r="N251" s="296" t="n">
        <v>0</v>
      </c>
      <c r="O251" s="255"/>
    </row>
    <row r="252" s="339" customFormat="true" ht="16.5" hidden="false" customHeight="true" outlineLevel="0" collapsed="false">
      <c r="A252" s="278"/>
      <c r="B252" s="278" t="s">
        <v>88</v>
      </c>
      <c r="C252" s="278" t="s">
        <v>794</v>
      </c>
      <c r="D252" s="340" t="s">
        <v>14812</v>
      </c>
      <c r="E252" s="25" t="s">
        <v>14813</v>
      </c>
      <c r="F252" s="355" t="s">
        <v>14814</v>
      </c>
      <c r="G252" s="356" t="s">
        <v>14815</v>
      </c>
      <c r="H252" s="295" t="s">
        <v>14009</v>
      </c>
      <c r="I252" s="296"/>
      <c r="J252" s="296"/>
      <c r="K252" s="344" t="s">
        <v>14816</v>
      </c>
      <c r="L252" s="296" t="n">
        <v>3</v>
      </c>
      <c r="M252" s="296" t="n">
        <v>21699</v>
      </c>
      <c r="N252" s="296" t="n">
        <v>11000</v>
      </c>
      <c r="O252" s="255"/>
    </row>
    <row r="253" s="339" customFormat="true" ht="16.5" hidden="false" customHeight="true" outlineLevel="0" collapsed="false">
      <c r="A253" s="278" t="s">
        <v>76</v>
      </c>
      <c r="B253" s="278" t="s">
        <v>88</v>
      </c>
      <c r="C253" s="278" t="s">
        <v>794</v>
      </c>
      <c r="D253" s="340" t="s">
        <v>14817</v>
      </c>
      <c r="E253" s="25" t="s">
        <v>14818</v>
      </c>
      <c r="F253" s="355" t="s">
        <v>14819</v>
      </c>
      <c r="G253" s="356" t="s">
        <v>14820</v>
      </c>
      <c r="H253" s="295" t="s">
        <v>13999</v>
      </c>
      <c r="I253" s="296" t="n">
        <v>0.8</v>
      </c>
      <c r="J253" s="296" t="n">
        <v>60</v>
      </c>
      <c r="K253" s="344" t="s">
        <v>14821</v>
      </c>
      <c r="L253" s="296" t="n">
        <v>3</v>
      </c>
      <c r="M253" s="296" t="n">
        <v>150</v>
      </c>
      <c r="N253" s="296" t="n">
        <v>50000</v>
      </c>
      <c r="O253" s="255"/>
    </row>
    <row r="254" s="339" customFormat="true" ht="16.5" hidden="false" customHeight="true" outlineLevel="0" collapsed="false">
      <c r="A254" s="278"/>
      <c r="B254" s="278" t="s">
        <v>88</v>
      </c>
      <c r="C254" s="278" t="s">
        <v>794</v>
      </c>
      <c r="D254" s="340" t="s">
        <v>14822</v>
      </c>
      <c r="E254" s="25" t="s">
        <v>14823</v>
      </c>
      <c r="F254" s="355" t="s">
        <v>14824</v>
      </c>
      <c r="G254" s="356" t="s">
        <v>14825</v>
      </c>
      <c r="H254" s="295" t="s">
        <v>14009</v>
      </c>
      <c r="I254" s="296"/>
      <c r="J254" s="296"/>
      <c r="K254" s="344" t="s">
        <v>14826</v>
      </c>
      <c r="L254" s="296"/>
      <c r="M254" s="296"/>
      <c r="N254" s="296" t="n">
        <v>0</v>
      </c>
      <c r="O254" s="255"/>
    </row>
    <row r="255" s="339" customFormat="true" ht="16.5" hidden="false" customHeight="true" outlineLevel="0" collapsed="false">
      <c r="A255" s="278"/>
      <c r="B255" s="278" t="s">
        <v>88</v>
      </c>
      <c r="C255" s="278" t="s">
        <v>794</v>
      </c>
      <c r="D255" s="340" t="s">
        <v>14827</v>
      </c>
      <c r="E255" s="25" t="s">
        <v>14828</v>
      </c>
      <c r="F255" s="355" t="s">
        <v>14829</v>
      </c>
      <c r="G255" s="356" t="s">
        <v>14830</v>
      </c>
      <c r="H255" s="295" t="s">
        <v>14009</v>
      </c>
      <c r="I255" s="296" t="n">
        <v>5</v>
      </c>
      <c r="J255" s="296"/>
      <c r="K255" s="344" t="s">
        <v>14831</v>
      </c>
      <c r="L255" s="296" t="n">
        <v>10</v>
      </c>
      <c r="M255" s="296"/>
      <c r="N255" s="296" t="n">
        <v>0</v>
      </c>
      <c r="O255" s="255"/>
    </row>
    <row r="256" s="339" customFormat="true" ht="16.5" hidden="false" customHeight="true" outlineLevel="0" collapsed="false">
      <c r="A256" s="278"/>
      <c r="B256" s="278" t="s">
        <v>88</v>
      </c>
      <c r="C256" s="278" t="s">
        <v>794</v>
      </c>
      <c r="D256" s="340" t="s">
        <v>14832</v>
      </c>
      <c r="E256" s="25" t="s">
        <v>14833</v>
      </c>
      <c r="F256" s="355" t="s">
        <v>14834</v>
      </c>
      <c r="G256" s="356" t="s">
        <v>14835</v>
      </c>
      <c r="H256" s="295" t="s">
        <v>14009</v>
      </c>
      <c r="I256" s="296" t="n">
        <v>6</v>
      </c>
      <c r="J256" s="296"/>
      <c r="K256" s="344" t="s">
        <v>14836</v>
      </c>
      <c r="L256" s="296"/>
      <c r="M256" s="376" t="n">
        <v>1400</v>
      </c>
      <c r="N256" s="296" t="n">
        <v>0</v>
      </c>
      <c r="O256" s="255"/>
    </row>
    <row r="257" s="339" customFormat="true" ht="16.5" hidden="false" customHeight="true" outlineLevel="0" collapsed="false">
      <c r="A257" s="278"/>
      <c r="B257" s="278" t="s">
        <v>88</v>
      </c>
      <c r="C257" s="278" t="s">
        <v>794</v>
      </c>
      <c r="D257" s="340" t="s">
        <v>14152</v>
      </c>
      <c r="E257" s="25" t="s">
        <v>14837</v>
      </c>
      <c r="F257" s="358" t="s">
        <v>14838</v>
      </c>
      <c r="G257" s="359" t="s">
        <v>14839</v>
      </c>
      <c r="H257" s="377" t="s">
        <v>13999</v>
      </c>
      <c r="I257" s="296" t="n">
        <v>2.28</v>
      </c>
      <c r="J257" s="375"/>
      <c r="K257" s="362" t="s">
        <v>14840</v>
      </c>
      <c r="L257" s="375"/>
      <c r="M257" s="378"/>
      <c r="N257" s="375" t="n">
        <v>0</v>
      </c>
      <c r="O257" s="255"/>
    </row>
    <row r="258" s="339" customFormat="true" ht="16.5" hidden="false" customHeight="true" outlineLevel="0" collapsed="false">
      <c r="A258" s="278"/>
      <c r="B258" s="278" t="s">
        <v>88</v>
      </c>
      <c r="C258" s="278" t="s">
        <v>794</v>
      </c>
      <c r="D258" s="340" t="s">
        <v>14841</v>
      </c>
      <c r="E258" s="357" t="s">
        <v>14842</v>
      </c>
      <c r="F258" s="358" t="s">
        <v>14843</v>
      </c>
      <c r="G258" s="359" t="s">
        <v>14844</v>
      </c>
      <c r="H258" s="360" t="s">
        <v>14009</v>
      </c>
      <c r="I258" s="375"/>
      <c r="J258" s="375"/>
      <c r="K258" s="362" t="s">
        <v>14845</v>
      </c>
      <c r="L258" s="375"/>
      <c r="M258" s="375" t="n">
        <v>90.66</v>
      </c>
      <c r="N258" s="375" t="n">
        <v>0</v>
      </c>
      <c r="O258" s="255"/>
    </row>
    <row r="259" s="339" customFormat="true" ht="16.5" hidden="false" customHeight="true" outlineLevel="0" collapsed="false">
      <c r="A259" s="278"/>
      <c r="B259" s="278" t="s">
        <v>88</v>
      </c>
      <c r="C259" s="278" t="s">
        <v>794</v>
      </c>
      <c r="D259" s="340" t="s">
        <v>14846</v>
      </c>
      <c r="E259" s="357" t="s">
        <v>14847</v>
      </c>
      <c r="F259" s="358" t="s">
        <v>14848</v>
      </c>
      <c r="G259" s="359" t="s">
        <v>14849</v>
      </c>
      <c r="H259" s="360" t="s">
        <v>14009</v>
      </c>
      <c r="I259" s="375"/>
      <c r="J259" s="375"/>
      <c r="K259" s="362" t="s">
        <v>14850</v>
      </c>
      <c r="L259" s="375"/>
      <c r="M259" s="375" t="n">
        <v>3015</v>
      </c>
      <c r="N259" s="375" t="n">
        <v>0</v>
      </c>
      <c r="O259" s="255"/>
    </row>
    <row r="260" s="339" customFormat="true" ht="16.5" hidden="false" customHeight="true" outlineLevel="0" collapsed="false">
      <c r="A260" s="278"/>
      <c r="B260" s="278" t="s">
        <v>88</v>
      </c>
      <c r="C260" s="278" t="s">
        <v>794</v>
      </c>
      <c r="D260" s="340" t="s">
        <v>7886</v>
      </c>
      <c r="E260" s="357" t="s">
        <v>7887</v>
      </c>
      <c r="F260" s="358" t="s">
        <v>7888</v>
      </c>
      <c r="G260" s="359" t="s">
        <v>7889</v>
      </c>
      <c r="H260" s="360" t="s">
        <v>14009</v>
      </c>
      <c r="I260" s="375"/>
      <c r="J260" s="375"/>
      <c r="K260" s="362" t="s">
        <v>14222</v>
      </c>
      <c r="L260" s="375"/>
      <c r="M260" s="375"/>
      <c r="N260" s="375" t="n">
        <v>0</v>
      </c>
      <c r="O260" s="255"/>
    </row>
    <row r="261" s="339" customFormat="true" ht="16.5" hidden="false" customHeight="true" outlineLevel="0" collapsed="false">
      <c r="A261" s="278"/>
      <c r="B261" s="278" t="s">
        <v>88</v>
      </c>
      <c r="C261" s="278" t="s">
        <v>794</v>
      </c>
      <c r="D261" s="340" t="s">
        <v>14851</v>
      </c>
      <c r="E261" s="357" t="s">
        <v>14852</v>
      </c>
      <c r="F261" s="358" t="s">
        <v>14853</v>
      </c>
      <c r="G261" s="359" t="s">
        <v>14849</v>
      </c>
      <c r="H261" s="360" t="s">
        <v>14009</v>
      </c>
      <c r="I261" s="375"/>
      <c r="J261" s="375"/>
      <c r="K261" s="362" t="s">
        <v>14854</v>
      </c>
      <c r="L261" s="375"/>
      <c r="M261" s="375" t="n">
        <v>19113</v>
      </c>
      <c r="N261" s="375" t="n">
        <v>0</v>
      </c>
      <c r="O261" s="255"/>
    </row>
    <row r="262" s="339" customFormat="true" ht="16.5" hidden="false" customHeight="true" outlineLevel="0" collapsed="false">
      <c r="A262" s="278"/>
      <c r="B262" s="278" t="s">
        <v>88</v>
      </c>
      <c r="C262" s="278" t="s">
        <v>794</v>
      </c>
      <c r="D262" s="340" t="s">
        <v>14855</v>
      </c>
      <c r="E262" s="357" t="s">
        <v>14856</v>
      </c>
      <c r="F262" s="358" t="s">
        <v>14857</v>
      </c>
      <c r="G262" s="359" t="s">
        <v>14858</v>
      </c>
      <c r="H262" s="360" t="s">
        <v>14009</v>
      </c>
      <c r="I262" s="375"/>
      <c r="J262" s="375"/>
      <c r="K262" s="362" t="s">
        <v>14859</v>
      </c>
      <c r="L262" s="375"/>
      <c r="M262" s="375"/>
      <c r="N262" s="375" t="n">
        <v>0</v>
      </c>
      <c r="O262" s="255"/>
    </row>
    <row r="263" s="339" customFormat="true" ht="16.5" hidden="false" customHeight="true" outlineLevel="0" collapsed="false">
      <c r="A263" s="278"/>
      <c r="B263" s="278" t="s">
        <v>88</v>
      </c>
      <c r="C263" s="278" t="s">
        <v>1634</v>
      </c>
      <c r="D263" s="340" t="s">
        <v>14860</v>
      </c>
      <c r="E263" s="357" t="s">
        <v>2309</v>
      </c>
      <c r="F263" s="358" t="s">
        <v>14861</v>
      </c>
      <c r="G263" s="359" t="s">
        <v>14862</v>
      </c>
      <c r="H263" s="360" t="s">
        <v>1633</v>
      </c>
      <c r="I263" s="375" t="n">
        <v>60</v>
      </c>
      <c r="J263" s="375" t="n">
        <v>1500</v>
      </c>
      <c r="K263" s="362" t="s">
        <v>14863</v>
      </c>
      <c r="L263" s="375" t="n">
        <v>8</v>
      </c>
      <c r="M263" s="375" t="n">
        <v>10000</v>
      </c>
      <c r="N263" s="375" t="n">
        <v>50000</v>
      </c>
      <c r="O263" s="255"/>
    </row>
    <row r="264" s="339" customFormat="true" ht="16.5" hidden="false" customHeight="true" outlineLevel="0" collapsed="false">
      <c r="A264" s="278"/>
      <c r="B264" s="278" t="s">
        <v>88</v>
      </c>
      <c r="C264" s="278" t="s">
        <v>1839</v>
      </c>
      <c r="D264" s="340" t="s">
        <v>14864</v>
      </c>
      <c r="E264" s="357" t="s">
        <v>14865</v>
      </c>
      <c r="F264" s="358" t="s">
        <v>14866</v>
      </c>
      <c r="G264" s="359" t="s">
        <v>14867</v>
      </c>
      <c r="H264" s="360" t="s">
        <v>1257</v>
      </c>
      <c r="I264" s="375" t="n">
        <v>1600</v>
      </c>
      <c r="J264" s="375" t="n">
        <v>350</v>
      </c>
      <c r="K264" s="362" t="s">
        <v>14868</v>
      </c>
      <c r="L264" s="375" t="n">
        <v>18</v>
      </c>
      <c r="M264" s="375" t="n">
        <v>530483</v>
      </c>
      <c r="N264" s="375" t="n">
        <v>10000</v>
      </c>
      <c r="O264" s="255"/>
    </row>
    <row r="265" s="339" customFormat="true" ht="16.5" hidden="false" customHeight="true" outlineLevel="0" collapsed="false">
      <c r="A265" s="278"/>
      <c r="B265" s="278" t="s">
        <v>88</v>
      </c>
      <c r="C265" s="278" t="s">
        <v>1839</v>
      </c>
      <c r="D265" s="340" t="s">
        <v>7850</v>
      </c>
      <c r="E265" s="369" t="s">
        <v>7851</v>
      </c>
      <c r="F265" s="370" t="s">
        <v>7852</v>
      </c>
      <c r="G265" s="379" t="s">
        <v>7853</v>
      </c>
      <c r="H265" s="373" t="s">
        <v>1257</v>
      </c>
      <c r="I265" s="374" t="n">
        <v>1600</v>
      </c>
      <c r="J265" s="374" t="n">
        <v>200</v>
      </c>
      <c r="K265" s="372" t="s">
        <v>14869</v>
      </c>
      <c r="L265" s="374" t="n">
        <v>6</v>
      </c>
      <c r="M265" s="374" t="n">
        <v>284498</v>
      </c>
      <c r="N265" s="375" t="n">
        <v>14000</v>
      </c>
      <c r="O265" s="255"/>
    </row>
    <row r="266" s="339" customFormat="true" ht="16.5" hidden="false" customHeight="true" outlineLevel="0" collapsed="false">
      <c r="A266" s="278"/>
      <c r="B266" s="278" t="s">
        <v>88</v>
      </c>
      <c r="C266" s="278" t="s">
        <v>1839</v>
      </c>
      <c r="D266" s="340" t="s">
        <v>7914</v>
      </c>
      <c r="E266" s="357" t="s">
        <v>7915</v>
      </c>
      <c r="F266" s="358" t="s">
        <v>7916</v>
      </c>
      <c r="G266" s="359" t="s">
        <v>7917</v>
      </c>
      <c r="H266" s="360" t="s">
        <v>1257</v>
      </c>
      <c r="I266" s="375" t="n">
        <v>1600</v>
      </c>
      <c r="J266" s="375" t="n">
        <v>350</v>
      </c>
      <c r="K266" s="362" t="s">
        <v>14870</v>
      </c>
      <c r="L266" s="375" t="n">
        <v>14</v>
      </c>
      <c r="M266" s="375" t="n">
        <v>106253.4</v>
      </c>
      <c r="N266" s="375" t="n">
        <v>9000</v>
      </c>
      <c r="O266" s="255"/>
    </row>
    <row r="267" s="339" customFormat="true" ht="16.5" hidden="false" customHeight="true" outlineLevel="0" collapsed="false">
      <c r="A267" s="278"/>
      <c r="B267" s="278" t="s">
        <v>88</v>
      </c>
      <c r="C267" s="278" t="s">
        <v>1839</v>
      </c>
      <c r="D267" s="340" t="s">
        <v>7901</v>
      </c>
      <c r="E267" s="357" t="s">
        <v>7103</v>
      </c>
      <c r="F267" s="358" t="s">
        <v>14804</v>
      </c>
      <c r="G267" s="359" t="s">
        <v>14805</v>
      </c>
      <c r="H267" s="360" t="s">
        <v>1257</v>
      </c>
      <c r="I267" s="375" t="n">
        <v>800</v>
      </c>
      <c r="J267" s="375" t="n">
        <v>200</v>
      </c>
      <c r="K267" s="362" t="s">
        <v>14871</v>
      </c>
      <c r="L267" s="375" t="n">
        <v>7</v>
      </c>
      <c r="M267" s="375" t="n">
        <v>42000</v>
      </c>
      <c r="N267" s="375" t="n">
        <v>10000</v>
      </c>
      <c r="O267" s="255"/>
    </row>
    <row r="268" s="339" customFormat="true" ht="16.5" hidden="false" customHeight="true" outlineLevel="0" collapsed="false">
      <c r="A268" s="278"/>
      <c r="B268" s="278" t="s">
        <v>88</v>
      </c>
      <c r="C268" s="278" t="s">
        <v>1839</v>
      </c>
      <c r="D268" s="366" t="s">
        <v>7879</v>
      </c>
      <c r="E268" s="357" t="s">
        <v>7880</v>
      </c>
      <c r="F268" s="358" t="s">
        <v>7881</v>
      </c>
      <c r="G268" s="359" t="s">
        <v>7882</v>
      </c>
      <c r="H268" s="360" t="s">
        <v>1257</v>
      </c>
      <c r="I268" s="375" t="n">
        <v>2400</v>
      </c>
      <c r="J268" s="375" t="n">
        <v>600</v>
      </c>
      <c r="K268" s="362" t="s">
        <v>14872</v>
      </c>
      <c r="L268" s="375" t="n">
        <v>33</v>
      </c>
      <c r="M268" s="375" t="n">
        <v>391154</v>
      </c>
      <c r="N268" s="375" t="n">
        <v>10000</v>
      </c>
      <c r="O268" s="255"/>
    </row>
    <row r="269" s="339" customFormat="true" ht="16.5" hidden="false" customHeight="true" outlineLevel="0" collapsed="false">
      <c r="A269" s="278"/>
      <c r="B269" s="278" t="s">
        <v>88</v>
      </c>
      <c r="C269" s="278" t="s">
        <v>1839</v>
      </c>
      <c r="D269" s="340" t="s">
        <v>14873</v>
      </c>
      <c r="E269" s="357" t="s">
        <v>14874</v>
      </c>
      <c r="F269" s="358" t="s">
        <v>14875</v>
      </c>
      <c r="G269" s="359" t="s">
        <v>14876</v>
      </c>
      <c r="H269" s="360" t="s">
        <v>1257</v>
      </c>
      <c r="I269" s="375" t="n">
        <v>960</v>
      </c>
      <c r="J269" s="375" t="n">
        <v>200</v>
      </c>
      <c r="K269" s="362" t="s">
        <v>14877</v>
      </c>
      <c r="L269" s="375" t="n">
        <v>8</v>
      </c>
      <c r="M269" s="375" t="n">
        <v>13948</v>
      </c>
      <c r="N269" s="375" t="n">
        <v>11000</v>
      </c>
      <c r="O269" s="255"/>
    </row>
    <row r="270" s="339" customFormat="true" ht="16.5" hidden="false" customHeight="true" outlineLevel="0" collapsed="false">
      <c r="A270" s="278"/>
      <c r="B270" s="278" t="s">
        <v>88</v>
      </c>
      <c r="C270" s="278" t="s">
        <v>1839</v>
      </c>
      <c r="D270" s="340" t="s">
        <v>7807</v>
      </c>
      <c r="E270" s="357" t="s">
        <v>7808</v>
      </c>
      <c r="F270" s="358" t="s">
        <v>7809</v>
      </c>
      <c r="G270" s="359" t="s">
        <v>14878</v>
      </c>
      <c r="H270" s="360" t="s">
        <v>1257</v>
      </c>
      <c r="I270" s="375" t="n">
        <v>1200</v>
      </c>
      <c r="J270" s="375" t="n">
        <v>300</v>
      </c>
      <c r="K270" s="362" t="s">
        <v>14879</v>
      </c>
      <c r="L270" s="375" t="n">
        <v>15</v>
      </c>
      <c r="M270" s="375" t="n">
        <v>8460400</v>
      </c>
      <c r="N270" s="375" t="n">
        <v>12000</v>
      </c>
      <c r="O270" s="255"/>
    </row>
    <row r="271" s="339" customFormat="true" ht="16.5" hidden="false" customHeight="true" outlineLevel="0" collapsed="false">
      <c r="A271" s="278"/>
      <c r="B271" s="278" t="s">
        <v>88</v>
      </c>
      <c r="C271" s="278" t="s">
        <v>1839</v>
      </c>
      <c r="D271" s="340" t="s">
        <v>7873</v>
      </c>
      <c r="E271" s="357" t="s">
        <v>7874</v>
      </c>
      <c r="F271" s="358" t="s">
        <v>7875</v>
      </c>
      <c r="G271" s="359" t="s">
        <v>7876</v>
      </c>
      <c r="H271" s="360" t="s">
        <v>1257</v>
      </c>
      <c r="I271" s="375" t="n">
        <v>600</v>
      </c>
      <c r="J271" s="375" t="n">
        <v>400</v>
      </c>
      <c r="K271" s="362" t="s">
        <v>14880</v>
      </c>
      <c r="L271" s="375" t="n">
        <v>17</v>
      </c>
      <c r="M271" s="375" t="n">
        <v>95643</v>
      </c>
      <c r="N271" s="375" t="n">
        <v>11000</v>
      </c>
      <c r="O271" s="255"/>
    </row>
    <row r="272" s="339" customFormat="true" ht="16.5" hidden="false" customHeight="true" outlineLevel="0" collapsed="false">
      <c r="A272" s="278"/>
      <c r="B272" s="278" t="s">
        <v>88</v>
      </c>
      <c r="C272" s="278" t="s">
        <v>1839</v>
      </c>
      <c r="D272" s="366" t="s">
        <v>7907</v>
      </c>
      <c r="E272" s="357" t="s">
        <v>14881</v>
      </c>
      <c r="F272" s="358" t="s">
        <v>7909</v>
      </c>
      <c r="G272" s="359" t="s">
        <v>7910</v>
      </c>
      <c r="H272" s="360" t="s">
        <v>1257</v>
      </c>
      <c r="I272" s="375" t="n">
        <v>1600</v>
      </c>
      <c r="J272" s="375" t="n">
        <v>300</v>
      </c>
      <c r="K272" s="362" t="s">
        <v>14882</v>
      </c>
      <c r="L272" s="375" t="n">
        <v>12</v>
      </c>
      <c r="M272" s="375"/>
      <c r="N272" s="375" t="n">
        <v>11000</v>
      </c>
      <c r="O272" s="255"/>
    </row>
    <row r="273" s="339" customFormat="true" ht="16.5" hidden="false" customHeight="true" outlineLevel="0" collapsed="false">
      <c r="A273" s="278"/>
      <c r="B273" s="278" t="s">
        <v>88</v>
      </c>
      <c r="C273" s="278" t="s">
        <v>1839</v>
      </c>
      <c r="D273" s="340" t="s">
        <v>2499</v>
      </c>
      <c r="E273" s="357" t="s">
        <v>7911</v>
      </c>
      <c r="F273" s="358" t="s">
        <v>7912</v>
      </c>
      <c r="G273" s="359" t="s">
        <v>7913</v>
      </c>
      <c r="H273" s="360" t="s">
        <v>1257</v>
      </c>
      <c r="I273" s="375" t="n">
        <v>1200</v>
      </c>
      <c r="J273" s="375" t="n">
        <v>220</v>
      </c>
      <c r="K273" s="362" t="s">
        <v>14883</v>
      </c>
      <c r="L273" s="375" t="n">
        <v>12</v>
      </c>
      <c r="M273" s="375" t="n">
        <v>138814</v>
      </c>
      <c r="N273" s="375" t="n">
        <v>10000</v>
      </c>
      <c r="O273" s="255"/>
    </row>
    <row r="274" s="339" customFormat="true" ht="16.5" hidden="false" customHeight="true" outlineLevel="0" collapsed="false">
      <c r="A274" s="278"/>
      <c r="B274" s="278" t="s">
        <v>88</v>
      </c>
      <c r="C274" s="278" t="s">
        <v>1839</v>
      </c>
      <c r="D274" s="340" t="s">
        <v>7903</v>
      </c>
      <c r="E274" s="357" t="s">
        <v>7904</v>
      </c>
      <c r="F274" s="358" t="s">
        <v>7905</v>
      </c>
      <c r="G274" s="359" t="s">
        <v>7906</v>
      </c>
      <c r="H274" s="360" t="s">
        <v>1257</v>
      </c>
      <c r="I274" s="375" t="n">
        <v>3000</v>
      </c>
      <c r="J274" s="375" t="n">
        <v>600</v>
      </c>
      <c r="K274" s="362" t="s">
        <v>14884</v>
      </c>
      <c r="L274" s="375" t="n">
        <v>20</v>
      </c>
      <c r="M274" s="375" t="n">
        <v>420200.3</v>
      </c>
      <c r="N274" s="375" t="n">
        <v>9500</v>
      </c>
      <c r="O274" s="255"/>
    </row>
    <row r="275" s="339" customFormat="true" ht="16.5" hidden="false" customHeight="true" outlineLevel="0" collapsed="false">
      <c r="A275" s="278"/>
      <c r="B275" s="278" t="s">
        <v>89</v>
      </c>
      <c r="C275" s="278" t="s">
        <v>1634</v>
      </c>
      <c r="D275" s="340" t="s">
        <v>14885</v>
      </c>
      <c r="E275" s="357" t="s">
        <v>14886</v>
      </c>
      <c r="F275" s="358" t="s">
        <v>14887</v>
      </c>
      <c r="G275" s="359" t="s">
        <v>14888</v>
      </c>
      <c r="H275" s="360" t="s">
        <v>1633</v>
      </c>
      <c r="I275" s="375" t="n">
        <v>60</v>
      </c>
      <c r="J275" s="375" t="n">
        <v>130</v>
      </c>
      <c r="K275" s="362" t="s">
        <v>14889</v>
      </c>
      <c r="L275" s="375" t="n">
        <v>2</v>
      </c>
      <c r="M275" s="375" t="n">
        <v>756</v>
      </c>
      <c r="N275" s="375" t="n">
        <v>48000</v>
      </c>
      <c r="O275" s="255"/>
    </row>
    <row r="276" s="339" customFormat="true" ht="16.5" hidden="false" customHeight="true" outlineLevel="0" collapsed="false">
      <c r="A276" s="278"/>
      <c r="B276" s="278" t="s">
        <v>89</v>
      </c>
      <c r="C276" s="278" t="s">
        <v>1634</v>
      </c>
      <c r="D276" s="340" t="s">
        <v>14890</v>
      </c>
      <c r="E276" s="357" t="s">
        <v>14886</v>
      </c>
      <c r="F276" s="358" t="s">
        <v>14891</v>
      </c>
      <c r="G276" s="359" t="s">
        <v>14892</v>
      </c>
      <c r="H276" s="360" t="s">
        <v>1633</v>
      </c>
      <c r="I276" s="375" t="n">
        <v>50</v>
      </c>
      <c r="J276" s="375" t="n">
        <v>130</v>
      </c>
      <c r="K276" s="362" t="s">
        <v>14889</v>
      </c>
      <c r="L276" s="375" t="n">
        <v>4</v>
      </c>
      <c r="M276" s="375" t="n">
        <v>13648</v>
      </c>
      <c r="N276" s="375" t="n">
        <v>46000</v>
      </c>
      <c r="O276" s="255"/>
    </row>
    <row r="277" s="339" customFormat="true" ht="16.5" hidden="false" customHeight="true" outlineLevel="0" collapsed="false">
      <c r="A277" s="278"/>
      <c r="B277" s="278" t="s">
        <v>89</v>
      </c>
      <c r="C277" s="278" t="s">
        <v>1839</v>
      </c>
      <c r="D277" s="366" t="s">
        <v>7937</v>
      </c>
      <c r="E277" s="357" t="s">
        <v>7938</v>
      </c>
      <c r="F277" s="358" t="s">
        <v>7987</v>
      </c>
      <c r="G277" s="359" t="s">
        <v>7940</v>
      </c>
      <c r="H277" s="360" t="s">
        <v>1257</v>
      </c>
      <c r="I277" s="375" t="n">
        <v>1200</v>
      </c>
      <c r="J277" s="375" t="n">
        <v>666</v>
      </c>
      <c r="K277" s="362" t="s">
        <v>14893</v>
      </c>
      <c r="L277" s="375" t="n">
        <v>4</v>
      </c>
      <c r="M277" s="375" t="n">
        <v>235993.38</v>
      </c>
      <c r="N277" s="375" t="n">
        <v>20000</v>
      </c>
      <c r="O277" s="255"/>
    </row>
    <row r="278" s="339" customFormat="true" ht="16.5" hidden="false" customHeight="true" outlineLevel="0" collapsed="false">
      <c r="A278" s="278" t="s">
        <v>76</v>
      </c>
      <c r="B278" s="278" t="s">
        <v>89</v>
      </c>
      <c r="C278" s="278" t="s">
        <v>1839</v>
      </c>
      <c r="D278" s="366" t="s">
        <v>7986</v>
      </c>
      <c r="E278" s="357" t="s">
        <v>7934</v>
      </c>
      <c r="F278" s="358" t="s">
        <v>7935</v>
      </c>
      <c r="G278" s="359" t="s">
        <v>7936</v>
      </c>
      <c r="H278" s="360" t="s">
        <v>1257</v>
      </c>
      <c r="I278" s="375" t="n">
        <v>1200</v>
      </c>
      <c r="J278" s="375" t="n">
        <v>180</v>
      </c>
      <c r="K278" s="362" t="s">
        <v>14894</v>
      </c>
      <c r="L278" s="375" t="n">
        <v>7</v>
      </c>
      <c r="M278" s="375" t="n">
        <v>181151.3</v>
      </c>
      <c r="N278" s="375" t="n">
        <v>20000</v>
      </c>
      <c r="O278" s="255"/>
    </row>
    <row r="279" s="339" customFormat="true" ht="16.5" hidden="false" customHeight="true" outlineLevel="0" collapsed="false">
      <c r="A279" s="278"/>
      <c r="B279" s="278" t="s">
        <v>89</v>
      </c>
      <c r="C279" s="278" t="s">
        <v>1839</v>
      </c>
      <c r="D279" s="366" t="s">
        <v>7945</v>
      </c>
      <c r="E279" s="357" t="s">
        <v>7922</v>
      </c>
      <c r="F279" s="358" t="s">
        <v>7946</v>
      </c>
      <c r="G279" s="359" t="s">
        <v>7947</v>
      </c>
      <c r="H279" s="360" t="s">
        <v>1257</v>
      </c>
      <c r="I279" s="375" t="n">
        <v>1200</v>
      </c>
      <c r="J279" s="375" t="n">
        <v>500</v>
      </c>
      <c r="K279" s="362" t="s">
        <v>14895</v>
      </c>
      <c r="L279" s="375" t="n">
        <v>4</v>
      </c>
      <c r="M279" s="375" t="n">
        <v>332787.87</v>
      </c>
      <c r="N279" s="375" t="n">
        <v>20000</v>
      </c>
      <c r="O279" s="255"/>
    </row>
    <row r="280" s="339" customFormat="true" ht="16.5" hidden="false" customHeight="true" outlineLevel="0" collapsed="false">
      <c r="A280" s="278"/>
      <c r="B280" s="278" t="s">
        <v>89</v>
      </c>
      <c r="C280" s="278" t="s">
        <v>1634</v>
      </c>
      <c r="D280" s="366" t="s">
        <v>14896</v>
      </c>
      <c r="E280" s="357" t="s">
        <v>14897</v>
      </c>
      <c r="F280" s="358" t="s">
        <v>14898</v>
      </c>
      <c r="G280" s="359" t="s">
        <v>14899</v>
      </c>
      <c r="H280" s="360" t="s">
        <v>1633</v>
      </c>
      <c r="I280" s="375" t="n">
        <v>30</v>
      </c>
      <c r="J280" s="375" t="n">
        <v>450</v>
      </c>
      <c r="K280" s="362" t="s">
        <v>14900</v>
      </c>
      <c r="L280" s="375" t="n">
        <v>5</v>
      </c>
      <c r="M280" s="375" t="n">
        <v>7920</v>
      </c>
      <c r="N280" s="375" t="n">
        <v>50000</v>
      </c>
      <c r="O280" s="255"/>
    </row>
    <row r="281" s="339" customFormat="true" ht="16.5" hidden="false" customHeight="true" outlineLevel="0" collapsed="false">
      <c r="A281" s="278"/>
      <c r="B281" s="278" t="s">
        <v>89</v>
      </c>
      <c r="C281" s="278" t="s">
        <v>1634</v>
      </c>
      <c r="D281" s="366" t="s">
        <v>14901</v>
      </c>
      <c r="E281" s="357" t="s">
        <v>14902</v>
      </c>
      <c r="F281" s="358" t="s">
        <v>14903</v>
      </c>
      <c r="G281" s="359" t="s">
        <v>14904</v>
      </c>
      <c r="H281" s="360" t="s">
        <v>1633</v>
      </c>
      <c r="I281" s="375" t="n">
        <v>60</v>
      </c>
      <c r="J281" s="375" t="n">
        <v>800</v>
      </c>
      <c r="K281" s="362" t="s">
        <v>14905</v>
      </c>
      <c r="L281" s="375" t="n">
        <v>3</v>
      </c>
      <c r="M281" s="375" t="n">
        <v>6773.14</v>
      </c>
      <c r="N281" s="375" t="n">
        <v>50000</v>
      </c>
      <c r="O281" s="255"/>
    </row>
    <row r="282" s="339" customFormat="true" ht="16.5" hidden="false" customHeight="true" outlineLevel="0" collapsed="false">
      <c r="A282" s="278"/>
      <c r="B282" s="278" t="s">
        <v>89</v>
      </c>
      <c r="C282" s="278" t="s">
        <v>794</v>
      </c>
      <c r="D282" s="340" t="s">
        <v>14906</v>
      </c>
      <c r="E282" s="357" t="s">
        <v>14907</v>
      </c>
      <c r="F282" s="358" t="s">
        <v>14908</v>
      </c>
      <c r="G282" s="359" t="s">
        <v>14909</v>
      </c>
      <c r="H282" s="360" t="s">
        <v>14910</v>
      </c>
      <c r="I282" s="375" t="n">
        <v>96</v>
      </c>
      <c r="J282" s="375" t="n">
        <v>5100</v>
      </c>
      <c r="K282" s="362" t="s">
        <v>14911</v>
      </c>
      <c r="L282" s="375" t="n">
        <v>15</v>
      </c>
      <c r="M282" s="375" t="n">
        <v>931.38</v>
      </c>
      <c r="N282" s="375" t="n">
        <v>33000</v>
      </c>
      <c r="O282" s="255"/>
    </row>
    <row r="283" s="339" customFormat="true" ht="16.5" hidden="false" customHeight="true" outlineLevel="0" collapsed="false">
      <c r="A283" s="278"/>
      <c r="B283" s="278" t="s">
        <v>89</v>
      </c>
      <c r="C283" s="278" t="s">
        <v>794</v>
      </c>
      <c r="D283" s="340" t="s">
        <v>14912</v>
      </c>
      <c r="E283" s="357" t="s">
        <v>14913</v>
      </c>
      <c r="F283" s="358" t="s">
        <v>14914</v>
      </c>
      <c r="G283" s="359" t="s">
        <v>14915</v>
      </c>
      <c r="H283" s="360" t="s">
        <v>1257</v>
      </c>
      <c r="I283" s="375" t="n">
        <v>40</v>
      </c>
      <c r="J283" s="375" t="n">
        <v>810</v>
      </c>
      <c r="K283" s="362" t="s">
        <v>14916</v>
      </c>
      <c r="L283" s="375" t="n">
        <v>10</v>
      </c>
      <c r="M283" s="375" t="n">
        <v>4898</v>
      </c>
      <c r="N283" s="375" t="n">
        <v>28000</v>
      </c>
      <c r="O283" s="255"/>
    </row>
    <row r="284" s="339" customFormat="true" ht="16.5" hidden="false" customHeight="true" outlineLevel="0" collapsed="false">
      <c r="A284" s="278"/>
      <c r="B284" s="278" t="s">
        <v>89</v>
      </c>
      <c r="C284" s="278" t="s">
        <v>794</v>
      </c>
      <c r="D284" s="340" t="s">
        <v>14917</v>
      </c>
      <c r="E284" s="357" t="s">
        <v>14918</v>
      </c>
      <c r="F284" s="358" t="s">
        <v>14919</v>
      </c>
      <c r="G284" s="359" t="s">
        <v>14920</v>
      </c>
      <c r="H284" s="360" t="s">
        <v>1257</v>
      </c>
      <c r="I284" s="375" t="n">
        <v>2</v>
      </c>
      <c r="J284" s="375" t="n">
        <v>146</v>
      </c>
      <c r="K284" s="362" t="s">
        <v>14921</v>
      </c>
      <c r="L284" s="375" t="n">
        <v>5</v>
      </c>
      <c r="M284" s="375" t="n">
        <v>0</v>
      </c>
      <c r="N284" s="375" t="n">
        <v>28000</v>
      </c>
      <c r="O284" s="255"/>
    </row>
    <row r="285" s="339" customFormat="true" ht="16.5" hidden="false" customHeight="true" outlineLevel="0" collapsed="false">
      <c r="A285" s="278"/>
      <c r="B285" s="278" t="s">
        <v>89</v>
      </c>
      <c r="C285" s="278" t="s">
        <v>1634</v>
      </c>
      <c r="D285" s="340" t="s">
        <v>14922</v>
      </c>
      <c r="E285" s="357" t="s">
        <v>10202</v>
      </c>
      <c r="F285" s="358" t="s">
        <v>14923</v>
      </c>
      <c r="G285" s="359" t="s">
        <v>14924</v>
      </c>
      <c r="H285" s="360" t="s">
        <v>1633</v>
      </c>
      <c r="I285" s="375" t="n">
        <v>35</v>
      </c>
      <c r="J285" s="375" t="n">
        <v>250</v>
      </c>
      <c r="K285" s="362" t="s">
        <v>14925</v>
      </c>
      <c r="L285" s="375" t="n">
        <v>6</v>
      </c>
      <c r="M285" s="375" t="n">
        <v>2282</v>
      </c>
      <c r="N285" s="375" t="n">
        <v>49000</v>
      </c>
      <c r="O285" s="255"/>
    </row>
    <row r="286" s="339" customFormat="true" ht="16.5" hidden="false" customHeight="true" outlineLevel="0" collapsed="false">
      <c r="A286" s="278"/>
      <c r="B286" s="278" t="s">
        <v>89</v>
      </c>
      <c r="C286" s="278" t="s">
        <v>794</v>
      </c>
      <c r="D286" s="340" t="s">
        <v>14926</v>
      </c>
      <c r="E286" s="357" t="s">
        <v>14927</v>
      </c>
      <c r="F286" s="358" t="s">
        <v>14928</v>
      </c>
      <c r="G286" s="359" t="s">
        <v>14929</v>
      </c>
      <c r="H286" s="360" t="s">
        <v>14930</v>
      </c>
      <c r="I286" s="375" t="n">
        <v>30</v>
      </c>
      <c r="J286" s="375" t="n">
        <v>300</v>
      </c>
      <c r="K286" s="362" t="s">
        <v>14931</v>
      </c>
      <c r="L286" s="375" t="n">
        <v>4</v>
      </c>
      <c r="M286" s="375" t="n">
        <v>7903</v>
      </c>
      <c r="N286" s="375" t="n">
        <v>51000</v>
      </c>
      <c r="O286" s="255"/>
    </row>
    <row r="287" s="339" customFormat="true" ht="16.5" hidden="false" customHeight="true" outlineLevel="0" collapsed="false">
      <c r="A287" s="278"/>
      <c r="B287" s="278" t="s">
        <v>89</v>
      </c>
      <c r="C287" s="278" t="s">
        <v>1634</v>
      </c>
      <c r="D287" s="340" t="s">
        <v>14932</v>
      </c>
      <c r="E287" s="357" t="s">
        <v>14933</v>
      </c>
      <c r="F287" s="358" t="s">
        <v>14934</v>
      </c>
      <c r="G287" s="359" t="s">
        <v>14935</v>
      </c>
      <c r="H287" s="360" t="s">
        <v>1554</v>
      </c>
      <c r="I287" s="375" t="n">
        <v>70</v>
      </c>
      <c r="J287" s="375" t="n">
        <v>550</v>
      </c>
      <c r="K287" s="362" t="s">
        <v>14936</v>
      </c>
      <c r="L287" s="375" t="n">
        <v>12</v>
      </c>
      <c r="M287" s="375" t="n">
        <v>40596</v>
      </c>
      <c r="N287" s="375" t="n">
        <v>51000</v>
      </c>
      <c r="O287" s="255"/>
    </row>
    <row r="288" s="339" customFormat="true" ht="16.5" hidden="false" customHeight="true" outlineLevel="0" collapsed="false">
      <c r="A288" s="278"/>
      <c r="B288" s="278" t="s">
        <v>89</v>
      </c>
      <c r="C288" s="278" t="s">
        <v>794</v>
      </c>
      <c r="D288" s="340" t="s">
        <v>14937</v>
      </c>
      <c r="E288" s="25" t="s">
        <v>14938</v>
      </c>
      <c r="F288" s="355" t="s">
        <v>14939</v>
      </c>
      <c r="G288" s="356" t="s">
        <v>14940</v>
      </c>
      <c r="H288" s="360" t="s">
        <v>14229</v>
      </c>
      <c r="I288" s="296" t="n">
        <v>20</v>
      </c>
      <c r="J288" s="296" t="n">
        <v>860</v>
      </c>
      <c r="K288" s="344" t="s">
        <v>14941</v>
      </c>
      <c r="L288" s="296" t="n">
        <v>4</v>
      </c>
      <c r="M288" s="296" t="n">
        <v>3304.348</v>
      </c>
      <c r="N288" s="291" t="n">
        <v>32000</v>
      </c>
      <c r="O288" s="255"/>
    </row>
    <row r="289" s="339" customFormat="true" ht="16.5" hidden="false" customHeight="true" outlineLevel="0" collapsed="false">
      <c r="A289" s="278"/>
      <c r="B289" s="278" t="s">
        <v>89</v>
      </c>
      <c r="C289" s="278" t="s">
        <v>794</v>
      </c>
      <c r="D289" s="340" t="s">
        <v>14942</v>
      </c>
      <c r="E289" s="25" t="s">
        <v>14943</v>
      </c>
      <c r="F289" s="355" t="s">
        <v>14944</v>
      </c>
      <c r="G289" s="356" t="s">
        <v>14945</v>
      </c>
      <c r="H289" s="360" t="s">
        <v>1257</v>
      </c>
      <c r="I289" s="296" t="n">
        <v>2</v>
      </c>
      <c r="J289" s="296" t="n">
        <v>75</v>
      </c>
      <c r="K289" s="344" t="s">
        <v>14946</v>
      </c>
      <c r="L289" s="296" t="n">
        <v>2</v>
      </c>
      <c r="M289" s="296" t="n">
        <v>152.546</v>
      </c>
      <c r="N289" s="291" t="n">
        <v>28000</v>
      </c>
      <c r="O289" s="255"/>
    </row>
    <row r="290" s="339" customFormat="true" ht="16.5" hidden="false" customHeight="true" outlineLevel="0" collapsed="false">
      <c r="A290" s="278"/>
      <c r="B290" s="278" t="s">
        <v>89</v>
      </c>
      <c r="C290" s="278" t="s">
        <v>1634</v>
      </c>
      <c r="D290" s="340" t="s">
        <v>14947</v>
      </c>
      <c r="E290" s="25" t="s">
        <v>14948</v>
      </c>
      <c r="F290" s="355" t="s">
        <v>14949</v>
      </c>
      <c r="G290" s="356" t="s">
        <v>14950</v>
      </c>
      <c r="H290" s="360" t="s">
        <v>1633</v>
      </c>
      <c r="I290" s="296" t="n">
        <v>35</v>
      </c>
      <c r="J290" s="296" t="n">
        <v>200</v>
      </c>
      <c r="K290" s="344" t="s">
        <v>14951</v>
      </c>
      <c r="L290" s="296" t="n">
        <v>3</v>
      </c>
      <c r="M290" s="296" t="n">
        <v>3067</v>
      </c>
      <c r="N290" s="291" t="n">
        <v>28000</v>
      </c>
      <c r="O290" s="255"/>
    </row>
    <row r="291" s="339" customFormat="true" ht="16.5" hidden="false" customHeight="true" outlineLevel="0" collapsed="false">
      <c r="A291" s="278"/>
      <c r="B291" s="278" t="s">
        <v>89</v>
      </c>
      <c r="C291" s="278" t="s">
        <v>794</v>
      </c>
      <c r="D291" s="340" t="s">
        <v>14952</v>
      </c>
      <c r="E291" s="25" t="s">
        <v>14953</v>
      </c>
      <c r="F291" s="355" t="s">
        <v>14954</v>
      </c>
      <c r="G291" s="356" t="s">
        <v>14955</v>
      </c>
      <c r="H291" s="360" t="s">
        <v>1257</v>
      </c>
      <c r="I291" s="296" t="n">
        <v>40</v>
      </c>
      <c r="J291" s="296" t="n">
        <v>120</v>
      </c>
      <c r="K291" s="344" t="s">
        <v>14956</v>
      </c>
      <c r="L291" s="296" t="n">
        <v>5</v>
      </c>
      <c r="M291" s="296" t="n">
        <v>0</v>
      </c>
      <c r="N291" s="291" t="n">
        <v>0</v>
      </c>
      <c r="O291" s="255"/>
    </row>
    <row r="292" s="339" customFormat="true" ht="16.5" hidden="false" customHeight="true" outlineLevel="0" collapsed="false">
      <c r="A292" s="278"/>
      <c r="B292" s="278" t="s">
        <v>89</v>
      </c>
      <c r="C292" s="278" t="s">
        <v>794</v>
      </c>
      <c r="D292" s="340" t="s">
        <v>14957</v>
      </c>
      <c r="E292" s="25" t="s">
        <v>14958</v>
      </c>
      <c r="F292" s="355" t="s">
        <v>14959</v>
      </c>
      <c r="G292" s="356" t="s">
        <v>14960</v>
      </c>
      <c r="H292" s="360" t="s">
        <v>14961</v>
      </c>
      <c r="I292" s="296" t="n">
        <v>0.03</v>
      </c>
      <c r="J292" s="296" t="n">
        <v>30</v>
      </c>
      <c r="K292" s="344" t="s">
        <v>14962</v>
      </c>
      <c r="L292" s="296" t="n">
        <v>1</v>
      </c>
      <c r="M292" s="296" t="n">
        <v>0</v>
      </c>
      <c r="N292" s="291" t="n">
        <v>0</v>
      </c>
      <c r="O292" s="255"/>
    </row>
    <row r="293" s="339" customFormat="true" ht="16.5" hidden="false" customHeight="true" outlineLevel="0" collapsed="false">
      <c r="A293" s="278"/>
      <c r="B293" s="278" t="s">
        <v>89</v>
      </c>
      <c r="C293" s="278" t="s">
        <v>1634</v>
      </c>
      <c r="D293" s="340" t="s">
        <v>14963</v>
      </c>
      <c r="E293" s="25" t="s">
        <v>14964</v>
      </c>
      <c r="F293" s="355" t="s">
        <v>14965</v>
      </c>
      <c r="G293" s="356" t="s">
        <v>14966</v>
      </c>
      <c r="H293" s="360" t="s">
        <v>1633</v>
      </c>
      <c r="I293" s="296" t="n">
        <v>100</v>
      </c>
      <c r="J293" s="296" t="n">
        <v>1800</v>
      </c>
      <c r="K293" s="344" t="s">
        <v>14967</v>
      </c>
      <c r="L293" s="296" t="n">
        <v>5</v>
      </c>
      <c r="M293" s="296" t="n">
        <v>6542</v>
      </c>
      <c r="N293" s="291" t="n">
        <v>48000</v>
      </c>
      <c r="O293" s="255"/>
    </row>
    <row r="294" s="339" customFormat="true" ht="16.5" hidden="false" customHeight="true" outlineLevel="0" collapsed="false">
      <c r="A294" s="278"/>
      <c r="B294" s="278" t="s">
        <v>89</v>
      </c>
      <c r="C294" s="278" t="s">
        <v>794</v>
      </c>
      <c r="D294" s="340" t="s">
        <v>14968</v>
      </c>
      <c r="E294" s="25" t="s">
        <v>14969</v>
      </c>
      <c r="F294" s="355" t="s">
        <v>14970</v>
      </c>
      <c r="G294" s="356" t="s">
        <v>14971</v>
      </c>
      <c r="H294" s="360" t="s">
        <v>1257</v>
      </c>
      <c r="I294" s="296" t="n">
        <v>60</v>
      </c>
      <c r="J294" s="296" t="n">
        <v>100</v>
      </c>
      <c r="K294" s="344" t="s">
        <v>14972</v>
      </c>
      <c r="L294" s="296" t="n">
        <v>3</v>
      </c>
      <c r="M294" s="296" t="n">
        <v>163.3</v>
      </c>
      <c r="N294" s="291" t="n">
        <v>28000</v>
      </c>
      <c r="O294" s="255"/>
    </row>
    <row r="295" s="339" customFormat="true" ht="16.5" hidden="false" customHeight="true" outlineLevel="0" collapsed="false">
      <c r="A295" s="278"/>
      <c r="B295" s="278" t="s">
        <v>89</v>
      </c>
      <c r="C295" s="278" t="s">
        <v>794</v>
      </c>
      <c r="D295" s="340" t="s">
        <v>14973</v>
      </c>
      <c r="E295" s="25" t="s">
        <v>14974</v>
      </c>
      <c r="F295" s="355" t="s">
        <v>14975</v>
      </c>
      <c r="G295" s="356" t="s">
        <v>14976</v>
      </c>
      <c r="H295" s="360" t="s">
        <v>1257</v>
      </c>
      <c r="I295" s="296" t="n">
        <v>80</v>
      </c>
      <c r="J295" s="296" t="n">
        <v>700</v>
      </c>
      <c r="K295" s="344" t="s">
        <v>14977</v>
      </c>
      <c r="L295" s="296" t="n">
        <v>3</v>
      </c>
      <c r="M295" s="296" t="n">
        <v>0</v>
      </c>
      <c r="N295" s="291" t="n">
        <v>0</v>
      </c>
      <c r="O295" s="255"/>
    </row>
    <row r="296" s="339" customFormat="true" ht="16.5" hidden="false" customHeight="true" outlineLevel="0" collapsed="false">
      <c r="A296" s="278"/>
      <c r="B296" s="278" t="s">
        <v>90</v>
      </c>
      <c r="C296" s="278" t="s">
        <v>794</v>
      </c>
      <c r="D296" s="340" t="s">
        <v>14978</v>
      </c>
      <c r="E296" s="25" t="s">
        <v>14979</v>
      </c>
      <c r="F296" s="355" t="s">
        <v>14980</v>
      </c>
      <c r="G296" s="356" t="s">
        <v>14981</v>
      </c>
      <c r="H296" s="295" t="s">
        <v>14982</v>
      </c>
      <c r="I296" s="296" t="n">
        <v>600</v>
      </c>
      <c r="J296" s="296" t="n">
        <v>500</v>
      </c>
      <c r="K296" s="344" t="s">
        <v>14983</v>
      </c>
      <c r="L296" s="296" t="n">
        <v>17</v>
      </c>
      <c r="M296" s="296" t="n">
        <v>150059.01</v>
      </c>
      <c r="N296" s="291" t="n">
        <v>25000</v>
      </c>
      <c r="O296" s="255"/>
    </row>
    <row r="297" s="339" customFormat="true" ht="16.5" hidden="false" customHeight="true" outlineLevel="0" collapsed="false">
      <c r="A297" s="278"/>
      <c r="B297" s="278" t="s">
        <v>90</v>
      </c>
      <c r="C297" s="278" t="s">
        <v>794</v>
      </c>
      <c r="D297" s="366" t="s">
        <v>14984</v>
      </c>
      <c r="E297" s="25" t="s">
        <v>5676</v>
      </c>
      <c r="F297" s="355" t="s">
        <v>14985</v>
      </c>
      <c r="G297" s="356" t="s">
        <v>14986</v>
      </c>
      <c r="H297" s="360" t="s">
        <v>14987</v>
      </c>
      <c r="I297" s="296" t="n">
        <v>3</v>
      </c>
      <c r="J297" s="296" t="n">
        <v>100</v>
      </c>
      <c r="K297" s="344" t="s">
        <v>14988</v>
      </c>
      <c r="L297" s="296" t="n">
        <v>3</v>
      </c>
      <c r="M297" s="296" t="n">
        <v>182</v>
      </c>
      <c r="N297" s="296" t="n">
        <v>20000</v>
      </c>
      <c r="O297" s="255"/>
    </row>
    <row r="298" s="339" customFormat="true" ht="16.5" hidden="false" customHeight="true" outlineLevel="0" collapsed="false">
      <c r="A298" s="278"/>
      <c r="B298" s="278" t="s">
        <v>90</v>
      </c>
      <c r="C298" s="278" t="s">
        <v>794</v>
      </c>
      <c r="D298" s="366" t="s">
        <v>14989</v>
      </c>
      <c r="E298" s="25" t="s">
        <v>14990</v>
      </c>
      <c r="F298" s="355" t="s">
        <v>14991</v>
      </c>
      <c r="G298" s="356" t="s">
        <v>14992</v>
      </c>
      <c r="H298" s="360" t="s">
        <v>14993</v>
      </c>
      <c r="I298" s="296" t="n">
        <v>2</v>
      </c>
      <c r="J298" s="296" t="n">
        <v>100</v>
      </c>
      <c r="K298" s="344" t="s">
        <v>14994</v>
      </c>
      <c r="L298" s="296" t="n">
        <v>3</v>
      </c>
      <c r="M298" s="296" t="n">
        <v>213</v>
      </c>
      <c r="N298" s="296" t="n">
        <v>20000</v>
      </c>
      <c r="O298" s="255"/>
    </row>
    <row r="299" s="339" customFormat="true" ht="16.5" hidden="false" customHeight="true" outlineLevel="0" collapsed="false">
      <c r="A299" s="278"/>
      <c r="B299" s="278" t="s">
        <v>90</v>
      </c>
      <c r="C299" s="278" t="s">
        <v>794</v>
      </c>
      <c r="D299" s="366" t="s">
        <v>14995</v>
      </c>
      <c r="E299" s="25" t="s">
        <v>14996</v>
      </c>
      <c r="F299" s="355" t="s">
        <v>14997</v>
      </c>
      <c r="G299" s="356" t="s">
        <v>14998</v>
      </c>
      <c r="H299" s="295" t="s">
        <v>14999</v>
      </c>
      <c r="I299" s="296" t="n">
        <v>16</v>
      </c>
      <c r="J299" s="296" t="n">
        <v>150</v>
      </c>
      <c r="K299" s="344" t="s">
        <v>15000</v>
      </c>
      <c r="L299" s="296" t="n">
        <v>5</v>
      </c>
      <c r="M299" s="296" t="n">
        <v>1748.63</v>
      </c>
      <c r="N299" s="296" t="n">
        <v>25000</v>
      </c>
      <c r="O299" s="255"/>
    </row>
    <row r="300" s="339" customFormat="true" ht="16.5" hidden="false" customHeight="true" outlineLevel="0" collapsed="false">
      <c r="A300" s="278"/>
      <c r="B300" s="278" t="s">
        <v>90</v>
      </c>
      <c r="C300" s="278" t="s">
        <v>794</v>
      </c>
      <c r="D300" s="366" t="s">
        <v>15001</v>
      </c>
      <c r="E300" s="25" t="s">
        <v>15002</v>
      </c>
      <c r="F300" s="355" t="s">
        <v>15003</v>
      </c>
      <c r="G300" s="356" t="s">
        <v>15004</v>
      </c>
      <c r="H300" s="360" t="s">
        <v>1257</v>
      </c>
      <c r="I300" s="296" t="n">
        <v>1</v>
      </c>
      <c r="J300" s="296" t="n">
        <v>50</v>
      </c>
      <c r="K300" s="344" t="s">
        <v>15005</v>
      </c>
      <c r="L300" s="296" t="n">
        <v>3</v>
      </c>
      <c r="M300" s="296" t="n">
        <v>70</v>
      </c>
      <c r="N300" s="296" t="n">
        <v>20000</v>
      </c>
      <c r="O300" s="255"/>
    </row>
    <row r="301" s="339" customFormat="true" ht="16.5" hidden="false" customHeight="true" outlineLevel="0" collapsed="false">
      <c r="A301" s="278"/>
      <c r="B301" s="278" t="s">
        <v>90</v>
      </c>
      <c r="C301" s="278" t="s">
        <v>794</v>
      </c>
      <c r="D301" s="366" t="s">
        <v>15006</v>
      </c>
      <c r="E301" s="25" t="s">
        <v>7449</v>
      </c>
      <c r="F301" s="355" t="s">
        <v>15007</v>
      </c>
      <c r="G301" s="356" t="s">
        <v>15008</v>
      </c>
      <c r="H301" s="360" t="s">
        <v>14009</v>
      </c>
      <c r="I301" s="296" t="n">
        <v>16</v>
      </c>
      <c r="J301" s="296" t="n">
        <v>50</v>
      </c>
      <c r="K301" s="344" t="s">
        <v>15009</v>
      </c>
      <c r="L301" s="296" t="n">
        <v>3</v>
      </c>
      <c r="M301" s="296" t="n">
        <v>3447.45</v>
      </c>
      <c r="N301" s="296" t="n">
        <v>20000</v>
      </c>
      <c r="O301" s="255"/>
    </row>
    <row r="302" s="339" customFormat="true" ht="17.1" hidden="false" customHeight="true" outlineLevel="0" collapsed="false">
      <c r="A302" s="278"/>
      <c r="B302" s="278" t="s">
        <v>90</v>
      </c>
      <c r="C302" s="278" t="s">
        <v>794</v>
      </c>
      <c r="D302" s="366" t="s">
        <v>8028</v>
      </c>
      <c r="E302" s="25" t="s">
        <v>6605</v>
      </c>
      <c r="F302" s="355" t="s">
        <v>15010</v>
      </c>
      <c r="G302" s="356" t="s">
        <v>8006</v>
      </c>
      <c r="H302" s="360" t="s">
        <v>15011</v>
      </c>
      <c r="I302" s="296" t="n">
        <v>5</v>
      </c>
      <c r="J302" s="296" t="n">
        <v>100</v>
      </c>
      <c r="K302" s="344" t="s">
        <v>15012</v>
      </c>
      <c r="L302" s="296" t="n">
        <v>2</v>
      </c>
      <c r="M302" s="296" t="n">
        <v>313</v>
      </c>
      <c r="N302" s="296" t="n">
        <v>40000</v>
      </c>
      <c r="O302" s="255"/>
    </row>
    <row r="303" s="339" customFormat="true" ht="17.1" hidden="false" customHeight="true" outlineLevel="0" collapsed="false">
      <c r="A303" s="278" t="s">
        <v>76</v>
      </c>
      <c r="B303" s="278" t="s">
        <v>90</v>
      </c>
      <c r="C303" s="278" t="s">
        <v>794</v>
      </c>
      <c r="D303" s="366" t="s">
        <v>15013</v>
      </c>
      <c r="E303" s="25" t="s">
        <v>11039</v>
      </c>
      <c r="F303" s="355" t="s">
        <v>15014</v>
      </c>
      <c r="G303" s="356" t="s">
        <v>15015</v>
      </c>
      <c r="H303" s="360" t="s">
        <v>14162</v>
      </c>
      <c r="I303" s="296" t="n">
        <v>27</v>
      </c>
      <c r="J303" s="296" t="n">
        <v>500</v>
      </c>
      <c r="K303" s="344" t="s">
        <v>15016</v>
      </c>
      <c r="L303" s="296" t="n">
        <v>3</v>
      </c>
      <c r="M303" s="296" t="n">
        <v>2406.82</v>
      </c>
      <c r="N303" s="296" t="n">
        <v>25000</v>
      </c>
      <c r="O303" s="255"/>
    </row>
    <row r="304" s="339" customFormat="true" ht="17.1" hidden="false" customHeight="true" outlineLevel="0" collapsed="false">
      <c r="A304" s="278"/>
      <c r="B304" s="278" t="s">
        <v>90</v>
      </c>
      <c r="C304" s="278" t="s">
        <v>794</v>
      </c>
      <c r="D304" s="366" t="s">
        <v>15017</v>
      </c>
      <c r="E304" s="25" t="s">
        <v>15018</v>
      </c>
      <c r="F304" s="355" t="s">
        <v>15019</v>
      </c>
      <c r="G304" s="356" t="s">
        <v>15020</v>
      </c>
      <c r="H304" s="360" t="s">
        <v>15021</v>
      </c>
      <c r="I304" s="296" t="n">
        <v>2</v>
      </c>
      <c r="J304" s="296" t="n">
        <v>500</v>
      </c>
      <c r="K304" s="344" t="s">
        <v>15022</v>
      </c>
      <c r="L304" s="296" t="n">
        <v>2</v>
      </c>
      <c r="M304" s="296" t="n">
        <v>7.03</v>
      </c>
      <c r="N304" s="296" t="n">
        <v>20000</v>
      </c>
      <c r="O304" s="255"/>
    </row>
    <row r="305" s="339" customFormat="true" ht="17.1" hidden="false" customHeight="true" outlineLevel="0" collapsed="false">
      <c r="A305" s="278"/>
      <c r="B305" s="278" t="s">
        <v>92</v>
      </c>
      <c r="C305" s="278" t="s">
        <v>794</v>
      </c>
      <c r="D305" s="366" t="s">
        <v>15023</v>
      </c>
      <c r="E305" s="25" t="s">
        <v>15024</v>
      </c>
      <c r="F305" s="355" t="s">
        <v>15025</v>
      </c>
      <c r="G305" s="356" t="s">
        <v>15026</v>
      </c>
      <c r="H305" s="360" t="s">
        <v>1257</v>
      </c>
      <c r="I305" s="296" t="n">
        <v>8</v>
      </c>
      <c r="J305" s="296" t="n">
        <v>800</v>
      </c>
      <c r="K305" s="344" t="s">
        <v>15027</v>
      </c>
      <c r="L305" s="296" t="n">
        <v>2</v>
      </c>
      <c r="M305" s="296" t="n">
        <v>10188</v>
      </c>
      <c r="N305" s="296" t="n">
        <v>14000</v>
      </c>
      <c r="O305" s="255"/>
    </row>
    <row r="306" s="339" customFormat="true" ht="17.1" hidden="false" customHeight="true" outlineLevel="0" collapsed="false">
      <c r="A306" s="278"/>
      <c r="B306" s="278" t="s">
        <v>92</v>
      </c>
      <c r="C306" s="278" t="s">
        <v>794</v>
      </c>
      <c r="D306" s="366" t="s">
        <v>15028</v>
      </c>
      <c r="E306" s="25" t="s">
        <v>15029</v>
      </c>
      <c r="F306" s="355" t="s">
        <v>15030</v>
      </c>
      <c r="G306" s="356" t="s">
        <v>15031</v>
      </c>
      <c r="H306" s="360" t="s">
        <v>13999</v>
      </c>
      <c r="I306" s="296" t="n">
        <v>2.88</v>
      </c>
      <c r="J306" s="296" t="n">
        <v>1000</v>
      </c>
      <c r="K306" s="344" t="s">
        <v>15032</v>
      </c>
      <c r="L306" s="296" t="n">
        <v>2</v>
      </c>
      <c r="M306" s="296" t="n">
        <v>123.1</v>
      </c>
      <c r="N306" s="296" t="n">
        <v>20000</v>
      </c>
      <c r="O306" s="255"/>
    </row>
    <row r="307" s="339" customFormat="true" ht="16.5" hidden="false" customHeight="true" outlineLevel="0" collapsed="false">
      <c r="A307" s="278"/>
      <c r="B307" s="278" t="s">
        <v>92</v>
      </c>
      <c r="C307" s="278" t="s">
        <v>1839</v>
      </c>
      <c r="D307" s="366" t="s">
        <v>8056</v>
      </c>
      <c r="E307" s="25" t="s">
        <v>8057</v>
      </c>
      <c r="F307" s="355" t="s">
        <v>8058</v>
      </c>
      <c r="G307" s="356" t="s">
        <v>15033</v>
      </c>
      <c r="H307" s="360" t="s">
        <v>1257</v>
      </c>
      <c r="I307" s="296" t="n">
        <v>100</v>
      </c>
      <c r="J307" s="296" t="n">
        <v>500</v>
      </c>
      <c r="K307" s="344" t="s">
        <v>15034</v>
      </c>
      <c r="L307" s="296" t="n">
        <v>4</v>
      </c>
      <c r="M307" s="296" t="n">
        <v>129016.3</v>
      </c>
      <c r="N307" s="296" t="n">
        <v>15000</v>
      </c>
      <c r="O307" s="255"/>
    </row>
    <row r="308" s="339" customFormat="true" ht="16.5" hidden="false" customHeight="true" outlineLevel="0" collapsed="false">
      <c r="A308" s="278"/>
      <c r="B308" s="278" t="s">
        <v>92</v>
      </c>
      <c r="C308" s="278" t="s">
        <v>1839</v>
      </c>
      <c r="D308" s="366" t="s">
        <v>8096</v>
      </c>
      <c r="E308" s="25" t="s">
        <v>4791</v>
      </c>
      <c r="F308" s="355" t="s">
        <v>8097</v>
      </c>
      <c r="G308" s="356" t="s">
        <v>8098</v>
      </c>
      <c r="H308" s="360" t="s">
        <v>1257</v>
      </c>
      <c r="I308" s="296" t="n">
        <v>100</v>
      </c>
      <c r="J308" s="296" t="n">
        <v>130</v>
      </c>
      <c r="K308" s="344" t="s">
        <v>15035</v>
      </c>
      <c r="L308" s="296" t="n">
        <v>0</v>
      </c>
      <c r="M308" s="296" t="n">
        <v>0</v>
      </c>
      <c r="N308" s="296" t="n">
        <v>0</v>
      </c>
      <c r="O308" s="255"/>
    </row>
    <row r="309" s="339" customFormat="true" ht="16.5" hidden="false" customHeight="true" outlineLevel="0" collapsed="false">
      <c r="A309" s="278"/>
      <c r="B309" s="278" t="s">
        <v>92</v>
      </c>
      <c r="C309" s="278" t="s">
        <v>794</v>
      </c>
      <c r="D309" s="366" t="s">
        <v>15036</v>
      </c>
      <c r="E309" s="25" t="s">
        <v>15037</v>
      </c>
      <c r="F309" s="355" t="s">
        <v>15038</v>
      </c>
      <c r="G309" s="356" t="s">
        <v>15039</v>
      </c>
      <c r="H309" s="360" t="s">
        <v>1257</v>
      </c>
      <c r="I309" s="296" t="n">
        <v>50</v>
      </c>
      <c r="J309" s="296" t="n">
        <v>1500</v>
      </c>
      <c r="K309" s="344" t="s">
        <v>15040</v>
      </c>
      <c r="L309" s="296" t="n">
        <v>3</v>
      </c>
      <c r="M309" s="296" t="n">
        <v>2708.01</v>
      </c>
      <c r="N309" s="296" t="n">
        <v>15000</v>
      </c>
      <c r="O309" s="255"/>
    </row>
    <row r="310" s="339" customFormat="true" ht="16.5" hidden="false" customHeight="true" outlineLevel="0" collapsed="false">
      <c r="A310" s="278"/>
      <c r="B310" s="278" t="s">
        <v>94</v>
      </c>
      <c r="C310" s="278" t="s">
        <v>794</v>
      </c>
      <c r="D310" s="366" t="s">
        <v>15041</v>
      </c>
      <c r="E310" s="25" t="s">
        <v>15042</v>
      </c>
      <c r="F310" s="355" t="s">
        <v>15043</v>
      </c>
      <c r="G310" s="356" t="s">
        <v>15044</v>
      </c>
      <c r="H310" s="360" t="s">
        <v>13999</v>
      </c>
      <c r="I310" s="296" t="n">
        <v>0.72</v>
      </c>
      <c r="J310" s="296" t="n">
        <v>130</v>
      </c>
      <c r="K310" s="344" t="s">
        <v>15045</v>
      </c>
      <c r="L310" s="296" t="n">
        <v>3</v>
      </c>
      <c r="M310" s="296" t="n">
        <v>117</v>
      </c>
      <c r="N310" s="296" t="n">
        <v>400000</v>
      </c>
      <c r="O310" s="255"/>
    </row>
    <row r="311" s="339" customFormat="true" ht="16.5" hidden="false" customHeight="true" outlineLevel="0" collapsed="false">
      <c r="A311" s="278"/>
      <c r="B311" s="278" t="s">
        <v>95</v>
      </c>
      <c r="C311" s="278" t="s">
        <v>1839</v>
      </c>
      <c r="D311" s="366" t="s">
        <v>15046</v>
      </c>
      <c r="E311" s="25" t="s">
        <v>15047</v>
      </c>
      <c r="F311" s="355" t="s">
        <v>15048</v>
      </c>
      <c r="G311" s="356" t="s">
        <v>15049</v>
      </c>
      <c r="H311" s="360" t="s">
        <v>14473</v>
      </c>
      <c r="I311" s="296" t="n">
        <v>4000</v>
      </c>
      <c r="J311" s="296" t="n">
        <v>91</v>
      </c>
      <c r="K311" s="344" t="s">
        <v>15050</v>
      </c>
      <c r="L311" s="296" t="n">
        <v>10</v>
      </c>
      <c r="M311" s="296" t="n">
        <v>88192.9</v>
      </c>
      <c r="N311" s="296" t="n">
        <v>12000</v>
      </c>
      <c r="O311" s="255"/>
    </row>
    <row r="312" s="339" customFormat="true" ht="16.5" hidden="false" customHeight="true" outlineLevel="0" collapsed="false">
      <c r="A312" s="278"/>
      <c r="B312" s="278" t="s">
        <v>95</v>
      </c>
      <c r="C312" s="278" t="s">
        <v>13998</v>
      </c>
      <c r="D312" s="366" t="s">
        <v>15051</v>
      </c>
      <c r="E312" s="25" t="s">
        <v>15052</v>
      </c>
      <c r="F312" s="355" t="s">
        <v>15053</v>
      </c>
      <c r="G312" s="356" t="s">
        <v>15054</v>
      </c>
      <c r="H312" s="360" t="s">
        <v>13999</v>
      </c>
      <c r="I312" s="296" t="n">
        <v>36</v>
      </c>
      <c r="J312" s="296" t="n">
        <v>350</v>
      </c>
      <c r="K312" s="344" t="s">
        <v>1658</v>
      </c>
      <c r="L312" s="296" t="n">
        <v>10</v>
      </c>
      <c r="M312" s="296" t="n">
        <v>6179.6</v>
      </c>
      <c r="N312" s="296" t="n">
        <v>80000</v>
      </c>
      <c r="O312" s="255"/>
    </row>
    <row r="313" s="339" customFormat="true" ht="16.5" hidden="false" customHeight="true" outlineLevel="0" collapsed="false">
      <c r="A313" s="278"/>
      <c r="B313" s="278" t="s">
        <v>95</v>
      </c>
      <c r="C313" s="278" t="s">
        <v>794</v>
      </c>
      <c r="D313" s="366" t="s">
        <v>15055</v>
      </c>
      <c r="E313" s="25" t="s">
        <v>15056</v>
      </c>
      <c r="F313" s="355" t="s">
        <v>15057</v>
      </c>
      <c r="G313" s="356" t="s">
        <v>15058</v>
      </c>
      <c r="H313" s="360" t="s">
        <v>13999</v>
      </c>
      <c r="I313" s="296" t="n">
        <v>1</v>
      </c>
      <c r="J313" s="296" t="n">
        <v>50</v>
      </c>
      <c r="K313" s="344" t="s">
        <v>15059</v>
      </c>
      <c r="L313" s="296" t="n">
        <v>2</v>
      </c>
      <c r="M313" s="296" t="n">
        <v>55.4</v>
      </c>
      <c r="N313" s="296" t="n">
        <v>4000</v>
      </c>
      <c r="O313" s="255"/>
    </row>
    <row r="314" s="339" customFormat="true" ht="16.5" hidden="false" customHeight="true" outlineLevel="0" collapsed="false">
      <c r="A314" s="278"/>
      <c r="B314" s="278" t="s">
        <v>95</v>
      </c>
      <c r="C314" s="278" t="s">
        <v>794</v>
      </c>
      <c r="D314" s="366" t="s">
        <v>15060</v>
      </c>
      <c r="E314" s="25" t="s">
        <v>15061</v>
      </c>
      <c r="F314" s="355" t="s">
        <v>15062</v>
      </c>
      <c r="G314" s="356" t="s">
        <v>15063</v>
      </c>
      <c r="H314" s="360" t="s">
        <v>14009</v>
      </c>
      <c r="I314" s="296" t="n">
        <v>2</v>
      </c>
      <c r="J314" s="296" t="n">
        <v>50</v>
      </c>
      <c r="K314" s="344" t="s">
        <v>15064</v>
      </c>
      <c r="L314" s="296" t="n">
        <v>1</v>
      </c>
      <c r="M314" s="296" t="n">
        <v>39</v>
      </c>
      <c r="N314" s="296" t="n">
        <v>3800</v>
      </c>
      <c r="O314" s="255"/>
    </row>
    <row r="315" s="339" customFormat="true" ht="16.5" hidden="false" customHeight="true" outlineLevel="0" collapsed="false">
      <c r="A315" s="278"/>
      <c r="B315" s="278" t="s">
        <v>95</v>
      </c>
      <c r="C315" s="278" t="s">
        <v>794</v>
      </c>
      <c r="D315" s="366" t="s">
        <v>15065</v>
      </c>
      <c r="E315" s="25" t="s">
        <v>15066</v>
      </c>
      <c r="F315" s="355" t="s">
        <v>15067</v>
      </c>
      <c r="G315" s="356" t="s">
        <v>15068</v>
      </c>
      <c r="H315" s="360" t="s">
        <v>13999</v>
      </c>
      <c r="I315" s="296" t="n">
        <v>8</v>
      </c>
      <c r="J315" s="296" t="n">
        <v>30</v>
      </c>
      <c r="K315" s="344" t="s">
        <v>15069</v>
      </c>
      <c r="L315" s="296" t="n">
        <v>3</v>
      </c>
      <c r="M315" s="296" t="n">
        <v>18.1</v>
      </c>
      <c r="N315" s="296" t="n">
        <v>4000</v>
      </c>
      <c r="O315" s="255"/>
    </row>
    <row r="316" s="339" customFormat="true" ht="16.5" hidden="false" customHeight="true" outlineLevel="0" collapsed="false">
      <c r="A316" s="278"/>
      <c r="B316" s="278" t="s">
        <v>97</v>
      </c>
      <c r="C316" s="278" t="s">
        <v>1839</v>
      </c>
      <c r="D316" s="366" t="s">
        <v>15070</v>
      </c>
      <c r="E316" s="25" t="s">
        <v>8326</v>
      </c>
      <c r="F316" s="355" t="s">
        <v>15071</v>
      </c>
      <c r="G316" s="356" t="s">
        <v>8328</v>
      </c>
      <c r="H316" s="360" t="s">
        <v>1257</v>
      </c>
      <c r="I316" s="296" t="n">
        <v>3200</v>
      </c>
      <c r="J316" s="296" t="n">
        <v>45000</v>
      </c>
      <c r="K316" s="344" t="s">
        <v>15072</v>
      </c>
      <c r="L316" s="296" t="n">
        <v>80</v>
      </c>
      <c r="M316" s="296" t="n">
        <v>2910205</v>
      </c>
      <c r="N316" s="296" t="n">
        <v>90000</v>
      </c>
      <c r="O316" s="255"/>
    </row>
    <row r="317" s="339" customFormat="true" ht="16.5" hidden="false" customHeight="true" outlineLevel="0" collapsed="false">
      <c r="A317" s="278"/>
      <c r="B317" s="278" t="s">
        <v>97</v>
      </c>
      <c r="C317" s="278" t="s">
        <v>1839</v>
      </c>
      <c r="D317" s="366" t="s">
        <v>15073</v>
      </c>
      <c r="E317" s="25" t="s">
        <v>15074</v>
      </c>
      <c r="F317" s="355" t="s">
        <v>15075</v>
      </c>
      <c r="G317" s="356" t="s">
        <v>15076</v>
      </c>
      <c r="H317" s="360" t="s">
        <v>1257</v>
      </c>
      <c r="I317" s="296" t="n">
        <v>2500</v>
      </c>
      <c r="J317" s="296" t="n">
        <v>8000</v>
      </c>
      <c r="K317" s="344" t="s">
        <v>15077</v>
      </c>
      <c r="L317" s="296" t="n">
        <v>40</v>
      </c>
      <c r="M317" s="296" t="n">
        <v>314403.9</v>
      </c>
      <c r="N317" s="296" t="n">
        <v>90000</v>
      </c>
      <c r="O317" s="255"/>
    </row>
    <row r="318" s="339" customFormat="true" ht="16.5" hidden="false" customHeight="true" outlineLevel="0" collapsed="false">
      <c r="A318" s="278"/>
      <c r="B318" s="278" t="s">
        <v>97</v>
      </c>
      <c r="C318" s="278" t="s">
        <v>1839</v>
      </c>
      <c r="D318" s="366" t="s">
        <v>15078</v>
      </c>
      <c r="E318" s="25" t="s">
        <v>15079</v>
      </c>
      <c r="F318" s="355" t="s">
        <v>15080</v>
      </c>
      <c r="G318" s="356" t="s">
        <v>15081</v>
      </c>
      <c r="H318" s="360" t="s">
        <v>1257</v>
      </c>
      <c r="I318" s="296" t="n">
        <v>2000</v>
      </c>
      <c r="J318" s="296" t="n">
        <v>6000</v>
      </c>
      <c r="K318" s="344" t="s">
        <v>15082</v>
      </c>
      <c r="L318" s="296" t="n">
        <v>12</v>
      </c>
      <c r="M318" s="296" t="n">
        <v>99748.3</v>
      </c>
      <c r="N318" s="296" t="n">
        <v>90000</v>
      </c>
      <c r="O318" s="255"/>
    </row>
    <row r="319" s="339" customFormat="true" ht="16.5" hidden="false" customHeight="true" outlineLevel="0" collapsed="false">
      <c r="A319" s="278"/>
      <c r="B319" s="278" t="s">
        <v>97</v>
      </c>
      <c r="C319" s="278" t="s">
        <v>1634</v>
      </c>
      <c r="D319" s="366" t="s">
        <v>15083</v>
      </c>
      <c r="E319" s="25" t="s">
        <v>15084</v>
      </c>
      <c r="F319" s="355" t="s">
        <v>15085</v>
      </c>
      <c r="G319" s="356" t="s">
        <v>15086</v>
      </c>
      <c r="H319" s="360" t="s">
        <v>14116</v>
      </c>
      <c r="I319" s="296" t="n">
        <v>150</v>
      </c>
      <c r="J319" s="296" t="n">
        <v>5500</v>
      </c>
      <c r="K319" s="344" t="s">
        <v>15087</v>
      </c>
      <c r="L319" s="296" t="n">
        <v>13</v>
      </c>
      <c r="M319" s="296" t="n">
        <v>23823</v>
      </c>
      <c r="N319" s="296" t="n">
        <v>90000</v>
      </c>
      <c r="O319" s="255"/>
    </row>
    <row r="320" s="339" customFormat="true" ht="16.5" hidden="false" customHeight="true" outlineLevel="0" collapsed="false">
      <c r="A320" s="278"/>
      <c r="B320" s="278" t="s">
        <v>97</v>
      </c>
      <c r="C320" s="278" t="s">
        <v>1634</v>
      </c>
      <c r="D320" s="366" t="s">
        <v>15088</v>
      </c>
      <c r="E320" s="25" t="s">
        <v>7412</v>
      </c>
      <c r="F320" s="355" t="s">
        <v>15089</v>
      </c>
      <c r="G320" s="356" t="s">
        <v>15090</v>
      </c>
      <c r="H320" s="360" t="s">
        <v>14116</v>
      </c>
      <c r="I320" s="296" t="n">
        <v>75</v>
      </c>
      <c r="J320" s="296" t="n">
        <v>2700</v>
      </c>
      <c r="K320" s="344" t="s">
        <v>15091</v>
      </c>
      <c r="L320" s="296" t="n">
        <v>5</v>
      </c>
      <c r="M320" s="296" t="n">
        <v>12928</v>
      </c>
      <c r="N320" s="296" t="n">
        <v>90000</v>
      </c>
      <c r="O320" s="255"/>
    </row>
    <row r="321" s="339" customFormat="true" ht="16.5" hidden="false" customHeight="true" outlineLevel="0" collapsed="false">
      <c r="A321" s="278"/>
      <c r="B321" s="278" t="s">
        <v>98</v>
      </c>
      <c r="C321" s="278" t="s">
        <v>1839</v>
      </c>
      <c r="D321" s="366" t="s">
        <v>8410</v>
      </c>
      <c r="E321" s="25" t="s">
        <v>2031</v>
      </c>
      <c r="F321" s="355" t="s">
        <v>15092</v>
      </c>
      <c r="G321" s="356" t="s">
        <v>8413</v>
      </c>
      <c r="H321" s="360" t="s">
        <v>1257</v>
      </c>
      <c r="I321" s="296" t="n">
        <v>400</v>
      </c>
      <c r="J321" s="296" t="n">
        <v>530</v>
      </c>
      <c r="K321" s="344" t="s">
        <v>15093</v>
      </c>
      <c r="L321" s="296" t="n">
        <v>15</v>
      </c>
      <c r="M321" s="296" t="n">
        <v>92400</v>
      </c>
      <c r="N321" s="296" t="n">
        <v>9000</v>
      </c>
      <c r="O321" s="380"/>
    </row>
    <row r="322" s="339" customFormat="true" ht="16.5" hidden="false" customHeight="true" outlineLevel="0" collapsed="false">
      <c r="A322" s="278"/>
      <c r="B322" s="278" t="s">
        <v>99</v>
      </c>
      <c r="C322" s="278" t="s">
        <v>1839</v>
      </c>
      <c r="D322" s="366" t="s">
        <v>8485</v>
      </c>
      <c r="E322" s="25" t="s">
        <v>8486</v>
      </c>
      <c r="F322" s="355" t="s">
        <v>8487</v>
      </c>
      <c r="G322" s="356" t="s">
        <v>8488</v>
      </c>
      <c r="H322" s="360" t="s">
        <v>1257</v>
      </c>
      <c r="I322" s="296" t="n">
        <v>2000</v>
      </c>
      <c r="J322" s="296" t="n">
        <v>500</v>
      </c>
      <c r="K322" s="344" t="s">
        <v>15094</v>
      </c>
      <c r="L322" s="296" t="n">
        <v>1</v>
      </c>
      <c r="M322" s="296" t="n">
        <v>346137</v>
      </c>
      <c r="N322" s="296" t="n">
        <v>12470</v>
      </c>
      <c r="O322" s="380"/>
    </row>
    <row r="323" s="339" customFormat="true" ht="16.5" hidden="false" customHeight="true" outlineLevel="0" collapsed="false">
      <c r="A323" s="278"/>
      <c r="B323" s="278" t="s">
        <v>99</v>
      </c>
      <c r="C323" s="278" t="s">
        <v>1839</v>
      </c>
      <c r="D323" s="366" t="s">
        <v>8489</v>
      </c>
      <c r="E323" s="25" t="s">
        <v>8479</v>
      </c>
      <c r="F323" s="355" t="s">
        <v>8490</v>
      </c>
      <c r="G323" s="356" t="s">
        <v>8481</v>
      </c>
      <c r="H323" s="360" t="s">
        <v>1257</v>
      </c>
      <c r="I323" s="296" t="n">
        <v>2400</v>
      </c>
      <c r="J323" s="296" t="n">
        <v>1100</v>
      </c>
      <c r="K323" s="344" t="s">
        <v>15095</v>
      </c>
      <c r="L323" s="296" t="n">
        <v>2</v>
      </c>
      <c r="M323" s="296" t="n">
        <v>486721.2</v>
      </c>
      <c r="N323" s="360" t="n">
        <v>15500</v>
      </c>
      <c r="O323" s="380"/>
    </row>
    <row r="324" s="339" customFormat="true" ht="16.5" hidden="false" customHeight="true" outlineLevel="0" collapsed="false">
      <c r="A324" s="278"/>
      <c r="B324" s="278" t="s">
        <v>99</v>
      </c>
      <c r="C324" s="278" t="s">
        <v>1839</v>
      </c>
      <c r="D324" s="366" t="s">
        <v>8491</v>
      </c>
      <c r="E324" s="25" t="s">
        <v>8492</v>
      </c>
      <c r="F324" s="355" t="s">
        <v>8493</v>
      </c>
      <c r="G324" s="356" t="s">
        <v>8494</v>
      </c>
      <c r="H324" s="295" t="s">
        <v>1257</v>
      </c>
      <c r="I324" s="296" t="n">
        <v>1760</v>
      </c>
      <c r="J324" s="296" t="n">
        <v>200</v>
      </c>
      <c r="K324" s="344" t="s">
        <v>15096</v>
      </c>
      <c r="L324" s="296" t="n">
        <v>2</v>
      </c>
      <c r="M324" s="296" t="n">
        <v>166407.1</v>
      </c>
      <c r="N324" s="296" t="n">
        <v>11000</v>
      </c>
      <c r="O324" s="380"/>
    </row>
    <row r="325" s="339" customFormat="true" ht="16.5" hidden="false" customHeight="true" outlineLevel="0" collapsed="false">
      <c r="A325" s="278"/>
      <c r="B325" s="278" t="s">
        <v>99</v>
      </c>
      <c r="C325" s="278" t="s">
        <v>1839</v>
      </c>
      <c r="D325" s="366" t="s">
        <v>8495</v>
      </c>
      <c r="E325" s="25" t="s">
        <v>8496</v>
      </c>
      <c r="F325" s="355" t="s">
        <v>8497</v>
      </c>
      <c r="G325" s="356" t="s">
        <v>8498</v>
      </c>
      <c r="H325" s="360" t="s">
        <v>1257</v>
      </c>
      <c r="I325" s="296" t="n">
        <v>4400</v>
      </c>
      <c r="J325" s="296" t="n">
        <v>1500</v>
      </c>
      <c r="K325" s="344" t="s">
        <v>15097</v>
      </c>
      <c r="L325" s="296" t="n">
        <v>10</v>
      </c>
      <c r="M325" s="296" t="n">
        <v>719710.8</v>
      </c>
      <c r="N325" s="360" t="n">
        <v>12000</v>
      </c>
      <c r="O325" s="380"/>
    </row>
    <row r="326" s="339" customFormat="true" ht="16.5" hidden="false" customHeight="true" outlineLevel="0" collapsed="false">
      <c r="A326" s="278"/>
      <c r="B326" s="278" t="s">
        <v>99</v>
      </c>
      <c r="C326" s="278" t="s">
        <v>1839</v>
      </c>
      <c r="D326" s="366" t="s">
        <v>8499</v>
      </c>
      <c r="E326" s="25" t="s">
        <v>8500</v>
      </c>
      <c r="F326" s="355" t="s">
        <v>8501</v>
      </c>
      <c r="G326" s="356" t="s">
        <v>8502</v>
      </c>
      <c r="H326" s="360" t="s">
        <v>1257</v>
      </c>
      <c r="I326" s="296" t="n">
        <v>7200</v>
      </c>
      <c r="J326" s="296" t="n">
        <v>1500</v>
      </c>
      <c r="K326" s="344" t="s">
        <v>15098</v>
      </c>
      <c r="L326" s="296" t="n">
        <v>8</v>
      </c>
      <c r="M326" s="296" t="n">
        <v>884631.9</v>
      </c>
      <c r="N326" s="296" t="n">
        <v>7000</v>
      </c>
      <c r="O326" s="380"/>
    </row>
    <row r="327" s="339" customFormat="true" ht="16.5" hidden="false" customHeight="true" outlineLevel="0" collapsed="false">
      <c r="A327" s="278"/>
      <c r="B327" s="278" t="s">
        <v>99</v>
      </c>
      <c r="C327" s="278" t="s">
        <v>1839</v>
      </c>
      <c r="D327" s="366" t="s">
        <v>8503</v>
      </c>
      <c r="E327" s="25" t="s">
        <v>8504</v>
      </c>
      <c r="F327" s="355" t="s">
        <v>8505</v>
      </c>
      <c r="G327" s="356" t="s">
        <v>8506</v>
      </c>
      <c r="H327" s="360" t="s">
        <v>1257</v>
      </c>
      <c r="I327" s="296" t="n">
        <v>2000</v>
      </c>
      <c r="J327" s="296" t="n">
        <v>670</v>
      </c>
      <c r="K327" s="344" t="s">
        <v>15099</v>
      </c>
      <c r="L327" s="296" t="n">
        <v>16</v>
      </c>
      <c r="M327" s="296" t="n">
        <v>367848.3</v>
      </c>
      <c r="N327" s="296" t="n">
        <v>10356</v>
      </c>
      <c r="O327" s="380"/>
    </row>
    <row r="328" s="339" customFormat="true" ht="16.5" hidden="false" customHeight="true" outlineLevel="0" collapsed="false">
      <c r="A328" s="278" t="s">
        <v>76</v>
      </c>
      <c r="B328" s="278" t="s">
        <v>100</v>
      </c>
      <c r="C328" s="278" t="s">
        <v>1839</v>
      </c>
      <c r="D328" s="366" t="s">
        <v>15100</v>
      </c>
      <c r="E328" s="25" t="s">
        <v>8572</v>
      </c>
      <c r="F328" s="355" t="s">
        <v>15101</v>
      </c>
      <c r="G328" s="356" t="s">
        <v>15102</v>
      </c>
      <c r="H328" s="295" t="s">
        <v>1257</v>
      </c>
      <c r="I328" s="296" t="n">
        <v>2400</v>
      </c>
      <c r="J328" s="296" t="n">
        <v>600</v>
      </c>
      <c r="K328" s="344" t="s">
        <v>15103</v>
      </c>
      <c r="L328" s="296" t="n">
        <v>7</v>
      </c>
      <c r="M328" s="296" t="n">
        <v>990415.75</v>
      </c>
      <c r="N328" s="296" t="n">
        <v>6000</v>
      </c>
      <c r="O328" s="380"/>
    </row>
    <row r="329" s="339" customFormat="true" ht="16.5" hidden="false" customHeight="true" outlineLevel="0" collapsed="false">
      <c r="A329" s="278"/>
      <c r="B329" s="278" t="s">
        <v>100</v>
      </c>
      <c r="C329" s="278" t="s">
        <v>1839</v>
      </c>
      <c r="D329" s="366" t="s">
        <v>15104</v>
      </c>
      <c r="E329" s="25" t="s">
        <v>8547</v>
      </c>
      <c r="F329" s="355" t="s">
        <v>8548</v>
      </c>
      <c r="G329" s="356" t="s">
        <v>8549</v>
      </c>
      <c r="H329" s="295" t="s">
        <v>1257</v>
      </c>
      <c r="I329" s="296" t="n">
        <v>2000</v>
      </c>
      <c r="J329" s="296" t="n">
        <v>550</v>
      </c>
      <c r="K329" s="344" t="s">
        <v>1573</v>
      </c>
      <c r="L329" s="296" t="n">
        <v>8</v>
      </c>
      <c r="M329" s="296" t="n">
        <v>316878.85</v>
      </c>
      <c r="N329" s="296" t="n">
        <v>6000</v>
      </c>
      <c r="O329" s="380"/>
    </row>
    <row r="330" s="339" customFormat="true" ht="16.5" hidden="false" customHeight="true" outlineLevel="0" collapsed="false">
      <c r="A330" s="278"/>
      <c r="B330" s="278" t="s">
        <v>100</v>
      </c>
      <c r="C330" s="278" t="s">
        <v>1839</v>
      </c>
      <c r="D330" s="366" t="s">
        <v>15105</v>
      </c>
      <c r="E330" s="25" t="s">
        <v>15106</v>
      </c>
      <c r="F330" s="355" t="s">
        <v>15107</v>
      </c>
      <c r="G330" s="356" t="s">
        <v>15108</v>
      </c>
      <c r="H330" s="295" t="s">
        <v>1257</v>
      </c>
      <c r="I330" s="296" t="n">
        <v>1600</v>
      </c>
      <c r="J330" s="296" t="n">
        <v>420</v>
      </c>
      <c r="K330" s="344" t="s">
        <v>15109</v>
      </c>
      <c r="L330" s="296" t="n">
        <v>3</v>
      </c>
      <c r="M330" s="296" t="n">
        <v>133548.68</v>
      </c>
      <c r="N330" s="296" t="n">
        <v>6000</v>
      </c>
      <c r="O330" s="380"/>
    </row>
    <row r="331" s="339" customFormat="true" ht="16.5" hidden="false" customHeight="true" outlineLevel="0" collapsed="false">
      <c r="A331" s="278"/>
      <c r="B331" s="278" t="s">
        <v>100</v>
      </c>
      <c r="C331" s="278" t="s">
        <v>1839</v>
      </c>
      <c r="D331" s="366" t="s">
        <v>15110</v>
      </c>
      <c r="E331" s="25" t="s">
        <v>15111</v>
      </c>
      <c r="F331" s="355" t="s">
        <v>15112</v>
      </c>
      <c r="G331" s="356" t="s">
        <v>15113</v>
      </c>
      <c r="H331" s="360" t="s">
        <v>1257</v>
      </c>
      <c r="I331" s="296" t="n">
        <v>2000</v>
      </c>
      <c r="J331" s="296" t="n">
        <v>1000</v>
      </c>
      <c r="K331" s="344" t="s">
        <v>14681</v>
      </c>
      <c r="L331" s="296" t="n">
        <v>5</v>
      </c>
      <c r="M331" s="296" t="n">
        <v>295040</v>
      </c>
      <c r="N331" s="296" t="n">
        <v>6000</v>
      </c>
      <c r="O331" s="380"/>
    </row>
    <row r="332" s="339" customFormat="true" ht="16.5" hidden="false" customHeight="true" outlineLevel="0" collapsed="false">
      <c r="A332" s="278"/>
      <c r="B332" s="278" t="s">
        <v>100</v>
      </c>
      <c r="C332" s="278" t="s">
        <v>1839</v>
      </c>
      <c r="D332" s="366" t="s">
        <v>15114</v>
      </c>
      <c r="E332" s="25" t="s">
        <v>8528</v>
      </c>
      <c r="F332" s="355" t="s">
        <v>8529</v>
      </c>
      <c r="G332" s="356" t="s">
        <v>8530</v>
      </c>
      <c r="H332" s="360" t="s">
        <v>1257</v>
      </c>
      <c r="I332" s="296" t="n">
        <v>2000</v>
      </c>
      <c r="J332" s="296" t="n">
        <v>1000</v>
      </c>
      <c r="K332" s="344" t="s">
        <v>15115</v>
      </c>
      <c r="L332" s="296" t="n">
        <v>10</v>
      </c>
      <c r="M332" s="296" t="n">
        <v>779400</v>
      </c>
      <c r="N332" s="296" t="n">
        <v>6000</v>
      </c>
      <c r="O332" s="380"/>
    </row>
    <row r="333" s="339" customFormat="true" ht="16.5" hidden="false" customHeight="true" outlineLevel="0" collapsed="false">
      <c r="A333" s="278"/>
      <c r="B333" s="278" t="s">
        <v>100</v>
      </c>
      <c r="C333" s="278" t="s">
        <v>1839</v>
      </c>
      <c r="D333" s="366" t="s">
        <v>15116</v>
      </c>
      <c r="E333" s="25" t="s">
        <v>2198</v>
      </c>
      <c r="F333" s="355" t="s">
        <v>15117</v>
      </c>
      <c r="G333" s="356" t="s">
        <v>15118</v>
      </c>
      <c r="H333" s="360" t="s">
        <v>1257</v>
      </c>
      <c r="I333" s="296" t="n">
        <v>1600</v>
      </c>
      <c r="J333" s="296" t="n">
        <v>500</v>
      </c>
      <c r="K333" s="344" t="s">
        <v>15119</v>
      </c>
      <c r="L333" s="296" t="n">
        <v>4</v>
      </c>
      <c r="M333" s="296" t="n">
        <v>41800</v>
      </c>
      <c r="N333" s="296" t="n">
        <v>6000</v>
      </c>
      <c r="O333" s="380"/>
    </row>
    <row r="334" s="339" customFormat="true" ht="16.5" hidden="false" customHeight="true" outlineLevel="0" collapsed="false">
      <c r="A334" s="278"/>
      <c r="B334" s="278" t="s">
        <v>100</v>
      </c>
      <c r="C334" s="278" t="s">
        <v>1634</v>
      </c>
      <c r="D334" s="366" t="s">
        <v>15120</v>
      </c>
      <c r="E334" s="25" t="s">
        <v>15121</v>
      </c>
      <c r="F334" s="355" t="s">
        <v>15122</v>
      </c>
      <c r="G334" s="356" t="s">
        <v>15123</v>
      </c>
      <c r="H334" s="295" t="s">
        <v>14009</v>
      </c>
      <c r="I334" s="296" t="n">
        <v>24</v>
      </c>
      <c r="J334" s="296" t="n">
        <v>100</v>
      </c>
      <c r="K334" s="344" t="s">
        <v>15124</v>
      </c>
      <c r="L334" s="296" t="n">
        <v>3</v>
      </c>
      <c r="M334" s="296" t="n">
        <v>4321.33</v>
      </c>
      <c r="N334" s="296" t="n">
        <v>40000</v>
      </c>
      <c r="O334" s="380"/>
    </row>
    <row r="335" s="339" customFormat="true" ht="16.5" hidden="false" customHeight="true" outlineLevel="0" collapsed="false">
      <c r="A335" s="278"/>
      <c r="B335" s="278" t="s">
        <v>100</v>
      </c>
      <c r="C335" s="278" t="s">
        <v>794</v>
      </c>
      <c r="D335" s="366" t="s">
        <v>14984</v>
      </c>
      <c r="E335" s="25" t="s">
        <v>5676</v>
      </c>
      <c r="F335" s="355" t="s">
        <v>15125</v>
      </c>
      <c r="G335" s="356" t="s">
        <v>15126</v>
      </c>
      <c r="H335" s="295" t="s">
        <v>14009</v>
      </c>
      <c r="I335" s="296" t="n">
        <v>49</v>
      </c>
      <c r="J335" s="296" t="n">
        <v>55</v>
      </c>
      <c r="K335" s="344" t="s">
        <v>15127</v>
      </c>
      <c r="L335" s="296" t="n">
        <v>2</v>
      </c>
      <c r="M335" s="296" t="n">
        <v>1.69</v>
      </c>
      <c r="N335" s="296" t="n">
        <v>5000</v>
      </c>
      <c r="O335" s="380"/>
    </row>
    <row r="336" s="339" customFormat="true" ht="16.5" hidden="false" customHeight="true" outlineLevel="0" collapsed="false">
      <c r="A336" s="278"/>
      <c r="B336" s="278" t="s">
        <v>100</v>
      </c>
      <c r="C336" s="278" t="s">
        <v>794</v>
      </c>
      <c r="D336" s="366" t="s">
        <v>8611</v>
      </c>
      <c r="E336" s="25" t="s">
        <v>15128</v>
      </c>
      <c r="F336" s="355" t="s">
        <v>8613</v>
      </c>
      <c r="G336" s="356" t="s">
        <v>8614</v>
      </c>
      <c r="H336" s="360" t="s">
        <v>14009</v>
      </c>
      <c r="I336" s="296" t="n">
        <v>80</v>
      </c>
      <c r="J336" s="296" t="n">
        <v>530</v>
      </c>
      <c r="K336" s="344" t="s">
        <v>15129</v>
      </c>
      <c r="L336" s="296" t="n">
        <v>5</v>
      </c>
      <c r="M336" s="296" t="n">
        <v>1119.4</v>
      </c>
      <c r="N336" s="296" t="n">
        <v>200000</v>
      </c>
      <c r="O336" s="380"/>
    </row>
    <row r="337" s="339" customFormat="true" ht="16.5" hidden="false" customHeight="true" outlineLevel="0" collapsed="false">
      <c r="A337" s="278"/>
      <c r="B337" s="278" t="s">
        <v>100</v>
      </c>
      <c r="C337" s="278" t="s">
        <v>794</v>
      </c>
      <c r="D337" s="366" t="s">
        <v>15130</v>
      </c>
      <c r="E337" s="25" t="s">
        <v>15131</v>
      </c>
      <c r="F337" s="355" t="s">
        <v>15132</v>
      </c>
      <c r="G337" s="356" t="s">
        <v>15133</v>
      </c>
      <c r="H337" s="360" t="s">
        <v>14009</v>
      </c>
      <c r="I337" s="296" t="n">
        <v>20</v>
      </c>
      <c r="J337" s="296" t="n">
        <v>70</v>
      </c>
      <c r="K337" s="344" t="s">
        <v>15134</v>
      </c>
      <c r="L337" s="296" t="n">
        <v>3</v>
      </c>
      <c r="M337" s="296" t="n">
        <v>380.132</v>
      </c>
      <c r="N337" s="296" t="n">
        <v>6000</v>
      </c>
      <c r="O337" s="380"/>
    </row>
    <row r="338" s="339" customFormat="true" ht="16.5" hidden="false" customHeight="true" outlineLevel="0" collapsed="false">
      <c r="A338" s="278"/>
      <c r="B338" s="278" t="s">
        <v>100</v>
      </c>
      <c r="C338" s="278" t="s">
        <v>794</v>
      </c>
      <c r="D338" s="366" t="s">
        <v>15135</v>
      </c>
      <c r="E338" s="25" t="s">
        <v>15136</v>
      </c>
      <c r="F338" s="355" t="s">
        <v>15137</v>
      </c>
      <c r="G338" s="356" t="s">
        <v>15138</v>
      </c>
      <c r="H338" s="360" t="s">
        <v>14116</v>
      </c>
      <c r="I338" s="296" t="n">
        <v>149</v>
      </c>
      <c r="J338" s="296"/>
      <c r="K338" s="344" t="s">
        <v>14526</v>
      </c>
      <c r="L338" s="296" t="n">
        <v>3</v>
      </c>
      <c r="M338" s="296" t="n">
        <v>0</v>
      </c>
      <c r="N338" s="296" t="n">
        <v>0</v>
      </c>
      <c r="O338" s="380"/>
    </row>
    <row r="339" s="339" customFormat="true" ht="16.5" hidden="false" customHeight="true" outlineLevel="0" collapsed="false">
      <c r="A339" s="278"/>
      <c r="B339" s="278" t="s">
        <v>101</v>
      </c>
      <c r="C339" s="278" t="s">
        <v>1839</v>
      </c>
      <c r="D339" s="364" t="s">
        <v>15139</v>
      </c>
      <c r="E339" s="25" t="s">
        <v>15140</v>
      </c>
      <c r="F339" s="355" t="s">
        <v>15141</v>
      </c>
      <c r="G339" s="356" t="s">
        <v>15142</v>
      </c>
      <c r="H339" s="360" t="s">
        <v>1257</v>
      </c>
      <c r="I339" s="296" t="n">
        <v>1600</v>
      </c>
      <c r="J339" s="296" t="n">
        <v>1000</v>
      </c>
      <c r="K339" s="344" t="s">
        <v>1511</v>
      </c>
      <c r="L339" s="296" t="n">
        <v>8</v>
      </c>
      <c r="M339" s="296" t="n">
        <v>228190</v>
      </c>
      <c r="N339" s="296" t="n">
        <v>10000</v>
      </c>
      <c r="O339" s="380"/>
    </row>
    <row r="340" s="339" customFormat="true" ht="16.5" hidden="false" customHeight="true" outlineLevel="0" collapsed="false">
      <c r="A340" s="278"/>
      <c r="B340" s="278" t="s">
        <v>101</v>
      </c>
      <c r="C340" s="278" t="s">
        <v>13998</v>
      </c>
      <c r="D340" s="366" t="s">
        <v>15143</v>
      </c>
      <c r="E340" s="25" t="s">
        <v>15144</v>
      </c>
      <c r="F340" s="355" t="s">
        <v>15145</v>
      </c>
      <c r="G340" s="356" t="s">
        <v>15146</v>
      </c>
      <c r="H340" s="360" t="s">
        <v>13999</v>
      </c>
      <c r="I340" s="296" t="n">
        <v>8</v>
      </c>
      <c r="J340" s="296" t="n">
        <v>2500</v>
      </c>
      <c r="K340" s="344" t="s">
        <v>15147</v>
      </c>
      <c r="L340" s="296" t="n">
        <v>2</v>
      </c>
      <c r="M340" s="296" t="n">
        <v>6282.5</v>
      </c>
      <c r="N340" s="296" t="n">
        <v>130000</v>
      </c>
      <c r="O340" s="380"/>
    </row>
    <row r="341" s="339" customFormat="true" ht="16.5" hidden="false" customHeight="true" outlineLevel="0" collapsed="false">
      <c r="A341" s="278"/>
      <c r="B341" s="278" t="s">
        <v>101</v>
      </c>
      <c r="C341" s="278" t="s">
        <v>1634</v>
      </c>
      <c r="D341" s="366" t="s">
        <v>15148</v>
      </c>
      <c r="E341" s="25" t="s">
        <v>15149</v>
      </c>
      <c r="F341" s="355" t="s">
        <v>15150</v>
      </c>
      <c r="G341" s="356" t="s">
        <v>15151</v>
      </c>
      <c r="H341" s="360" t="s">
        <v>14009</v>
      </c>
      <c r="I341" s="296" t="n">
        <v>33</v>
      </c>
      <c r="J341" s="296" t="n">
        <v>7000</v>
      </c>
      <c r="K341" s="344" t="s">
        <v>15152</v>
      </c>
      <c r="L341" s="296" t="n">
        <v>6</v>
      </c>
      <c r="M341" s="296" t="n">
        <v>14780</v>
      </c>
      <c r="N341" s="296" t="n">
        <v>15000</v>
      </c>
      <c r="O341" s="380"/>
    </row>
    <row r="342" s="339" customFormat="true" ht="16.5" hidden="false" customHeight="true" outlineLevel="0" collapsed="false">
      <c r="A342" s="278"/>
      <c r="B342" s="278" t="s">
        <v>101</v>
      </c>
      <c r="C342" s="278" t="s">
        <v>1634</v>
      </c>
      <c r="D342" s="366" t="s">
        <v>15153</v>
      </c>
      <c r="E342" s="25" t="s">
        <v>15154</v>
      </c>
      <c r="F342" s="355" t="s">
        <v>15155</v>
      </c>
      <c r="G342" s="356" t="s">
        <v>15156</v>
      </c>
      <c r="H342" s="360" t="s">
        <v>14221</v>
      </c>
      <c r="I342" s="296" t="n">
        <v>12</v>
      </c>
      <c r="J342" s="296" t="n">
        <v>300</v>
      </c>
      <c r="K342" s="344" t="s">
        <v>15157</v>
      </c>
      <c r="L342" s="296" t="n">
        <v>3</v>
      </c>
      <c r="M342" s="296" t="n">
        <v>2013.2</v>
      </c>
      <c r="N342" s="296" t="n">
        <v>10000</v>
      </c>
      <c r="O342" s="380"/>
    </row>
    <row r="343" s="339" customFormat="true" ht="16.5" hidden="false" customHeight="true" outlineLevel="0" collapsed="false">
      <c r="A343" s="278"/>
      <c r="B343" s="278" t="s">
        <v>101</v>
      </c>
      <c r="C343" s="278" t="s">
        <v>794</v>
      </c>
      <c r="D343" s="366" t="s">
        <v>5656</v>
      </c>
      <c r="E343" s="25" t="s">
        <v>15158</v>
      </c>
      <c r="F343" s="355" t="s">
        <v>15159</v>
      </c>
      <c r="G343" s="356" t="s">
        <v>15160</v>
      </c>
      <c r="H343" s="360" t="s">
        <v>13999</v>
      </c>
      <c r="I343" s="296" t="n">
        <v>1</v>
      </c>
      <c r="J343" s="296" t="n">
        <v>101</v>
      </c>
      <c r="K343" s="344" t="s">
        <v>15161</v>
      </c>
      <c r="L343" s="296" t="n">
        <v>2</v>
      </c>
      <c r="M343" s="296" t="n">
        <v>176.1</v>
      </c>
      <c r="N343" s="296" t="n">
        <v>31000</v>
      </c>
      <c r="O343" s="380"/>
    </row>
    <row r="344" s="339" customFormat="true" ht="16.5" hidden="false" customHeight="true" outlineLevel="0" collapsed="false">
      <c r="A344" s="278"/>
      <c r="B344" s="278" t="s">
        <v>102</v>
      </c>
      <c r="C344" s="278" t="s">
        <v>13998</v>
      </c>
      <c r="D344" s="366" t="s">
        <v>15162</v>
      </c>
      <c r="E344" s="25" t="s">
        <v>15163</v>
      </c>
      <c r="F344" s="355" t="s">
        <v>15164</v>
      </c>
      <c r="G344" s="356" t="s">
        <v>15165</v>
      </c>
      <c r="H344" s="360" t="s">
        <v>13999</v>
      </c>
      <c r="I344" s="296" t="n">
        <v>28.8</v>
      </c>
      <c r="J344" s="296" t="n">
        <v>1800</v>
      </c>
      <c r="K344" s="344" t="s">
        <v>15166</v>
      </c>
      <c r="L344" s="296" t="n">
        <v>18</v>
      </c>
      <c r="M344" s="296" t="n">
        <v>2128.93</v>
      </c>
      <c r="N344" s="296" t="n">
        <v>150000</v>
      </c>
      <c r="O344" s="380"/>
    </row>
    <row r="345" s="339" customFormat="true" ht="16.5" hidden="false" customHeight="true" outlineLevel="0" collapsed="false">
      <c r="A345" s="278"/>
      <c r="B345" s="278" t="s">
        <v>102</v>
      </c>
      <c r="C345" s="278" t="s">
        <v>13998</v>
      </c>
      <c r="D345" s="366" t="s">
        <v>15167</v>
      </c>
      <c r="E345" s="25" t="s">
        <v>15168</v>
      </c>
      <c r="F345" s="355" t="s">
        <v>15169</v>
      </c>
      <c r="G345" s="356" t="s">
        <v>15170</v>
      </c>
      <c r="H345" s="360" t="s">
        <v>13999</v>
      </c>
      <c r="I345" s="296" t="n">
        <v>47</v>
      </c>
      <c r="J345" s="296" t="n">
        <v>3500</v>
      </c>
      <c r="K345" s="344" t="s">
        <v>15171</v>
      </c>
      <c r="L345" s="296" t="n">
        <v>23</v>
      </c>
      <c r="M345" s="296" t="n">
        <v>15228</v>
      </c>
      <c r="N345" s="296" t="n">
        <v>109000</v>
      </c>
      <c r="O345" s="380"/>
    </row>
    <row r="346" s="339" customFormat="true" ht="16.5" hidden="false" customHeight="true" outlineLevel="0" collapsed="false">
      <c r="A346" s="278"/>
      <c r="B346" s="278" t="s">
        <v>102</v>
      </c>
      <c r="C346" s="278" t="s">
        <v>13998</v>
      </c>
      <c r="D346" s="366" t="s">
        <v>15172</v>
      </c>
      <c r="E346" s="25" t="s">
        <v>8664</v>
      </c>
      <c r="F346" s="355" t="s">
        <v>15173</v>
      </c>
      <c r="G346" s="356" t="s">
        <v>8666</v>
      </c>
      <c r="H346" s="360" t="s">
        <v>13999</v>
      </c>
      <c r="I346" s="296" t="n">
        <v>30</v>
      </c>
      <c r="J346" s="296" t="n">
        <v>2200</v>
      </c>
      <c r="K346" s="344" t="s">
        <v>15174</v>
      </c>
      <c r="L346" s="296" t="n">
        <v>15</v>
      </c>
      <c r="M346" s="296" t="n">
        <v>5450</v>
      </c>
      <c r="N346" s="296" t="n">
        <v>140000</v>
      </c>
      <c r="O346" s="380"/>
    </row>
    <row r="347" s="339" customFormat="true" ht="16.5" hidden="false" customHeight="true" outlineLevel="0" collapsed="false">
      <c r="A347" s="278"/>
      <c r="B347" s="278" t="s">
        <v>102</v>
      </c>
      <c r="C347" s="278" t="s">
        <v>794</v>
      </c>
      <c r="D347" s="366" t="s">
        <v>15175</v>
      </c>
      <c r="E347" s="25" t="s">
        <v>15176</v>
      </c>
      <c r="F347" s="355" t="s">
        <v>15177</v>
      </c>
      <c r="G347" s="356" t="s">
        <v>15178</v>
      </c>
      <c r="H347" s="360" t="s">
        <v>15179</v>
      </c>
      <c r="I347" s="296" t="n">
        <v>30</v>
      </c>
      <c r="J347" s="296" t="n">
        <v>100</v>
      </c>
      <c r="K347" s="344" t="s">
        <v>15180</v>
      </c>
      <c r="L347" s="296" t="n">
        <v>3</v>
      </c>
      <c r="M347" s="296" t="n">
        <v>108</v>
      </c>
      <c r="N347" s="296" t="n">
        <v>20000</v>
      </c>
      <c r="O347" s="380"/>
    </row>
    <row r="348" s="339" customFormat="true" ht="16.5" hidden="false" customHeight="true" outlineLevel="0" collapsed="false">
      <c r="A348" s="278"/>
      <c r="B348" s="278" t="s">
        <v>102</v>
      </c>
      <c r="C348" s="278" t="s">
        <v>794</v>
      </c>
      <c r="D348" s="366" t="s">
        <v>15181</v>
      </c>
      <c r="E348" s="25" t="s">
        <v>15182</v>
      </c>
      <c r="F348" s="355" t="s">
        <v>15183</v>
      </c>
      <c r="G348" s="356" t="s">
        <v>15184</v>
      </c>
      <c r="H348" s="360" t="s">
        <v>14094</v>
      </c>
      <c r="I348" s="296"/>
      <c r="J348" s="296" t="n">
        <v>150</v>
      </c>
      <c r="K348" s="344" t="s">
        <v>15185</v>
      </c>
      <c r="L348" s="296" t="n">
        <v>11</v>
      </c>
      <c r="M348" s="296" t="n">
        <v>220</v>
      </c>
      <c r="N348" s="296" t="n">
        <v>25000</v>
      </c>
      <c r="O348" s="380"/>
    </row>
    <row r="349" s="339" customFormat="true" ht="16.5" hidden="false" customHeight="true" outlineLevel="0" collapsed="false">
      <c r="A349" s="278"/>
      <c r="B349" s="278" t="s">
        <v>102</v>
      </c>
      <c r="C349" s="278" t="s">
        <v>794</v>
      </c>
      <c r="D349" s="366" t="s">
        <v>8698</v>
      </c>
      <c r="E349" s="25" t="s">
        <v>8699</v>
      </c>
      <c r="F349" s="355" t="s">
        <v>15186</v>
      </c>
      <c r="G349" s="356" t="s">
        <v>8701</v>
      </c>
      <c r="H349" s="360" t="s">
        <v>15187</v>
      </c>
      <c r="I349" s="296" t="n">
        <v>40</v>
      </c>
      <c r="J349" s="296" t="n">
        <v>300</v>
      </c>
      <c r="K349" s="344" t="s">
        <v>15188</v>
      </c>
      <c r="L349" s="296"/>
      <c r="M349" s="296" t="n">
        <v>5825</v>
      </c>
      <c r="N349" s="296" t="n">
        <v>30000</v>
      </c>
      <c r="O349" s="380"/>
    </row>
    <row r="350" s="339" customFormat="true" ht="16.5" hidden="false" customHeight="true" outlineLevel="0" collapsed="false">
      <c r="A350" s="278"/>
      <c r="B350" s="278" t="s">
        <v>102</v>
      </c>
      <c r="C350" s="278" t="s">
        <v>794</v>
      </c>
      <c r="D350" s="364" t="s">
        <v>15189</v>
      </c>
      <c r="E350" s="25" t="s">
        <v>13205</v>
      </c>
      <c r="F350" s="355" t="s">
        <v>15190</v>
      </c>
      <c r="G350" s="356" t="s">
        <v>15191</v>
      </c>
      <c r="H350" s="360" t="s">
        <v>14454</v>
      </c>
      <c r="I350" s="296" t="n">
        <v>100</v>
      </c>
      <c r="J350" s="296" t="n">
        <v>200</v>
      </c>
      <c r="K350" s="344" t="s">
        <v>15192</v>
      </c>
      <c r="L350" s="296" t="n">
        <v>5</v>
      </c>
      <c r="M350" s="296" t="n">
        <v>245</v>
      </c>
      <c r="N350" s="296" t="n">
        <v>140000</v>
      </c>
      <c r="O350" s="380"/>
    </row>
    <row r="351" s="339" customFormat="true" ht="16.5" hidden="false" customHeight="true" outlineLevel="0" collapsed="false">
      <c r="A351" s="278"/>
      <c r="B351" s="278" t="s">
        <v>102</v>
      </c>
      <c r="C351" s="278" t="s">
        <v>794</v>
      </c>
      <c r="D351" s="366" t="s">
        <v>15193</v>
      </c>
      <c r="E351" s="25" t="s">
        <v>15194</v>
      </c>
      <c r="F351" s="355" t="s">
        <v>15195</v>
      </c>
      <c r="G351" s="356" t="s">
        <v>15196</v>
      </c>
      <c r="H351" s="344" t="s">
        <v>15197</v>
      </c>
      <c r="I351" s="296" t="n">
        <v>25</v>
      </c>
      <c r="J351" s="296" t="n">
        <v>1500</v>
      </c>
      <c r="K351" s="344" t="s">
        <v>15198</v>
      </c>
      <c r="L351" s="296" t="n">
        <v>6</v>
      </c>
      <c r="M351" s="296" t="n">
        <v>1801</v>
      </c>
      <c r="N351" s="296" t="n">
        <v>250000</v>
      </c>
      <c r="O351" s="380"/>
    </row>
    <row r="352" s="339" customFormat="true" ht="16.5" hidden="false" customHeight="true" outlineLevel="0" collapsed="false">
      <c r="A352" s="278"/>
      <c r="B352" s="278" t="s">
        <v>102</v>
      </c>
      <c r="C352" s="278" t="s">
        <v>794</v>
      </c>
      <c r="D352" s="366" t="s">
        <v>15199</v>
      </c>
      <c r="E352" s="25" t="s">
        <v>15200</v>
      </c>
      <c r="F352" s="355" t="s">
        <v>15201</v>
      </c>
      <c r="G352" s="356" t="s">
        <v>15202</v>
      </c>
      <c r="H352" s="360" t="s">
        <v>14454</v>
      </c>
      <c r="I352" s="296" t="n">
        <v>9.6</v>
      </c>
      <c r="J352" s="296" t="n">
        <v>100</v>
      </c>
      <c r="K352" s="344" t="s">
        <v>15203</v>
      </c>
      <c r="L352" s="296" t="n">
        <v>6</v>
      </c>
      <c r="M352" s="296" t="n">
        <v>50</v>
      </c>
      <c r="N352" s="296" t="n">
        <v>10000</v>
      </c>
      <c r="O352" s="380"/>
    </row>
    <row r="353" s="339" customFormat="true" ht="16.5" hidden="false" customHeight="true" outlineLevel="0" collapsed="false">
      <c r="A353" s="278" t="s">
        <v>76</v>
      </c>
      <c r="B353" s="278" t="s">
        <v>102</v>
      </c>
      <c r="C353" s="278" t="s">
        <v>794</v>
      </c>
      <c r="D353" s="366" t="s">
        <v>15204</v>
      </c>
      <c r="E353" s="25" t="s">
        <v>8679</v>
      </c>
      <c r="F353" s="355" t="s">
        <v>8680</v>
      </c>
      <c r="G353" s="356" t="s">
        <v>8681</v>
      </c>
      <c r="H353" s="360" t="s">
        <v>15205</v>
      </c>
      <c r="I353" s="296" t="n">
        <v>1200</v>
      </c>
      <c r="J353" s="296" t="n">
        <v>150</v>
      </c>
      <c r="K353" s="344" t="s">
        <v>15206</v>
      </c>
      <c r="L353" s="296" t="n">
        <v>30</v>
      </c>
      <c r="M353" s="296" t="n">
        <v>152161.21</v>
      </c>
      <c r="N353" s="296" t="n">
        <v>10000</v>
      </c>
      <c r="O353" s="380"/>
    </row>
    <row r="354" s="339" customFormat="true" ht="16.5" hidden="false" customHeight="true" outlineLevel="0" collapsed="false">
      <c r="A354" s="278"/>
      <c r="B354" s="278" t="s">
        <v>102</v>
      </c>
      <c r="C354" s="278" t="s">
        <v>1839</v>
      </c>
      <c r="D354" s="366" t="s">
        <v>15207</v>
      </c>
      <c r="E354" s="25" t="s">
        <v>1978</v>
      </c>
      <c r="F354" s="355" t="s">
        <v>8728</v>
      </c>
      <c r="G354" s="356" t="s">
        <v>8729</v>
      </c>
      <c r="H354" s="360" t="s">
        <v>1257</v>
      </c>
      <c r="I354" s="296" t="n">
        <v>1200</v>
      </c>
      <c r="J354" s="296" t="n">
        <v>300</v>
      </c>
      <c r="K354" s="344" t="s">
        <v>15208</v>
      </c>
      <c r="L354" s="296" t="n">
        <v>6</v>
      </c>
      <c r="M354" s="296" t="n">
        <v>162750</v>
      </c>
      <c r="N354" s="296" t="n">
        <v>10000</v>
      </c>
      <c r="O354" s="380"/>
    </row>
    <row r="355" s="339" customFormat="true" ht="16.5" hidden="false" customHeight="true" outlineLevel="0" collapsed="false">
      <c r="A355" s="278"/>
      <c r="B355" s="278" t="s">
        <v>102</v>
      </c>
      <c r="C355" s="278" t="s">
        <v>1839</v>
      </c>
      <c r="D355" s="366" t="s">
        <v>15209</v>
      </c>
      <c r="E355" s="25" t="s">
        <v>8714</v>
      </c>
      <c r="F355" s="355" t="s">
        <v>15210</v>
      </c>
      <c r="G355" s="356" t="s">
        <v>8716</v>
      </c>
      <c r="H355" s="360" t="s">
        <v>15211</v>
      </c>
      <c r="I355" s="296" t="n">
        <v>2400</v>
      </c>
      <c r="J355" s="296" t="n">
        <v>700</v>
      </c>
      <c r="K355" s="344" t="s">
        <v>15212</v>
      </c>
      <c r="L355" s="296" t="n">
        <v>8</v>
      </c>
      <c r="M355" s="296" t="n">
        <v>289343</v>
      </c>
      <c r="N355" s="296" t="n">
        <v>12000</v>
      </c>
      <c r="O355" s="380"/>
    </row>
    <row r="356" s="339" customFormat="true" ht="16.5" hidden="false" customHeight="true" outlineLevel="0" collapsed="false">
      <c r="A356" s="278"/>
      <c r="B356" s="278" t="s">
        <v>102</v>
      </c>
      <c r="C356" s="278" t="s">
        <v>1839</v>
      </c>
      <c r="D356" s="366" t="s">
        <v>15213</v>
      </c>
      <c r="E356" s="25" t="s">
        <v>8721</v>
      </c>
      <c r="F356" s="355" t="s">
        <v>15214</v>
      </c>
      <c r="G356" s="356" t="s">
        <v>8723</v>
      </c>
      <c r="H356" s="360" t="s">
        <v>15211</v>
      </c>
      <c r="I356" s="296" t="n">
        <v>1600</v>
      </c>
      <c r="J356" s="296" t="n">
        <v>500</v>
      </c>
      <c r="K356" s="344" t="s">
        <v>15215</v>
      </c>
      <c r="L356" s="296" t="n">
        <v>9</v>
      </c>
      <c r="M356" s="296" t="n">
        <v>237.856</v>
      </c>
      <c r="N356" s="296" t="n">
        <v>10000</v>
      </c>
      <c r="O356" s="380"/>
    </row>
    <row r="357" s="339" customFormat="true" ht="16.5" hidden="false" customHeight="true" outlineLevel="0" collapsed="false">
      <c r="A357" s="278"/>
      <c r="B357" s="278" t="s">
        <v>102</v>
      </c>
      <c r="C357" s="278" t="s">
        <v>1839</v>
      </c>
      <c r="D357" s="366" t="s">
        <v>15216</v>
      </c>
      <c r="E357" s="25" t="s">
        <v>8711</v>
      </c>
      <c r="F357" s="355" t="s">
        <v>15217</v>
      </c>
      <c r="G357" s="356" t="s">
        <v>8713</v>
      </c>
      <c r="H357" s="360" t="s">
        <v>15211</v>
      </c>
      <c r="I357" s="296" t="n">
        <v>400</v>
      </c>
      <c r="J357" s="296" t="n">
        <v>700</v>
      </c>
      <c r="K357" s="344" t="s">
        <v>1546</v>
      </c>
      <c r="L357" s="296" t="n">
        <v>10</v>
      </c>
      <c r="M357" s="296" t="n">
        <v>522981.21</v>
      </c>
      <c r="N357" s="296" t="n">
        <v>20000</v>
      </c>
      <c r="O357" s="380"/>
    </row>
    <row r="358" s="339" customFormat="true" ht="16.5" hidden="false" customHeight="true" outlineLevel="0" collapsed="false">
      <c r="A358" s="278"/>
      <c r="B358" s="278" t="s">
        <v>102</v>
      </c>
      <c r="C358" s="278" t="s">
        <v>1839</v>
      </c>
      <c r="D358" s="366" t="s">
        <v>15218</v>
      </c>
      <c r="E358" s="25" t="s">
        <v>5848</v>
      </c>
      <c r="F358" s="355" t="s">
        <v>15219</v>
      </c>
      <c r="G358" s="356" t="s">
        <v>15220</v>
      </c>
      <c r="H358" s="360" t="s">
        <v>1257</v>
      </c>
      <c r="I358" s="296" t="n">
        <v>150</v>
      </c>
      <c r="J358" s="296" t="n">
        <v>300</v>
      </c>
      <c r="K358" s="344" t="s">
        <v>15221</v>
      </c>
      <c r="L358" s="296" t="n">
        <v>4</v>
      </c>
      <c r="M358" s="296" t="n">
        <v>110040</v>
      </c>
      <c r="N358" s="296" t="n">
        <v>10000</v>
      </c>
      <c r="O358" s="380"/>
    </row>
    <row r="359" s="339" customFormat="true" ht="16.5" hidden="false" customHeight="true" outlineLevel="0" collapsed="false">
      <c r="A359" s="278"/>
      <c r="B359" s="278" t="s">
        <v>102</v>
      </c>
      <c r="C359" s="278" t="s">
        <v>1839</v>
      </c>
      <c r="D359" s="366" t="s">
        <v>15222</v>
      </c>
      <c r="E359" s="25" t="s">
        <v>15223</v>
      </c>
      <c r="F359" s="355" t="s">
        <v>15224</v>
      </c>
      <c r="G359" s="356" t="s">
        <v>15225</v>
      </c>
      <c r="H359" s="360" t="s">
        <v>1257</v>
      </c>
      <c r="I359" s="296" t="n">
        <v>150</v>
      </c>
      <c r="J359" s="296" t="n">
        <v>300</v>
      </c>
      <c r="K359" s="344" t="s">
        <v>758</v>
      </c>
      <c r="L359" s="296" t="n">
        <v>4</v>
      </c>
      <c r="M359" s="296" t="n">
        <v>50840</v>
      </c>
      <c r="N359" s="296" t="n">
        <v>10000</v>
      </c>
      <c r="O359" s="380"/>
    </row>
    <row r="360" s="339" customFormat="true" ht="16.5" hidden="false" customHeight="true" outlineLevel="0" collapsed="false">
      <c r="A360" s="278"/>
      <c r="B360" s="278" t="s">
        <v>102</v>
      </c>
      <c r="C360" s="278" t="s">
        <v>1839</v>
      </c>
      <c r="D360" s="366" t="s">
        <v>15204</v>
      </c>
      <c r="E360" s="25" t="s">
        <v>8679</v>
      </c>
      <c r="F360" s="355" t="s">
        <v>8680</v>
      </c>
      <c r="G360" s="356" t="s">
        <v>8681</v>
      </c>
      <c r="H360" s="295" t="s">
        <v>1257</v>
      </c>
      <c r="I360" s="296" t="n">
        <v>1500</v>
      </c>
      <c r="J360" s="296" t="n">
        <v>150</v>
      </c>
      <c r="K360" s="344" t="s">
        <v>15226</v>
      </c>
      <c r="L360" s="296" t="n">
        <v>30</v>
      </c>
      <c r="M360" s="287" t="s">
        <v>15227</v>
      </c>
      <c r="N360" s="296" t="n">
        <v>9000</v>
      </c>
      <c r="O360" s="380"/>
    </row>
    <row r="361" s="339" customFormat="true" ht="16.5" hidden="false" customHeight="true" outlineLevel="0" collapsed="false">
      <c r="A361" s="278"/>
      <c r="B361" s="278" t="s">
        <v>102</v>
      </c>
      <c r="C361" s="278" t="s">
        <v>1839</v>
      </c>
      <c r="D361" s="366" t="s">
        <v>15228</v>
      </c>
      <c r="E361" s="25" t="s">
        <v>5676</v>
      </c>
      <c r="F361" s="355" t="s">
        <v>8718</v>
      </c>
      <c r="G361" s="356" t="s">
        <v>8719</v>
      </c>
      <c r="H361" s="295" t="s">
        <v>1257</v>
      </c>
      <c r="I361" s="296" t="n">
        <v>1200</v>
      </c>
      <c r="J361" s="296" t="n">
        <v>200</v>
      </c>
      <c r="K361" s="344" t="s">
        <v>15229</v>
      </c>
      <c r="L361" s="296" t="n">
        <v>7</v>
      </c>
      <c r="M361" s="296" t="n">
        <v>96696.8</v>
      </c>
      <c r="N361" s="296" t="n">
        <v>10000</v>
      </c>
      <c r="O361" s="380"/>
    </row>
    <row r="362" s="339" customFormat="true" ht="16.5" hidden="false" customHeight="true" outlineLevel="0" collapsed="false">
      <c r="A362" s="278"/>
      <c r="B362" s="360" t="s">
        <v>102</v>
      </c>
      <c r="C362" s="295" t="s">
        <v>1634</v>
      </c>
      <c r="D362" s="340" t="s">
        <v>15230</v>
      </c>
      <c r="E362" s="25" t="s">
        <v>15231</v>
      </c>
      <c r="F362" s="355" t="s">
        <v>15232</v>
      </c>
      <c r="G362" s="356" t="s">
        <v>15233</v>
      </c>
      <c r="H362" s="360" t="s">
        <v>1554</v>
      </c>
      <c r="I362" s="296" t="n">
        <v>80</v>
      </c>
      <c r="J362" s="296" t="n">
        <v>450</v>
      </c>
      <c r="K362" s="344" t="s">
        <v>14000</v>
      </c>
      <c r="L362" s="296" t="n">
        <v>14</v>
      </c>
      <c r="M362" s="296" t="n">
        <v>26136</v>
      </c>
      <c r="N362" s="296" t="n">
        <v>52000</v>
      </c>
      <c r="O362" s="380"/>
    </row>
    <row r="363" s="339" customFormat="true" ht="16.5" hidden="false" customHeight="true" outlineLevel="0" collapsed="false">
      <c r="A363" s="278"/>
      <c r="B363" s="278" t="s">
        <v>102</v>
      </c>
      <c r="C363" s="278" t="s">
        <v>1634</v>
      </c>
      <c r="D363" s="340" t="s">
        <v>15234</v>
      </c>
      <c r="E363" s="357" t="s">
        <v>15235</v>
      </c>
      <c r="F363" s="358" t="s">
        <v>15236</v>
      </c>
      <c r="G363" s="359" t="s">
        <v>15237</v>
      </c>
      <c r="H363" s="360" t="s">
        <v>1554</v>
      </c>
      <c r="I363" s="375" t="n">
        <v>50</v>
      </c>
      <c r="J363" s="375" t="n">
        <v>500</v>
      </c>
      <c r="K363" s="362" t="s">
        <v>15238</v>
      </c>
      <c r="L363" s="375" t="n">
        <v>8</v>
      </c>
      <c r="M363" s="375" t="n">
        <v>14718</v>
      </c>
      <c r="N363" s="375" t="n">
        <v>50000</v>
      </c>
      <c r="O363" s="380"/>
    </row>
    <row r="364" s="339" customFormat="true" ht="16.5" hidden="false" customHeight="true" outlineLevel="0" collapsed="false">
      <c r="A364" s="278"/>
      <c r="B364" s="278" t="s">
        <v>102</v>
      </c>
      <c r="C364" s="278" t="s">
        <v>1634</v>
      </c>
      <c r="D364" s="340" t="s">
        <v>15239</v>
      </c>
      <c r="E364" s="357" t="s">
        <v>15240</v>
      </c>
      <c r="F364" s="358" t="s">
        <v>15241</v>
      </c>
      <c r="G364" s="359" t="s">
        <v>15242</v>
      </c>
      <c r="H364" s="360" t="s">
        <v>1554</v>
      </c>
      <c r="I364" s="375" t="n">
        <v>10</v>
      </c>
      <c r="J364" s="375" t="n">
        <v>550</v>
      </c>
      <c r="K364" s="362" t="s">
        <v>15243</v>
      </c>
      <c r="L364" s="375" t="n">
        <v>12</v>
      </c>
      <c r="M364" s="375" t="n">
        <v>300</v>
      </c>
      <c r="N364" s="375" t="n">
        <v>45000</v>
      </c>
      <c r="O364" s="380"/>
    </row>
    <row r="365" s="339" customFormat="true" ht="16.5" hidden="false" customHeight="true" outlineLevel="0" collapsed="false">
      <c r="A365" s="278"/>
      <c r="B365" s="278" t="s">
        <v>102</v>
      </c>
      <c r="C365" s="278" t="s">
        <v>1634</v>
      </c>
      <c r="D365" s="340" t="s">
        <v>15244</v>
      </c>
      <c r="E365" s="357" t="s">
        <v>15245</v>
      </c>
      <c r="F365" s="358" t="s">
        <v>15246</v>
      </c>
      <c r="G365" s="359" t="s">
        <v>15247</v>
      </c>
      <c r="H365" s="360" t="s">
        <v>1633</v>
      </c>
      <c r="I365" s="375" t="n">
        <v>200</v>
      </c>
      <c r="J365" s="375" t="n">
        <v>600</v>
      </c>
      <c r="K365" s="362" t="s">
        <v>15248</v>
      </c>
      <c r="L365" s="375" t="n">
        <v>11</v>
      </c>
      <c r="M365" s="375" t="n">
        <v>250</v>
      </c>
      <c r="N365" s="375" t="n">
        <v>51000</v>
      </c>
      <c r="O365" s="380"/>
    </row>
    <row r="366" s="339" customFormat="true" ht="16.5" hidden="false" customHeight="true" outlineLevel="0" collapsed="false">
      <c r="A366" s="278"/>
      <c r="B366" s="278" t="s">
        <v>104</v>
      </c>
      <c r="C366" s="278" t="s">
        <v>1839</v>
      </c>
      <c r="D366" s="340" t="s">
        <v>15249</v>
      </c>
      <c r="E366" s="357" t="s">
        <v>3871</v>
      </c>
      <c r="F366" s="358" t="s">
        <v>15250</v>
      </c>
      <c r="G366" s="359" t="s">
        <v>15251</v>
      </c>
      <c r="H366" s="360" t="s">
        <v>1257</v>
      </c>
      <c r="I366" s="375" t="n">
        <v>800</v>
      </c>
      <c r="J366" s="375" t="n">
        <v>120</v>
      </c>
      <c r="K366" s="362" t="s">
        <v>15252</v>
      </c>
      <c r="L366" s="375" t="n">
        <v>5</v>
      </c>
      <c r="M366" s="375" t="n">
        <v>3805</v>
      </c>
      <c r="N366" s="375" t="n">
        <v>18000</v>
      </c>
      <c r="O366" s="380"/>
    </row>
    <row r="367" s="339" customFormat="true" ht="16.5" hidden="false" customHeight="true" outlineLevel="0" collapsed="false">
      <c r="A367" s="278"/>
      <c r="B367" s="278" t="s">
        <v>104</v>
      </c>
      <c r="C367" s="278" t="s">
        <v>1839</v>
      </c>
      <c r="D367" s="340" t="s">
        <v>8803</v>
      </c>
      <c r="E367" s="25" t="s">
        <v>8804</v>
      </c>
      <c r="F367" s="340" t="s">
        <v>15253</v>
      </c>
      <c r="G367" s="356" t="s">
        <v>15254</v>
      </c>
      <c r="H367" s="360" t="s">
        <v>1257</v>
      </c>
      <c r="I367" s="296" t="n">
        <v>1200</v>
      </c>
      <c r="J367" s="296" t="n">
        <v>80</v>
      </c>
      <c r="K367" s="344" t="s">
        <v>15255</v>
      </c>
      <c r="L367" s="296" t="n">
        <v>7</v>
      </c>
      <c r="M367" s="296" t="n">
        <v>387024</v>
      </c>
      <c r="N367" s="296" t="n">
        <v>18000</v>
      </c>
      <c r="O367" s="380"/>
    </row>
    <row r="368" s="339" customFormat="true" ht="16.5" hidden="false" customHeight="true" outlineLevel="0" collapsed="false">
      <c r="A368" s="278"/>
      <c r="B368" s="278" t="s">
        <v>104</v>
      </c>
      <c r="C368" s="278" t="s">
        <v>1839</v>
      </c>
      <c r="D368" s="340" t="s">
        <v>15256</v>
      </c>
      <c r="E368" s="25" t="s">
        <v>8808</v>
      </c>
      <c r="F368" s="340" t="s">
        <v>15257</v>
      </c>
      <c r="G368" s="356" t="s">
        <v>8810</v>
      </c>
      <c r="H368" s="360" t="s">
        <v>1257</v>
      </c>
      <c r="I368" s="296" t="n">
        <v>1600</v>
      </c>
      <c r="J368" s="296" t="n">
        <v>120</v>
      </c>
      <c r="K368" s="344" t="s">
        <v>15252</v>
      </c>
      <c r="L368" s="296" t="n">
        <v>7</v>
      </c>
      <c r="M368" s="296" t="n">
        <v>145550</v>
      </c>
      <c r="N368" s="296" t="n">
        <v>18000</v>
      </c>
      <c r="O368" s="380"/>
    </row>
    <row r="369" s="339" customFormat="true" ht="16.5" hidden="false" customHeight="true" outlineLevel="0" collapsed="false">
      <c r="A369" s="278"/>
      <c r="B369" s="278" t="s">
        <v>104</v>
      </c>
      <c r="C369" s="278" t="s">
        <v>1839</v>
      </c>
      <c r="D369" s="340" t="s">
        <v>15258</v>
      </c>
      <c r="E369" s="25" t="s">
        <v>10453</v>
      </c>
      <c r="F369" s="340" t="s">
        <v>15259</v>
      </c>
      <c r="G369" s="356" t="s">
        <v>15260</v>
      </c>
      <c r="H369" s="360" t="s">
        <v>1257</v>
      </c>
      <c r="I369" s="296" t="n">
        <v>960</v>
      </c>
      <c r="J369" s="296" t="n">
        <v>200</v>
      </c>
      <c r="K369" s="344" t="s">
        <v>1382</v>
      </c>
      <c r="L369" s="296" t="n">
        <v>6</v>
      </c>
      <c r="M369" s="296" t="n">
        <v>107453</v>
      </c>
      <c r="N369" s="296" t="n">
        <v>20000</v>
      </c>
      <c r="O369" s="380"/>
    </row>
    <row r="370" s="339" customFormat="true" ht="16.5" hidden="false" customHeight="true" outlineLevel="0" collapsed="false">
      <c r="A370" s="278"/>
      <c r="B370" s="278" t="s">
        <v>104</v>
      </c>
      <c r="C370" s="278" t="s">
        <v>794</v>
      </c>
      <c r="D370" s="340" t="s">
        <v>6556</v>
      </c>
      <c r="E370" s="25" t="s">
        <v>8788</v>
      </c>
      <c r="F370" s="340" t="s">
        <v>15261</v>
      </c>
      <c r="G370" s="356" t="s">
        <v>8790</v>
      </c>
      <c r="H370" s="360" t="s">
        <v>1257</v>
      </c>
      <c r="I370" s="296" t="n">
        <v>12</v>
      </c>
      <c r="J370" s="296" t="n">
        <v>60</v>
      </c>
      <c r="K370" s="344" t="s">
        <v>15262</v>
      </c>
      <c r="L370" s="296" t="n">
        <v>7</v>
      </c>
      <c r="M370" s="296" t="n">
        <v>711</v>
      </c>
      <c r="N370" s="296" t="n">
        <v>50000</v>
      </c>
      <c r="O370" s="380"/>
    </row>
    <row r="371" s="339" customFormat="true" ht="16.5" hidden="false" customHeight="true" outlineLevel="0" collapsed="false">
      <c r="A371" s="278"/>
      <c r="B371" s="278" t="s">
        <v>104</v>
      </c>
      <c r="C371" s="278" t="s">
        <v>1634</v>
      </c>
      <c r="D371" s="340" t="s">
        <v>15263</v>
      </c>
      <c r="E371" s="25" t="s">
        <v>15264</v>
      </c>
      <c r="F371" s="340" t="s">
        <v>15265</v>
      </c>
      <c r="G371" s="356" t="s">
        <v>15266</v>
      </c>
      <c r="H371" s="360" t="s">
        <v>1633</v>
      </c>
      <c r="I371" s="296" t="n">
        <v>96</v>
      </c>
      <c r="J371" s="296" t="n">
        <v>300</v>
      </c>
      <c r="K371" s="344" t="s">
        <v>15267</v>
      </c>
      <c r="L371" s="296" t="n">
        <v>7</v>
      </c>
      <c r="M371" s="296" t="n">
        <v>25787</v>
      </c>
      <c r="N371" s="296" t="n">
        <v>45000</v>
      </c>
      <c r="O371" s="380"/>
    </row>
    <row r="372" s="339" customFormat="true" ht="16.5" hidden="false" customHeight="true" outlineLevel="0" collapsed="false">
      <c r="A372" s="278"/>
      <c r="B372" s="278" t="s">
        <v>104</v>
      </c>
      <c r="C372" s="278" t="s">
        <v>1634</v>
      </c>
      <c r="D372" s="340" t="s">
        <v>15268</v>
      </c>
      <c r="E372" s="369" t="s">
        <v>15269</v>
      </c>
      <c r="F372" s="370" t="s">
        <v>15270</v>
      </c>
      <c r="G372" s="379" t="s">
        <v>15271</v>
      </c>
      <c r="H372" s="360" t="s">
        <v>1633</v>
      </c>
      <c r="I372" s="375" t="n">
        <v>30</v>
      </c>
      <c r="J372" s="375" t="n">
        <v>100</v>
      </c>
      <c r="K372" s="362" t="s">
        <v>15272</v>
      </c>
      <c r="L372" s="375" t="n">
        <v>6</v>
      </c>
      <c r="M372" s="375" t="n">
        <v>1150</v>
      </c>
      <c r="N372" s="375" t="n">
        <v>216000</v>
      </c>
      <c r="O372" s="380"/>
    </row>
    <row r="373" s="339" customFormat="true" ht="16.5" hidden="false" customHeight="true" outlineLevel="0" collapsed="false">
      <c r="A373" s="278"/>
      <c r="B373" s="278" t="s">
        <v>104</v>
      </c>
      <c r="C373" s="278" t="s">
        <v>1634</v>
      </c>
      <c r="D373" s="340" t="s">
        <v>15273</v>
      </c>
      <c r="E373" s="369" t="s">
        <v>15274</v>
      </c>
      <c r="F373" s="370" t="s">
        <v>15275</v>
      </c>
      <c r="G373" s="379" t="s">
        <v>15276</v>
      </c>
      <c r="H373" s="360" t="s">
        <v>1633</v>
      </c>
      <c r="I373" s="375" t="n">
        <v>30</v>
      </c>
      <c r="J373" s="375" t="n">
        <v>500</v>
      </c>
      <c r="K373" s="362" t="s">
        <v>15277</v>
      </c>
      <c r="L373" s="375" t="n">
        <v>5</v>
      </c>
      <c r="M373" s="375" t="n">
        <v>6039</v>
      </c>
      <c r="N373" s="375" t="n">
        <v>210000</v>
      </c>
      <c r="O373" s="380"/>
    </row>
    <row r="374" s="339" customFormat="true" ht="16.5" hidden="false" customHeight="true" outlineLevel="0" collapsed="false">
      <c r="A374" s="278"/>
      <c r="B374" s="278" t="s">
        <v>104</v>
      </c>
      <c r="C374" s="278" t="s">
        <v>1634</v>
      </c>
      <c r="D374" s="340" t="s">
        <v>15278</v>
      </c>
      <c r="E374" s="369" t="s">
        <v>8800</v>
      </c>
      <c r="F374" s="370" t="s">
        <v>15279</v>
      </c>
      <c r="G374" s="379" t="s">
        <v>15280</v>
      </c>
      <c r="H374" s="360" t="s">
        <v>1633</v>
      </c>
      <c r="I374" s="375" t="n">
        <v>50</v>
      </c>
      <c r="J374" s="375" t="n">
        <v>200</v>
      </c>
      <c r="K374" s="362" t="s">
        <v>15281</v>
      </c>
      <c r="L374" s="375" t="n">
        <v>5</v>
      </c>
      <c r="M374" s="375" t="n">
        <v>6017</v>
      </c>
      <c r="N374" s="375" t="n">
        <v>50000</v>
      </c>
      <c r="O374" s="380"/>
    </row>
    <row r="375" s="339" customFormat="true" ht="16.5" hidden="false" customHeight="true" outlineLevel="0" collapsed="false">
      <c r="A375" s="278"/>
      <c r="B375" s="278" t="s">
        <v>104</v>
      </c>
      <c r="C375" s="278" t="s">
        <v>794</v>
      </c>
      <c r="D375" s="340" t="s">
        <v>15282</v>
      </c>
      <c r="E375" s="369" t="s">
        <v>6412</v>
      </c>
      <c r="F375" s="370" t="s">
        <v>15283</v>
      </c>
      <c r="G375" s="379" t="s">
        <v>15284</v>
      </c>
      <c r="H375" s="360" t="s">
        <v>14116</v>
      </c>
      <c r="I375" s="375" t="n">
        <v>160</v>
      </c>
      <c r="J375" s="375" t="n">
        <v>400</v>
      </c>
      <c r="K375" s="362" t="s">
        <v>15285</v>
      </c>
      <c r="L375" s="375" t="n">
        <v>10</v>
      </c>
      <c r="M375" s="375" t="n">
        <v>41040</v>
      </c>
      <c r="N375" s="375" t="n">
        <v>80000</v>
      </c>
      <c r="O375" s="380"/>
    </row>
    <row r="376" s="339" customFormat="true" ht="16.5" hidden="false" customHeight="true" outlineLevel="0" collapsed="false">
      <c r="A376" s="278"/>
      <c r="B376" s="278" t="s">
        <v>104</v>
      </c>
      <c r="C376" s="278" t="s">
        <v>13998</v>
      </c>
      <c r="D376" s="340" t="s">
        <v>15282</v>
      </c>
      <c r="E376" s="369" t="s">
        <v>6412</v>
      </c>
      <c r="F376" s="370" t="s">
        <v>15286</v>
      </c>
      <c r="G376" s="379" t="s">
        <v>15287</v>
      </c>
      <c r="H376" s="360" t="s">
        <v>13999</v>
      </c>
      <c r="I376" s="375" t="n">
        <v>14</v>
      </c>
      <c r="J376" s="375" t="n">
        <v>200</v>
      </c>
      <c r="K376" s="362" t="s">
        <v>15288</v>
      </c>
      <c r="L376" s="375" t="n">
        <v>3</v>
      </c>
      <c r="M376" s="375" t="n">
        <v>4575</v>
      </c>
      <c r="N376" s="375" t="n">
        <v>110000</v>
      </c>
      <c r="O376" s="380"/>
    </row>
    <row r="377" s="339" customFormat="true" ht="16.5" hidden="false" customHeight="true" outlineLevel="0" collapsed="false">
      <c r="A377" s="278"/>
      <c r="B377" s="278" t="s">
        <v>56</v>
      </c>
      <c r="C377" s="278"/>
      <c r="D377" s="25" t="n">
        <v>18</v>
      </c>
      <c r="E377" s="369"/>
      <c r="F377" s="370"/>
      <c r="G377" s="369"/>
      <c r="H377" s="360"/>
      <c r="I377" s="375" t="n">
        <v>13866</v>
      </c>
      <c r="J377" s="375" t="n">
        <v>5706</v>
      </c>
      <c r="K377" s="377"/>
      <c r="L377" s="375" t="n">
        <v>213</v>
      </c>
      <c r="M377" s="375" t="n">
        <v>1830919.72</v>
      </c>
      <c r="N377" s="375" t="n">
        <v>22166.6666666667</v>
      </c>
      <c r="O377" s="380"/>
    </row>
    <row r="378" s="339" customFormat="true" ht="16.5" hidden="false" customHeight="true" outlineLevel="0" collapsed="false">
      <c r="A378" s="278" t="s">
        <v>76</v>
      </c>
      <c r="B378" s="278" t="s">
        <v>105</v>
      </c>
      <c r="C378" s="278" t="s">
        <v>1839</v>
      </c>
      <c r="D378" s="340" t="s">
        <v>15289</v>
      </c>
      <c r="E378" s="369" t="s">
        <v>8835</v>
      </c>
      <c r="F378" s="370" t="s">
        <v>8836</v>
      </c>
      <c r="G378" s="379" t="s">
        <v>8837</v>
      </c>
      <c r="H378" s="360" t="s">
        <v>1257</v>
      </c>
      <c r="I378" s="375" t="n">
        <v>960</v>
      </c>
      <c r="J378" s="375" t="n">
        <v>40</v>
      </c>
      <c r="K378" s="362" t="s">
        <v>15290</v>
      </c>
      <c r="L378" s="375" t="n">
        <v>23</v>
      </c>
      <c r="M378" s="375" t="n">
        <v>190082</v>
      </c>
      <c r="N378" s="375" t="n">
        <v>15000</v>
      </c>
      <c r="O378" s="380"/>
    </row>
    <row r="379" s="339" customFormat="true" ht="16.5" hidden="false" customHeight="true" outlineLevel="0" collapsed="false">
      <c r="A379" s="278"/>
      <c r="B379" s="278" t="s">
        <v>105</v>
      </c>
      <c r="C379" s="367" t="s">
        <v>1839</v>
      </c>
      <c r="D379" s="366" t="s">
        <v>7519</v>
      </c>
      <c r="E379" s="357" t="s">
        <v>8823</v>
      </c>
      <c r="F379" s="358" t="s">
        <v>8836</v>
      </c>
      <c r="G379" s="359" t="s">
        <v>8825</v>
      </c>
      <c r="H379" s="295" t="s">
        <v>1257</v>
      </c>
      <c r="I379" s="375" t="n">
        <v>800</v>
      </c>
      <c r="J379" s="375" t="n">
        <v>37</v>
      </c>
      <c r="K379" s="362" t="s">
        <v>15291</v>
      </c>
      <c r="L379" s="375" t="n">
        <v>29</v>
      </c>
      <c r="M379" s="375" t="n">
        <v>181979</v>
      </c>
      <c r="N379" s="375" t="n">
        <v>15000</v>
      </c>
      <c r="O379" s="380"/>
    </row>
    <row r="380" s="339" customFormat="true" ht="16.5" hidden="false" customHeight="true" outlineLevel="0" collapsed="false">
      <c r="A380" s="278"/>
      <c r="B380" s="278" t="s">
        <v>105</v>
      </c>
      <c r="C380" s="367" t="s">
        <v>1839</v>
      </c>
      <c r="D380" s="366" t="s">
        <v>15292</v>
      </c>
      <c r="E380" s="357" t="s">
        <v>15293</v>
      </c>
      <c r="F380" s="358" t="s">
        <v>15294</v>
      </c>
      <c r="G380" s="359" t="s">
        <v>15295</v>
      </c>
      <c r="H380" s="360" t="s">
        <v>1257</v>
      </c>
      <c r="I380" s="375" t="n">
        <v>1600</v>
      </c>
      <c r="J380" s="375" t="n">
        <v>75</v>
      </c>
      <c r="K380" s="362" t="s">
        <v>15296</v>
      </c>
      <c r="L380" s="375" t="n">
        <v>15</v>
      </c>
      <c r="M380" s="375" t="n">
        <v>45015</v>
      </c>
      <c r="N380" s="375" t="n">
        <v>15000</v>
      </c>
      <c r="O380" s="380"/>
    </row>
    <row r="381" s="339" customFormat="true" ht="16.5" hidden="false" customHeight="true" outlineLevel="0" collapsed="false">
      <c r="A381" s="278"/>
      <c r="B381" s="278" t="s">
        <v>105</v>
      </c>
      <c r="C381" s="367" t="s">
        <v>794</v>
      </c>
      <c r="D381" s="366" t="s">
        <v>15297</v>
      </c>
      <c r="E381" s="357" t="s">
        <v>15298</v>
      </c>
      <c r="F381" s="358" t="s">
        <v>15299</v>
      </c>
      <c r="G381" s="359" t="s">
        <v>15300</v>
      </c>
      <c r="H381" s="360" t="s">
        <v>15301</v>
      </c>
      <c r="I381" s="375" t="n">
        <v>5</v>
      </c>
      <c r="J381" s="375" t="n">
        <v>30</v>
      </c>
      <c r="K381" s="362" t="s">
        <v>15302</v>
      </c>
      <c r="L381" s="375" t="n">
        <v>8</v>
      </c>
      <c r="M381" s="375" t="n">
        <v>1136</v>
      </c>
      <c r="N381" s="375" t="n">
        <v>15000</v>
      </c>
      <c r="O381" s="380"/>
    </row>
    <row r="382" s="339" customFormat="true" ht="16.5" hidden="false" customHeight="true" outlineLevel="0" collapsed="false">
      <c r="A382" s="278"/>
      <c r="B382" s="278" t="s">
        <v>106</v>
      </c>
      <c r="C382" s="367" t="s">
        <v>1839</v>
      </c>
      <c r="D382" s="366" t="s">
        <v>7873</v>
      </c>
      <c r="E382" s="357" t="s">
        <v>8857</v>
      </c>
      <c r="F382" s="358" t="s">
        <v>15303</v>
      </c>
      <c r="G382" s="359" t="s">
        <v>15304</v>
      </c>
      <c r="H382" s="360" t="s">
        <v>1257</v>
      </c>
      <c r="I382" s="375" t="n">
        <v>1400</v>
      </c>
      <c r="J382" s="375" t="n">
        <v>250</v>
      </c>
      <c r="K382" s="362" t="s">
        <v>15305</v>
      </c>
      <c r="L382" s="375" t="n">
        <v>7</v>
      </c>
      <c r="M382" s="375" t="n">
        <v>76221.92</v>
      </c>
      <c r="N382" s="375" t="n">
        <v>8000</v>
      </c>
      <c r="O382" s="380"/>
    </row>
    <row r="383" s="339" customFormat="true" ht="16.5" hidden="false" customHeight="true" outlineLevel="0" collapsed="false">
      <c r="A383" s="278"/>
      <c r="B383" s="278" t="s">
        <v>107</v>
      </c>
      <c r="C383" s="367" t="s">
        <v>1839</v>
      </c>
      <c r="D383" s="366" t="s">
        <v>8883</v>
      </c>
      <c r="E383" s="357" t="s">
        <v>15306</v>
      </c>
      <c r="F383" s="358" t="s">
        <v>8885</v>
      </c>
      <c r="G383" s="359" t="s">
        <v>8886</v>
      </c>
      <c r="H383" s="295" t="s">
        <v>1257</v>
      </c>
      <c r="I383" s="375" t="n">
        <v>1600</v>
      </c>
      <c r="J383" s="375" t="n">
        <v>390</v>
      </c>
      <c r="K383" s="362" t="s">
        <v>15307</v>
      </c>
      <c r="L383" s="375" t="n">
        <v>16</v>
      </c>
      <c r="M383" s="375" t="n">
        <v>85533.8</v>
      </c>
      <c r="N383" s="375" t="n">
        <v>15000</v>
      </c>
      <c r="O383" s="380"/>
    </row>
    <row r="384" s="339" customFormat="true" ht="16.5" hidden="false" customHeight="true" outlineLevel="0" collapsed="false">
      <c r="A384" s="278"/>
      <c r="B384" s="278" t="s">
        <v>108</v>
      </c>
      <c r="C384" s="367" t="s">
        <v>1839</v>
      </c>
      <c r="D384" s="366" t="s">
        <v>7302</v>
      </c>
      <c r="E384" s="357" t="s">
        <v>15308</v>
      </c>
      <c r="F384" s="358" t="s">
        <v>15309</v>
      </c>
      <c r="G384" s="359" t="s">
        <v>15310</v>
      </c>
      <c r="H384" s="360" t="s">
        <v>14745</v>
      </c>
      <c r="I384" s="375" t="n">
        <v>1200</v>
      </c>
      <c r="J384" s="375" t="n">
        <v>243</v>
      </c>
      <c r="K384" s="362" t="s">
        <v>15311</v>
      </c>
      <c r="L384" s="375" t="n">
        <v>10</v>
      </c>
      <c r="M384" s="375" t="n">
        <v>100010</v>
      </c>
      <c r="N384" s="375" t="n">
        <v>11000</v>
      </c>
      <c r="O384" s="380"/>
    </row>
    <row r="385" s="339" customFormat="true" ht="16.5" hidden="false" customHeight="true" outlineLevel="0" collapsed="false">
      <c r="A385" s="278"/>
      <c r="B385" s="295" t="s">
        <v>108</v>
      </c>
      <c r="C385" s="295" t="s">
        <v>1839</v>
      </c>
      <c r="D385" s="25" t="s">
        <v>15312</v>
      </c>
      <c r="E385" s="295" t="s">
        <v>8911</v>
      </c>
      <c r="F385" s="381" t="s">
        <v>8912</v>
      </c>
      <c r="G385" s="341" t="s">
        <v>8913</v>
      </c>
      <c r="H385" s="295" t="s">
        <v>14745</v>
      </c>
      <c r="I385" s="381" t="n">
        <v>1200</v>
      </c>
      <c r="J385" s="381" t="n">
        <v>543</v>
      </c>
      <c r="K385" s="341" t="s">
        <v>15313</v>
      </c>
      <c r="L385" s="381" t="n">
        <v>12</v>
      </c>
      <c r="M385" s="381" t="n">
        <v>216920</v>
      </c>
      <c r="N385" s="381" t="n">
        <v>11000</v>
      </c>
      <c r="O385" s="380"/>
    </row>
    <row r="386" s="339" customFormat="true" ht="16.5" hidden="false" customHeight="true" outlineLevel="0" collapsed="false">
      <c r="A386" s="278"/>
      <c r="B386" s="295" t="s">
        <v>108</v>
      </c>
      <c r="C386" s="295" t="s">
        <v>1839</v>
      </c>
      <c r="D386" s="25" t="s">
        <v>8914</v>
      </c>
      <c r="E386" s="295" t="s">
        <v>7588</v>
      </c>
      <c r="F386" s="381" t="s">
        <v>8915</v>
      </c>
      <c r="G386" s="341" t="s">
        <v>8916</v>
      </c>
      <c r="H386" s="295" t="s">
        <v>14745</v>
      </c>
      <c r="I386" s="381" t="n">
        <v>1200</v>
      </c>
      <c r="J386" s="381" t="n">
        <v>300</v>
      </c>
      <c r="K386" s="341" t="s">
        <v>15314</v>
      </c>
      <c r="L386" s="381" t="n">
        <v>10</v>
      </c>
      <c r="M386" s="381" t="n">
        <v>199563.9</v>
      </c>
      <c r="N386" s="381" t="n">
        <v>11000</v>
      </c>
      <c r="O386" s="380"/>
    </row>
    <row r="387" s="339" customFormat="true" ht="16.5" hidden="false" customHeight="true" outlineLevel="0" collapsed="false">
      <c r="A387" s="278"/>
      <c r="B387" s="295" t="s">
        <v>108</v>
      </c>
      <c r="C387" s="295" t="s">
        <v>1839</v>
      </c>
      <c r="D387" s="340" t="s">
        <v>2124</v>
      </c>
      <c r="E387" s="295" t="s">
        <v>8918</v>
      </c>
      <c r="F387" s="381" t="s">
        <v>8919</v>
      </c>
      <c r="G387" s="341" t="s">
        <v>15315</v>
      </c>
      <c r="H387" s="295" t="s">
        <v>15316</v>
      </c>
      <c r="I387" s="381" t="n">
        <v>1200</v>
      </c>
      <c r="J387" s="381" t="n">
        <v>533</v>
      </c>
      <c r="K387" s="341" t="s">
        <v>15317</v>
      </c>
      <c r="L387" s="381" t="n">
        <v>12</v>
      </c>
      <c r="M387" s="296" t="n">
        <v>406800</v>
      </c>
      <c r="N387" s="296" t="n">
        <v>11000</v>
      </c>
      <c r="O387" s="380"/>
    </row>
    <row r="388" s="339" customFormat="true" ht="16.5" hidden="false" customHeight="true" outlineLevel="0" collapsed="false">
      <c r="A388" s="278"/>
      <c r="B388" s="295" t="s">
        <v>108</v>
      </c>
      <c r="C388" s="295" t="s">
        <v>1839</v>
      </c>
      <c r="D388" s="340" t="s">
        <v>8921</v>
      </c>
      <c r="E388" s="295" t="s">
        <v>8922</v>
      </c>
      <c r="F388" s="354" t="s">
        <v>8923</v>
      </c>
      <c r="G388" s="341" t="s">
        <v>8924</v>
      </c>
      <c r="H388" s="295" t="s">
        <v>15316</v>
      </c>
      <c r="I388" s="381" t="n">
        <v>1200</v>
      </c>
      <c r="J388" s="381" t="n">
        <v>480</v>
      </c>
      <c r="K388" s="341" t="s">
        <v>15318</v>
      </c>
      <c r="L388" s="381" t="n">
        <v>14</v>
      </c>
      <c r="M388" s="296" t="n">
        <v>122960</v>
      </c>
      <c r="N388" s="296" t="n">
        <v>11000</v>
      </c>
      <c r="O388" s="255"/>
    </row>
    <row r="389" s="339" customFormat="true" ht="16.5" hidden="false" customHeight="true" outlineLevel="0" collapsed="false">
      <c r="A389" s="278"/>
      <c r="B389" s="295" t="s">
        <v>108</v>
      </c>
      <c r="C389" s="295" t="s">
        <v>1839</v>
      </c>
      <c r="D389" s="353" t="s">
        <v>15319</v>
      </c>
      <c r="E389" s="295" t="s">
        <v>8926</v>
      </c>
      <c r="F389" s="354" t="s">
        <v>8927</v>
      </c>
      <c r="G389" s="341" t="s">
        <v>8928</v>
      </c>
      <c r="H389" s="295" t="s">
        <v>14745</v>
      </c>
      <c r="I389" s="381" t="n">
        <v>1200</v>
      </c>
      <c r="J389" s="381" t="n">
        <v>735</v>
      </c>
      <c r="K389" s="341" t="s">
        <v>15320</v>
      </c>
      <c r="L389" s="381" t="n">
        <v>15</v>
      </c>
      <c r="M389" s="296" t="n">
        <v>143610</v>
      </c>
      <c r="N389" s="296" t="n">
        <v>11000</v>
      </c>
      <c r="O389" s="255"/>
    </row>
    <row r="390" s="339" customFormat="true" ht="16.5" hidden="false" customHeight="true" outlineLevel="0" collapsed="false">
      <c r="A390" s="278"/>
      <c r="B390" s="295" t="s">
        <v>108</v>
      </c>
      <c r="C390" s="295" t="s">
        <v>794</v>
      </c>
      <c r="D390" s="340" t="s">
        <v>15321</v>
      </c>
      <c r="E390" s="295" t="s">
        <v>15322</v>
      </c>
      <c r="F390" s="354" t="s">
        <v>15323</v>
      </c>
      <c r="G390" s="341" t="s">
        <v>15324</v>
      </c>
      <c r="H390" s="295" t="s">
        <v>14116</v>
      </c>
      <c r="I390" s="381" t="n">
        <v>100</v>
      </c>
      <c r="J390" s="381" t="n">
        <v>350</v>
      </c>
      <c r="K390" s="341" t="s">
        <v>15325</v>
      </c>
      <c r="L390" s="381" t="n">
        <v>4</v>
      </c>
      <c r="M390" s="296" t="n">
        <v>9646.3</v>
      </c>
      <c r="N390" s="296" t="n">
        <v>40000</v>
      </c>
      <c r="O390" s="255"/>
    </row>
    <row r="391" s="339" customFormat="true" ht="16.5" hidden="false" customHeight="true" outlineLevel="0" collapsed="false">
      <c r="A391" s="278"/>
      <c r="B391" s="295" t="s">
        <v>108</v>
      </c>
      <c r="C391" s="295" t="s">
        <v>794</v>
      </c>
      <c r="D391" s="340" t="s">
        <v>15326</v>
      </c>
      <c r="E391" s="295" t="s">
        <v>15327</v>
      </c>
      <c r="F391" s="354" t="s">
        <v>15328</v>
      </c>
      <c r="G391" s="341" t="s">
        <v>15329</v>
      </c>
      <c r="H391" s="295" t="s">
        <v>15330</v>
      </c>
      <c r="I391" s="381" t="n">
        <v>120</v>
      </c>
      <c r="J391" s="381" t="n">
        <v>550</v>
      </c>
      <c r="K391" s="341" t="s">
        <v>14565</v>
      </c>
      <c r="L391" s="381" t="n">
        <v>15</v>
      </c>
      <c r="M391" s="296" t="n">
        <v>31771</v>
      </c>
      <c r="N391" s="296" t="n">
        <v>50000</v>
      </c>
      <c r="O391" s="255"/>
    </row>
    <row r="392" s="339" customFormat="true" ht="16.5" hidden="false" customHeight="true" outlineLevel="0" collapsed="false">
      <c r="A392" s="278"/>
      <c r="B392" s="295" t="s">
        <v>108</v>
      </c>
      <c r="C392" s="295" t="s">
        <v>794</v>
      </c>
      <c r="D392" s="340" t="s">
        <v>6442</v>
      </c>
      <c r="E392" s="295" t="s">
        <v>12770</v>
      </c>
      <c r="F392" s="381" t="s">
        <v>15331</v>
      </c>
      <c r="G392" s="341" t="s">
        <v>15332</v>
      </c>
      <c r="H392" s="295" t="s">
        <v>14088</v>
      </c>
      <c r="I392" s="381" t="n">
        <v>40</v>
      </c>
      <c r="J392" s="381" t="n">
        <v>200</v>
      </c>
      <c r="K392" s="341" t="s">
        <v>15333</v>
      </c>
      <c r="L392" s="381" t="n">
        <v>5</v>
      </c>
      <c r="M392" s="296" t="n">
        <v>3530.2</v>
      </c>
      <c r="N392" s="296" t="n">
        <v>50000</v>
      </c>
      <c r="O392" s="255"/>
    </row>
    <row r="393" s="339" customFormat="true" ht="16.5" hidden="false" customHeight="true" outlineLevel="0" collapsed="false">
      <c r="A393" s="278"/>
      <c r="B393" s="295" t="s">
        <v>108</v>
      </c>
      <c r="C393" s="295" t="s">
        <v>794</v>
      </c>
      <c r="D393" s="340" t="s">
        <v>3355</v>
      </c>
      <c r="E393" s="295" t="s">
        <v>15334</v>
      </c>
      <c r="F393" s="381" t="s">
        <v>15335</v>
      </c>
      <c r="G393" s="341" t="s">
        <v>15336</v>
      </c>
      <c r="H393" s="295" t="s">
        <v>14088</v>
      </c>
      <c r="I393" s="381" t="n">
        <v>6</v>
      </c>
      <c r="J393" s="381" t="n">
        <v>500</v>
      </c>
      <c r="K393" s="341" t="s">
        <v>15337</v>
      </c>
      <c r="L393" s="381" t="n">
        <v>3</v>
      </c>
      <c r="M393" s="296" t="n">
        <v>32.3</v>
      </c>
      <c r="N393" s="296" t="n">
        <v>50000</v>
      </c>
      <c r="O393" s="255"/>
    </row>
    <row r="394" s="339" customFormat="true" ht="16.5" hidden="false" customHeight="true" outlineLevel="0" collapsed="false">
      <c r="A394" s="278"/>
      <c r="B394" s="295" t="s">
        <v>108</v>
      </c>
      <c r="C394" s="295" t="s">
        <v>794</v>
      </c>
      <c r="D394" s="340" t="s">
        <v>15338</v>
      </c>
      <c r="E394" s="295" t="s">
        <v>15339</v>
      </c>
      <c r="F394" s="354" t="s">
        <v>15340</v>
      </c>
      <c r="G394" s="341" t="s">
        <v>15341</v>
      </c>
      <c r="H394" s="295" t="s">
        <v>14116</v>
      </c>
      <c r="I394" s="381" t="n">
        <v>5</v>
      </c>
      <c r="J394" s="381" t="n">
        <v>150</v>
      </c>
      <c r="K394" s="341" t="s">
        <v>15342</v>
      </c>
      <c r="L394" s="381" t="n">
        <v>3</v>
      </c>
      <c r="M394" s="296" t="n">
        <v>58.5</v>
      </c>
      <c r="N394" s="296" t="n">
        <v>10000</v>
      </c>
      <c r="O394" s="255"/>
    </row>
    <row r="395" s="339" customFormat="true" ht="16.5" hidden="false" customHeight="true" outlineLevel="0" collapsed="false">
      <c r="A395" s="278"/>
      <c r="B395" s="295" t="s">
        <v>108</v>
      </c>
      <c r="C395" s="295" t="s">
        <v>794</v>
      </c>
      <c r="D395" s="353" t="s">
        <v>15343</v>
      </c>
      <c r="E395" s="295" t="s">
        <v>15344</v>
      </c>
      <c r="F395" s="354" t="s">
        <v>15345</v>
      </c>
      <c r="G395" s="341" t="s">
        <v>15346</v>
      </c>
      <c r="H395" s="295" t="s">
        <v>15330</v>
      </c>
      <c r="I395" s="381" t="n">
        <v>30</v>
      </c>
      <c r="J395" s="381" t="n">
        <v>300</v>
      </c>
      <c r="K395" s="341" t="s">
        <v>14565</v>
      </c>
      <c r="L395" s="381" t="n">
        <v>12</v>
      </c>
      <c r="M395" s="296" t="n">
        <v>16049.8</v>
      </c>
      <c r="N395" s="296" t="n">
        <v>50000</v>
      </c>
      <c r="O395" s="255"/>
    </row>
    <row r="396" s="339" customFormat="true" ht="16.5" hidden="false" customHeight="true" outlineLevel="0" collapsed="false">
      <c r="A396" s="278" t="s">
        <v>109</v>
      </c>
      <c r="B396" s="295" t="s">
        <v>15</v>
      </c>
      <c r="C396" s="295"/>
      <c r="D396" s="25" t="n">
        <v>69</v>
      </c>
      <c r="E396" s="295"/>
      <c r="F396" s="381"/>
      <c r="G396" s="295"/>
      <c r="H396" s="295"/>
      <c r="I396" s="381" t="n">
        <v>45277.68</v>
      </c>
      <c r="J396" s="381" t="n">
        <v>39976</v>
      </c>
      <c r="K396" s="295"/>
      <c r="L396" s="381" t="n">
        <v>539</v>
      </c>
      <c r="M396" s="381" t="n">
        <v>3214860.44</v>
      </c>
      <c r="N396" s="381" t="n">
        <v>27236.0740740741</v>
      </c>
      <c r="O396" s="255"/>
    </row>
    <row r="397" s="339" customFormat="true" ht="16.5" hidden="false" customHeight="true" outlineLevel="0" collapsed="false">
      <c r="A397" s="278"/>
      <c r="B397" s="295" t="s">
        <v>77</v>
      </c>
      <c r="C397" s="295"/>
      <c r="D397" s="25" t="n">
        <v>36</v>
      </c>
      <c r="E397" s="295"/>
      <c r="F397" s="381"/>
      <c r="G397" s="295"/>
      <c r="H397" s="295"/>
      <c r="I397" s="381" t="n">
        <v>25322.88</v>
      </c>
      <c r="J397" s="381" t="n">
        <v>30016</v>
      </c>
      <c r="K397" s="295"/>
      <c r="L397" s="381" t="n">
        <v>315</v>
      </c>
      <c r="M397" s="381" t="n">
        <v>1855068.17</v>
      </c>
      <c r="N397" s="381" t="n">
        <v>19324</v>
      </c>
      <c r="O397" s="255"/>
    </row>
    <row r="398" s="339" customFormat="true" ht="16.5" hidden="false" customHeight="true" outlineLevel="0" collapsed="false">
      <c r="A398" s="278"/>
      <c r="B398" s="295" t="s">
        <v>110</v>
      </c>
      <c r="C398" s="295" t="s">
        <v>1839</v>
      </c>
      <c r="D398" s="340" t="s">
        <v>15347</v>
      </c>
      <c r="E398" s="295" t="s">
        <v>15348</v>
      </c>
      <c r="F398" s="381" t="s">
        <v>15349</v>
      </c>
      <c r="G398" s="341" t="s">
        <v>15350</v>
      </c>
      <c r="H398" s="295" t="s">
        <v>1257</v>
      </c>
      <c r="I398" s="381" t="n">
        <v>750</v>
      </c>
      <c r="J398" s="381" t="n">
        <v>30</v>
      </c>
      <c r="K398" s="341" t="s">
        <v>15351</v>
      </c>
      <c r="L398" s="381" t="n">
        <v>7</v>
      </c>
      <c r="M398" s="381" t="n">
        <v>53840</v>
      </c>
      <c r="N398" s="381" t="n">
        <v>15000</v>
      </c>
      <c r="O398" s="255"/>
    </row>
    <row r="399" s="339" customFormat="true" ht="16.5" hidden="false" customHeight="true" outlineLevel="0" collapsed="false">
      <c r="A399" s="278"/>
      <c r="B399" s="295" t="s">
        <v>110</v>
      </c>
      <c r="C399" s="295" t="s">
        <v>1839</v>
      </c>
      <c r="D399" s="340" t="s">
        <v>8996</v>
      </c>
      <c r="E399" s="295" t="s">
        <v>15352</v>
      </c>
      <c r="F399" s="381" t="s">
        <v>15353</v>
      </c>
      <c r="G399" s="341" t="s">
        <v>15354</v>
      </c>
      <c r="H399" s="295" t="s">
        <v>1257</v>
      </c>
      <c r="I399" s="381" t="n">
        <v>600</v>
      </c>
      <c r="J399" s="381" t="n">
        <v>50</v>
      </c>
      <c r="K399" s="341" t="s">
        <v>15355</v>
      </c>
      <c r="L399" s="381" t="n">
        <v>15</v>
      </c>
      <c r="M399" s="381" t="n">
        <v>81766</v>
      </c>
      <c r="N399" s="381" t="n">
        <v>15000</v>
      </c>
      <c r="O399" s="255"/>
    </row>
    <row r="400" s="339" customFormat="true" ht="16.5" hidden="false" customHeight="true" outlineLevel="0" collapsed="false">
      <c r="A400" s="278"/>
      <c r="B400" s="295" t="s">
        <v>110</v>
      </c>
      <c r="C400" s="295" t="s">
        <v>1839</v>
      </c>
      <c r="D400" s="340" t="s">
        <v>8996</v>
      </c>
      <c r="E400" s="295" t="s">
        <v>15352</v>
      </c>
      <c r="F400" s="381" t="s">
        <v>15353</v>
      </c>
      <c r="G400" s="341" t="s">
        <v>15354</v>
      </c>
      <c r="H400" s="295" t="s">
        <v>1257</v>
      </c>
      <c r="I400" s="381" t="n">
        <v>1200</v>
      </c>
      <c r="J400" s="381" t="n">
        <v>100</v>
      </c>
      <c r="K400" s="341" t="s">
        <v>15356</v>
      </c>
      <c r="L400" s="381"/>
      <c r="M400" s="381"/>
      <c r="N400" s="381"/>
      <c r="O400" s="255"/>
    </row>
    <row r="401" s="339" customFormat="true" ht="16.5" hidden="false" customHeight="true" outlineLevel="0" collapsed="false">
      <c r="A401" s="278"/>
      <c r="B401" s="295" t="s">
        <v>110</v>
      </c>
      <c r="C401" s="295" t="s">
        <v>1839</v>
      </c>
      <c r="D401" s="340" t="s">
        <v>15357</v>
      </c>
      <c r="E401" s="295" t="s">
        <v>15358</v>
      </c>
      <c r="F401" s="381" t="s">
        <v>15359</v>
      </c>
      <c r="G401" s="341" t="s">
        <v>15360</v>
      </c>
      <c r="H401" s="295" t="s">
        <v>1257</v>
      </c>
      <c r="I401" s="381" t="n">
        <v>480</v>
      </c>
      <c r="J401" s="381" t="n">
        <v>450</v>
      </c>
      <c r="K401" s="341" t="s">
        <v>15361</v>
      </c>
      <c r="L401" s="381" t="n">
        <v>12</v>
      </c>
      <c r="M401" s="381" t="n">
        <v>99597</v>
      </c>
      <c r="N401" s="381" t="n">
        <v>15000</v>
      </c>
      <c r="O401" s="255"/>
    </row>
    <row r="402" s="339" customFormat="true" ht="16.5" hidden="false" customHeight="true" outlineLevel="0" collapsed="false">
      <c r="A402" s="278"/>
      <c r="B402" s="295" t="s">
        <v>110</v>
      </c>
      <c r="C402" s="295" t="s">
        <v>1839</v>
      </c>
      <c r="D402" s="340" t="s">
        <v>15357</v>
      </c>
      <c r="E402" s="295" t="s">
        <v>15358</v>
      </c>
      <c r="F402" s="354" t="s">
        <v>15359</v>
      </c>
      <c r="G402" s="337" t="s">
        <v>15360</v>
      </c>
      <c r="H402" s="295" t="s">
        <v>1257</v>
      </c>
      <c r="I402" s="381" t="n">
        <v>240</v>
      </c>
      <c r="J402" s="381"/>
      <c r="K402" s="341" t="s">
        <v>15362</v>
      </c>
      <c r="L402" s="381"/>
      <c r="M402" s="381"/>
      <c r="N402" s="381"/>
      <c r="O402" s="255"/>
    </row>
    <row r="403" s="339" customFormat="true" ht="16.5" hidden="false" customHeight="true" outlineLevel="0" collapsed="false">
      <c r="A403" s="278" t="s">
        <v>109</v>
      </c>
      <c r="B403" s="295" t="s">
        <v>110</v>
      </c>
      <c r="C403" s="295" t="s">
        <v>1839</v>
      </c>
      <c r="D403" s="340" t="s">
        <v>15357</v>
      </c>
      <c r="E403" s="295" t="s">
        <v>15358</v>
      </c>
      <c r="F403" s="354" t="s">
        <v>15359</v>
      </c>
      <c r="G403" s="337" t="s">
        <v>15360</v>
      </c>
      <c r="H403" s="295" t="s">
        <v>1257</v>
      </c>
      <c r="I403" s="381" t="n">
        <v>240</v>
      </c>
      <c r="J403" s="381"/>
      <c r="K403" s="341" t="s">
        <v>15362</v>
      </c>
      <c r="L403" s="381"/>
      <c r="M403" s="381"/>
      <c r="N403" s="381"/>
      <c r="O403" s="255"/>
    </row>
    <row r="404" s="339" customFormat="true" ht="16.5" hidden="false" customHeight="true" outlineLevel="0" collapsed="false">
      <c r="A404" s="278"/>
      <c r="B404" s="295" t="s">
        <v>110</v>
      </c>
      <c r="C404" s="295" t="s">
        <v>1839</v>
      </c>
      <c r="D404" s="340" t="s">
        <v>15363</v>
      </c>
      <c r="E404" s="295" t="s">
        <v>15364</v>
      </c>
      <c r="F404" s="354" t="s">
        <v>15365</v>
      </c>
      <c r="G404" s="337" t="s">
        <v>15366</v>
      </c>
      <c r="H404" s="295" t="s">
        <v>1257</v>
      </c>
      <c r="I404" s="381" t="n">
        <v>2000</v>
      </c>
      <c r="J404" s="381" t="n">
        <v>120</v>
      </c>
      <c r="K404" s="341" t="s">
        <v>15367</v>
      </c>
      <c r="L404" s="381" t="n">
        <v>5</v>
      </c>
      <c r="M404" s="381" t="n">
        <v>48113</v>
      </c>
      <c r="N404" s="381" t="n">
        <v>15000</v>
      </c>
      <c r="O404" s="255"/>
    </row>
    <row r="405" s="339" customFormat="true" ht="16.5" hidden="false" customHeight="true" outlineLevel="0" collapsed="false">
      <c r="A405" s="278"/>
      <c r="B405" s="295" t="s">
        <v>110</v>
      </c>
      <c r="C405" s="295" t="s">
        <v>1839</v>
      </c>
      <c r="D405" s="340" t="s">
        <v>15368</v>
      </c>
      <c r="E405" s="295" t="s">
        <v>15369</v>
      </c>
      <c r="F405" s="381" t="s">
        <v>15370</v>
      </c>
      <c r="G405" s="341" t="s">
        <v>15371</v>
      </c>
      <c r="H405" s="295" t="s">
        <v>1257</v>
      </c>
      <c r="I405" s="381" t="n">
        <v>2000</v>
      </c>
      <c r="J405" s="381" t="n">
        <v>600</v>
      </c>
      <c r="K405" s="341" t="s">
        <v>15372</v>
      </c>
      <c r="L405" s="381" t="n">
        <v>18</v>
      </c>
      <c r="M405" s="381" t="n">
        <v>72458</v>
      </c>
      <c r="N405" s="381" t="n">
        <v>15000</v>
      </c>
      <c r="O405" s="255"/>
    </row>
    <row r="406" s="339" customFormat="true" ht="16.5" hidden="false" customHeight="true" outlineLevel="0" collapsed="false">
      <c r="A406" s="278"/>
      <c r="B406" s="295" t="s">
        <v>110</v>
      </c>
      <c r="C406" s="295" t="s">
        <v>1839</v>
      </c>
      <c r="D406" s="340" t="s">
        <v>8962</v>
      </c>
      <c r="E406" s="295" t="s">
        <v>5341</v>
      </c>
      <c r="F406" s="381" t="s">
        <v>15373</v>
      </c>
      <c r="G406" s="341" t="s">
        <v>8964</v>
      </c>
      <c r="H406" s="295" t="s">
        <v>1257</v>
      </c>
      <c r="I406" s="381" t="n">
        <v>90</v>
      </c>
      <c r="J406" s="381" t="n">
        <v>230</v>
      </c>
      <c r="K406" s="341" t="s">
        <v>15374</v>
      </c>
      <c r="L406" s="381" t="n">
        <v>8</v>
      </c>
      <c r="M406" s="381" t="n">
        <v>0</v>
      </c>
      <c r="N406" s="381" t="n">
        <v>0</v>
      </c>
      <c r="O406" s="255"/>
    </row>
    <row r="407" s="339" customFormat="true" ht="16.5" hidden="false" customHeight="true" outlineLevel="0" collapsed="false">
      <c r="A407" s="278"/>
      <c r="B407" s="295" t="s">
        <v>111</v>
      </c>
      <c r="C407" s="295" t="s">
        <v>1634</v>
      </c>
      <c r="D407" s="353" t="s">
        <v>15375</v>
      </c>
      <c r="E407" s="295" t="s">
        <v>15376</v>
      </c>
      <c r="F407" s="381" t="s">
        <v>15377</v>
      </c>
      <c r="G407" s="341" t="s">
        <v>15378</v>
      </c>
      <c r="H407" s="295" t="s">
        <v>15379</v>
      </c>
      <c r="I407" s="381" t="n">
        <v>50</v>
      </c>
      <c r="J407" s="381" t="n">
        <v>620</v>
      </c>
      <c r="K407" s="295" t="n">
        <v>35987</v>
      </c>
      <c r="L407" s="381" t="n">
        <v>10</v>
      </c>
      <c r="M407" s="381" t="n">
        <v>12571</v>
      </c>
      <c r="N407" s="381" t="n">
        <v>74600</v>
      </c>
      <c r="O407" s="255"/>
    </row>
    <row r="408" s="339" customFormat="true" ht="16.5" hidden="false" customHeight="true" outlineLevel="0" collapsed="false">
      <c r="A408" s="278"/>
      <c r="B408" s="295" t="s">
        <v>111</v>
      </c>
      <c r="C408" s="295" t="s">
        <v>1839</v>
      </c>
      <c r="D408" s="353" t="s">
        <v>15380</v>
      </c>
      <c r="E408" s="295" t="s">
        <v>15381</v>
      </c>
      <c r="F408" s="381" t="s">
        <v>15382</v>
      </c>
      <c r="G408" s="341" t="s">
        <v>15383</v>
      </c>
      <c r="H408" s="295" t="s">
        <v>1257</v>
      </c>
      <c r="I408" s="381" t="n">
        <v>2400</v>
      </c>
      <c r="J408" s="381" t="n">
        <v>80</v>
      </c>
      <c r="K408" s="341" t="s">
        <v>15384</v>
      </c>
      <c r="L408" s="381" t="n">
        <v>15</v>
      </c>
      <c r="M408" s="381" t="n">
        <v>100795.3</v>
      </c>
      <c r="N408" s="381" t="n">
        <v>15900</v>
      </c>
      <c r="O408" s="255"/>
    </row>
    <row r="409" s="339" customFormat="true" ht="16.5" hidden="false" customHeight="true" outlineLevel="0" collapsed="false">
      <c r="A409" s="278"/>
      <c r="B409" s="295" t="s">
        <v>111</v>
      </c>
      <c r="C409" s="295" t="s">
        <v>1839</v>
      </c>
      <c r="D409" s="353" t="s">
        <v>15385</v>
      </c>
      <c r="E409" s="295" t="s">
        <v>15386</v>
      </c>
      <c r="F409" s="381" t="s">
        <v>15387</v>
      </c>
      <c r="G409" s="341" t="s">
        <v>15388</v>
      </c>
      <c r="H409" s="295" t="s">
        <v>1257</v>
      </c>
      <c r="I409" s="381" t="n">
        <v>2000</v>
      </c>
      <c r="J409" s="381" t="n">
        <v>145</v>
      </c>
      <c r="K409" s="295" t="n">
        <v>35248</v>
      </c>
      <c r="L409" s="381" t="n">
        <v>16</v>
      </c>
      <c r="M409" s="381" t="n">
        <v>89126.1</v>
      </c>
      <c r="N409" s="381" t="n">
        <v>15900</v>
      </c>
      <c r="O409" s="255"/>
    </row>
    <row r="410" s="339" customFormat="true" ht="16.5" hidden="false" customHeight="true" outlineLevel="0" collapsed="false">
      <c r="A410" s="278"/>
      <c r="B410" s="295" t="s">
        <v>111</v>
      </c>
      <c r="C410" s="295" t="s">
        <v>1839</v>
      </c>
      <c r="D410" s="340" t="s">
        <v>15389</v>
      </c>
      <c r="E410" s="295" t="s">
        <v>15390</v>
      </c>
      <c r="F410" s="381" t="s">
        <v>15391</v>
      </c>
      <c r="G410" s="341" t="s">
        <v>15392</v>
      </c>
      <c r="H410" s="295" t="s">
        <v>1257</v>
      </c>
      <c r="I410" s="381" t="n">
        <v>1200</v>
      </c>
      <c r="J410" s="381" t="n">
        <v>120</v>
      </c>
      <c r="K410" s="341" t="s">
        <v>15393</v>
      </c>
      <c r="L410" s="381" t="n">
        <v>10</v>
      </c>
      <c r="M410" s="381" t="n">
        <v>53013.8</v>
      </c>
      <c r="N410" s="381" t="n">
        <v>15900</v>
      </c>
      <c r="O410" s="255"/>
    </row>
    <row r="411" s="339" customFormat="true" ht="16.5" hidden="false" customHeight="true" outlineLevel="0" collapsed="false">
      <c r="A411" s="278"/>
      <c r="B411" s="295" t="s">
        <v>111</v>
      </c>
      <c r="C411" s="295" t="s">
        <v>1839</v>
      </c>
      <c r="D411" s="353" t="s">
        <v>15394</v>
      </c>
      <c r="E411" s="295" t="s">
        <v>15395</v>
      </c>
      <c r="F411" s="354" t="s">
        <v>15396</v>
      </c>
      <c r="G411" s="341" t="s">
        <v>15397</v>
      </c>
      <c r="H411" s="295" t="s">
        <v>1257</v>
      </c>
      <c r="I411" s="381" t="n">
        <v>600</v>
      </c>
      <c r="J411" s="381" t="n">
        <v>80</v>
      </c>
      <c r="K411" s="341" t="s">
        <v>15398</v>
      </c>
      <c r="L411" s="381" t="n">
        <v>7</v>
      </c>
      <c r="M411" s="381" t="n">
        <v>66015.7</v>
      </c>
      <c r="N411" s="381" t="n">
        <v>15900</v>
      </c>
      <c r="O411" s="255"/>
    </row>
    <row r="412" s="339" customFormat="true" ht="16.5" hidden="false" customHeight="true" outlineLevel="0" collapsed="false">
      <c r="A412" s="278"/>
      <c r="B412" s="295" t="s">
        <v>111</v>
      </c>
      <c r="C412" s="295" t="s">
        <v>1839</v>
      </c>
      <c r="D412" s="340" t="s">
        <v>15399</v>
      </c>
      <c r="E412" s="295" t="s">
        <v>15400</v>
      </c>
      <c r="F412" s="354" t="s">
        <v>15401</v>
      </c>
      <c r="G412" s="341" t="s">
        <v>15402</v>
      </c>
      <c r="H412" s="295" t="s">
        <v>1257</v>
      </c>
      <c r="I412" s="381" t="n">
        <v>1200</v>
      </c>
      <c r="J412" s="381" t="n">
        <v>120</v>
      </c>
      <c r="K412" s="295" t="n">
        <v>37728</v>
      </c>
      <c r="L412" s="381" t="n">
        <v>8</v>
      </c>
      <c r="M412" s="381" t="n">
        <v>61669.4</v>
      </c>
      <c r="N412" s="381" t="n">
        <v>15900</v>
      </c>
      <c r="O412" s="255"/>
    </row>
    <row r="413" s="339" customFormat="true" ht="16.5" hidden="false" customHeight="true" outlineLevel="0" collapsed="false">
      <c r="A413" s="278"/>
      <c r="B413" s="295" t="s">
        <v>111</v>
      </c>
      <c r="C413" s="295" t="s">
        <v>1839</v>
      </c>
      <c r="D413" s="353" t="s">
        <v>15403</v>
      </c>
      <c r="E413" s="295" t="s">
        <v>15404</v>
      </c>
      <c r="F413" s="354" t="s">
        <v>15405</v>
      </c>
      <c r="G413" s="341" t="s">
        <v>15406</v>
      </c>
      <c r="H413" s="295" t="s">
        <v>1257</v>
      </c>
      <c r="I413" s="381" t="n">
        <v>1600</v>
      </c>
      <c r="J413" s="381" t="n">
        <v>220</v>
      </c>
      <c r="K413" s="341" t="s">
        <v>14222</v>
      </c>
      <c r="L413" s="381" t="n">
        <v>8</v>
      </c>
      <c r="M413" s="291" t="s">
        <v>741</v>
      </c>
      <c r="N413" s="381"/>
      <c r="O413" s="255"/>
    </row>
    <row r="414" s="339" customFormat="true" ht="16.5" hidden="false" customHeight="true" outlineLevel="0" collapsed="false">
      <c r="A414" s="278"/>
      <c r="B414" s="295" t="s">
        <v>111</v>
      </c>
      <c r="C414" s="295" t="s">
        <v>1634</v>
      </c>
      <c r="D414" s="340" t="s">
        <v>15407</v>
      </c>
      <c r="E414" s="295" t="s">
        <v>15408</v>
      </c>
      <c r="F414" s="354" t="s">
        <v>15409</v>
      </c>
      <c r="G414" s="341" t="s">
        <v>15410</v>
      </c>
      <c r="H414" s="295" t="s">
        <v>15411</v>
      </c>
      <c r="I414" s="381" t="n">
        <v>1500</v>
      </c>
      <c r="J414" s="381" t="n">
        <v>2226</v>
      </c>
      <c r="K414" s="295" t="n">
        <v>36591</v>
      </c>
      <c r="L414" s="381" t="n">
        <v>40</v>
      </c>
      <c r="M414" s="381" t="n">
        <v>538.9</v>
      </c>
      <c r="N414" s="381"/>
      <c r="O414" s="255"/>
    </row>
    <row r="415" s="339" customFormat="true" ht="16.5" hidden="false" customHeight="true" outlineLevel="0" collapsed="false">
      <c r="A415" s="278"/>
      <c r="B415" s="295" t="s">
        <v>111</v>
      </c>
      <c r="C415" s="295" t="s">
        <v>1634</v>
      </c>
      <c r="D415" s="340" t="s">
        <v>15407</v>
      </c>
      <c r="E415" s="295" t="s">
        <v>15408</v>
      </c>
      <c r="F415" s="381" t="s">
        <v>15409</v>
      </c>
      <c r="G415" s="341" t="s">
        <v>15410</v>
      </c>
      <c r="H415" s="348" t="s">
        <v>15412</v>
      </c>
      <c r="I415" s="381" t="n">
        <v>0.4</v>
      </c>
      <c r="J415" s="381"/>
      <c r="K415" s="295"/>
      <c r="L415" s="381"/>
      <c r="M415" s="381"/>
      <c r="N415" s="381"/>
      <c r="O415" s="255"/>
    </row>
    <row r="416" s="339" customFormat="true" ht="16.5" hidden="false" customHeight="true" outlineLevel="0" collapsed="false">
      <c r="A416" s="278"/>
      <c r="B416" s="295" t="s">
        <v>111</v>
      </c>
      <c r="C416" s="295" t="s">
        <v>1634</v>
      </c>
      <c r="D416" s="340" t="s">
        <v>15407</v>
      </c>
      <c r="E416" s="295" t="s">
        <v>15408</v>
      </c>
      <c r="F416" s="381" t="s">
        <v>15409</v>
      </c>
      <c r="G416" s="341" t="s">
        <v>15410</v>
      </c>
      <c r="H416" s="295" t="s">
        <v>1257</v>
      </c>
      <c r="I416" s="381" t="n">
        <v>3</v>
      </c>
      <c r="J416" s="381"/>
      <c r="K416" s="295"/>
      <c r="L416" s="381"/>
      <c r="M416" s="381"/>
      <c r="N416" s="381"/>
      <c r="O416" s="255"/>
    </row>
    <row r="417" s="339" customFormat="true" ht="16.5" hidden="false" customHeight="true" outlineLevel="0" collapsed="false">
      <c r="A417" s="278"/>
      <c r="B417" s="295" t="s">
        <v>111</v>
      </c>
      <c r="C417" s="295" t="s">
        <v>1634</v>
      </c>
      <c r="D417" s="340" t="s">
        <v>15413</v>
      </c>
      <c r="E417" s="295" t="s">
        <v>15414</v>
      </c>
      <c r="F417" s="381" t="s">
        <v>15415</v>
      </c>
      <c r="G417" s="341" t="s">
        <v>15416</v>
      </c>
      <c r="H417" s="295" t="s">
        <v>15417</v>
      </c>
      <c r="I417" s="381" t="n">
        <v>50</v>
      </c>
      <c r="J417" s="381" t="n">
        <v>65</v>
      </c>
      <c r="K417" s="295" t="n">
        <v>37273</v>
      </c>
      <c r="L417" s="381" t="n">
        <v>5</v>
      </c>
      <c r="M417" s="381" t="n">
        <v>854.7</v>
      </c>
      <c r="N417" s="381"/>
      <c r="O417" s="255"/>
    </row>
    <row r="418" s="339" customFormat="true" ht="16.5" hidden="false" customHeight="true" outlineLevel="0" collapsed="false">
      <c r="A418" s="278"/>
      <c r="B418" s="295" t="s">
        <v>111</v>
      </c>
      <c r="C418" s="295" t="s">
        <v>1634</v>
      </c>
      <c r="D418" s="340" t="s">
        <v>15418</v>
      </c>
      <c r="E418" s="295" t="s">
        <v>15419</v>
      </c>
      <c r="F418" s="381" t="s">
        <v>15420</v>
      </c>
      <c r="G418" s="341" t="s">
        <v>15421</v>
      </c>
      <c r="H418" s="295" t="s">
        <v>15422</v>
      </c>
      <c r="I418" s="381" t="n">
        <v>2.4</v>
      </c>
      <c r="J418" s="381" t="n">
        <v>30</v>
      </c>
      <c r="K418" s="295" t="n">
        <v>37557</v>
      </c>
      <c r="L418" s="381" t="n">
        <v>4</v>
      </c>
      <c r="M418" s="381" t="n">
        <v>196</v>
      </c>
      <c r="N418" s="381"/>
      <c r="O418" s="255"/>
    </row>
    <row r="419" s="339" customFormat="true" ht="16.5" hidden="false" customHeight="true" outlineLevel="0" collapsed="false">
      <c r="A419" s="278"/>
      <c r="B419" s="295" t="s">
        <v>112</v>
      </c>
      <c r="C419" s="295" t="s">
        <v>1634</v>
      </c>
      <c r="D419" s="340" t="s">
        <v>15423</v>
      </c>
      <c r="E419" s="295" t="s">
        <v>15424</v>
      </c>
      <c r="F419" s="381" t="s">
        <v>15425</v>
      </c>
      <c r="G419" s="341" t="s">
        <v>15426</v>
      </c>
      <c r="H419" s="295" t="s">
        <v>1554</v>
      </c>
      <c r="I419" s="291" t="s">
        <v>15427</v>
      </c>
      <c r="J419" s="381" t="n">
        <v>6000</v>
      </c>
      <c r="K419" s="341" t="s">
        <v>15428</v>
      </c>
      <c r="L419" s="381" t="n">
        <v>43</v>
      </c>
      <c r="M419" s="381" t="n">
        <v>10290</v>
      </c>
      <c r="N419" s="381" t="n">
        <v>0</v>
      </c>
      <c r="O419" s="255"/>
    </row>
    <row r="420" s="339" customFormat="true" ht="16.5" hidden="false" customHeight="true" outlineLevel="0" collapsed="false">
      <c r="A420" s="278"/>
      <c r="B420" s="295" t="s">
        <v>112</v>
      </c>
      <c r="C420" s="295" t="s">
        <v>1839</v>
      </c>
      <c r="D420" s="340" t="s">
        <v>15429</v>
      </c>
      <c r="E420" s="295" t="s">
        <v>15430</v>
      </c>
      <c r="F420" s="381" t="s">
        <v>15431</v>
      </c>
      <c r="G420" s="341" t="s">
        <v>9206</v>
      </c>
      <c r="H420" s="295" t="s">
        <v>1257</v>
      </c>
      <c r="I420" s="291" t="s">
        <v>15432</v>
      </c>
      <c r="J420" s="381" t="n">
        <v>3600</v>
      </c>
      <c r="K420" s="341" t="s">
        <v>15433</v>
      </c>
      <c r="L420" s="381" t="n">
        <v>18</v>
      </c>
      <c r="M420" s="381" t="n">
        <v>160006</v>
      </c>
      <c r="N420" s="381" t="n">
        <v>15000</v>
      </c>
      <c r="O420" s="255"/>
    </row>
    <row r="421" s="339" customFormat="true" ht="16.5" hidden="false" customHeight="true" outlineLevel="0" collapsed="false">
      <c r="A421" s="278"/>
      <c r="B421" s="295" t="s">
        <v>112</v>
      </c>
      <c r="C421" s="295" t="s">
        <v>1839</v>
      </c>
      <c r="D421" s="340" t="s">
        <v>15434</v>
      </c>
      <c r="E421" s="295" t="s">
        <v>15435</v>
      </c>
      <c r="F421" s="381" t="s">
        <v>15436</v>
      </c>
      <c r="G421" s="341" t="s">
        <v>15437</v>
      </c>
      <c r="H421" s="295" t="s">
        <v>1257</v>
      </c>
      <c r="I421" s="291" t="s">
        <v>15438</v>
      </c>
      <c r="J421" s="381" t="n">
        <v>1000</v>
      </c>
      <c r="K421" s="341" t="s">
        <v>15439</v>
      </c>
      <c r="L421" s="381" t="n">
        <v>20</v>
      </c>
      <c r="M421" s="381" t="n">
        <v>197763</v>
      </c>
      <c r="N421" s="381" t="n">
        <v>15000</v>
      </c>
      <c r="O421" s="255"/>
    </row>
    <row r="422" s="339" customFormat="true" ht="16.5" hidden="false" customHeight="true" outlineLevel="0" collapsed="false">
      <c r="A422" s="278"/>
      <c r="B422" s="295" t="s">
        <v>112</v>
      </c>
      <c r="C422" s="295" t="s">
        <v>1839</v>
      </c>
      <c r="D422" s="353" t="s">
        <v>15440</v>
      </c>
      <c r="E422" s="295" t="s">
        <v>15441</v>
      </c>
      <c r="F422" s="381" t="s">
        <v>15442</v>
      </c>
      <c r="G422" s="341" t="s">
        <v>15443</v>
      </c>
      <c r="H422" s="295" t="s">
        <v>1257</v>
      </c>
      <c r="I422" s="291" t="s">
        <v>15438</v>
      </c>
      <c r="J422" s="381" t="n">
        <v>4700</v>
      </c>
      <c r="K422" s="341" t="s">
        <v>15444</v>
      </c>
      <c r="L422" s="381" t="n">
        <v>23</v>
      </c>
      <c r="M422" s="381" t="n">
        <v>130645</v>
      </c>
      <c r="N422" s="381" t="n">
        <v>15000</v>
      </c>
      <c r="O422" s="255"/>
    </row>
    <row r="423" s="339" customFormat="true" ht="16.5" hidden="false" customHeight="true" outlineLevel="0" collapsed="false">
      <c r="A423" s="278"/>
      <c r="B423" s="295" t="s">
        <v>113</v>
      </c>
      <c r="C423" s="295" t="s">
        <v>1839</v>
      </c>
      <c r="D423" s="340" t="s">
        <v>15445</v>
      </c>
      <c r="E423" s="295" t="s">
        <v>9431</v>
      </c>
      <c r="F423" s="381" t="s">
        <v>9432</v>
      </c>
      <c r="G423" s="341" t="s">
        <v>9433</v>
      </c>
      <c r="H423" s="295" t="s">
        <v>1257</v>
      </c>
      <c r="I423" s="381" t="n">
        <v>1600</v>
      </c>
      <c r="J423" s="381" t="n">
        <v>150</v>
      </c>
      <c r="K423" s="341" t="s">
        <v>15446</v>
      </c>
      <c r="L423" s="381" t="n">
        <v>1</v>
      </c>
      <c r="M423" s="291" t="s">
        <v>15447</v>
      </c>
      <c r="N423" s="381" t="n">
        <v>14000</v>
      </c>
      <c r="O423" s="255"/>
    </row>
    <row r="424" s="339" customFormat="true" ht="16.5" hidden="false" customHeight="true" outlineLevel="0" collapsed="false">
      <c r="A424" s="278"/>
      <c r="B424" s="295" t="s">
        <v>113</v>
      </c>
      <c r="C424" s="295" t="s">
        <v>1839</v>
      </c>
      <c r="D424" s="340" t="s">
        <v>15445</v>
      </c>
      <c r="E424" s="295" t="s">
        <v>9431</v>
      </c>
      <c r="F424" s="381" t="s">
        <v>9432</v>
      </c>
      <c r="G424" s="341" t="s">
        <v>9433</v>
      </c>
      <c r="H424" s="295" t="s">
        <v>15448</v>
      </c>
      <c r="I424" s="381" t="n">
        <v>360</v>
      </c>
      <c r="J424" s="381" t="n">
        <v>400</v>
      </c>
      <c r="K424" s="341" t="s">
        <v>15449</v>
      </c>
      <c r="L424" s="381" t="n">
        <v>1</v>
      </c>
      <c r="M424" s="291" t="s">
        <v>15450</v>
      </c>
      <c r="N424" s="381" t="n">
        <v>45000</v>
      </c>
      <c r="O424" s="255"/>
    </row>
    <row r="425" s="339" customFormat="true" ht="16.5" hidden="false" customHeight="true" outlineLevel="0" collapsed="false">
      <c r="A425" s="278"/>
      <c r="B425" s="295" t="s">
        <v>113</v>
      </c>
      <c r="C425" s="295" t="s">
        <v>1839</v>
      </c>
      <c r="D425" s="340" t="s">
        <v>15445</v>
      </c>
      <c r="E425" s="295" t="s">
        <v>9431</v>
      </c>
      <c r="F425" s="381" t="s">
        <v>9432</v>
      </c>
      <c r="G425" s="341" t="s">
        <v>9433</v>
      </c>
      <c r="H425" s="295" t="s">
        <v>14221</v>
      </c>
      <c r="I425" s="381" t="n">
        <v>300</v>
      </c>
      <c r="J425" s="381" t="n">
        <v>100</v>
      </c>
      <c r="K425" s="341" t="s">
        <v>15451</v>
      </c>
      <c r="L425" s="381" t="n">
        <v>1</v>
      </c>
      <c r="M425" s="381" t="n">
        <v>743.09</v>
      </c>
      <c r="N425" s="381" t="n">
        <v>14000</v>
      </c>
      <c r="O425" s="255"/>
    </row>
    <row r="426" s="339" customFormat="true" ht="16.5" hidden="false" customHeight="true" outlineLevel="0" collapsed="false">
      <c r="A426" s="278"/>
      <c r="B426" s="295" t="s">
        <v>114</v>
      </c>
      <c r="C426" s="295" t="s">
        <v>1839</v>
      </c>
      <c r="D426" s="340" t="s">
        <v>9639</v>
      </c>
      <c r="E426" s="295" t="s">
        <v>9640</v>
      </c>
      <c r="F426" s="381" t="s">
        <v>9641</v>
      </c>
      <c r="G426" s="341" t="s">
        <v>9642</v>
      </c>
      <c r="H426" s="295" t="s">
        <v>1257</v>
      </c>
      <c r="I426" s="381" t="n">
        <v>1088</v>
      </c>
      <c r="J426" s="381" t="n">
        <v>460</v>
      </c>
      <c r="K426" s="341" t="s">
        <v>15452</v>
      </c>
      <c r="L426" s="381" t="n">
        <v>1</v>
      </c>
      <c r="M426" s="381" t="n">
        <v>101538.99</v>
      </c>
      <c r="N426" s="381" t="n">
        <v>24000</v>
      </c>
      <c r="O426" s="255"/>
    </row>
    <row r="427" s="339" customFormat="true" ht="16.5" hidden="false" customHeight="true" outlineLevel="0" collapsed="false">
      <c r="A427" s="278"/>
      <c r="B427" s="295" t="s">
        <v>114</v>
      </c>
      <c r="C427" s="295" t="s">
        <v>1839</v>
      </c>
      <c r="D427" s="340" t="s">
        <v>9639</v>
      </c>
      <c r="E427" s="295" t="s">
        <v>9640</v>
      </c>
      <c r="F427" s="381" t="s">
        <v>9641</v>
      </c>
      <c r="G427" s="341" t="s">
        <v>9642</v>
      </c>
      <c r="H427" s="295" t="s">
        <v>13999</v>
      </c>
      <c r="I427" s="381" t="n">
        <v>1.6</v>
      </c>
      <c r="J427" s="381" t="n">
        <v>35</v>
      </c>
      <c r="K427" s="341" t="s">
        <v>15453</v>
      </c>
      <c r="L427" s="381" t="n">
        <v>1</v>
      </c>
      <c r="M427" s="381" t="n">
        <v>320</v>
      </c>
      <c r="N427" s="381"/>
      <c r="O427" s="255"/>
    </row>
    <row r="428" s="339" customFormat="true" ht="16.5" hidden="false" customHeight="true" outlineLevel="0" collapsed="false">
      <c r="A428" s="278" t="s">
        <v>109</v>
      </c>
      <c r="B428" s="295" t="s">
        <v>114</v>
      </c>
      <c r="C428" s="295" t="s">
        <v>1839</v>
      </c>
      <c r="D428" s="340" t="s">
        <v>15454</v>
      </c>
      <c r="E428" s="295" t="s">
        <v>15455</v>
      </c>
      <c r="F428" s="381" t="s">
        <v>15456</v>
      </c>
      <c r="G428" s="341" t="s">
        <v>15457</v>
      </c>
      <c r="H428" s="295" t="s">
        <v>1257</v>
      </c>
      <c r="I428" s="381" t="n">
        <v>1472</v>
      </c>
      <c r="J428" s="381" t="n">
        <v>460</v>
      </c>
      <c r="K428" s="341" t="s">
        <v>15458</v>
      </c>
      <c r="L428" s="381" t="n">
        <v>1</v>
      </c>
      <c r="M428" s="381" t="n">
        <v>162892.49</v>
      </c>
      <c r="N428" s="381" t="n">
        <v>24000</v>
      </c>
      <c r="O428" s="255"/>
    </row>
    <row r="429" s="339" customFormat="true" ht="16.5" hidden="false" customHeight="true" outlineLevel="0" collapsed="false">
      <c r="A429" s="278"/>
      <c r="B429" s="295" t="s">
        <v>114</v>
      </c>
      <c r="C429" s="295" t="s">
        <v>1839</v>
      </c>
      <c r="D429" s="340" t="s">
        <v>15454</v>
      </c>
      <c r="E429" s="295" t="s">
        <v>15455</v>
      </c>
      <c r="F429" s="381" t="s">
        <v>15456</v>
      </c>
      <c r="G429" s="341" t="s">
        <v>15457</v>
      </c>
      <c r="H429" s="295" t="s">
        <v>13999</v>
      </c>
      <c r="I429" s="381" t="n">
        <v>1.2</v>
      </c>
      <c r="J429" s="381" t="n">
        <v>36</v>
      </c>
      <c r="K429" s="341" t="s">
        <v>15458</v>
      </c>
      <c r="L429" s="381" t="n">
        <v>1</v>
      </c>
      <c r="M429" s="381" t="n">
        <v>269.25</v>
      </c>
      <c r="N429" s="381"/>
      <c r="O429" s="255"/>
    </row>
    <row r="430" s="339" customFormat="true" ht="16.5" hidden="false" customHeight="true" outlineLevel="0" collapsed="false">
      <c r="A430" s="278"/>
      <c r="B430" s="295" t="s">
        <v>116</v>
      </c>
      <c r="C430" s="295" t="s">
        <v>1839</v>
      </c>
      <c r="D430" s="340" t="s">
        <v>15459</v>
      </c>
      <c r="E430" s="295" t="s">
        <v>15460</v>
      </c>
      <c r="F430" s="381" t="s">
        <v>15461</v>
      </c>
      <c r="G430" s="341" t="s">
        <v>15462</v>
      </c>
      <c r="H430" s="295" t="s">
        <v>1257</v>
      </c>
      <c r="I430" s="381" t="n">
        <v>600</v>
      </c>
      <c r="J430" s="381" t="n">
        <v>300</v>
      </c>
      <c r="K430" s="341" t="s">
        <v>14459</v>
      </c>
      <c r="L430" s="381" t="n">
        <v>5</v>
      </c>
      <c r="M430" s="381" t="n">
        <v>194879.7</v>
      </c>
      <c r="N430" s="381" t="n">
        <v>14000</v>
      </c>
      <c r="O430" s="255"/>
    </row>
    <row r="431" s="339" customFormat="true" ht="16.5" hidden="false" customHeight="true" outlineLevel="0" collapsed="false">
      <c r="A431" s="278"/>
      <c r="B431" s="295" t="s">
        <v>116</v>
      </c>
      <c r="C431" s="295" t="s">
        <v>1839</v>
      </c>
      <c r="D431" s="340" t="s">
        <v>15463</v>
      </c>
      <c r="E431" s="295" t="s">
        <v>15464</v>
      </c>
      <c r="F431" s="381" t="s">
        <v>9804</v>
      </c>
      <c r="G431" s="341" t="s">
        <v>15465</v>
      </c>
      <c r="H431" s="295" t="s">
        <v>1257</v>
      </c>
      <c r="I431" s="381" t="n">
        <v>1600</v>
      </c>
      <c r="J431" s="381" t="n">
        <v>100</v>
      </c>
      <c r="K431" s="341" t="s">
        <v>15466</v>
      </c>
      <c r="L431" s="381" t="n">
        <v>4</v>
      </c>
      <c r="M431" s="381" t="n">
        <v>128338.56</v>
      </c>
      <c r="N431" s="381" t="n">
        <v>14000</v>
      </c>
      <c r="O431" s="255"/>
    </row>
    <row r="432" s="339" customFormat="true" ht="16.5" hidden="false" customHeight="true" outlineLevel="0" collapsed="false">
      <c r="A432" s="278"/>
      <c r="B432" s="295" t="s">
        <v>116</v>
      </c>
      <c r="C432" s="295" t="s">
        <v>2162</v>
      </c>
      <c r="D432" s="340" t="s">
        <v>9744</v>
      </c>
      <c r="E432" s="295" t="s">
        <v>9745</v>
      </c>
      <c r="F432" s="381" t="s">
        <v>15467</v>
      </c>
      <c r="G432" s="341" t="s">
        <v>15468</v>
      </c>
      <c r="H432" s="295" t="s">
        <v>1257</v>
      </c>
      <c r="I432" s="381" t="n">
        <v>35</v>
      </c>
      <c r="J432" s="381" t="n">
        <v>900</v>
      </c>
      <c r="K432" s="341" t="s">
        <v>15469</v>
      </c>
      <c r="L432" s="381" t="n">
        <v>5</v>
      </c>
      <c r="M432" s="381" t="n">
        <v>26823.1</v>
      </c>
      <c r="N432" s="381" t="n">
        <v>60000</v>
      </c>
      <c r="O432" s="255"/>
    </row>
    <row r="433" s="339" customFormat="true" ht="16.5" hidden="false" customHeight="true" outlineLevel="0" collapsed="false">
      <c r="A433" s="278"/>
      <c r="B433" s="295" t="s">
        <v>116</v>
      </c>
      <c r="C433" s="295" t="s">
        <v>794</v>
      </c>
      <c r="D433" s="340" t="s">
        <v>15470</v>
      </c>
      <c r="E433" s="295" t="s">
        <v>15471</v>
      </c>
      <c r="F433" s="381" t="s">
        <v>15472</v>
      </c>
      <c r="G433" s="341" t="s">
        <v>15473</v>
      </c>
      <c r="H433" s="295" t="s">
        <v>13999</v>
      </c>
      <c r="I433" s="381" t="n">
        <v>59.28</v>
      </c>
      <c r="J433" s="381" t="n">
        <v>6489</v>
      </c>
      <c r="K433" s="341" t="s">
        <v>15474</v>
      </c>
      <c r="L433" s="381" t="n">
        <v>2</v>
      </c>
      <c r="M433" s="381" t="n">
        <v>4.09</v>
      </c>
      <c r="N433" s="381" t="n">
        <v>0</v>
      </c>
      <c r="O433" s="255"/>
    </row>
    <row r="434" s="339" customFormat="true" ht="16.5" hidden="false" customHeight="true" outlineLevel="0" collapsed="false">
      <c r="A434" s="278"/>
      <c r="B434" s="295" t="s">
        <v>56</v>
      </c>
      <c r="C434" s="295"/>
      <c r="D434" s="25" t="n">
        <v>33</v>
      </c>
      <c r="E434" s="295"/>
      <c r="F434" s="381"/>
      <c r="G434" s="295"/>
      <c r="H434" s="295"/>
      <c r="I434" s="381" t="n">
        <v>19954.8</v>
      </c>
      <c r="J434" s="381" t="n">
        <v>9960</v>
      </c>
      <c r="K434" s="295"/>
      <c r="L434" s="381" t="n">
        <v>224</v>
      </c>
      <c r="M434" s="381" t="n">
        <v>1359792.27</v>
      </c>
      <c r="N434" s="381" t="n">
        <v>35148.1481481481</v>
      </c>
      <c r="O434" s="255"/>
    </row>
    <row r="435" s="339" customFormat="true" ht="16.5" hidden="false" customHeight="true" outlineLevel="0" collapsed="false">
      <c r="A435" s="278"/>
      <c r="B435" s="295" t="s">
        <v>117</v>
      </c>
      <c r="C435" s="295" t="s">
        <v>1839</v>
      </c>
      <c r="D435" s="353" t="s">
        <v>15475</v>
      </c>
      <c r="E435" s="295" t="s">
        <v>15476</v>
      </c>
      <c r="F435" s="381" t="s">
        <v>15477</v>
      </c>
      <c r="G435" s="341" t="s">
        <v>15478</v>
      </c>
      <c r="H435" s="295" t="s">
        <v>1257</v>
      </c>
      <c r="I435" s="381" t="n">
        <v>800</v>
      </c>
      <c r="J435" s="381" t="n">
        <v>400</v>
      </c>
      <c r="K435" s="341" t="s">
        <v>15479</v>
      </c>
      <c r="L435" s="381" t="n">
        <v>13</v>
      </c>
      <c r="M435" s="381" t="n">
        <v>102575.84</v>
      </c>
      <c r="N435" s="381" t="n">
        <v>17000</v>
      </c>
      <c r="O435" s="255"/>
    </row>
    <row r="436" s="339" customFormat="true" ht="16.5" hidden="false" customHeight="true" outlineLevel="0" collapsed="false">
      <c r="A436" s="278"/>
      <c r="B436" s="295" t="s">
        <v>117</v>
      </c>
      <c r="C436" s="295" t="s">
        <v>1839</v>
      </c>
      <c r="D436" s="353" t="s">
        <v>15480</v>
      </c>
      <c r="E436" s="295" t="s">
        <v>15481</v>
      </c>
      <c r="F436" s="381" t="s">
        <v>15482</v>
      </c>
      <c r="G436" s="341" t="s">
        <v>15483</v>
      </c>
      <c r="H436" s="295" t="s">
        <v>1257</v>
      </c>
      <c r="I436" s="381" t="n">
        <v>420</v>
      </c>
      <c r="J436" s="381" t="n">
        <v>300</v>
      </c>
      <c r="K436" s="341" t="s">
        <v>15484</v>
      </c>
      <c r="L436" s="381" t="n">
        <v>8</v>
      </c>
      <c r="M436" s="381" t="n">
        <v>37205.62</v>
      </c>
      <c r="N436" s="381" t="n">
        <v>17500</v>
      </c>
      <c r="O436" s="255"/>
    </row>
    <row r="437" s="339" customFormat="true" ht="16.5" hidden="false" customHeight="true" outlineLevel="0" collapsed="false">
      <c r="A437" s="278"/>
      <c r="B437" s="295" t="s">
        <v>117</v>
      </c>
      <c r="C437" s="295" t="s">
        <v>1839</v>
      </c>
      <c r="D437" s="340" t="s">
        <v>15485</v>
      </c>
      <c r="E437" s="295" t="s">
        <v>15486</v>
      </c>
      <c r="F437" s="381" t="s">
        <v>15487</v>
      </c>
      <c r="G437" s="341" t="s">
        <v>15488</v>
      </c>
      <c r="H437" s="295" t="s">
        <v>1257</v>
      </c>
      <c r="I437" s="381" t="n">
        <v>800</v>
      </c>
      <c r="J437" s="381" t="n">
        <v>200</v>
      </c>
      <c r="K437" s="341" t="s">
        <v>15489</v>
      </c>
      <c r="L437" s="381" t="n">
        <v>10</v>
      </c>
      <c r="M437" s="381" t="n">
        <v>61899.04</v>
      </c>
      <c r="N437" s="381" t="n">
        <v>17500</v>
      </c>
      <c r="O437" s="255"/>
    </row>
    <row r="438" s="339" customFormat="true" ht="16.5" hidden="false" customHeight="true" outlineLevel="0" collapsed="false">
      <c r="A438" s="278"/>
      <c r="B438" s="295" t="s">
        <v>117</v>
      </c>
      <c r="C438" s="295" t="s">
        <v>1839</v>
      </c>
      <c r="D438" s="340" t="s">
        <v>15490</v>
      </c>
      <c r="E438" s="295" t="s">
        <v>15491</v>
      </c>
      <c r="F438" s="381" t="s">
        <v>15492</v>
      </c>
      <c r="G438" s="341" t="s">
        <v>15493</v>
      </c>
      <c r="H438" s="295" t="s">
        <v>1257</v>
      </c>
      <c r="I438" s="381" t="n">
        <v>800</v>
      </c>
      <c r="J438" s="381" t="n">
        <v>200</v>
      </c>
      <c r="K438" s="341" t="s">
        <v>15494</v>
      </c>
      <c r="L438" s="381" t="n">
        <v>10</v>
      </c>
      <c r="M438" s="381" t="n">
        <v>18621.39</v>
      </c>
      <c r="N438" s="381" t="n">
        <v>17500</v>
      </c>
      <c r="O438" s="255"/>
    </row>
    <row r="439" s="339" customFormat="true" ht="16.5" hidden="false" customHeight="true" outlineLevel="0" collapsed="false">
      <c r="A439" s="278"/>
      <c r="B439" s="295" t="s">
        <v>118</v>
      </c>
      <c r="C439" s="295" t="s">
        <v>1839</v>
      </c>
      <c r="D439" s="340" t="s">
        <v>15495</v>
      </c>
      <c r="E439" s="295" t="s">
        <v>15496</v>
      </c>
      <c r="F439" s="381" t="s">
        <v>15497</v>
      </c>
      <c r="G439" s="341" t="s">
        <v>15498</v>
      </c>
      <c r="H439" s="295" t="s">
        <v>1257</v>
      </c>
      <c r="I439" s="381" t="n">
        <v>1200</v>
      </c>
      <c r="J439" s="381" t="n">
        <v>500</v>
      </c>
      <c r="K439" s="295" t="n">
        <v>36907</v>
      </c>
      <c r="L439" s="381" t="n">
        <v>5</v>
      </c>
      <c r="M439" s="381" t="n">
        <v>20280</v>
      </c>
      <c r="N439" s="381" t="n">
        <v>14000</v>
      </c>
      <c r="O439" s="255"/>
    </row>
    <row r="440" s="339" customFormat="true" ht="16.5" hidden="false" customHeight="true" outlineLevel="0" collapsed="false">
      <c r="A440" s="278"/>
      <c r="B440" s="295" t="s">
        <v>118</v>
      </c>
      <c r="C440" s="295" t="s">
        <v>1839</v>
      </c>
      <c r="D440" s="340" t="s">
        <v>15499</v>
      </c>
      <c r="E440" s="295" t="s">
        <v>15500</v>
      </c>
      <c r="F440" s="381" t="s">
        <v>15501</v>
      </c>
      <c r="G440" s="341" t="s">
        <v>15502</v>
      </c>
      <c r="H440" s="295" t="s">
        <v>1257</v>
      </c>
      <c r="I440" s="381" t="n">
        <v>1600</v>
      </c>
      <c r="J440" s="381" t="n">
        <v>600</v>
      </c>
      <c r="K440" s="295" t="n">
        <v>37067</v>
      </c>
      <c r="L440" s="381" t="n">
        <v>4</v>
      </c>
      <c r="M440" s="381" t="n">
        <v>13884</v>
      </c>
      <c r="N440" s="381" t="n">
        <v>13000</v>
      </c>
      <c r="O440" s="255"/>
    </row>
    <row r="441" s="339" customFormat="true" ht="16.5" hidden="false" customHeight="true" outlineLevel="0" collapsed="false">
      <c r="A441" s="278"/>
      <c r="B441" s="295" t="s">
        <v>119</v>
      </c>
      <c r="C441" s="295" t="s">
        <v>1634</v>
      </c>
      <c r="D441" s="340" t="s">
        <v>15503</v>
      </c>
      <c r="E441" s="295" t="s">
        <v>15504</v>
      </c>
      <c r="F441" s="381" t="s">
        <v>15505</v>
      </c>
      <c r="G441" s="341" t="s">
        <v>15506</v>
      </c>
      <c r="H441" s="295" t="s">
        <v>1633</v>
      </c>
      <c r="I441" s="381" t="n">
        <v>10</v>
      </c>
      <c r="J441" s="381" t="n">
        <v>450</v>
      </c>
      <c r="K441" s="341" t="s">
        <v>15507</v>
      </c>
      <c r="L441" s="381" t="n">
        <v>4</v>
      </c>
      <c r="M441" s="381" t="n">
        <v>7.1</v>
      </c>
      <c r="N441" s="381" t="n">
        <v>40000</v>
      </c>
      <c r="O441" s="255"/>
    </row>
    <row r="442" s="339" customFormat="true" ht="16.5" hidden="false" customHeight="true" outlineLevel="0" collapsed="false">
      <c r="A442" s="278"/>
      <c r="B442" s="295" t="s">
        <v>119</v>
      </c>
      <c r="C442" s="295" t="s">
        <v>794</v>
      </c>
      <c r="D442" s="340" t="s">
        <v>10727</v>
      </c>
      <c r="E442" s="295" t="s">
        <v>15508</v>
      </c>
      <c r="F442" s="381" t="s">
        <v>15509</v>
      </c>
      <c r="G442" s="341" t="s">
        <v>15510</v>
      </c>
      <c r="H442" s="295" t="s">
        <v>15511</v>
      </c>
      <c r="I442" s="381" t="n">
        <v>25</v>
      </c>
      <c r="J442" s="381" t="n">
        <v>200</v>
      </c>
      <c r="K442" s="341" t="s">
        <v>15512</v>
      </c>
      <c r="L442" s="381" t="s">
        <v>15513</v>
      </c>
      <c r="M442" s="381" t="n">
        <v>0</v>
      </c>
      <c r="N442" s="381" t="n">
        <v>0</v>
      </c>
      <c r="O442" s="255"/>
    </row>
    <row r="443" s="339" customFormat="true" ht="16.5" hidden="false" customHeight="true" outlineLevel="0" collapsed="false">
      <c r="A443" s="278"/>
      <c r="B443" s="295" t="s">
        <v>119</v>
      </c>
      <c r="C443" s="295" t="s">
        <v>1634</v>
      </c>
      <c r="D443" s="340" t="s">
        <v>10727</v>
      </c>
      <c r="E443" s="295" t="s">
        <v>15508</v>
      </c>
      <c r="F443" s="381" t="s">
        <v>15509</v>
      </c>
      <c r="G443" s="341" t="s">
        <v>15510</v>
      </c>
      <c r="H443" s="295" t="s">
        <v>1633</v>
      </c>
      <c r="I443" s="381" t="n">
        <v>15</v>
      </c>
      <c r="J443" s="381" t="n">
        <v>200</v>
      </c>
      <c r="K443" s="341" t="s">
        <v>15514</v>
      </c>
      <c r="L443" s="381" t="s">
        <v>15513</v>
      </c>
      <c r="M443" s="381" t="n">
        <v>0</v>
      </c>
      <c r="N443" s="381" t="n">
        <v>0</v>
      </c>
      <c r="O443" s="255"/>
    </row>
    <row r="444" s="339" customFormat="true" ht="16.5" hidden="false" customHeight="true" outlineLevel="0" collapsed="false">
      <c r="A444" s="278"/>
      <c r="B444" s="354" t="s">
        <v>119</v>
      </c>
      <c r="C444" s="295" t="s">
        <v>794</v>
      </c>
      <c r="D444" s="340" t="s">
        <v>15515</v>
      </c>
      <c r="E444" s="295" t="s">
        <v>15516</v>
      </c>
      <c r="F444" s="381" t="s">
        <v>15517</v>
      </c>
      <c r="G444" s="341" t="s">
        <v>15518</v>
      </c>
      <c r="H444" s="295" t="s">
        <v>1257</v>
      </c>
      <c r="I444" s="381" t="n">
        <v>300</v>
      </c>
      <c r="J444" s="381" t="n">
        <v>300</v>
      </c>
      <c r="K444" s="341" t="s">
        <v>15519</v>
      </c>
      <c r="L444" s="381" t="n">
        <v>3</v>
      </c>
      <c r="M444" s="381" t="n">
        <v>78771</v>
      </c>
      <c r="N444" s="381" t="n">
        <v>14000</v>
      </c>
      <c r="O444" s="255"/>
    </row>
    <row r="445" s="339" customFormat="true" ht="16.5" hidden="false" customHeight="true" outlineLevel="0" collapsed="false">
      <c r="A445" s="278"/>
      <c r="B445" s="354" t="s">
        <v>119</v>
      </c>
      <c r="C445" s="295" t="s">
        <v>1634</v>
      </c>
      <c r="D445" s="340" t="s">
        <v>15520</v>
      </c>
      <c r="E445" s="295" t="s">
        <v>15521</v>
      </c>
      <c r="F445" s="381" t="s">
        <v>15522</v>
      </c>
      <c r="G445" s="341" t="s">
        <v>15523</v>
      </c>
      <c r="H445" s="295" t="s">
        <v>1257</v>
      </c>
      <c r="I445" s="381" t="n">
        <v>70</v>
      </c>
      <c r="J445" s="381" t="n">
        <v>200</v>
      </c>
      <c r="K445" s="341" t="s">
        <v>1637</v>
      </c>
      <c r="L445" s="381" t="n">
        <v>3</v>
      </c>
      <c r="M445" s="381" t="n">
        <v>5315</v>
      </c>
      <c r="N445" s="381" t="n">
        <v>18000</v>
      </c>
      <c r="O445" s="255"/>
    </row>
    <row r="446" s="339" customFormat="true" ht="16.5" hidden="false" customHeight="true" outlineLevel="0" collapsed="false">
      <c r="A446" s="278"/>
      <c r="B446" s="354" t="s">
        <v>119</v>
      </c>
      <c r="C446" s="295" t="s">
        <v>1839</v>
      </c>
      <c r="D446" s="340" t="s">
        <v>9060</v>
      </c>
      <c r="E446" s="295" t="s">
        <v>9850</v>
      </c>
      <c r="F446" s="381" t="s">
        <v>15524</v>
      </c>
      <c r="G446" s="341" t="s">
        <v>9852</v>
      </c>
      <c r="H446" s="295" t="s">
        <v>1257</v>
      </c>
      <c r="I446" s="291" t="s">
        <v>15525</v>
      </c>
      <c r="J446" s="381" t="n">
        <v>300</v>
      </c>
      <c r="K446" s="341" t="s">
        <v>15526</v>
      </c>
      <c r="L446" s="381" t="n">
        <v>4</v>
      </c>
      <c r="M446" s="381" t="n">
        <v>43696</v>
      </c>
      <c r="N446" s="381" t="n">
        <v>14000</v>
      </c>
      <c r="O446" s="255"/>
    </row>
    <row r="447" s="339" customFormat="true" ht="16.5" hidden="false" customHeight="true" outlineLevel="0" collapsed="false">
      <c r="A447" s="278"/>
      <c r="B447" s="354" t="s">
        <v>119</v>
      </c>
      <c r="C447" s="295" t="s">
        <v>1839</v>
      </c>
      <c r="D447" s="340" t="s">
        <v>9369</v>
      </c>
      <c r="E447" s="295" t="s">
        <v>15527</v>
      </c>
      <c r="F447" s="381" t="s">
        <v>15528</v>
      </c>
      <c r="G447" s="341" t="s">
        <v>15529</v>
      </c>
      <c r="H447" s="295" t="s">
        <v>1257</v>
      </c>
      <c r="I447" s="291" t="s">
        <v>15530</v>
      </c>
      <c r="J447" s="381" t="n">
        <v>500</v>
      </c>
      <c r="K447" s="341" t="s">
        <v>15531</v>
      </c>
      <c r="L447" s="381" t="n">
        <v>4</v>
      </c>
      <c r="M447" s="381" t="n">
        <v>49992</v>
      </c>
      <c r="N447" s="381" t="n">
        <v>14000</v>
      </c>
      <c r="O447" s="255"/>
    </row>
    <row r="448" s="339" customFormat="true" ht="16.5" hidden="false" customHeight="true" outlineLevel="0" collapsed="false">
      <c r="A448" s="278"/>
      <c r="B448" s="301" t="s">
        <v>120</v>
      </c>
      <c r="C448" s="382" t="s">
        <v>1839</v>
      </c>
      <c r="D448" s="383" t="s">
        <v>15532</v>
      </c>
      <c r="E448" s="384" t="s">
        <v>9869</v>
      </c>
      <c r="F448" s="385" t="s">
        <v>9863</v>
      </c>
      <c r="G448" s="386" t="s">
        <v>9864</v>
      </c>
      <c r="H448" s="387" t="s">
        <v>1257</v>
      </c>
      <c r="I448" s="296" t="n">
        <v>1200</v>
      </c>
      <c r="J448" s="296" t="n">
        <v>52</v>
      </c>
      <c r="K448" s="344" t="s">
        <v>15458</v>
      </c>
      <c r="L448" s="296" t="n">
        <v>14</v>
      </c>
      <c r="M448" s="296" t="n">
        <v>38579</v>
      </c>
      <c r="N448" s="296" t="n">
        <v>20000</v>
      </c>
      <c r="O448" s="255"/>
    </row>
    <row r="449" s="339" customFormat="true" ht="16.5" hidden="false" customHeight="true" outlineLevel="0" collapsed="false">
      <c r="A449" s="278"/>
      <c r="B449" s="301" t="s">
        <v>120</v>
      </c>
      <c r="C449" s="382" t="s">
        <v>1839</v>
      </c>
      <c r="D449" s="383" t="s">
        <v>15532</v>
      </c>
      <c r="E449" s="384" t="s">
        <v>9869</v>
      </c>
      <c r="F449" s="388" t="s">
        <v>9863</v>
      </c>
      <c r="G449" s="389" t="s">
        <v>9864</v>
      </c>
      <c r="H449" s="360" t="s">
        <v>13999</v>
      </c>
      <c r="I449" s="296" t="n">
        <v>0.8</v>
      </c>
      <c r="J449" s="296" t="n">
        <v>30</v>
      </c>
      <c r="K449" s="344" t="s">
        <v>15458</v>
      </c>
      <c r="L449" s="296"/>
      <c r="M449" s="296" t="n">
        <v>27</v>
      </c>
      <c r="N449" s="296"/>
      <c r="O449" s="255"/>
    </row>
    <row r="450" s="339" customFormat="true" ht="16.5" hidden="false" customHeight="true" outlineLevel="0" collapsed="false">
      <c r="A450" s="278"/>
      <c r="B450" s="301" t="s">
        <v>120</v>
      </c>
      <c r="C450" s="382" t="s">
        <v>1839</v>
      </c>
      <c r="D450" s="383" t="s">
        <v>15533</v>
      </c>
      <c r="E450" s="382" t="s">
        <v>9875</v>
      </c>
      <c r="F450" s="390" t="s">
        <v>9876</v>
      </c>
      <c r="G450" s="391" t="s">
        <v>9877</v>
      </c>
      <c r="H450" s="295" t="s">
        <v>1257</v>
      </c>
      <c r="I450" s="296" t="n">
        <v>1200</v>
      </c>
      <c r="J450" s="296" t="n">
        <v>58</v>
      </c>
      <c r="K450" s="344" t="s">
        <v>15534</v>
      </c>
      <c r="L450" s="296" t="n">
        <v>16</v>
      </c>
      <c r="M450" s="296" t="n">
        <v>21887</v>
      </c>
      <c r="N450" s="296" t="n">
        <v>20000</v>
      </c>
      <c r="O450" s="255"/>
    </row>
    <row r="451" s="339" customFormat="true" ht="16.5" hidden="false" customHeight="true" outlineLevel="0" collapsed="false">
      <c r="A451" s="278"/>
      <c r="B451" s="25" t="s">
        <v>121</v>
      </c>
      <c r="C451" s="278" t="s">
        <v>1839</v>
      </c>
      <c r="D451" s="340" t="s">
        <v>5887</v>
      </c>
      <c r="E451" s="278" t="s">
        <v>7710</v>
      </c>
      <c r="F451" s="293" t="s">
        <v>15535</v>
      </c>
      <c r="G451" s="289" t="s">
        <v>15536</v>
      </c>
      <c r="H451" s="295" t="s">
        <v>15537</v>
      </c>
      <c r="I451" s="381" t="n">
        <v>800</v>
      </c>
      <c r="J451" s="381" t="n">
        <v>165</v>
      </c>
      <c r="K451" s="341" t="s">
        <v>965</v>
      </c>
      <c r="L451" s="381" t="n">
        <v>14</v>
      </c>
      <c r="M451" s="381" t="n">
        <v>98600</v>
      </c>
      <c r="N451" s="291" t="s">
        <v>15538</v>
      </c>
      <c r="O451" s="255"/>
    </row>
    <row r="452" s="339" customFormat="true" ht="16.5" hidden="false" customHeight="true" outlineLevel="0" collapsed="false">
      <c r="A452" s="278"/>
      <c r="B452" s="25" t="s">
        <v>121</v>
      </c>
      <c r="C452" s="278" t="s">
        <v>1839</v>
      </c>
      <c r="D452" s="340" t="s">
        <v>15539</v>
      </c>
      <c r="E452" s="278" t="s">
        <v>15540</v>
      </c>
      <c r="F452" s="293" t="s">
        <v>15541</v>
      </c>
      <c r="G452" s="289" t="s">
        <v>15542</v>
      </c>
      <c r="H452" s="295" t="s">
        <v>15537</v>
      </c>
      <c r="I452" s="381" t="n">
        <v>800</v>
      </c>
      <c r="J452" s="381" t="n">
        <v>120</v>
      </c>
      <c r="K452" s="341" t="s">
        <v>15543</v>
      </c>
      <c r="L452" s="381" t="n">
        <v>17</v>
      </c>
      <c r="M452" s="381" t="n">
        <v>180600</v>
      </c>
      <c r="N452" s="291" t="s">
        <v>15538</v>
      </c>
      <c r="O452" s="255"/>
    </row>
    <row r="453" s="339" customFormat="true" ht="16.5" hidden="false" customHeight="true" outlineLevel="0" collapsed="false">
      <c r="A453" s="278" t="s">
        <v>109</v>
      </c>
      <c r="B453" s="25" t="s">
        <v>122</v>
      </c>
      <c r="C453" s="278" t="s">
        <v>1839</v>
      </c>
      <c r="D453" s="340" t="s">
        <v>15544</v>
      </c>
      <c r="E453" s="278" t="s">
        <v>9905</v>
      </c>
      <c r="F453" s="293" t="s">
        <v>15545</v>
      </c>
      <c r="G453" s="289" t="s">
        <v>9907</v>
      </c>
      <c r="H453" s="295" t="s">
        <v>1257</v>
      </c>
      <c r="I453" s="381" t="n">
        <v>1500</v>
      </c>
      <c r="J453" s="381" t="n">
        <v>150</v>
      </c>
      <c r="K453" s="341" t="s">
        <v>15546</v>
      </c>
      <c r="L453" s="381" t="n">
        <v>9</v>
      </c>
      <c r="M453" s="381" t="n">
        <v>60144.1</v>
      </c>
      <c r="N453" s="381" t="n">
        <v>10000</v>
      </c>
      <c r="O453" s="255"/>
    </row>
    <row r="454" s="339" customFormat="true" ht="16.5" hidden="false" customHeight="true" outlineLevel="0" collapsed="false">
      <c r="A454" s="278"/>
      <c r="B454" s="25" t="s">
        <v>122</v>
      </c>
      <c r="C454" s="278" t="s">
        <v>794</v>
      </c>
      <c r="D454" s="340" t="s">
        <v>15547</v>
      </c>
      <c r="E454" s="345" t="s">
        <v>15548</v>
      </c>
      <c r="F454" s="349" t="s">
        <v>15549</v>
      </c>
      <c r="G454" s="347" t="s">
        <v>15550</v>
      </c>
      <c r="H454" s="295" t="s">
        <v>14162</v>
      </c>
      <c r="I454" s="381" t="n">
        <v>14</v>
      </c>
      <c r="J454" s="381" t="n">
        <v>350</v>
      </c>
      <c r="K454" s="295" t="n">
        <v>36582</v>
      </c>
      <c r="L454" s="381" t="n">
        <v>15</v>
      </c>
      <c r="M454" s="296" t="n">
        <v>1402.9</v>
      </c>
      <c r="N454" s="296" t="n">
        <v>450000</v>
      </c>
      <c r="O454" s="255"/>
    </row>
    <row r="455" s="339" customFormat="true" ht="16.5" hidden="false" customHeight="true" outlineLevel="0" collapsed="false">
      <c r="A455" s="278"/>
      <c r="B455" s="25" t="s">
        <v>122</v>
      </c>
      <c r="C455" s="278" t="s">
        <v>794</v>
      </c>
      <c r="D455" s="340" t="s">
        <v>15551</v>
      </c>
      <c r="E455" s="345" t="s">
        <v>15552</v>
      </c>
      <c r="F455" s="349" t="s">
        <v>15553</v>
      </c>
      <c r="G455" s="347" t="s">
        <v>15554</v>
      </c>
      <c r="H455" s="295" t="s">
        <v>14116</v>
      </c>
      <c r="I455" s="381" t="n">
        <v>50</v>
      </c>
      <c r="J455" s="381" t="n">
        <v>150</v>
      </c>
      <c r="K455" s="295" t="n">
        <v>38010</v>
      </c>
      <c r="L455" s="381" t="n">
        <v>4</v>
      </c>
      <c r="M455" s="296" t="n">
        <v>360</v>
      </c>
      <c r="N455" s="296" t="n">
        <v>40000</v>
      </c>
      <c r="O455" s="255"/>
    </row>
    <row r="456" s="339" customFormat="true" ht="16.5" hidden="false" customHeight="true" outlineLevel="0" collapsed="false">
      <c r="A456" s="278"/>
      <c r="B456" s="25" t="s">
        <v>124</v>
      </c>
      <c r="C456" s="278" t="s">
        <v>1839</v>
      </c>
      <c r="D456" s="340" t="s">
        <v>15555</v>
      </c>
      <c r="E456" s="345" t="s">
        <v>15556</v>
      </c>
      <c r="F456" s="349" t="s">
        <v>15557</v>
      </c>
      <c r="G456" s="347" t="s">
        <v>15558</v>
      </c>
      <c r="H456" s="295" t="s">
        <v>1257</v>
      </c>
      <c r="I456" s="381" t="n">
        <v>900</v>
      </c>
      <c r="J456" s="381" t="n">
        <v>400</v>
      </c>
      <c r="K456" s="341" t="s">
        <v>15559</v>
      </c>
      <c r="L456" s="381" t="n">
        <v>5</v>
      </c>
      <c r="M456" s="296" t="n">
        <v>41300</v>
      </c>
      <c r="N456" s="296" t="n">
        <v>12000</v>
      </c>
      <c r="O456" s="255"/>
    </row>
    <row r="457" s="339" customFormat="true" ht="16.5" hidden="false" customHeight="true" outlineLevel="0" collapsed="false">
      <c r="A457" s="278"/>
      <c r="B457" s="25" t="s">
        <v>125</v>
      </c>
      <c r="C457" s="278" t="s">
        <v>1839</v>
      </c>
      <c r="D457" s="340" t="s">
        <v>15560</v>
      </c>
      <c r="E457" s="345" t="s">
        <v>15561</v>
      </c>
      <c r="F457" s="349" t="s">
        <v>15562</v>
      </c>
      <c r="G457" s="347" t="s">
        <v>15563</v>
      </c>
      <c r="H457" s="295" t="s">
        <v>1257</v>
      </c>
      <c r="I457" s="381" t="n">
        <v>1200</v>
      </c>
      <c r="J457" s="381" t="n">
        <v>715</v>
      </c>
      <c r="K457" s="341" t="s">
        <v>15564</v>
      </c>
      <c r="L457" s="381" t="n">
        <v>21</v>
      </c>
      <c r="M457" s="296" t="n">
        <v>94883.6</v>
      </c>
      <c r="N457" s="296" t="n">
        <v>13000</v>
      </c>
      <c r="O457" s="255"/>
    </row>
    <row r="458" s="339" customFormat="true" ht="16.5" hidden="false" customHeight="true" outlineLevel="0" collapsed="false">
      <c r="A458" s="278"/>
      <c r="B458" s="25" t="s">
        <v>125</v>
      </c>
      <c r="C458" s="278" t="s">
        <v>1839</v>
      </c>
      <c r="D458" s="340" t="s">
        <v>15565</v>
      </c>
      <c r="E458" s="278" t="s">
        <v>15566</v>
      </c>
      <c r="F458" s="293" t="s">
        <v>15567</v>
      </c>
      <c r="G458" s="289" t="s">
        <v>15568</v>
      </c>
      <c r="H458" s="295" t="s">
        <v>1257</v>
      </c>
      <c r="I458" s="381" t="n">
        <v>1200</v>
      </c>
      <c r="J458" s="381" t="n">
        <v>270</v>
      </c>
      <c r="K458" s="341" t="s">
        <v>15569</v>
      </c>
      <c r="L458" s="381" t="n">
        <v>7</v>
      </c>
      <c r="M458" s="296" t="n">
        <v>7311.5</v>
      </c>
      <c r="N458" s="296" t="n">
        <v>13000</v>
      </c>
      <c r="O458" s="255"/>
    </row>
    <row r="459" s="339" customFormat="true" ht="16.5" hidden="false" customHeight="true" outlineLevel="0" collapsed="false">
      <c r="A459" s="278"/>
      <c r="B459" s="25" t="s">
        <v>126</v>
      </c>
      <c r="C459" s="278" t="s">
        <v>1839</v>
      </c>
      <c r="D459" s="340" t="s">
        <v>15570</v>
      </c>
      <c r="E459" s="278" t="s">
        <v>15571</v>
      </c>
      <c r="F459" s="293" t="s">
        <v>15572</v>
      </c>
      <c r="G459" s="289" t="s">
        <v>15573</v>
      </c>
      <c r="H459" s="295" t="s">
        <v>1257</v>
      </c>
      <c r="I459" s="381" t="n">
        <v>1200</v>
      </c>
      <c r="J459" s="381" t="n">
        <v>1050</v>
      </c>
      <c r="K459" s="341" t="s">
        <v>15574</v>
      </c>
      <c r="L459" s="381"/>
      <c r="M459" s="296" t="n">
        <v>222453.18</v>
      </c>
      <c r="N459" s="296" t="n">
        <v>26500</v>
      </c>
      <c r="O459" s="255"/>
    </row>
    <row r="460" s="339" customFormat="true" ht="16.5" hidden="false" customHeight="true" outlineLevel="0" collapsed="false">
      <c r="A460" s="278"/>
      <c r="B460" s="25" t="s">
        <v>126</v>
      </c>
      <c r="C460" s="278" t="s">
        <v>1839</v>
      </c>
      <c r="D460" s="340" t="s">
        <v>15570</v>
      </c>
      <c r="E460" s="278" t="s">
        <v>15571</v>
      </c>
      <c r="F460" s="293" t="s">
        <v>15572</v>
      </c>
      <c r="G460" s="289" t="s">
        <v>15573</v>
      </c>
      <c r="H460" s="295" t="s">
        <v>1257</v>
      </c>
      <c r="I460" s="381" t="n">
        <v>1200</v>
      </c>
      <c r="J460" s="381"/>
      <c r="K460" s="341" t="s">
        <v>15575</v>
      </c>
      <c r="L460" s="381"/>
      <c r="M460" s="296"/>
      <c r="N460" s="296"/>
      <c r="O460" s="255"/>
    </row>
    <row r="461" s="339" customFormat="true" ht="16.5" hidden="false" customHeight="true" outlineLevel="0" collapsed="false">
      <c r="A461" s="278"/>
      <c r="B461" s="25" t="s">
        <v>126</v>
      </c>
      <c r="C461" s="278" t="s">
        <v>1839</v>
      </c>
      <c r="D461" s="340" t="s">
        <v>15570</v>
      </c>
      <c r="E461" s="278" t="s">
        <v>15571</v>
      </c>
      <c r="F461" s="293" t="s">
        <v>15572</v>
      </c>
      <c r="G461" s="289" t="s">
        <v>15573</v>
      </c>
      <c r="H461" s="295" t="s">
        <v>1257</v>
      </c>
      <c r="I461" s="381" t="n">
        <v>200</v>
      </c>
      <c r="J461" s="381"/>
      <c r="K461" s="341" t="s">
        <v>15576</v>
      </c>
      <c r="L461" s="381"/>
      <c r="M461" s="296"/>
      <c r="N461" s="296"/>
      <c r="O461" s="255"/>
    </row>
    <row r="462" s="339" customFormat="true" ht="16.5" hidden="false" customHeight="true" outlineLevel="0" collapsed="false">
      <c r="A462" s="278"/>
      <c r="B462" s="25" t="s">
        <v>126</v>
      </c>
      <c r="C462" s="278" t="s">
        <v>1839</v>
      </c>
      <c r="D462" s="340" t="s">
        <v>15570</v>
      </c>
      <c r="E462" s="278" t="s">
        <v>15571</v>
      </c>
      <c r="F462" s="293" t="s">
        <v>15572</v>
      </c>
      <c r="G462" s="289" t="s">
        <v>15573</v>
      </c>
      <c r="H462" s="295" t="s">
        <v>15577</v>
      </c>
      <c r="I462" s="381" t="n">
        <v>320</v>
      </c>
      <c r="J462" s="381"/>
      <c r="K462" s="341" t="s">
        <v>15578</v>
      </c>
      <c r="L462" s="381"/>
      <c r="M462" s="296"/>
      <c r="N462" s="296"/>
      <c r="O462" s="255"/>
    </row>
    <row r="463" s="339" customFormat="true" ht="16.5" hidden="false" customHeight="true" outlineLevel="0" collapsed="false">
      <c r="A463" s="278"/>
      <c r="B463" s="25" t="s">
        <v>127</v>
      </c>
      <c r="C463" s="278" t="s">
        <v>1839</v>
      </c>
      <c r="D463" s="340" t="s">
        <v>15579</v>
      </c>
      <c r="E463" s="345" t="s">
        <v>8237</v>
      </c>
      <c r="F463" s="349" t="s">
        <v>15580</v>
      </c>
      <c r="G463" s="347" t="s">
        <v>15581</v>
      </c>
      <c r="H463" s="295" t="s">
        <v>1257</v>
      </c>
      <c r="I463" s="381" t="n">
        <v>400</v>
      </c>
      <c r="J463" s="381" t="n">
        <v>500</v>
      </c>
      <c r="K463" s="341" t="s">
        <v>15582</v>
      </c>
      <c r="L463" s="381" t="n">
        <v>7</v>
      </c>
      <c r="M463" s="381" t="n">
        <v>52243</v>
      </c>
      <c r="N463" s="381" t="n">
        <v>12000</v>
      </c>
      <c r="O463" s="255"/>
    </row>
    <row r="464" s="339" customFormat="true" ht="16.5" hidden="false" customHeight="true" outlineLevel="0" collapsed="false">
      <c r="A464" s="278"/>
      <c r="B464" s="25" t="s">
        <v>127</v>
      </c>
      <c r="C464" s="278" t="s">
        <v>1839</v>
      </c>
      <c r="D464" s="340" t="s">
        <v>15583</v>
      </c>
      <c r="E464" s="345" t="s">
        <v>15584</v>
      </c>
      <c r="F464" s="346" t="s">
        <v>15585</v>
      </c>
      <c r="G464" s="347" t="s">
        <v>15586</v>
      </c>
      <c r="H464" s="295" t="s">
        <v>1257</v>
      </c>
      <c r="I464" s="381" t="n">
        <v>640</v>
      </c>
      <c r="J464" s="381" t="n">
        <v>400</v>
      </c>
      <c r="K464" s="341" t="s">
        <v>15587</v>
      </c>
      <c r="L464" s="381" t="n">
        <v>7</v>
      </c>
      <c r="M464" s="381" t="n">
        <v>35002</v>
      </c>
      <c r="N464" s="381" t="n">
        <v>12000</v>
      </c>
      <c r="O464" s="255"/>
    </row>
    <row r="465" s="339" customFormat="true" ht="16.5" hidden="false" customHeight="true" outlineLevel="0" collapsed="false">
      <c r="A465" s="278"/>
      <c r="B465" s="25" t="s">
        <v>127</v>
      </c>
      <c r="C465" s="278" t="s">
        <v>1839</v>
      </c>
      <c r="D465" s="340" t="s">
        <v>15588</v>
      </c>
      <c r="E465" s="345" t="s">
        <v>15589</v>
      </c>
      <c r="F465" s="346" t="s">
        <v>15590</v>
      </c>
      <c r="G465" s="347" t="s">
        <v>15591</v>
      </c>
      <c r="H465" s="295" t="s">
        <v>1257</v>
      </c>
      <c r="I465" s="381" t="n">
        <v>200</v>
      </c>
      <c r="J465" s="381" t="n">
        <v>400</v>
      </c>
      <c r="K465" s="341" t="s">
        <v>15592</v>
      </c>
      <c r="L465" s="381" t="n">
        <v>7</v>
      </c>
      <c r="M465" s="381" t="n">
        <v>37086</v>
      </c>
      <c r="N465" s="381" t="n">
        <v>12000</v>
      </c>
      <c r="O465" s="255"/>
    </row>
    <row r="466" s="339" customFormat="true" ht="16.5" hidden="false" customHeight="true" outlineLevel="0" collapsed="false">
      <c r="A466" s="278"/>
      <c r="B466" s="25" t="s">
        <v>127</v>
      </c>
      <c r="C466" s="278" t="s">
        <v>1839</v>
      </c>
      <c r="D466" s="340" t="s">
        <v>15593</v>
      </c>
      <c r="E466" s="345" t="s">
        <v>15594</v>
      </c>
      <c r="F466" s="349" t="s">
        <v>15595</v>
      </c>
      <c r="G466" s="347" t="s">
        <v>15596</v>
      </c>
      <c r="H466" s="295" t="s">
        <v>1257</v>
      </c>
      <c r="I466" s="381" t="n">
        <v>880</v>
      </c>
      <c r="J466" s="381" t="n">
        <v>400</v>
      </c>
      <c r="K466" s="341" t="s">
        <v>15597</v>
      </c>
      <c r="L466" s="381" t="n">
        <v>7</v>
      </c>
      <c r="M466" s="381" t="n">
        <v>35391</v>
      </c>
      <c r="N466" s="381" t="n">
        <v>12000</v>
      </c>
      <c r="O466" s="255"/>
    </row>
    <row r="467" s="339" customFormat="true" ht="16.5" hidden="false" customHeight="true" outlineLevel="0" collapsed="false">
      <c r="A467" s="278"/>
      <c r="B467" s="25" t="s">
        <v>127</v>
      </c>
      <c r="C467" s="278" t="s">
        <v>794</v>
      </c>
      <c r="D467" s="353" t="s">
        <v>15598</v>
      </c>
      <c r="E467" s="345" t="s">
        <v>15599</v>
      </c>
      <c r="F467" s="349" t="s">
        <v>15600</v>
      </c>
      <c r="G467" s="347" t="s">
        <v>15601</v>
      </c>
      <c r="H467" s="295" t="s">
        <v>14094</v>
      </c>
      <c r="I467" s="381" t="n">
        <v>10</v>
      </c>
      <c r="J467" s="381" t="n">
        <v>400</v>
      </c>
      <c r="K467" s="341" t="s">
        <v>15064</v>
      </c>
      <c r="L467" s="381" t="n">
        <v>6</v>
      </c>
      <c r="M467" s="381" t="n">
        <v>275</v>
      </c>
      <c r="N467" s="381" t="n">
        <v>100000</v>
      </c>
      <c r="O467" s="255"/>
    </row>
    <row r="468" s="339" customFormat="true" ht="16.5" hidden="false" customHeight="true" outlineLevel="0" collapsed="false">
      <c r="A468" s="278" t="s">
        <v>128</v>
      </c>
      <c r="B468" s="25" t="s">
        <v>15</v>
      </c>
      <c r="C468" s="25"/>
      <c r="D468" s="25" t="n">
        <v>73</v>
      </c>
      <c r="E468" s="345"/>
      <c r="F468" s="349"/>
      <c r="G468" s="345"/>
      <c r="H468" s="295"/>
      <c r="I468" s="381" t="n">
        <v>16785.34</v>
      </c>
      <c r="J468" s="381" t="n">
        <v>47176.3</v>
      </c>
      <c r="K468" s="295"/>
      <c r="L468" s="381" t="n">
        <v>387</v>
      </c>
      <c r="M468" s="381" t="n">
        <v>1970109.159</v>
      </c>
      <c r="N468" s="381" t="n">
        <v>54281.5602836879</v>
      </c>
      <c r="O468" s="255"/>
    </row>
    <row r="469" s="339" customFormat="true" ht="16.5" hidden="false" customHeight="true" outlineLevel="0" collapsed="false">
      <c r="A469" s="278"/>
      <c r="B469" s="25" t="s">
        <v>77</v>
      </c>
      <c r="C469" s="25"/>
      <c r="D469" s="25" t="n">
        <v>12</v>
      </c>
      <c r="E469" s="345"/>
      <c r="F469" s="349"/>
      <c r="G469" s="345"/>
      <c r="H469" s="295"/>
      <c r="I469" s="381" t="n">
        <v>3556.24</v>
      </c>
      <c r="J469" s="381" t="n">
        <v>14608</v>
      </c>
      <c r="K469" s="295"/>
      <c r="L469" s="381" t="n">
        <v>81</v>
      </c>
      <c r="M469" s="381" t="n">
        <v>612133.87</v>
      </c>
      <c r="N469" s="381" t="n">
        <v>38833.3333333333</v>
      </c>
      <c r="O469" s="255"/>
    </row>
    <row r="470" s="339" customFormat="true" ht="16.5" hidden="false" customHeight="true" outlineLevel="0" collapsed="false">
      <c r="A470" s="278"/>
      <c r="B470" s="25" t="s">
        <v>129</v>
      </c>
      <c r="C470" s="278" t="s">
        <v>13998</v>
      </c>
      <c r="D470" s="340" t="s">
        <v>15602</v>
      </c>
      <c r="E470" s="345" t="s">
        <v>10094</v>
      </c>
      <c r="F470" s="392" t="s">
        <v>15603</v>
      </c>
      <c r="G470" s="347" t="s">
        <v>15604</v>
      </c>
      <c r="H470" s="295" t="s">
        <v>13999</v>
      </c>
      <c r="I470" s="381" t="n">
        <v>33.6</v>
      </c>
      <c r="J470" s="381" t="n">
        <v>3000</v>
      </c>
      <c r="K470" s="341" t="s">
        <v>15605</v>
      </c>
      <c r="L470" s="381" t="n">
        <v>8</v>
      </c>
      <c r="M470" s="381" t="n">
        <v>11218.87</v>
      </c>
      <c r="N470" s="381" t="n">
        <v>200000</v>
      </c>
      <c r="O470" s="255"/>
    </row>
    <row r="471" s="339" customFormat="true" ht="16.5" hidden="false" customHeight="true" outlineLevel="0" collapsed="false">
      <c r="A471" s="278"/>
      <c r="B471" s="25" t="s">
        <v>130</v>
      </c>
      <c r="C471" s="278" t="s">
        <v>1839</v>
      </c>
      <c r="D471" s="340" t="s">
        <v>15606</v>
      </c>
      <c r="E471" s="345" t="s">
        <v>15607</v>
      </c>
      <c r="F471" s="349" t="s">
        <v>15608</v>
      </c>
      <c r="G471" s="347" t="s">
        <v>8658</v>
      </c>
      <c r="H471" s="295" t="s">
        <v>1257</v>
      </c>
      <c r="I471" s="381" t="n">
        <v>900</v>
      </c>
      <c r="J471" s="381" t="n">
        <v>2500</v>
      </c>
      <c r="K471" s="341" t="s">
        <v>15609</v>
      </c>
      <c r="L471" s="381" t="n">
        <v>15</v>
      </c>
      <c r="M471" s="381" t="n">
        <v>130329</v>
      </c>
      <c r="N471" s="381" t="n">
        <v>15000</v>
      </c>
      <c r="O471" s="255"/>
    </row>
    <row r="472" s="339" customFormat="true" ht="16.5" hidden="false" customHeight="true" outlineLevel="0" collapsed="false">
      <c r="A472" s="278"/>
      <c r="B472" s="25" t="s">
        <v>130</v>
      </c>
      <c r="C472" s="278" t="s">
        <v>2162</v>
      </c>
      <c r="D472" s="340" t="s">
        <v>15610</v>
      </c>
      <c r="E472" s="345" t="s">
        <v>15611</v>
      </c>
      <c r="F472" s="349" t="s">
        <v>15612</v>
      </c>
      <c r="G472" s="347" t="s">
        <v>15613</v>
      </c>
      <c r="H472" s="295" t="s">
        <v>14116</v>
      </c>
      <c r="I472" s="381" t="n">
        <v>100</v>
      </c>
      <c r="J472" s="381" t="n">
        <v>5000</v>
      </c>
      <c r="K472" s="341" t="s">
        <v>15614</v>
      </c>
      <c r="L472" s="381" t="n">
        <v>13</v>
      </c>
      <c r="M472" s="381" t="n">
        <v>56888</v>
      </c>
      <c r="N472" s="381" t="n">
        <v>100000</v>
      </c>
      <c r="O472" s="255"/>
    </row>
    <row r="473" s="339" customFormat="true" ht="16.5" hidden="false" customHeight="true" outlineLevel="0" collapsed="false">
      <c r="A473" s="278"/>
      <c r="B473" s="25" t="s">
        <v>130</v>
      </c>
      <c r="C473" s="278" t="s">
        <v>1839</v>
      </c>
      <c r="D473" s="340" t="s">
        <v>10248</v>
      </c>
      <c r="E473" s="345" t="s">
        <v>10249</v>
      </c>
      <c r="F473" s="349" t="s">
        <v>10250</v>
      </c>
      <c r="G473" s="347" t="s">
        <v>10251</v>
      </c>
      <c r="H473" s="295" t="s">
        <v>1257</v>
      </c>
      <c r="I473" s="381" t="n">
        <v>800</v>
      </c>
      <c r="J473" s="381" t="n">
        <v>2500</v>
      </c>
      <c r="K473" s="341" t="s">
        <v>15615</v>
      </c>
      <c r="L473" s="381" t="n">
        <v>13</v>
      </c>
      <c r="M473" s="381" t="n">
        <v>178749</v>
      </c>
      <c r="N473" s="381" t="n">
        <v>15000</v>
      </c>
      <c r="O473" s="255"/>
    </row>
    <row r="474" s="339" customFormat="true" ht="16.5" hidden="false" customHeight="true" outlineLevel="0" collapsed="false">
      <c r="A474" s="278"/>
      <c r="B474" s="25" t="s">
        <v>131</v>
      </c>
      <c r="C474" s="278" t="s">
        <v>1839</v>
      </c>
      <c r="D474" s="340" t="s">
        <v>15616</v>
      </c>
      <c r="E474" s="345" t="s">
        <v>15617</v>
      </c>
      <c r="F474" s="349" t="s">
        <v>15618</v>
      </c>
      <c r="G474" s="347" t="s">
        <v>15619</v>
      </c>
      <c r="H474" s="295" t="s">
        <v>15620</v>
      </c>
      <c r="I474" s="381" t="n">
        <v>800</v>
      </c>
      <c r="J474" s="381" t="n">
        <v>350</v>
      </c>
      <c r="K474" s="341" t="s">
        <v>15621</v>
      </c>
      <c r="L474" s="381" t="n">
        <v>2</v>
      </c>
      <c r="M474" s="381" t="n">
        <v>157100</v>
      </c>
      <c r="N474" s="381" t="n">
        <v>7000</v>
      </c>
      <c r="O474" s="255"/>
    </row>
    <row r="475" s="339" customFormat="true" ht="16.5" hidden="false" customHeight="true" outlineLevel="0" collapsed="false">
      <c r="A475" s="278"/>
      <c r="B475" s="25" t="s">
        <v>131</v>
      </c>
      <c r="C475" s="278" t="s">
        <v>1839</v>
      </c>
      <c r="D475" s="340" t="s">
        <v>15616</v>
      </c>
      <c r="E475" s="345" t="s">
        <v>15617</v>
      </c>
      <c r="F475" s="349" t="s">
        <v>15618</v>
      </c>
      <c r="G475" s="347" t="s">
        <v>15619</v>
      </c>
      <c r="H475" s="295" t="s">
        <v>13999</v>
      </c>
      <c r="I475" s="381" t="n">
        <v>1.6</v>
      </c>
      <c r="J475" s="381" t="n">
        <v>30</v>
      </c>
      <c r="K475" s="341" t="s">
        <v>15621</v>
      </c>
      <c r="L475" s="381" t="n">
        <v>2</v>
      </c>
      <c r="M475" s="381" t="n">
        <v>267</v>
      </c>
      <c r="N475" s="381" t="n">
        <v>13000</v>
      </c>
      <c r="O475" s="255"/>
    </row>
    <row r="476" s="339" customFormat="true" ht="16.5" hidden="false" customHeight="true" outlineLevel="0" collapsed="false">
      <c r="A476" s="278"/>
      <c r="B476" s="25" t="s">
        <v>131</v>
      </c>
      <c r="C476" s="278" t="s">
        <v>1839</v>
      </c>
      <c r="D476" s="340" t="s">
        <v>15622</v>
      </c>
      <c r="E476" s="345" t="s">
        <v>3083</v>
      </c>
      <c r="F476" s="349" t="s">
        <v>15623</v>
      </c>
      <c r="G476" s="347" t="s">
        <v>15624</v>
      </c>
      <c r="H476" s="295" t="s">
        <v>15620</v>
      </c>
      <c r="I476" s="381" t="n">
        <v>600</v>
      </c>
      <c r="J476" s="381" t="n">
        <v>150</v>
      </c>
      <c r="K476" s="341" t="s">
        <v>15625</v>
      </c>
      <c r="L476" s="381" t="n">
        <v>2</v>
      </c>
      <c r="M476" s="381" t="n">
        <v>51681</v>
      </c>
      <c r="N476" s="381" t="n">
        <v>7000</v>
      </c>
      <c r="O476" s="255"/>
    </row>
    <row r="477" s="339" customFormat="true" ht="16.5" hidden="false" customHeight="true" outlineLevel="0" collapsed="false">
      <c r="A477" s="278"/>
      <c r="B477" s="25" t="s">
        <v>131</v>
      </c>
      <c r="C477" s="278" t="s">
        <v>1839</v>
      </c>
      <c r="D477" s="340" t="s">
        <v>15622</v>
      </c>
      <c r="E477" s="345" t="s">
        <v>3083</v>
      </c>
      <c r="F477" s="349" t="s">
        <v>15623</v>
      </c>
      <c r="G477" s="347" t="s">
        <v>15624</v>
      </c>
      <c r="H477" s="295" t="s">
        <v>13999</v>
      </c>
      <c r="I477" s="381" t="n">
        <v>0.8</v>
      </c>
      <c r="J477" s="381" t="n">
        <v>38</v>
      </c>
      <c r="K477" s="341" t="s">
        <v>15625</v>
      </c>
      <c r="L477" s="381" t="n">
        <v>2</v>
      </c>
      <c r="M477" s="381" t="n">
        <v>11</v>
      </c>
      <c r="N477" s="381" t="n">
        <v>13000</v>
      </c>
      <c r="O477" s="255"/>
    </row>
    <row r="478" s="339" customFormat="true" ht="16.5" hidden="false" customHeight="true" outlineLevel="0" collapsed="false">
      <c r="A478" s="278" t="s">
        <v>128</v>
      </c>
      <c r="B478" s="25" t="s">
        <v>131</v>
      </c>
      <c r="C478" s="278" t="s">
        <v>1634</v>
      </c>
      <c r="D478" s="340" t="s">
        <v>15626</v>
      </c>
      <c r="E478" s="345" t="s">
        <v>15627</v>
      </c>
      <c r="F478" s="349" t="s">
        <v>15628</v>
      </c>
      <c r="G478" s="347" t="s">
        <v>15629</v>
      </c>
      <c r="H478" s="295" t="s">
        <v>14221</v>
      </c>
      <c r="I478" s="381" t="n">
        <v>0.24</v>
      </c>
      <c r="J478" s="381" t="n">
        <v>25</v>
      </c>
      <c r="K478" s="341" t="s">
        <v>15630</v>
      </c>
      <c r="L478" s="381" t="n">
        <v>2</v>
      </c>
      <c r="M478" s="381" t="n">
        <v>36</v>
      </c>
      <c r="N478" s="381" t="n">
        <v>13000</v>
      </c>
      <c r="O478" s="255"/>
    </row>
    <row r="479" s="339" customFormat="true" ht="16.5" hidden="false" customHeight="true" outlineLevel="0" collapsed="false">
      <c r="A479" s="278"/>
      <c r="B479" s="25" t="s">
        <v>131</v>
      </c>
      <c r="C479" s="278" t="s">
        <v>1634</v>
      </c>
      <c r="D479" s="340" t="s">
        <v>15631</v>
      </c>
      <c r="E479" s="345" t="s">
        <v>15632</v>
      </c>
      <c r="F479" s="349" t="s">
        <v>15633</v>
      </c>
      <c r="G479" s="347" t="s">
        <v>15634</v>
      </c>
      <c r="H479" s="295" t="s">
        <v>15635</v>
      </c>
      <c r="I479" s="381" t="n">
        <v>40</v>
      </c>
      <c r="J479" s="381" t="n">
        <v>229</v>
      </c>
      <c r="K479" s="341" t="s">
        <v>15636</v>
      </c>
      <c r="L479" s="381" t="n">
        <v>4</v>
      </c>
      <c r="M479" s="381" t="n">
        <v>13180</v>
      </c>
      <c r="N479" s="381" t="n">
        <v>13000</v>
      </c>
      <c r="O479" s="255"/>
    </row>
    <row r="480" s="339" customFormat="true" ht="16.5" hidden="false" customHeight="true" outlineLevel="0" collapsed="false">
      <c r="A480" s="278"/>
      <c r="B480" s="25" t="s">
        <v>131</v>
      </c>
      <c r="C480" s="278" t="s">
        <v>1634</v>
      </c>
      <c r="D480" s="340" t="s">
        <v>15637</v>
      </c>
      <c r="E480" s="345" t="s">
        <v>15638</v>
      </c>
      <c r="F480" s="349" t="s">
        <v>15639</v>
      </c>
      <c r="G480" s="347" t="s">
        <v>15640</v>
      </c>
      <c r="H480" s="295" t="s">
        <v>1257</v>
      </c>
      <c r="I480" s="381" t="n">
        <v>200</v>
      </c>
      <c r="J480" s="381" t="n">
        <v>91</v>
      </c>
      <c r="K480" s="341" t="s">
        <v>15641</v>
      </c>
      <c r="L480" s="381" t="n">
        <v>3</v>
      </c>
      <c r="M480" s="381" t="n">
        <v>953</v>
      </c>
      <c r="N480" s="381" t="n">
        <v>10000</v>
      </c>
      <c r="O480" s="255"/>
    </row>
    <row r="481" s="339" customFormat="true" ht="16.5" hidden="false" customHeight="true" outlineLevel="0" collapsed="false">
      <c r="A481" s="278"/>
      <c r="B481" s="25" t="s">
        <v>131</v>
      </c>
      <c r="C481" s="278" t="s">
        <v>1634</v>
      </c>
      <c r="D481" s="340" t="s">
        <v>15642</v>
      </c>
      <c r="E481" s="345" t="s">
        <v>15643</v>
      </c>
      <c r="F481" s="349" t="s">
        <v>15644</v>
      </c>
      <c r="G481" s="347" t="s">
        <v>15645</v>
      </c>
      <c r="H481" s="295" t="s">
        <v>1257</v>
      </c>
      <c r="I481" s="381" t="n">
        <v>80</v>
      </c>
      <c r="J481" s="381" t="n">
        <v>695</v>
      </c>
      <c r="K481" s="341" t="s">
        <v>15646</v>
      </c>
      <c r="L481" s="381" t="n">
        <v>15</v>
      </c>
      <c r="M481" s="381" t="n">
        <v>11721</v>
      </c>
      <c r="N481" s="381" t="n">
        <v>60000</v>
      </c>
      <c r="O481" s="255"/>
    </row>
    <row r="482" s="339" customFormat="true" ht="16.5" hidden="false" customHeight="true" outlineLevel="0" collapsed="false">
      <c r="A482" s="278"/>
      <c r="B482" s="25" t="s">
        <v>56</v>
      </c>
      <c r="C482" s="278"/>
      <c r="D482" s="25" t="n">
        <v>61</v>
      </c>
      <c r="E482" s="345"/>
      <c r="F482" s="349"/>
      <c r="G482" s="345"/>
      <c r="H482" s="295"/>
      <c r="I482" s="381" t="n">
        <v>13229.1</v>
      </c>
      <c r="J482" s="381" t="n">
        <v>32568.3</v>
      </c>
      <c r="K482" s="341" t="s">
        <v>15647</v>
      </c>
      <c r="L482" s="381" t="n">
        <v>306</v>
      </c>
      <c r="M482" s="381" t="n">
        <v>1357975.289</v>
      </c>
      <c r="N482" s="381" t="n">
        <v>69729.7872340426</v>
      </c>
      <c r="O482" s="255"/>
    </row>
    <row r="483" s="339" customFormat="true" ht="16.5" hidden="false" customHeight="true" outlineLevel="0" collapsed="false">
      <c r="A483" s="278"/>
      <c r="B483" s="25" t="s">
        <v>132</v>
      </c>
      <c r="C483" s="278" t="s">
        <v>1839</v>
      </c>
      <c r="D483" s="340" t="s">
        <v>15648</v>
      </c>
      <c r="E483" s="345" t="s">
        <v>10346</v>
      </c>
      <c r="F483" s="349" t="s">
        <v>15649</v>
      </c>
      <c r="G483" s="347" t="s">
        <v>15650</v>
      </c>
      <c r="H483" s="295" t="s">
        <v>1257</v>
      </c>
      <c r="I483" s="381" t="n">
        <v>800</v>
      </c>
      <c r="J483" s="381" t="n">
        <v>32</v>
      </c>
      <c r="K483" s="341" t="s">
        <v>15651</v>
      </c>
      <c r="L483" s="381" t="n">
        <v>3</v>
      </c>
      <c r="M483" s="381" t="n">
        <v>27801.7</v>
      </c>
      <c r="N483" s="381" t="n">
        <v>15000</v>
      </c>
      <c r="O483" s="255"/>
    </row>
    <row r="484" s="339" customFormat="true" ht="16.5" hidden="false" customHeight="true" outlineLevel="0" collapsed="false">
      <c r="A484" s="278"/>
      <c r="B484" s="25" t="s">
        <v>132</v>
      </c>
      <c r="C484" s="278" t="s">
        <v>1839</v>
      </c>
      <c r="D484" s="340" t="s">
        <v>15652</v>
      </c>
      <c r="E484" s="345" t="s">
        <v>10356</v>
      </c>
      <c r="F484" s="349" t="s">
        <v>15653</v>
      </c>
      <c r="G484" s="347" t="s">
        <v>10358</v>
      </c>
      <c r="H484" s="295" t="s">
        <v>13999</v>
      </c>
      <c r="I484" s="381" t="n">
        <v>0.76</v>
      </c>
      <c r="J484" s="381" t="n">
        <v>200</v>
      </c>
      <c r="K484" s="341" t="s">
        <v>15654</v>
      </c>
      <c r="L484" s="381" t="n">
        <v>1</v>
      </c>
      <c r="M484" s="381" t="n">
        <v>106811.1</v>
      </c>
      <c r="N484" s="381" t="n">
        <v>15000</v>
      </c>
      <c r="O484" s="255"/>
    </row>
    <row r="485" s="339" customFormat="true" ht="16.5" hidden="false" customHeight="true" outlineLevel="0" collapsed="false">
      <c r="A485" s="278"/>
      <c r="B485" s="25" t="s">
        <v>132</v>
      </c>
      <c r="C485" s="278" t="s">
        <v>1839</v>
      </c>
      <c r="D485" s="340" t="s">
        <v>15652</v>
      </c>
      <c r="E485" s="345" t="s">
        <v>10356</v>
      </c>
      <c r="F485" s="349" t="s">
        <v>15653</v>
      </c>
      <c r="G485" s="347" t="s">
        <v>10358</v>
      </c>
      <c r="H485" s="295" t="s">
        <v>1257</v>
      </c>
      <c r="I485" s="381" t="n">
        <v>800</v>
      </c>
      <c r="J485" s="381" t="n">
        <v>100</v>
      </c>
      <c r="K485" s="341" t="s">
        <v>15654</v>
      </c>
      <c r="L485" s="381" t="n">
        <v>3</v>
      </c>
      <c r="M485" s="381"/>
      <c r="N485" s="381"/>
      <c r="O485" s="255"/>
    </row>
    <row r="486" s="339" customFormat="true" ht="16.5" hidden="false" customHeight="true" outlineLevel="0" collapsed="false">
      <c r="A486" s="278"/>
      <c r="B486" s="25" t="s">
        <v>132</v>
      </c>
      <c r="C486" s="278" t="s">
        <v>1839</v>
      </c>
      <c r="D486" s="340" t="s">
        <v>10363</v>
      </c>
      <c r="E486" s="345" t="s">
        <v>10338</v>
      </c>
      <c r="F486" s="349" t="s">
        <v>15655</v>
      </c>
      <c r="G486" s="347" t="s">
        <v>10340</v>
      </c>
      <c r="H486" s="295" t="s">
        <v>1257</v>
      </c>
      <c r="I486" s="381" t="n">
        <v>1600</v>
      </c>
      <c r="J486" s="381" t="n">
        <v>30</v>
      </c>
      <c r="K486" s="341" t="s">
        <v>15656</v>
      </c>
      <c r="L486" s="381" t="n">
        <v>1</v>
      </c>
      <c r="M486" s="381" t="n">
        <v>220457.3</v>
      </c>
      <c r="N486" s="381" t="n">
        <v>15000</v>
      </c>
      <c r="O486" s="255"/>
    </row>
    <row r="487" s="339" customFormat="true" ht="16.5" hidden="false" customHeight="true" outlineLevel="0" collapsed="false">
      <c r="A487" s="278"/>
      <c r="B487" s="301" t="s">
        <v>132</v>
      </c>
      <c r="C487" s="382" t="s">
        <v>1839</v>
      </c>
      <c r="D487" s="383" t="s">
        <v>15657</v>
      </c>
      <c r="E487" s="382" t="s">
        <v>5341</v>
      </c>
      <c r="F487" s="390" t="s">
        <v>15658</v>
      </c>
      <c r="G487" s="391" t="s">
        <v>15659</v>
      </c>
      <c r="H487" s="360" t="s">
        <v>1257</v>
      </c>
      <c r="I487" s="296" t="n">
        <v>800</v>
      </c>
      <c r="J487" s="296" t="n">
        <v>130</v>
      </c>
      <c r="K487" s="344" t="s">
        <v>15656</v>
      </c>
      <c r="L487" s="296" t="n">
        <v>1</v>
      </c>
      <c r="M487" s="296" t="n">
        <v>85100</v>
      </c>
      <c r="N487" s="296" t="n">
        <v>15000</v>
      </c>
      <c r="O487" s="255"/>
    </row>
    <row r="488" s="339" customFormat="true" ht="16.5" hidden="false" customHeight="true" outlineLevel="0" collapsed="false">
      <c r="A488" s="278"/>
      <c r="B488" s="301" t="s">
        <v>132</v>
      </c>
      <c r="C488" s="382" t="s">
        <v>1839</v>
      </c>
      <c r="D488" s="383" t="s">
        <v>10349</v>
      </c>
      <c r="E488" s="382" t="s">
        <v>10350</v>
      </c>
      <c r="F488" s="390" t="s">
        <v>15660</v>
      </c>
      <c r="G488" s="391" t="s">
        <v>10352</v>
      </c>
      <c r="H488" s="360" t="s">
        <v>1257</v>
      </c>
      <c r="I488" s="296" t="n">
        <v>800</v>
      </c>
      <c r="J488" s="296" t="n">
        <v>100</v>
      </c>
      <c r="K488" s="344" t="s">
        <v>15661</v>
      </c>
      <c r="L488" s="296" t="n">
        <v>3</v>
      </c>
      <c r="M488" s="296" t="n">
        <v>190754.3</v>
      </c>
      <c r="N488" s="296" t="n">
        <v>15000</v>
      </c>
      <c r="O488" s="255"/>
    </row>
    <row r="489" s="339" customFormat="true" ht="16.5" hidden="false" customHeight="true" outlineLevel="0" collapsed="false">
      <c r="A489" s="278"/>
      <c r="B489" s="301" t="s">
        <v>132</v>
      </c>
      <c r="C489" s="278" t="s">
        <v>1634</v>
      </c>
      <c r="D489" s="383" t="s">
        <v>15662</v>
      </c>
      <c r="E489" s="382" t="s">
        <v>15663</v>
      </c>
      <c r="F489" s="390" t="s">
        <v>15664</v>
      </c>
      <c r="G489" s="391" t="s">
        <v>15665</v>
      </c>
      <c r="H489" s="360" t="s">
        <v>14116</v>
      </c>
      <c r="I489" s="296" t="n">
        <v>144</v>
      </c>
      <c r="J489" s="296" t="n">
        <v>2000</v>
      </c>
      <c r="K489" s="344" t="s">
        <v>15666</v>
      </c>
      <c r="L489" s="296" t="n">
        <v>2</v>
      </c>
      <c r="M489" s="296" t="n">
        <v>55841</v>
      </c>
      <c r="N489" s="296" t="n">
        <v>50000</v>
      </c>
      <c r="O489" s="255"/>
    </row>
    <row r="490" s="339" customFormat="true" ht="16.5" hidden="false" customHeight="true" outlineLevel="0" collapsed="false">
      <c r="A490" s="278"/>
      <c r="B490" s="301" t="s">
        <v>132</v>
      </c>
      <c r="C490" s="382" t="s">
        <v>13998</v>
      </c>
      <c r="D490" s="383" t="s">
        <v>15667</v>
      </c>
      <c r="E490" s="382" t="s">
        <v>15668</v>
      </c>
      <c r="F490" s="390" t="s">
        <v>15669</v>
      </c>
      <c r="G490" s="391" t="s">
        <v>15670</v>
      </c>
      <c r="H490" s="295" t="s">
        <v>13999</v>
      </c>
      <c r="I490" s="296" t="n">
        <v>156</v>
      </c>
      <c r="J490" s="296" t="n">
        <v>7500</v>
      </c>
      <c r="K490" s="344" t="s">
        <v>15671</v>
      </c>
      <c r="L490" s="296" t="n">
        <v>7</v>
      </c>
      <c r="M490" s="296" t="n">
        <v>13781.5</v>
      </c>
      <c r="N490" s="296" t="n">
        <v>15300</v>
      </c>
      <c r="O490" s="255"/>
    </row>
    <row r="491" s="339" customFormat="true" ht="16.5" hidden="false" customHeight="true" outlineLevel="0" collapsed="false">
      <c r="A491" s="278"/>
      <c r="B491" s="301" t="s">
        <v>132</v>
      </c>
      <c r="C491" s="382" t="s">
        <v>794</v>
      </c>
      <c r="D491" s="383" t="s">
        <v>15672</v>
      </c>
      <c r="E491" s="382" t="s">
        <v>10365</v>
      </c>
      <c r="F491" s="390" t="s">
        <v>10460</v>
      </c>
      <c r="G491" s="391" t="s">
        <v>10367</v>
      </c>
      <c r="H491" s="360" t="s">
        <v>1257</v>
      </c>
      <c r="I491" s="296" t="n">
        <v>20</v>
      </c>
      <c r="J491" s="296" t="n">
        <v>200</v>
      </c>
      <c r="K491" s="344" t="s">
        <v>15673</v>
      </c>
      <c r="L491" s="296" t="n">
        <v>1</v>
      </c>
      <c r="M491" s="296" t="n">
        <v>8475</v>
      </c>
      <c r="N491" s="296" t="n">
        <v>15000</v>
      </c>
      <c r="O491" s="255"/>
    </row>
    <row r="492" s="339" customFormat="true" ht="16.5" hidden="false" customHeight="true" outlineLevel="0" collapsed="false">
      <c r="A492" s="278"/>
      <c r="B492" s="301" t="s">
        <v>132</v>
      </c>
      <c r="C492" s="382" t="s">
        <v>13998</v>
      </c>
      <c r="D492" s="383" t="s">
        <v>15648</v>
      </c>
      <c r="E492" s="382" t="s">
        <v>10346</v>
      </c>
      <c r="F492" s="390" t="s">
        <v>15649</v>
      </c>
      <c r="G492" s="391" t="s">
        <v>10348</v>
      </c>
      <c r="H492" s="295" t="s">
        <v>13999</v>
      </c>
      <c r="I492" s="296" t="n">
        <v>15</v>
      </c>
      <c r="J492" s="296" t="n">
        <v>450</v>
      </c>
      <c r="K492" s="344" t="s">
        <v>15674</v>
      </c>
      <c r="L492" s="296" t="n">
        <v>3</v>
      </c>
      <c r="M492" s="296" t="n">
        <v>14542.1</v>
      </c>
      <c r="N492" s="296" t="n">
        <v>180000</v>
      </c>
      <c r="O492" s="255"/>
    </row>
    <row r="493" s="339" customFormat="true" ht="16.5" hidden="false" customHeight="true" outlineLevel="0" collapsed="false">
      <c r="A493" s="278"/>
      <c r="B493" s="301" t="s">
        <v>132</v>
      </c>
      <c r="C493" s="382" t="s">
        <v>1839</v>
      </c>
      <c r="D493" s="383" t="s">
        <v>15675</v>
      </c>
      <c r="E493" s="382" t="s">
        <v>15676</v>
      </c>
      <c r="F493" s="390" t="s">
        <v>15677</v>
      </c>
      <c r="G493" s="391" t="s">
        <v>15678</v>
      </c>
      <c r="H493" s="295" t="s">
        <v>1257</v>
      </c>
      <c r="I493" s="296" t="n">
        <v>1600</v>
      </c>
      <c r="J493" s="296" t="n">
        <v>200</v>
      </c>
      <c r="K493" s="344" t="s">
        <v>15679</v>
      </c>
      <c r="L493" s="296" t="n">
        <v>3</v>
      </c>
      <c r="M493" s="296" t="n">
        <v>74857.2</v>
      </c>
      <c r="N493" s="296" t="n">
        <v>15000</v>
      </c>
      <c r="O493" s="255"/>
    </row>
    <row r="494" s="339" customFormat="true" ht="16.5" hidden="false" customHeight="true" outlineLevel="0" collapsed="false">
      <c r="A494" s="278"/>
      <c r="B494" s="301" t="s">
        <v>132</v>
      </c>
      <c r="C494" s="382" t="s">
        <v>1839</v>
      </c>
      <c r="D494" s="383" t="s">
        <v>15675</v>
      </c>
      <c r="E494" s="382" t="s">
        <v>15676</v>
      </c>
      <c r="F494" s="390" t="s">
        <v>15677</v>
      </c>
      <c r="G494" s="391" t="s">
        <v>15678</v>
      </c>
      <c r="H494" s="295" t="s">
        <v>13999</v>
      </c>
      <c r="I494" s="296" t="n">
        <v>1.04</v>
      </c>
      <c r="J494" s="296" t="n">
        <v>50</v>
      </c>
      <c r="K494" s="344" t="s">
        <v>15679</v>
      </c>
      <c r="L494" s="296" t="n">
        <v>1</v>
      </c>
      <c r="M494" s="296" t="n">
        <v>0</v>
      </c>
      <c r="N494" s="296"/>
      <c r="O494" s="255"/>
    </row>
    <row r="495" s="339" customFormat="true" ht="16.5" hidden="false" customHeight="true" outlineLevel="0" collapsed="false">
      <c r="A495" s="278"/>
      <c r="B495" s="301" t="s">
        <v>132</v>
      </c>
      <c r="C495" s="278" t="s">
        <v>794</v>
      </c>
      <c r="D495" s="340" t="s">
        <v>15680</v>
      </c>
      <c r="E495" s="278" t="s">
        <v>15681</v>
      </c>
      <c r="F495" s="293" t="s">
        <v>15682</v>
      </c>
      <c r="G495" s="289" t="s">
        <v>15683</v>
      </c>
      <c r="H495" s="295" t="s">
        <v>15684</v>
      </c>
      <c r="I495" s="381" t="n">
        <v>0.5</v>
      </c>
      <c r="J495" s="381" t="n">
        <v>35</v>
      </c>
      <c r="K495" s="341" t="s">
        <v>15685</v>
      </c>
      <c r="L495" s="381" t="n">
        <v>3</v>
      </c>
      <c r="M495" s="296" t="n">
        <v>297</v>
      </c>
      <c r="N495" s="296" t="n">
        <v>150000</v>
      </c>
      <c r="O495" s="255"/>
    </row>
    <row r="496" s="339" customFormat="true" ht="16.5" hidden="false" customHeight="true" outlineLevel="0" collapsed="false">
      <c r="A496" s="278"/>
      <c r="B496" s="301" t="s">
        <v>132</v>
      </c>
      <c r="C496" s="278" t="s">
        <v>13998</v>
      </c>
      <c r="D496" s="340" t="s">
        <v>15672</v>
      </c>
      <c r="E496" s="278" t="s">
        <v>10365</v>
      </c>
      <c r="F496" s="293" t="s">
        <v>10460</v>
      </c>
      <c r="G496" s="289" t="s">
        <v>10367</v>
      </c>
      <c r="H496" s="295" t="s">
        <v>13999</v>
      </c>
      <c r="I496" s="381" t="n">
        <v>24</v>
      </c>
      <c r="J496" s="381" t="n">
        <v>1500</v>
      </c>
      <c r="K496" s="341" t="s">
        <v>15686</v>
      </c>
      <c r="L496" s="381" t="n">
        <v>8</v>
      </c>
      <c r="M496" s="296" t="n">
        <v>10125.2</v>
      </c>
      <c r="N496" s="296" t="n">
        <v>250000</v>
      </c>
      <c r="O496" s="255"/>
    </row>
    <row r="497" s="339" customFormat="true" ht="16.5" hidden="false" customHeight="true" outlineLevel="0" collapsed="false">
      <c r="A497" s="278"/>
      <c r="B497" s="301" t="s">
        <v>132</v>
      </c>
      <c r="C497" s="278" t="s">
        <v>794</v>
      </c>
      <c r="D497" s="340" t="s">
        <v>15687</v>
      </c>
      <c r="E497" s="278" t="s">
        <v>15688</v>
      </c>
      <c r="F497" s="293" t="s">
        <v>15689</v>
      </c>
      <c r="G497" s="289" t="s">
        <v>15690</v>
      </c>
      <c r="H497" s="295" t="s">
        <v>14009</v>
      </c>
      <c r="I497" s="381" t="n">
        <v>40</v>
      </c>
      <c r="J497" s="381" t="n">
        <v>360</v>
      </c>
      <c r="K497" s="341" t="s">
        <v>15609</v>
      </c>
      <c r="L497" s="381" t="n">
        <v>5</v>
      </c>
      <c r="M497" s="296" t="n">
        <v>1488.4</v>
      </c>
      <c r="N497" s="296" t="n">
        <v>15000</v>
      </c>
      <c r="O497" s="255"/>
    </row>
    <row r="498" s="339" customFormat="true" ht="16.5" hidden="false" customHeight="true" outlineLevel="0" collapsed="false">
      <c r="A498" s="278"/>
      <c r="B498" s="301" t="s">
        <v>132</v>
      </c>
      <c r="C498" s="278" t="s">
        <v>1839</v>
      </c>
      <c r="D498" s="340" t="s">
        <v>15691</v>
      </c>
      <c r="E498" s="278" t="s">
        <v>10423</v>
      </c>
      <c r="F498" s="293" t="s">
        <v>15692</v>
      </c>
      <c r="G498" s="289" t="s">
        <v>10425</v>
      </c>
      <c r="H498" s="295" t="s">
        <v>13999</v>
      </c>
      <c r="I498" s="381" t="n">
        <v>3.6</v>
      </c>
      <c r="J498" s="381" t="n">
        <v>20</v>
      </c>
      <c r="K498" s="341" t="s">
        <v>15693</v>
      </c>
      <c r="L498" s="381" t="n">
        <v>3</v>
      </c>
      <c r="M498" s="296" t="n">
        <v>89745.5</v>
      </c>
      <c r="N498" s="296" t="n">
        <v>150000</v>
      </c>
      <c r="O498" s="255"/>
    </row>
    <row r="499" s="339" customFormat="true" ht="16.5" hidden="false" customHeight="true" outlineLevel="0" collapsed="false">
      <c r="A499" s="278"/>
      <c r="B499" s="301" t="s">
        <v>132</v>
      </c>
      <c r="C499" s="278" t="s">
        <v>794</v>
      </c>
      <c r="D499" s="340" t="s">
        <v>15694</v>
      </c>
      <c r="E499" s="278" t="s">
        <v>15695</v>
      </c>
      <c r="F499" s="293" t="s">
        <v>15696</v>
      </c>
      <c r="G499" s="289" t="s">
        <v>15697</v>
      </c>
      <c r="H499" s="295" t="s">
        <v>15698</v>
      </c>
      <c r="I499" s="381" t="n">
        <v>5</v>
      </c>
      <c r="J499" s="381" t="n">
        <v>1500</v>
      </c>
      <c r="K499" s="341" t="s">
        <v>15699</v>
      </c>
      <c r="L499" s="381" t="n">
        <v>1</v>
      </c>
      <c r="M499" s="296" t="n">
        <v>679</v>
      </c>
      <c r="N499" s="381" t="n">
        <v>15000</v>
      </c>
      <c r="O499" s="255"/>
    </row>
    <row r="500" s="339" customFormat="true" ht="16.5" hidden="false" customHeight="true" outlineLevel="0" collapsed="false">
      <c r="A500" s="278"/>
      <c r="B500" s="301" t="s">
        <v>132</v>
      </c>
      <c r="C500" s="278" t="s">
        <v>794</v>
      </c>
      <c r="D500" s="340" t="s">
        <v>8944</v>
      </c>
      <c r="E500" s="278" t="s">
        <v>10330</v>
      </c>
      <c r="F500" s="293" t="s">
        <v>10461</v>
      </c>
      <c r="G500" s="289" t="s">
        <v>10332</v>
      </c>
      <c r="H500" s="295" t="s">
        <v>14009</v>
      </c>
      <c r="I500" s="381" t="n">
        <v>10</v>
      </c>
      <c r="J500" s="381" t="n">
        <v>1000</v>
      </c>
      <c r="K500" s="341" t="s">
        <v>15700</v>
      </c>
      <c r="L500" s="381" t="n">
        <v>1</v>
      </c>
      <c r="M500" s="296" t="n">
        <v>1116.5</v>
      </c>
      <c r="N500" s="381" t="n">
        <v>25000</v>
      </c>
      <c r="O500" s="255"/>
    </row>
    <row r="501" s="339" customFormat="true" ht="16.5" hidden="false" customHeight="true" outlineLevel="0" collapsed="false">
      <c r="A501" s="278"/>
      <c r="B501" s="301" t="s">
        <v>132</v>
      </c>
      <c r="C501" s="278" t="s">
        <v>1634</v>
      </c>
      <c r="D501" s="340" t="s">
        <v>15701</v>
      </c>
      <c r="E501" s="278" t="s">
        <v>15702</v>
      </c>
      <c r="F501" s="293" t="s">
        <v>15703</v>
      </c>
      <c r="G501" s="289" t="s">
        <v>15704</v>
      </c>
      <c r="H501" s="295" t="s">
        <v>14116</v>
      </c>
      <c r="I501" s="381" t="n">
        <v>70</v>
      </c>
      <c r="J501" s="381" t="n">
        <v>1500</v>
      </c>
      <c r="K501" s="341" t="s">
        <v>15705</v>
      </c>
      <c r="L501" s="381" t="n">
        <v>1</v>
      </c>
      <c r="M501" s="296" t="n">
        <v>0</v>
      </c>
      <c r="N501" s="381" t="n">
        <v>25000</v>
      </c>
      <c r="O501" s="255"/>
    </row>
    <row r="502" s="339" customFormat="true" ht="16.5" hidden="false" customHeight="true" outlineLevel="0" collapsed="false">
      <c r="A502" s="278"/>
      <c r="B502" s="301" t="s">
        <v>132</v>
      </c>
      <c r="C502" s="382" t="s">
        <v>13998</v>
      </c>
      <c r="D502" s="383" t="s">
        <v>12621</v>
      </c>
      <c r="E502" s="382" t="s">
        <v>15706</v>
      </c>
      <c r="F502" s="393" t="s">
        <v>15707</v>
      </c>
      <c r="G502" s="391" t="s">
        <v>15708</v>
      </c>
      <c r="H502" s="360" t="s">
        <v>13999</v>
      </c>
      <c r="I502" s="296" t="n">
        <v>43.2</v>
      </c>
      <c r="J502" s="296" t="n">
        <v>2000</v>
      </c>
      <c r="K502" s="344" t="s">
        <v>15709</v>
      </c>
      <c r="L502" s="296" t="n">
        <v>1</v>
      </c>
      <c r="M502" s="296" t="n">
        <v>3800</v>
      </c>
      <c r="N502" s="296" t="n">
        <v>150000</v>
      </c>
      <c r="O502" s="255"/>
    </row>
    <row r="503" s="339" customFormat="true" ht="16.5" hidden="false" customHeight="true" outlineLevel="0" collapsed="false">
      <c r="A503" s="278" t="s">
        <v>128</v>
      </c>
      <c r="B503" s="301" t="s">
        <v>133</v>
      </c>
      <c r="C503" s="382" t="s">
        <v>794</v>
      </c>
      <c r="D503" s="383" t="s">
        <v>15710</v>
      </c>
      <c r="E503" s="382" t="s">
        <v>15711</v>
      </c>
      <c r="F503" s="393" t="s">
        <v>15712</v>
      </c>
      <c r="G503" s="391" t="s">
        <v>15713</v>
      </c>
      <c r="H503" s="360" t="s">
        <v>14762</v>
      </c>
      <c r="I503" s="296" t="n">
        <v>27</v>
      </c>
      <c r="J503" s="296"/>
      <c r="K503" s="344" t="s">
        <v>15714</v>
      </c>
      <c r="L503" s="296" t="n">
        <v>1</v>
      </c>
      <c r="M503" s="296" t="s">
        <v>15715</v>
      </c>
      <c r="N503" s="296" t="n">
        <v>150000</v>
      </c>
      <c r="O503" s="255"/>
    </row>
    <row r="504" s="339" customFormat="true" ht="16.5" hidden="false" customHeight="true" outlineLevel="0" collapsed="false">
      <c r="A504" s="278"/>
      <c r="B504" s="301" t="s">
        <v>133</v>
      </c>
      <c r="C504" s="382" t="s">
        <v>794</v>
      </c>
      <c r="D504" s="383" t="s">
        <v>12536</v>
      </c>
      <c r="E504" s="382" t="s">
        <v>15716</v>
      </c>
      <c r="F504" s="393" t="s">
        <v>15717</v>
      </c>
      <c r="G504" s="391" t="s">
        <v>15718</v>
      </c>
      <c r="H504" s="360" t="s">
        <v>15719</v>
      </c>
      <c r="I504" s="296" t="n">
        <v>10</v>
      </c>
      <c r="J504" s="296"/>
      <c r="K504" s="344" t="s">
        <v>15720</v>
      </c>
      <c r="L504" s="296" t="n">
        <v>6</v>
      </c>
      <c r="M504" s="296" t="s">
        <v>15715</v>
      </c>
      <c r="N504" s="296" t="n">
        <v>150000</v>
      </c>
      <c r="O504" s="255"/>
    </row>
    <row r="505" s="339" customFormat="true" ht="16.5" hidden="false" customHeight="true" outlineLevel="0" collapsed="false">
      <c r="A505" s="278"/>
      <c r="B505" s="301" t="s">
        <v>134</v>
      </c>
      <c r="C505" s="382" t="s">
        <v>794</v>
      </c>
      <c r="D505" s="383" t="s">
        <v>15721</v>
      </c>
      <c r="E505" s="382" t="s">
        <v>15722</v>
      </c>
      <c r="F505" s="393" t="s">
        <v>15723</v>
      </c>
      <c r="G505" s="391" t="s">
        <v>15724</v>
      </c>
      <c r="H505" s="360" t="s">
        <v>1257</v>
      </c>
      <c r="I505" s="296" t="n">
        <v>116</v>
      </c>
      <c r="J505" s="296" t="n">
        <v>60</v>
      </c>
      <c r="K505" s="344" t="s">
        <v>15725</v>
      </c>
      <c r="L505" s="296" t="n">
        <v>3</v>
      </c>
      <c r="M505" s="296" t="n">
        <v>498.8</v>
      </c>
      <c r="N505" s="296" t="n">
        <v>150000</v>
      </c>
      <c r="O505" s="255"/>
    </row>
    <row r="506" s="339" customFormat="true" ht="16.5" hidden="false" customHeight="true" outlineLevel="0" collapsed="false">
      <c r="A506" s="278"/>
      <c r="B506" s="25" t="s">
        <v>134</v>
      </c>
      <c r="C506" s="278" t="s">
        <v>794</v>
      </c>
      <c r="D506" s="340" t="s">
        <v>15726</v>
      </c>
      <c r="E506" s="278" t="s">
        <v>15727</v>
      </c>
      <c r="F506" s="293" t="s">
        <v>15728</v>
      </c>
      <c r="G506" s="289" t="s">
        <v>15729</v>
      </c>
      <c r="H506" s="295" t="s">
        <v>14116</v>
      </c>
      <c r="I506" s="381" t="n">
        <v>40</v>
      </c>
      <c r="J506" s="381" t="n">
        <v>850</v>
      </c>
      <c r="K506" s="341" t="s">
        <v>15725</v>
      </c>
      <c r="L506" s="381" t="n">
        <v>2</v>
      </c>
      <c r="M506" s="296" t="n">
        <v>230.6</v>
      </c>
      <c r="N506" s="296" t="n">
        <v>100000</v>
      </c>
      <c r="O506" s="255"/>
    </row>
    <row r="507" s="339" customFormat="true" ht="16.5" hidden="false" customHeight="true" outlineLevel="0" collapsed="false">
      <c r="A507" s="278"/>
      <c r="B507" s="25" t="s">
        <v>134</v>
      </c>
      <c r="C507" s="278" t="s">
        <v>794</v>
      </c>
      <c r="D507" s="340" t="s">
        <v>15726</v>
      </c>
      <c r="E507" s="278" t="s">
        <v>15727</v>
      </c>
      <c r="F507" s="293" t="s">
        <v>15728</v>
      </c>
      <c r="G507" s="289" t="s">
        <v>15729</v>
      </c>
      <c r="H507" s="295" t="s">
        <v>13999</v>
      </c>
      <c r="I507" s="381" t="n">
        <v>1.6</v>
      </c>
      <c r="J507" s="381" t="n">
        <v>700</v>
      </c>
      <c r="K507" s="341" t="s">
        <v>15730</v>
      </c>
      <c r="L507" s="381" t="n">
        <v>2</v>
      </c>
      <c r="M507" s="296" t="n">
        <v>115</v>
      </c>
      <c r="N507" s="296" t="n">
        <v>100000</v>
      </c>
      <c r="O507" s="255"/>
    </row>
    <row r="508" s="339" customFormat="true" ht="16.5" hidden="false" customHeight="true" outlineLevel="0" collapsed="false">
      <c r="A508" s="278"/>
      <c r="B508" s="25" t="s">
        <v>135</v>
      </c>
      <c r="C508" s="278" t="s">
        <v>1839</v>
      </c>
      <c r="D508" s="340" t="s">
        <v>15731</v>
      </c>
      <c r="E508" s="278" t="s">
        <v>15732</v>
      </c>
      <c r="F508" s="293" t="s">
        <v>15733</v>
      </c>
      <c r="G508" s="289" t="s">
        <v>15734</v>
      </c>
      <c r="H508" s="295" t="s">
        <v>1257</v>
      </c>
      <c r="I508" s="381" t="n">
        <v>1600</v>
      </c>
      <c r="J508" s="381" t="n">
        <v>1000</v>
      </c>
      <c r="K508" s="341" t="s">
        <v>15735</v>
      </c>
      <c r="L508" s="381" t="n">
        <v>15</v>
      </c>
      <c r="M508" s="296" t="n">
        <v>70760</v>
      </c>
      <c r="N508" s="296" t="n">
        <v>8000</v>
      </c>
      <c r="O508" s="255"/>
    </row>
    <row r="509" s="339" customFormat="true" ht="16.5" hidden="false" customHeight="true" outlineLevel="0" collapsed="false">
      <c r="A509" s="278"/>
      <c r="B509" s="25" t="s">
        <v>135</v>
      </c>
      <c r="C509" s="278" t="s">
        <v>1634</v>
      </c>
      <c r="D509" s="340" t="s">
        <v>15736</v>
      </c>
      <c r="E509" s="278" t="s">
        <v>15737</v>
      </c>
      <c r="F509" s="293" t="s">
        <v>15738</v>
      </c>
      <c r="G509" s="289" t="s">
        <v>15739</v>
      </c>
      <c r="H509" s="295" t="s">
        <v>14762</v>
      </c>
      <c r="I509" s="381" t="n">
        <v>522</v>
      </c>
      <c r="J509" s="381" t="n">
        <v>1000</v>
      </c>
      <c r="K509" s="341" t="s">
        <v>15740</v>
      </c>
      <c r="L509" s="381" t="n">
        <v>18</v>
      </c>
      <c r="M509" s="296" t="n">
        <v>14420</v>
      </c>
      <c r="N509" s="296" t="n">
        <v>30000</v>
      </c>
      <c r="O509" s="255"/>
    </row>
    <row r="510" s="339" customFormat="true" ht="16.5" hidden="false" customHeight="true" outlineLevel="0" collapsed="false">
      <c r="A510" s="278"/>
      <c r="B510" s="25" t="s">
        <v>135</v>
      </c>
      <c r="C510" s="278" t="s">
        <v>794</v>
      </c>
      <c r="D510" s="340" t="s">
        <v>15741</v>
      </c>
      <c r="E510" s="278" t="s">
        <v>15742</v>
      </c>
      <c r="F510" s="293" t="s">
        <v>15743</v>
      </c>
      <c r="G510" s="289" t="s">
        <v>15744</v>
      </c>
      <c r="H510" s="295" t="s">
        <v>15745</v>
      </c>
      <c r="I510" s="381" t="n">
        <v>160</v>
      </c>
      <c r="J510" s="381" t="n">
        <v>400</v>
      </c>
      <c r="K510" s="341" t="s">
        <v>15746</v>
      </c>
      <c r="L510" s="381" t="n">
        <v>9</v>
      </c>
      <c r="M510" s="296" t="n">
        <v>2399</v>
      </c>
      <c r="N510" s="296" t="n">
        <v>12000</v>
      </c>
      <c r="O510" s="255"/>
    </row>
    <row r="511" s="339" customFormat="true" ht="16.5" hidden="false" customHeight="true" outlineLevel="0" collapsed="false">
      <c r="A511" s="278"/>
      <c r="B511" s="25" t="s">
        <v>135</v>
      </c>
      <c r="C511" s="278" t="s">
        <v>1634</v>
      </c>
      <c r="D511" s="340" t="s">
        <v>15747</v>
      </c>
      <c r="E511" s="278" t="s">
        <v>15748</v>
      </c>
      <c r="F511" s="293" t="s">
        <v>15749</v>
      </c>
      <c r="G511" s="289" t="s">
        <v>15750</v>
      </c>
      <c r="H511" s="295" t="s">
        <v>14762</v>
      </c>
      <c r="I511" s="381" t="n">
        <v>31</v>
      </c>
      <c r="J511" s="381" t="n">
        <v>400</v>
      </c>
      <c r="K511" s="341" t="s">
        <v>15751</v>
      </c>
      <c r="L511" s="381" t="n">
        <v>12</v>
      </c>
      <c r="M511" s="296" t="n">
        <v>14909</v>
      </c>
      <c r="N511" s="296" t="n">
        <v>8000</v>
      </c>
      <c r="O511" s="255"/>
    </row>
    <row r="512" s="339" customFormat="true" ht="16.5" hidden="false" customHeight="true" outlineLevel="0" collapsed="false">
      <c r="A512" s="278"/>
      <c r="B512" s="25" t="s">
        <v>137</v>
      </c>
      <c r="C512" s="278" t="s">
        <v>794</v>
      </c>
      <c r="D512" s="340" t="s">
        <v>15752</v>
      </c>
      <c r="E512" s="278" t="s">
        <v>15753</v>
      </c>
      <c r="F512" s="293" t="s">
        <v>15754</v>
      </c>
      <c r="G512" s="289" t="s">
        <v>15755</v>
      </c>
      <c r="H512" s="295" t="s">
        <v>14009</v>
      </c>
      <c r="I512" s="381" t="n">
        <v>13.3</v>
      </c>
      <c r="J512" s="381"/>
      <c r="K512" s="341" t="s">
        <v>15756</v>
      </c>
      <c r="L512" s="381" t="n">
        <v>5</v>
      </c>
      <c r="M512" s="296" t="n">
        <v>1345.5</v>
      </c>
      <c r="N512" s="296"/>
      <c r="O512" s="255"/>
    </row>
    <row r="513" s="339" customFormat="true" ht="16.5" hidden="false" customHeight="true" outlineLevel="0" collapsed="false">
      <c r="A513" s="278"/>
      <c r="B513" s="25" t="s">
        <v>137</v>
      </c>
      <c r="C513" s="278" t="s">
        <v>794</v>
      </c>
      <c r="D513" s="340" t="s">
        <v>15757</v>
      </c>
      <c r="E513" s="278" t="s">
        <v>15758</v>
      </c>
      <c r="F513" s="293" t="s">
        <v>15759</v>
      </c>
      <c r="G513" s="289" t="s">
        <v>15760</v>
      </c>
      <c r="H513" s="295" t="s">
        <v>14009</v>
      </c>
      <c r="I513" s="381" t="n">
        <v>30</v>
      </c>
      <c r="J513" s="381"/>
      <c r="K513" s="341" t="s">
        <v>15761</v>
      </c>
      <c r="L513" s="381" t="n">
        <v>5</v>
      </c>
      <c r="M513" s="296" t="n">
        <v>5464</v>
      </c>
      <c r="N513" s="296"/>
      <c r="O513" s="255"/>
    </row>
    <row r="514" s="339" customFormat="true" ht="16.5" hidden="false" customHeight="true" outlineLevel="0" collapsed="false">
      <c r="A514" s="278"/>
      <c r="B514" s="25" t="s">
        <v>137</v>
      </c>
      <c r="C514" s="278" t="s">
        <v>794</v>
      </c>
      <c r="D514" s="340" t="s">
        <v>15762</v>
      </c>
      <c r="E514" s="278" t="s">
        <v>15763</v>
      </c>
      <c r="F514" s="293" t="s">
        <v>15764</v>
      </c>
      <c r="G514" s="289" t="s">
        <v>15765</v>
      </c>
      <c r="H514" s="295" t="s">
        <v>1257</v>
      </c>
      <c r="I514" s="381" t="n">
        <v>20</v>
      </c>
      <c r="J514" s="381" t="n">
        <v>300</v>
      </c>
      <c r="K514" s="341" t="s">
        <v>15766</v>
      </c>
      <c r="L514" s="381" t="n">
        <v>5</v>
      </c>
      <c r="M514" s="296" t="n">
        <v>1032</v>
      </c>
      <c r="N514" s="296"/>
      <c r="O514" s="255"/>
    </row>
    <row r="515" s="339" customFormat="true" ht="16.5" hidden="false" customHeight="true" outlineLevel="0" collapsed="false">
      <c r="A515" s="278"/>
      <c r="B515" s="25" t="s">
        <v>137</v>
      </c>
      <c r="C515" s="278" t="s">
        <v>794</v>
      </c>
      <c r="D515" s="340" t="s">
        <v>15767</v>
      </c>
      <c r="E515" s="278" t="s">
        <v>15540</v>
      </c>
      <c r="F515" s="293" t="s">
        <v>15768</v>
      </c>
      <c r="G515" s="289" t="s">
        <v>15769</v>
      </c>
      <c r="H515" s="295" t="s">
        <v>1257</v>
      </c>
      <c r="I515" s="381" t="n">
        <v>12</v>
      </c>
      <c r="J515" s="381" t="n">
        <v>550</v>
      </c>
      <c r="K515" s="341" t="s">
        <v>15770</v>
      </c>
      <c r="L515" s="381" t="n">
        <v>2</v>
      </c>
      <c r="M515" s="296" t="n">
        <v>876.8</v>
      </c>
      <c r="N515" s="296"/>
      <c r="O515" s="255"/>
    </row>
    <row r="516" s="339" customFormat="true" ht="16.5" hidden="false" customHeight="true" outlineLevel="0" collapsed="false">
      <c r="A516" s="278"/>
      <c r="B516" s="25" t="s">
        <v>137</v>
      </c>
      <c r="C516" s="278" t="s">
        <v>794</v>
      </c>
      <c r="D516" s="340" t="s">
        <v>10582</v>
      </c>
      <c r="E516" s="278" t="s">
        <v>10583</v>
      </c>
      <c r="F516" s="293" t="s">
        <v>15771</v>
      </c>
      <c r="G516" s="289" t="s">
        <v>15772</v>
      </c>
      <c r="H516" s="295" t="s">
        <v>14009</v>
      </c>
      <c r="I516" s="381" t="n">
        <v>6.8</v>
      </c>
      <c r="J516" s="381" t="n">
        <v>400</v>
      </c>
      <c r="K516" s="341" t="s">
        <v>15773</v>
      </c>
      <c r="L516" s="381" t="n">
        <v>5</v>
      </c>
      <c r="M516" s="296" t="n">
        <v>1431.1</v>
      </c>
      <c r="N516" s="296"/>
      <c r="O516" s="255"/>
    </row>
    <row r="517" s="339" customFormat="true" ht="16.5" hidden="false" customHeight="true" outlineLevel="0" collapsed="false">
      <c r="A517" s="278"/>
      <c r="B517" s="25" t="s">
        <v>137</v>
      </c>
      <c r="C517" s="278" t="s">
        <v>794</v>
      </c>
      <c r="D517" s="340" t="s">
        <v>15774</v>
      </c>
      <c r="E517" s="278" t="s">
        <v>15775</v>
      </c>
      <c r="F517" s="293" t="s">
        <v>15776</v>
      </c>
      <c r="G517" s="278"/>
      <c r="H517" s="295" t="s">
        <v>14009</v>
      </c>
      <c r="I517" s="381" t="n">
        <v>28</v>
      </c>
      <c r="J517" s="381" t="n">
        <v>150</v>
      </c>
      <c r="K517" s="341" t="s">
        <v>15777</v>
      </c>
      <c r="L517" s="381" t="n">
        <v>3</v>
      </c>
      <c r="M517" s="296" t="n">
        <v>507</v>
      </c>
      <c r="N517" s="296"/>
      <c r="O517" s="255"/>
    </row>
    <row r="518" s="339" customFormat="true" ht="16.5" hidden="false" customHeight="true" outlineLevel="0" collapsed="false">
      <c r="A518" s="278"/>
      <c r="B518" s="25" t="s">
        <v>137</v>
      </c>
      <c r="C518" s="278" t="s">
        <v>794</v>
      </c>
      <c r="D518" s="340" t="s">
        <v>15778</v>
      </c>
      <c r="E518" s="278" t="s">
        <v>15779</v>
      </c>
      <c r="F518" s="293" t="s">
        <v>15780</v>
      </c>
      <c r="G518" s="289" t="s">
        <v>15781</v>
      </c>
      <c r="H518" s="295" t="s">
        <v>14009</v>
      </c>
      <c r="I518" s="381" t="n">
        <v>23</v>
      </c>
      <c r="J518" s="381" t="n">
        <v>200</v>
      </c>
      <c r="K518" s="341" t="s">
        <v>15782</v>
      </c>
      <c r="L518" s="381" t="n">
        <v>5</v>
      </c>
      <c r="M518" s="381" t="n">
        <v>1128.2</v>
      </c>
      <c r="N518" s="381"/>
      <c r="O518" s="255"/>
    </row>
    <row r="519" s="339" customFormat="true" ht="16.5" hidden="false" customHeight="true" outlineLevel="0" collapsed="false">
      <c r="A519" s="278"/>
      <c r="B519" s="301" t="s">
        <v>137</v>
      </c>
      <c r="C519" s="382" t="s">
        <v>794</v>
      </c>
      <c r="D519" s="383" t="s">
        <v>15783</v>
      </c>
      <c r="E519" s="382" t="s">
        <v>15784</v>
      </c>
      <c r="F519" s="390" t="s">
        <v>15785</v>
      </c>
      <c r="G519" s="391" t="s">
        <v>15786</v>
      </c>
      <c r="H519" s="360" t="s">
        <v>14009</v>
      </c>
      <c r="I519" s="296" t="n">
        <v>30</v>
      </c>
      <c r="J519" s="296" t="n">
        <v>180</v>
      </c>
      <c r="K519" s="341" t="s">
        <v>15787</v>
      </c>
      <c r="L519" s="296" t="n">
        <v>8</v>
      </c>
      <c r="M519" s="296"/>
      <c r="N519" s="296"/>
      <c r="O519" s="255"/>
    </row>
    <row r="520" s="339" customFormat="true" ht="16.5" hidden="false" customHeight="true" outlineLevel="0" collapsed="false">
      <c r="A520" s="278"/>
      <c r="B520" s="301" t="s">
        <v>138</v>
      </c>
      <c r="C520" s="382" t="s">
        <v>1839</v>
      </c>
      <c r="D520" s="383" t="s">
        <v>10597</v>
      </c>
      <c r="E520" s="382" t="s">
        <v>10598</v>
      </c>
      <c r="F520" s="390" t="s">
        <v>10599</v>
      </c>
      <c r="G520" s="391" t="s">
        <v>10600</v>
      </c>
      <c r="H520" s="360" t="s">
        <v>1257</v>
      </c>
      <c r="I520" s="296" t="n">
        <v>900</v>
      </c>
      <c r="J520" s="296" t="n">
        <v>650</v>
      </c>
      <c r="K520" s="341" t="s">
        <v>15788</v>
      </c>
      <c r="L520" s="296" t="n">
        <v>5</v>
      </c>
      <c r="M520" s="296" t="n">
        <v>43793</v>
      </c>
      <c r="N520" s="296" t="n">
        <v>15000</v>
      </c>
      <c r="O520" s="255"/>
    </row>
    <row r="521" s="339" customFormat="true" ht="16.5" hidden="false" customHeight="true" outlineLevel="0" collapsed="false">
      <c r="A521" s="278"/>
      <c r="B521" s="301" t="s">
        <v>138</v>
      </c>
      <c r="C521" s="382" t="s">
        <v>1839</v>
      </c>
      <c r="D521" s="383" t="s">
        <v>15789</v>
      </c>
      <c r="E521" s="382" t="s">
        <v>10591</v>
      </c>
      <c r="F521" s="390" t="s">
        <v>15790</v>
      </c>
      <c r="G521" s="391" t="s">
        <v>10593</v>
      </c>
      <c r="H521" s="295" t="s">
        <v>1257</v>
      </c>
      <c r="I521" s="296" t="n">
        <v>800</v>
      </c>
      <c r="J521" s="296" t="n">
        <v>550</v>
      </c>
      <c r="K521" s="341" t="s">
        <v>15791</v>
      </c>
      <c r="L521" s="296" t="n">
        <v>5</v>
      </c>
      <c r="M521" s="296" t="n">
        <v>32416</v>
      </c>
      <c r="N521" s="296" t="n">
        <v>15000</v>
      </c>
      <c r="O521" s="255"/>
    </row>
    <row r="522" s="339" customFormat="true" ht="16.5" hidden="false" customHeight="true" outlineLevel="0" collapsed="false">
      <c r="A522" s="278"/>
      <c r="B522" s="301" t="s">
        <v>138</v>
      </c>
      <c r="C522" s="382" t="s">
        <v>2162</v>
      </c>
      <c r="D522" s="383" t="s">
        <v>15792</v>
      </c>
      <c r="E522" s="382" t="s">
        <v>3550</v>
      </c>
      <c r="F522" s="390" t="s">
        <v>15793</v>
      </c>
      <c r="G522" s="391" t="s">
        <v>15794</v>
      </c>
      <c r="H522" s="360" t="s">
        <v>14009</v>
      </c>
      <c r="I522" s="296" t="n">
        <v>20</v>
      </c>
      <c r="J522" s="296" t="n">
        <v>150</v>
      </c>
      <c r="K522" s="341" t="s">
        <v>15795</v>
      </c>
      <c r="L522" s="296" t="n">
        <v>3</v>
      </c>
      <c r="M522" s="296" t="n">
        <v>376</v>
      </c>
      <c r="N522" s="296"/>
      <c r="O522" s="255"/>
    </row>
    <row r="523" s="339" customFormat="true" ht="16.5" hidden="false" customHeight="true" outlineLevel="0" collapsed="false">
      <c r="A523" s="278"/>
      <c r="B523" s="278" t="s">
        <v>138</v>
      </c>
      <c r="C523" s="278" t="s">
        <v>2162</v>
      </c>
      <c r="D523" s="340" t="s">
        <v>3315</v>
      </c>
      <c r="E523" s="278" t="s">
        <v>15796</v>
      </c>
      <c r="F523" s="292" t="s">
        <v>15797</v>
      </c>
      <c r="G523" s="294" t="s">
        <v>15798</v>
      </c>
      <c r="H523" s="354" t="s">
        <v>15799</v>
      </c>
      <c r="I523" s="381" t="n">
        <v>3.7</v>
      </c>
      <c r="J523" s="381" t="n">
        <v>200</v>
      </c>
      <c r="K523" s="341" t="s">
        <v>15800</v>
      </c>
      <c r="L523" s="381" t="n">
        <v>7</v>
      </c>
      <c r="M523" s="381" t="n">
        <v>116</v>
      </c>
      <c r="N523" s="296"/>
      <c r="O523" s="255"/>
    </row>
    <row r="524" s="339" customFormat="true" ht="16.5" hidden="false" customHeight="true" outlineLevel="0" collapsed="false">
      <c r="A524" s="278"/>
      <c r="B524" s="278" t="s">
        <v>138</v>
      </c>
      <c r="C524" s="278" t="s">
        <v>2162</v>
      </c>
      <c r="D524" s="340" t="s">
        <v>15801</v>
      </c>
      <c r="E524" s="278" t="s">
        <v>15802</v>
      </c>
      <c r="F524" s="293" t="s">
        <v>15793</v>
      </c>
      <c r="G524" s="300" t="s">
        <v>15803</v>
      </c>
      <c r="H524" s="295" t="s">
        <v>15804</v>
      </c>
      <c r="I524" s="296" t="n">
        <v>10</v>
      </c>
      <c r="J524" s="296" t="n">
        <v>300</v>
      </c>
      <c r="K524" s="344" t="s">
        <v>15805</v>
      </c>
      <c r="L524" s="296" t="n">
        <v>5</v>
      </c>
      <c r="M524" s="296" t="n">
        <v>131</v>
      </c>
      <c r="N524" s="296"/>
      <c r="O524" s="255"/>
    </row>
    <row r="525" s="339" customFormat="true" ht="16.5" hidden="false" customHeight="true" outlineLevel="0" collapsed="false">
      <c r="A525" s="278"/>
      <c r="B525" s="306" t="s">
        <v>139</v>
      </c>
      <c r="C525" s="306" t="s">
        <v>794</v>
      </c>
      <c r="D525" s="394" t="s">
        <v>15806</v>
      </c>
      <c r="E525" s="306" t="s">
        <v>15807</v>
      </c>
      <c r="F525" s="395" t="s">
        <v>15808</v>
      </c>
      <c r="G525" s="396" t="s">
        <v>15809</v>
      </c>
      <c r="H525" s="397" t="s">
        <v>15810</v>
      </c>
      <c r="I525" s="398" t="n">
        <v>140</v>
      </c>
      <c r="J525" s="398" t="n">
        <v>915</v>
      </c>
      <c r="K525" s="399" t="s">
        <v>15811</v>
      </c>
      <c r="L525" s="398" t="n">
        <v>15</v>
      </c>
      <c r="M525" s="398" t="n">
        <v>24700.19</v>
      </c>
      <c r="N525" s="398" t="n">
        <v>35000</v>
      </c>
      <c r="O525" s="255"/>
    </row>
    <row r="526" s="339" customFormat="true" ht="16.5" hidden="false" customHeight="true" outlineLevel="0" collapsed="false">
      <c r="A526" s="278"/>
      <c r="B526" s="306" t="s">
        <v>139</v>
      </c>
      <c r="C526" s="306" t="s">
        <v>1634</v>
      </c>
      <c r="D526" s="394" t="s">
        <v>15812</v>
      </c>
      <c r="E526" s="306" t="s">
        <v>15813</v>
      </c>
      <c r="F526" s="395" t="s">
        <v>15814</v>
      </c>
      <c r="G526" s="396" t="s">
        <v>15815</v>
      </c>
      <c r="H526" s="397" t="s">
        <v>15816</v>
      </c>
      <c r="I526" s="398" t="n">
        <v>16</v>
      </c>
      <c r="J526" s="398" t="n">
        <v>121</v>
      </c>
      <c r="K526" s="399" t="s">
        <v>15817</v>
      </c>
      <c r="L526" s="398" t="n">
        <v>5</v>
      </c>
      <c r="M526" s="398" t="n">
        <v>1915.33</v>
      </c>
      <c r="N526" s="398" t="n">
        <v>25000</v>
      </c>
      <c r="O526" s="255"/>
    </row>
    <row r="527" s="339" customFormat="true" ht="16.5" hidden="false" customHeight="true" outlineLevel="0" collapsed="false">
      <c r="A527" s="278"/>
      <c r="B527" s="306" t="s">
        <v>139</v>
      </c>
      <c r="C527" s="306" t="s">
        <v>1634</v>
      </c>
      <c r="D527" s="394" t="s">
        <v>15818</v>
      </c>
      <c r="E527" s="306" t="s">
        <v>15819</v>
      </c>
      <c r="F527" s="395" t="s">
        <v>15820</v>
      </c>
      <c r="G527" s="396" t="s">
        <v>15821</v>
      </c>
      <c r="H527" s="397" t="s">
        <v>15822</v>
      </c>
      <c r="I527" s="398" t="n">
        <v>100</v>
      </c>
      <c r="J527" s="398" t="n">
        <v>700</v>
      </c>
      <c r="K527" s="399" t="s">
        <v>15817</v>
      </c>
      <c r="L527" s="398" t="n">
        <v>24</v>
      </c>
      <c r="M527" s="398" t="n">
        <v>19663</v>
      </c>
      <c r="N527" s="398" t="n">
        <v>330000</v>
      </c>
      <c r="O527" s="255"/>
    </row>
    <row r="528" s="339" customFormat="true" ht="16.5" hidden="false" customHeight="true" outlineLevel="0" collapsed="false">
      <c r="A528" s="278" t="s">
        <v>128</v>
      </c>
      <c r="B528" s="306" t="s">
        <v>139</v>
      </c>
      <c r="C528" s="306" t="s">
        <v>1634</v>
      </c>
      <c r="D528" s="394" t="s">
        <v>15823</v>
      </c>
      <c r="E528" s="306" t="s">
        <v>15824</v>
      </c>
      <c r="F528" s="395" t="s">
        <v>15825</v>
      </c>
      <c r="G528" s="396" t="s">
        <v>15826</v>
      </c>
      <c r="H528" s="397" t="s">
        <v>15827</v>
      </c>
      <c r="I528" s="398" t="n">
        <v>15</v>
      </c>
      <c r="J528" s="398" t="n">
        <v>47</v>
      </c>
      <c r="K528" s="399" t="s">
        <v>15828</v>
      </c>
      <c r="L528" s="398" t="n">
        <v>2</v>
      </c>
      <c r="M528" s="398" t="n">
        <v>4170.35</v>
      </c>
      <c r="N528" s="398" t="n">
        <v>25000</v>
      </c>
      <c r="O528" s="255"/>
    </row>
    <row r="529" s="339" customFormat="true" ht="16.5" hidden="false" customHeight="true" outlineLevel="0" collapsed="false">
      <c r="A529" s="278"/>
      <c r="B529" s="306" t="s">
        <v>139</v>
      </c>
      <c r="C529" s="306" t="s">
        <v>1839</v>
      </c>
      <c r="D529" s="394" t="s">
        <v>15829</v>
      </c>
      <c r="E529" s="306" t="s">
        <v>12491</v>
      </c>
      <c r="F529" s="395" t="s">
        <v>15830</v>
      </c>
      <c r="G529" s="396" t="s">
        <v>15831</v>
      </c>
      <c r="H529" s="397" t="s">
        <v>15832</v>
      </c>
      <c r="I529" s="398" t="n">
        <v>1200</v>
      </c>
      <c r="J529" s="398" t="n">
        <v>120</v>
      </c>
      <c r="K529" s="399" t="s">
        <v>15833</v>
      </c>
      <c r="L529" s="398" t="n">
        <v>7</v>
      </c>
      <c r="M529" s="398" t="n">
        <v>138147.199</v>
      </c>
      <c r="N529" s="398" t="n">
        <v>8000</v>
      </c>
      <c r="O529" s="255"/>
    </row>
    <row r="530" s="339" customFormat="true" ht="16.5" hidden="false" customHeight="true" outlineLevel="0" collapsed="false">
      <c r="A530" s="278"/>
      <c r="B530" s="306" t="s">
        <v>139</v>
      </c>
      <c r="C530" s="306" t="s">
        <v>794</v>
      </c>
      <c r="D530" s="394" t="s">
        <v>15834</v>
      </c>
      <c r="E530" s="306" t="s">
        <v>15835</v>
      </c>
      <c r="F530" s="395" t="s">
        <v>15836</v>
      </c>
      <c r="G530" s="396" t="s">
        <v>15837</v>
      </c>
      <c r="H530" s="397" t="s">
        <v>14009</v>
      </c>
      <c r="I530" s="398" t="n">
        <v>2.1</v>
      </c>
      <c r="J530" s="398" t="n">
        <v>35</v>
      </c>
      <c r="K530" s="399" t="s">
        <v>15838</v>
      </c>
      <c r="L530" s="398" t="n">
        <v>1</v>
      </c>
      <c r="M530" s="398" t="n">
        <v>112.11</v>
      </c>
      <c r="N530" s="398" t="n">
        <v>200000</v>
      </c>
      <c r="O530" s="255"/>
    </row>
    <row r="531" s="339" customFormat="true" ht="16.5" hidden="false" customHeight="true" outlineLevel="0" collapsed="false">
      <c r="A531" s="278"/>
      <c r="B531" s="306" t="s">
        <v>139</v>
      </c>
      <c r="C531" s="306" t="s">
        <v>794</v>
      </c>
      <c r="D531" s="394" t="s">
        <v>15839</v>
      </c>
      <c r="E531" s="306" t="s">
        <v>15840</v>
      </c>
      <c r="F531" s="395" t="s">
        <v>15841</v>
      </c>
      <c r="G531" s="396" t="s">
        <v>15842</v>
      </c>
      <c r="H531" s="397" t="s">
        <v>15843</v>
      </c>
      <c r="I531" s="398" t="n">
        <v>2</v>
      </c>
      <c r="J531" s="398" t="n">
        <v>120</v>
      </c>
      <c r="K531" s="399" t="s">
        <v>15844</v>
      </c>
      <c r="L531" s="398" t="n">
        <v>3</v>
      </c>
      <c r="M531" s="398" t="n">
        <v>314.74</v>
      </c>
      <c r="N531" s="398" t="n">
        <v>150000</v>
      </c>
      <c r="O531" s="255"/>
    </row>
    <row r="532" s="339" customFormat="true" ht="16.5" hidden="false" customHeight="true" outlineLevel="0" collapsed="false">
      <c r="A532" s="278"/>
      <c r="B532" s="306" t="s">
        <v>139</v>
      </c>
      <c r="C532" s="306" t="s">
        <v>794</v>
      </c>
      <c r="D532" s="394" t="s">
        <v>15845</v>
      </c>
      <c r="E532" s="306" t="s">
        <v>15846</v>
      </c>
      <c r="F532" s="395" t="s">
        <v>15847</v>
      </c>
      <c r="G532" s="396" t="s">
        <v>15848</v>
      </c>
      <c r="H532" s="397" t="s">
        <v>15849</v>
      </c>
      <c r="I532" s="398" t="n">
        <v>2</v>
      </c>
      <c r="J532" s="398" t="n">
        <v>8.3</v>
      </c>
      <c r="K532" s="399" t="s">
        <v>15850</v>
      </c>
      <c r="L532" s="398" t="n">
        <v>3</v>
      </c>
      <c r="M532" s="398" t="n">
        <v>35.13</v>
      </c>
      <c r="N532" s="398" t="n">
        <v>200000</v>
      </c>
      <c r="O532" s="255"/>
    </row>
    <row r="533" s="339" customFormat="true" ht="16.5" hidden="false" customHeight="true" outlineLevel="0" collapsed="false">
      <c r="A533" s="278"/>
      <c r="B533" s="306" t="s">
        <v>139</v>
      </c>
      <c r="C533" s="306" t="s">
        <v>794</v>
      </c>
      <c r="D533" s="394" t="s">
        <v>15851</v>
      </c>
      <c r="E533" s="306" t="s">
        <v>15852</v>
      </c>
      <c r="F533" s="395" t="s">
        <v>15853</v>
      </c>
      <c r="G533" s="396" t="s">
        <v>15854</v>
      </c>
      <c r="H533" s="397" t="s">
        <v>14009</v>
      </c>
      <c r="I533" s="398" t="n">
        <v>25</v>
      </c>
      <c r="J533" s="398" t="n">
        <v>60</v>
      </c>
      <c r="K533" s="399" t="s">
        <v>15855</v>
      </c>
      <c r="L533" s="398" t="n">
        <v>4</v>
      </c>
      <c r="M533" s="398" t="n">
        <v>8498.86</v>
      </c>
      <c r="N533" s="398" t="n">
        <v>20000</v>
      </c>
      <c r="O533" s="255"/>
    </row>
    <row r="534" s="339" customFormat="true" ht="16.5" hidden="false" customHeight="true" outlineLevel="0" collapsed="false">
      <c r="A534" s="278"/>
      <c r="B534" s="306" t="s">
        <v>139</v>
      </c>
      <c r="C534" s="306" t="s">
        <v>13998</v>
      </c>
      <c r="D534" s="394" t="s">
        <v>15856</v>
      </c>
      <c r="E534" s="306" t="s">
        <v>15857</v>
      </c>
      <c r="F534" s="395" t="s">
        <v>15858</v>
      </c>
      <c r="G534" s="396" t="s">
        <v>15859</v>
      </c>
      <c r="H534" s="397" t="s">
        <v>13999</v>
      </c>
      <c r="I534" s="398" t="n">
        <v>12</v>
      </c>
      <c r="J534" s="398" t="n">
        <v>668</v>
      </c>
      <c r="K534" s="399" t="s">
        <v>15860</v>
      </c>
      <c r="L534" s="398" t="n">
        <v>14</v>
      </c>
      <c r="M534" s="398"/>
      <c r="N534" s="398"/>
      <c r="O534" s="255"/>
    </row>
    <row r="535" s="339" customFormat="true" ht="16.5" hidden="false" customHeight="true" outlineLevel="0" collapsed="false">
      <c r="A535" s="278"/>
      <c r="B535" s="306" t="s">
        <v>139</v>
      </c>
      <c r="C535" s="306" t="s">
        <v>794</v>
      </c>
      <c r="D535" s="394" t="s">
        <v>15861</v>
      </c>
      <c r="E535" s="306" t="s">
        <v>15862</v>
      </c>
      <c r="F535" s="395" t="s">
        <v>15863</v>
      </c>
      <c r="G535" s="396" t="s">
        <v>15864</v>
      </c>
      <c r="H535" s="397" t="s">
        <v>14116</v>
      </c>
      <c r="I535" s="398" t="n">
        <v>10</v>
      </c>
      <c r="J535" s="398" t="n">
        <v>1</v>
      </c>
      <c r="K535" s="399" t="s">
        <v>15865</v>
      </c>
      <c r="L535" s="398" t="n">
        <v>1</v>
      </c>
      <c r="M535" s="398" t="n">
        <v>0</v>
      </c>
      <c r="N535" s="398" t="n">
        <v>0</v>
      </c>
      <c r="O535" s="255"/>
    </row>
    <row r="536" s="339" customFormat="true" ht="16.5" hidden="false" customHeight="true" outlineLevel="0" collapsed="false">
      <c r="A536" s="278"/>
      <c r="B536" s="306" t="s">
        <v>139</v>
      </c>
      <c r="C536" s="306" t="s">
        <v>1839</v>
      </c>
      <c r="D536" s="394" t="s">
        <v>15866</v>
      </c>
      <c r="E536" s="306" t="s">
        <v>15867</v>
      </c>
      <c r="F536" s="395" t="s">
        <v>15868</v>
      </c>
      <c r="G536" s="396" t="s">
        <v>15869</v>
      </c>
      <c r="H536" s="397" t="s">
        <v>1257</v>
      </c>
      <c r="I536" s="398" t="n">
        <v>200</v>
      </c>
      <c r="J536" s="398" t="n">
        <v>100</v>
      </c>
      <c r="K536" s="399" t="s">
        <v>15870</v>
      </c>
      <c r="L536" s="398" t="n">
        <v>5</v>
      </c>
      <c r="M536" s="398" t="n">
        <v>49458.23</v>
      </c>
      <c r="N536" s="398" t="n">
        <v>8000</v>
      </c>
      <c r="O536" s="255"/>
    </row>
    <row r="537" s="339" customFormat="true" ht="16.5" hidden="false" customHeight="true" outlineLevel="0" collapsed="false">
      <c r="A537" s="278"/>
      <c r="B537" s="306" t="s">
        <v>139</v>
      </c>
      <c r="C537" s="306" t="s">
        <v>794</v>
      </c>
      <c r="D537" s="394" t="s">
        <v>15871</v>
      </c>
      <c r="E537" s="306" t="s">
        <v>15872</v>
      </c>
      <c r="F537" s="395" t="s">
        <v>15873</v>
      </c>
      <c r="G537" s="396" t="s">
        <v>15874</v>
      </c>
      <c r="H537" s="397" t="s">
        <v>14116</v>
      </c>
      <c r="I537" s="398" t="n">
        <v>6</v>
      </c>
      <c r="J537" s="398" t="n">
        <v>10</v>
      </c>
      <c r="K537" s="399" t="s">
        <v>15875</v>
      </c>
      <c r="L537" s="398" t="n">
        <v>2</v>
      </c>
      <c r="M537" s="398" t="n">
        <v>28</v>
      </c>
      <c r="N537" s="398" t="n">
        <v>120000</v>
      </c>
      <c r="O537" s="255"/>
    </row>
    <row r="538" s="339" customFormat="true" ht="16.5" hidden="false" customHeight="true" outlineLevel="0" collapsed="false">
      <c r="A538" s="278"/>
      <c r="B538" s="306" t="s">
        <v>139</v>
      </c>
      <c r="C538" s="306" t="s">
        <v>794</v>
      </c>
      <c r="D538" s="394" t="s">
        <v>15876</v>
      </c>
      <c r="E538" s="306" t="s">
        <v>15877</v>
      </c>
      <c r="F538" s="395" t="s">
        <v>15830</v>
      </c>
      <c r="G538" s="396" t="s">
        <v>15878</v>
      </c>
      <c r="H538" s="397" t="s">
        <v>14116</v>
      </c>
      <c r="I538" s="398" t="n">
        <v>10</v>
      </c>
      <c r="J538" s="398" t="n">
        <v>650</v>
      </c>
      <c r="K538" s="399" t="s">
        <v>15879</v>
      </c>
      <c r="L538" s="398" t="n">
        <v>3</v>
      </c>
      <c r="M538" s="398" t="n">
        <v>0</v>
      </c>
      <c r="N538" s="398" t="n">
        <v>0</v>
      </c>
      <c r="O538" s="255"/>
    </row>
    <row r="539" s="339" customFormat="true" ht="16.5" hidden="false" customHeight="true" outlineLevel="0" collapsed="false">
      <c r="A539" s="278"/>
      <c r="B539" s="306" t="s">
        <v>139</v>
      </c>
      <c r="C539" s="306" t="s">
        <v>1634</v>
      </c>
      <c r="D539" s="394" t="s">
        <v>15880</v>
      </c>
      <c r="E539" s="306" t="s">
        <v>15881</v>
      </c>
      <c r="F539" s="395" t="s">
        <v>15882</v>
      </c>
      <c r="G539" s="396" t="s">
        <v>15883</v>
      </c>
      <c r="H539" s="397" t="s">
        <v>14162</v>
      </c>
      <c r="I539" s="398" t="n">
        <v>30</v>
      </c>
      <c r="J539" s="398" t="n">
        <v>150</v>
      </c>
      <c r="K539" s="399" t="s">
        <v>15720</v>
      </c>
      <c r="L539" s="398" t="n">
        <v>5</v>
      </c>
      <c r="M539" s="398" t="n">
        <v>38</v>
      </c>
      <c r="N539" s="398" t="n">
        <v>150000</v>
      </c>
      <c r="O539" s="255"/>
    </row>
    <row r="540" s="339" customFormat="true" ht="16.5" hidden="false" customHeight="true" outlineLevel="0" collapsed="false">
      <c r="A540" s="278"/>
      <c r="B540" s="306" t="s">
        <v>140</v>
      </c>
      <c r="C540" s="306" t="s">
        <v>1634</v>
      </c>
      <c r="D540" s="394" t="s">
        <v>15884</v>
      </c>
      <c r="E540" s="306" t="s">
        <v>15885</v>
      </c>
      <c r="F540" s="395" t="s">
        <v>15886</v>
      </c>
      <c r="G540" s="396" t="s">
        <v>15887</v>
      </c>
      <c r="H540" s="397" t="s">
        <v>1633</v>
      </c>
      <c r="I540" s="398" t="n">
        <v>30</v>
      </c>
      <c r="J540" s="398" t="n">
        <v>391</v>
      </c>
      <c r="K540" s="399" t="s">
        <v>15888</v>
      </c>
      <c r="L540" s="398" t="n">
        <v>3</v>
      </c>
      <c r="M540" s="398" t="n">
        <v>4420</v>
      </c>
      <c r="N540" s="398" t="n">
        <v>13000</v>
      </c>
      <c r="O540" s="255"/>
    </row>
    <row r="541" s="339" customFormat="true" ht="16.5" hidden="false" customHeight="true" outlineLevel="0" collapsed="false">
      <c r="A541" s="278"/>
      <c r="B541" s="306" t="s">
        <v>140</v>
      </c>
      <c r="C541" s="306" t="s">
        <v>794</v>
      </c>
      <c r="D541" s="394" t="s">
        <v>15889</v>
      </c>
      <c r="E541" s="306" t="s">
        <v>15890</v>
      </c>
      <c r="F541" s="395" t="s">
        <v>15891</v>
      </c>
      <c r="G541" s="396" t="s">
        <v>15892</v>
      </c>
      <c r="H541" s="397" t="s">
        <v>14009</v>
      </c>
      <c r="I541" s="398" t="n">
        <v>30</v>
      </c>
      <c r="J541" s="398" t="n">
        <v>600</v>
      </c>
      <c r="K541" s="399" t="s">
        <v>15893</v>
      </c>
      <c r="L541" s="398" t="n">
        <v>4</v>
      </c>
      <c r="M541" s="398" t="n">
        <v>1064</v>
      </c>
      <c r="N541" s="398" t="n">
        <v>45000</v>
      </c>
      <c r="O541" s="255"/>
    </row>
    <row r="542" s="339" customFormat="true" ht="16.5" hidden="false" customHeight="true" outlineLevel="0" collapsed="false">
      <c r="A542" s="278"/>
      <c r="B542" s="306" t="s">
        <v>140</v>
      </c>
      <c r="C542" s="306" t="s">
        <v>794</v>
      </c>
      <c r="D542" s="394" t="s">
        <v>15894</v>
      </c>
      <c r="E542" s="306" t="s">
        <v>15895</v>
      </c>
      <c r="F542" s="395" t="s">
        <v>15896</v>
      </c>
      <c r="G542" s="396" t="s">
        <v>15897</v>
      </c>
      <c r="H542" s="397" t="s">
        <v>14009</v>
      </c>
      <c r="I542" s="398" t="n">
        <v>2</v>
      </c>
      <c r="J542" s="398" t="n">
        <v>60</v>
      </c>
      <c r="K542" s="399" t="s">
        <v>15898</v>
      </c>
      <c r="L542" s="398" t="n">
        <v>3</v>
      </c>
      <c r="M542" s="398" t="n">
        <v>66.35</v>
      </c>
      <c r="N542" s="398" t="n">
        <v>0</v>
      </c>
      <c r="O542" s="255"/>
    </row>
    <row r="543" s="339" customFormat="true" ht="16.5" hidden="false" customHeight="true" outlineLevel="0" collapsed="false">
      <c r="A543" s="278"/>
      <c r="B543" s="306" t="s">
        <v>140</v>
      </c>
      <c r="C543" s="306" t="s">
        <v>794</v>
      </c>
      <c r="D543" s="394" t="s">
        <v>15899</v>
      </c>
      <c r="E543" s="306" t="s">
        <v>15900</v>
      </c>
      <c r="F543" s="395" t="s">
        <v>15901</v>
      </c>
      <c r="G543" s="396" t="s">
        <v>15902</v>
      </c>
      <c r="H543" s="397" t="s">
        <v>14014</v>
      </c>
      <c r="I543" s="398" t="n">
        <v>60</v>
      </c>
      <c r="J543" s="398" t="n">
        <v>900</v>
      </c>
      <c r="K543" s="399" t="s">
        <v>15903</v>
      </c>
      <c r="L543" s="398" t="n">
        <v>25</v>
      </c>
      <c r="M543" s="398" t="n">
        <v>7722</v>
      </c>
      <c r="N543" s="398" t="n">
        <v>80000</v>
      </c>
      <c r="O543" s="255"/>
    </row>
    <row r="544" s="339" customFormat="true" ht="16.5" hidden="false" customHeight="true" outlineLevel="0" collapsed="false">
      <c r="A544" s="278" t="s">
        <v>141</v>
      </c>
      <c r="B544" s="306" t="s">
        <v>15</v>
      </c>
      <c r="C544" s="306"/>
      <c r="D544" s="306" t="n">
        <v>82</v>
      </c>
      <c r="E544" s="306"/>
      <c r="F544" s="395"/>
      <c r="G544" s="306"/>
      <c r="H544" s="397"/>
      <c r="I544" s="398" t="n">
        <v>30650.66</v>
      </c>
      <c r="J544" s="398" t="n">
        <v>28397</v>
      </c>
      <c r="K544" s="397" t="n">
        <v>0</v>
      </c>
      <c r="L544" s="398" t="n">
        <v>409</v>
      </c>
      <c r="M544" s="398" t="n">
        <v>4399575.5</v>
      </c>
      <c r="N544" s="398" t="n">
        <v>35642.184516129</v>
      </c>
      <c r="O544" s="255"/>
    </row>
    <row r="545" s="339" customFormat="true" ht="16.5" hidden="false" customHeight="true" outlineLevel="0" collapsed="false">
      <c r="A545" s="278"/>
      <c r="B545" s="306" t="s">
        <v>77</v>
      </c>
      <c r="C545" s="306"/>
      <c r="D545" s="306" t="n">
        <v>54</v>
      </c>
      <c r="E545" s="306"/>
      <c r="F545" s="395"/>
      <c r="G545" s="306"/>
      <c r="H545" s="397"/>
      <c r="I545" s="398" t="n">
        <v>19523.88</v>
      </c>
      <c r="J545" s="398" t="n">
        <v>20857</v>
      </c>
      <c r="K545" s="397" t="n">
        <v>0</v>
      </c>
      <c r="L545" s="398" t="n">
        <v>215</v>
      </c>
      <c r="M545" s="398" t="n">
        <v>2816678.43</v>
      </c>
      <c r="N545" s="398" t="n">
        <v>44516.1290322581</v>
      </c>
      <c r="O545" s="255"/>
    </row>
    <row r="546" s="339" customFormat="true" ht="16.5" hidden="false" customHeight="true" outlineLevel="0" collapsed="false">
      <c r="A546" s="278"/>
      <c r="B546" s="306" t="s">
        <v>142</v>
      </c>
      <c r="C546" s="306" t="s">
        <v>1839</v>
      </c>
      <c r="D546" s="394" t="s">
        <v>10701</v>
      </c>
      <c r="E546" s="306" t="s">
        <v>2125</v>
      </c>
      <c r="F546" s="395" t="s">
        <v>15904</v>
      </c>
      <c r="G546" s="396" t="s">
        <v>10704</v>
      </c>
      <c r="H546" s="397" t="s">
        <v>1257</v>
      </c>
      <c r="I546" s="398" t="n">
        <v>400</v>
      </c>
      <c r="J546" s="398" t="n">
        <v>30</v>
      </c>
      <c r="K546" s="399" t="s">
        <v>15905</v>
      </c>
      <c r="L546" s="398" t="n">
        <v>4</v>
      </c>
      <c r="M546" s="398" t="n">
        <v>87655.73</v>
      </c>
      <c r="N546" s="398" t="n">
        <v>12000</v>
      </c>
      <c r="O546" s="400"/>
    </row>
    <row r="547" s="339" customFormat="true" ht="16.5" hidden="false" customHeight="true" outlineLevel="0" collapsed="false">
      <c r="A547" s="278"/>
      <c r="B547" s="306" t="s">
        <v>142</v>
      </c>
      <c r="C547" s="306" t="s">
        <v>1839</v>
      </c>
      <c r="D547" s="394" t="s">
        <v>10701</v>
      </c>
      <c r="E547" s="306" t="s">
        <v>2125</v>
      </c>
      <c r="F547" s="395" t="s">
        <v>15904</v>
      </c>
      <c r="G547" s="396" t="s">
        <v>10704</v>
      </c>
      <c r="H547" s="397" t="s">
        <v>15205</v>
      </c>
      <c r="I547" s="398"/>
      <c r="J547" s="398" t="n">
        <v>7</v>
      </c>
      <c r="K547" s="397"/>
      <c r="L547" s="398"/>
      <c r="M547" s="398"/>
      <c r="N547" s="398"/>
      <c r="O547" s="400"/>
    </row>
    <row r="548" s="339" customFormat="true" ht="16.5" hidden="false" customHeight="true" outlineLevel="0" collapsed="false">
      <c r="A548" s="278"/>
      <c r="B548" s="306" t="s">
        <v>142</v>
      </c>
      <c r="C548" s="306" t="s">
        <v>1839</v>
      </c>
      <c r="D548" s="394" t="s">
        <v>10734</v>
      </c>
      <c r="E548" s="306" t="s">
        <v>10735</v>
      </c>
      <c r="F548" s="395" t="s">
        <v>15906</v>
      </c>
      <c r="G548" s="396" t="s">
        <v>10693</v>
      </c>
      <c r="H548" s="397" t="s">
        <v>1257</v>
      </c>
      <c r="I548" s="398" t="n">
        <v>1200</v>
      </c>
      <c r="J548" s="398" t="n">
        <v>70</v>
      </c>
      <c r="K548" s="399" t="s">
        <v>15907</v>
      </c>
      <c r="L548" s="398" t="n">
        <v>6</v>
      </c>
      <c r="M548" s="398" t="n">
        <v>187045.28</v>
      </c>
      <c r="N548" s="398" t="n">
        <v>11000</v>
      </c>
      <c r="O548" s="400"/>
    </row>
    <row r="549" s="339" customFormat="true" ht="16.5" hidden="false" customHeight="true" outlineLevel="0" collapsed="false">
      <c r="A549" s="278"/>
      <c r="B549" s="306" t="s">
        <v>142</v>
      </c>
      <c r="C549" s="306" t="s">
        <v>1839</v>
      </c>
      <c r="D549" s="394" t="s">
        <v>10734</v>
      </c>
      <c r="E549" s="306" t="s">
        <v>10735</v>
      </c>
      <c r="F549" s="395" t="s">
        <v>15906</v>
      </c>
      <c r="G549" s="396" t="s">
        <v>10693</v>
      </c>
      <c r="H549" s="397" t="s">
        <v>15205</v>
      </c>
      <c r="I549" s="398"/>
      <c r="J549" s="398" t="n">
        <v>20</v>
      </c>
      <c r="K549" s="397"/>
      <c r="L549" s="398"/>
      <c r="M549" s="398"/>
      <c r="N549" s="398"/>
      <c r="O549" s="400"/>
    </row>
    <row r="550" s="339" customFormat="true" ht="16.5" hidden="false" customHeight="true" outlineLevel="0" collapsed="false">
      <c r="A550" s="278"/>
      <c r="B550" s="306" t="s">
        <v>142</v>
      </c>
      <c r="C550" s="306" t="s">
        <v>1839</v>
      </c>
      <c r="D550" s="394" t="s">
        <v>10734</v>
      </c>
      <c r="E550" s="306" t="s">
        <v>10735</v>
      </c>
      <c r="F550" s="395" t="s">
        <v>15906</v>
      </c>
      <c r="G550" s="396" t="s">
        <v>10693</v>
      </c>
      <c r="H550" s="397" t="s">
        <v>13999</v>
      </c>
      <c r="I550" s="398" t="n">
        <v>4.68</v>
      </c>
      <c r="J550" s="398"/>
      <c r="K550" s="397"/>
      <c r="L550" s="398"/>
      <c r="M550" s="398"/>
      <c r="N550" s="398"/>
      <c r="O550" s="400"/>
    </row>
    <row r="551" s="339" customFormat="true" ht="16.5" hidden="false" customHeight="true" outlineLevel="0" collapsed="false">
      <c r="A551" s="278"/>
      <c r="B551" s="306" t="s">
        <v>142</v>
      </c>
      <c r="C551" s="306" t="s">
        <v>1839</v>
      </c>
      <c r="D551" s="394" t="s">
        <v>15908</v>
      </c>
      <c r="E551" s="306" t="s">
        <v>15909</v>
      </c>
      <c r="F551" s="395" t="s">
        <v>15910</v>
      </c>
      <c r="G551" s="396" t="s">
        <v>10716</v>
      </c>
      <c r="H551" s="397" t="s">
        <v>1257</v>
      </c>
      <c r="I551" s="398" t="n">
        <v>1200</v>
      </c>
      <c r="J551" s="398" t="n">
        <v>60</v>
      </c>
      <c r="K551" s="399" t="s">
        <v>15911</v>
      </c>
      <c r="L551" s="398" t="n">
        <v>3</v>
      </c>
      <c r="M551" s="398" t="n">
        <v>47947.62</v>
      </c>
      <c r="N551" s="398" t="n">
        <v>12000</v>
      </c>
      <c r="O551" s="400"/>
    </row>
    <row r="552" s="339" customFormat="true" ht="16.5" hidden="false" customHeight="true" outlineLevel="0" collapsed="false">
      <c r="A552" s="278"/>
      <c r="B552" s="306" t="s">
        <v>142</v>
      </c>
      <c r="C552" s="306" t="s">
        <v>1839</v>
      </c>
      <c r="D552" s="394" t="s">
        <v>15908</v>
      </c>
      <c r="E552" s="306" t="s">
        <v>15909</v>
      </c>
      <c r="F552" s="395" t="s">
        <v>15910</v>
      </c>
      <c r="G552" s="396" t="s">
        <v>10716</v>
      </c>
      <c r="H552" s="397" t="s">
        <v>15205</v>
      </c>
      <c r="I552" s="398"/>
      <c r="J552" s="398" t="n">
        <v>13</v>
      </c>
      <c r="K552" s="397"/>
      <c r="L552" s="398"/>
      <c r="M552" s="398"/>
      <c r="N552" s="398"/>
      <c r="O552" s="400"/>
    </row>
    <row r="553" s="339" customFormat="true" ht="16.5" hidden="false" customHeight="true" outlineLevel="0" collapsed="false">
      <c r="A553" s="278" t="s">
        <v>141</v>
      </c>
      <c r="B553" s="306" t="s">
        <v>142</v>
      </c>
      <c r="C553" s="306" t="s">
        <v>1839</v>
      </c>
      <c r="D553" s="394" t="s">
        <v>15908</v>
      </c>
      <c r="E553" s="306" t="s">
        <v>15909</v>
      </c>
      <c r="F553" s="395" t="s">
        <v>15910</v>
      </c>
      <c r="G553" s="396" t="s">
        <v>10716</v>
      </c>
      <c r="H553" s="397" t="s">
        <v>13999</v>
      </c>
      <c r="I553" s="398" t="n">
        <v>0.72</v>
      </c>
      <c r="J553" s="398"/>
      <c r="K553" s="397"/>
      <c r="L553" s="398"/>
      <c r="M553" s="398"/>
      <c r="N553" s="398"/>
      <c r="O553" s="400"/>
    </row>
    <row r="554" s="339" customFormat="true" ht="16.5" hidden="false" customHeight="true" outlineLevel="0" collapsed="false">
      <c r="A554" s="278"/>
      <c r="B554" s="306" t="s">
        <v>142</v>
      </c>
      <c r="C554" s="306" t="s">
        <v>1839</v>
      </c>
      <c r="D554" s="394" t="s">
        <v>15912</v>
      </c>
      <c r="E554" s="306" t="s">
        <v>10706</v>
      </c>
      <c r="F554" s="395" t="s">
        <v>15913</v>
      </c>
      <c r="G554" s="396" t="s">
        <v>10708</v>
      </c>
      <c r="H554" s="397" t="s">
        <v>1257</v>
      </c>
      <c r="I554" s="398" t="n">
        <v>1200</v>
      </c>
      <c r="J554" s="398" t="n">
        <v>60</v>
      </c>
      <c r="K554" s="399" t="s">
        <v>15914</v>
      </c>
      <c r="L554" s="398" t="n">
        <v>4</v>
      </c>
      <c r="M554" s="398" t="n">
        <v>147459.95</v>
      </c>
      <c r="N554" s="398" t="n">
        <v>12000</v>
      </c>
      <c r="O554" s="400"/>
    </row>
    <row r="555" s="339" customFormat="true" ht="16.5" hidden="false" customHeight="true" outlineLevel="0" collapsed="false">
      <c r="A555" s="278"/>
      <c r="B555" s="306" t="s">
        <v>142</v>
      </c>
      <c r="C555" s="278" t="s">
        <v>1839</v>
      </c>
      <c r="D555" s="394" t="s">
        <v>15912</v>
      </c>
      <c r="E555" s="401" t="s">
        <v>10706</v>
      </c>
      <c r="F555" s="402" t="s">
        <v>15915</v>
      </c>
      <c r="G555" s="403" t="s">
        <v>10708</v>
      </c>
      <c r="H555" s="397" t="s">
        <v>15205</v>
      </c>
      <c r="I555" s="381"/>
      <c r="J555" s="381" t="n">
        <v>13</v>
      </c>
      <c r="K555" s="397"/>
      <c r="L555" s="381"/>
      <c r="M555" s="381"/>
      <c r="N555" s="381"/>
      <c r="O555" s="400"/>
    </row>
    <row r="556" s="339" customFormat="true" ht="16.5" hidden="false" customHeight="true" outlineLevel="0" collapsed="false">
      <c r="A556" s="278"/>
      <c r="B556" s="306" t="s">
        <v>142</v>
      </c>
      <c r="C556" s="278" t="s">
        <v>1839</v>
      </c>
      <c r="D556" s="394" t="s">
        <v>15912</v>
      </c>
      <c r="E556" s="401" t="s">
        <v>10706</v>
      </c>
      <c r="F556" s="402" t="s">
        <v>15915</v>
      </c>
      <c r="G556" s="403" t="s">
        <v>10708</v>
      </c>
      <c r="H556" s="397" t="s">
        <v>13999</v>
      </c>
      <c r="I556" s="381" t="n">
        <v>4.68</v>
      </c>
      <c r="J556" s="381"/>
      <c r="K556" s="295"/>
      <c r="L556" s="381"/>
      <c r="M556" s="381"/>
      <c r="N556" s="381"/>
      <c r="O556" s="400"/>
    </row>
    <row r="557" s="339" customFormat="true" ht="16.5" hidden="false" customHeight="true" outlineLevel="0" collapsed="false">
      <c r="A557" s="278"/>
      <c r="B557" s="306" t="s">
        <v>142</v>
      </c>
      <c r="C557" s="278" t="s">
        <v>1634</v>
      </c>
      <c r="D557" s="394" t="s">
        <v>15916</v>
      </c>
      <c r="E557" s="401" t="s">
        <v>15917</v>
      </c>
      <c r="F557" s="402" t="s">
        <v>15918</v>
      </c>
      <c r="G557" s="403" t="s">
        <v>15919</v>
      </c>
      <c r="H557" s="397" t="s">
        <v>15920</v>
      </c>
      <c r="I557" s="381" t="n">
        <v>1977</v>
      </c>
      <c r="J557" s="381" t="n">
        <v>980</v>
      </c>
      <c r="K557" s="341" t="s">
        <v>771</v>
      </c>
      <c r="L557" s="381" t="n">
        <v>3</v>
      </c>
      <c r="M557" s="381" t="n">
        <v>3720.65</v>
      </c>
      <c r="N557" s="381" t="n">
        <v>25000</v>
      </c>
      <c r="O557" s="400"/>
    </row>
    <row r="558" s="339" customFormat="true" ht="16.5" hidden="false" customHeight="true" outlineLevel="0" collapsed="false">
      <c r="A558" s="278"/>
      <c r="B558" s="306" t="s">
        <v>142</v>
      </c>
      <c r="C558" s="278" t="s">
        <v>13998</v>
      </c>
      <c r="D558" s="340" t="s">
        <v>15921</v>
      </c>
      <c r="E558" s="278" t="s">
        <v>15922</v>
      </c>
      <c r="F558" s="293" t="s">
        <v>15923</v>
      </c>
      <c r="G558" s="289" t="s">
        <v>15924</v>
      </c>
      <c r="H558" s="397" t="s">
        <v>13999</v>
      </c>
      <c r="I558" s="381" t="n">
        <v>48</v>
      </c>
      <c r="J558" s="381" t="n">
        <v>1800</v>
      </c>
      <c r="K558" s="341" t="s">
        <v>15925</v>
      </c>
      <c r="L558" s="381" t="n">
        <v>1</v>
      </c>
      <c r="M558" s="381" t="n">
        <v>7429.82</v>
      </c>
      <c r="N558" s="381" t="n">
        <v>160000</v>
      </c>
      <c r="O558" s="400"/>
    </row>
    <row r="559" s="339" customFormat="true" ht="16.5" hidden="false" customHeight="true" outlineLevel="0" collapsed="false">
      <c r="A559" s="278"/>
      <c r="B559" s="306" t="s">
        <v>142</v>
      </c>
      <c r="C559" s="278" t="s">
        <v>1634</v>
      </c>
      <c r="D559" s="340" t="s">
        <v>10727</v>
      </c>
      <c r="E559" s="401" t="s">
        <v>4791</v>
      </c>
      <c r="F559" s="293" t="s">
        <v>15926</v>
      </c>
      <c r="G559" s="403" t="s">
        <v>15927</v>
      </c>
      <c r="H559" s="397" t="s">
        <v>1257</v>
      </c>
      <c r="I559" s="381" t="n">
        <v>40</v>
      </c>
      <c r="J559" s="381" t="n">
        <v>100</v>
      </c>
      <c r="K559" s="341" t="s">
        <v>15928</v>
      </c>
      <c r="L559" s="381" t="n">
        <v>1</v>
      </c>
      <c r="M559" s="381" t="n">
        <v>2346.85</v>
      </c>
      <c r="N559" s="381" t="n">
        <v>27000</v>
      </c>
      <c r="O559" s="400"/>
    </row>
    <row r="560" s="339" customFormat="true" ht="16.5" hidden="false" customHeight="true" outlineLevel="0" collapsed="false">
      <c r="A560" s="278"/>
      <c r="B560" s="306" t="s">
        <v>142</v>
      </c>
      <c r="C560" s="278" t="s">
        <v>1839</v>
      </c>
      <c r="D560" s="340" t="s">
        <v>8944</v>
      </c>
      <c r="E560" s="278" t="s">
        <v>10687</v>
      </c>
      <c r="F560" s="293" t="s">
        <v>10736</v>
      </c>
      <c r="G560" s="289" t="s">
        <v>10689</v>
      </c>
      <c r="H560" s="295" t="s">
        <v>1257</v>
      </c>
      <c r="I560" s="381" t="n">
        <v>2000</v>
      </c>
      <c r="J560" s="381" t="n">
        <v>72</v>
      </c>
      <c r="K560" s="341" t="s">
        <v>15929</v>
      </c>
      <c r="L560" s="381" t="n">
        <v>4</v>
      </c>
      <c r="M560" s="381" t="n">
        <v>232891</v>
      </c>
      <c r="N560" s="381" t="n">
        <v>13000</v>
      </c>
      <c r="O560" s="400"/>
    </row>
    <row r="561" s="339" customFormat="true" ht="16.5" hidden="false" customHeight="true" outlineLevel="0" collapsed="false">
      <c r="A561" s="278"/>
      <c r="B561" s="306" t="s">
        <v>142</v>
      </c>
      <c r="C561" s="278" t="s">
        <v>1839</v>
      </c>
      <c r="D561" s="340" t="s">
        <v>8944</v>
      </c>
      <c r="E561" s="278" t="s">
        <v>10687</v>
      </c>
      <c r="F561" s="293" t="s">
        <v>10736</v>
      </c>
      <c r="G561" s="289" t="s">
        <v>10689</v>
      </c>
      <c r="H561" s="295" t="s">
        <v>15205</v>
      </c>
      <c r="I561" s="381"/>
      <c r="J561" s="381"/>
      <c r="K561" s="295"/>
      <c r="L561" s="381"/>
      <c r="M561" s="381"/>
      <c r="N561" s="381"/>
      <c r="O561" s="400"/>
    </row>
    <row r="562" s="339" customFormat="true" ht="16.5" hidden="false" customHeight="true" outlineLevel="0" collapsed="false">
      <c r="A562" s="278"/>
      <c r="B562" s="306" t="s">
        <v>142</v>
      </c>
      <c r="C562" s="278" t="s">
        <v>1634</v>
      </c>
      <c r="D562" s="340" t="s">
        <v>15930</v>
      </c>
      <c r="E562" s="278" t="s">
        <v>15931</v>
      </c>
      <c r="F562" s="293" t="s">
        <v>15932</v>
      </c>
      <c r="G562" s="289" t="s">
        <v>15933</v>
      </c>
      <c r="H562" s="295" t="s">
        <v>14094</v>
      </c>
      <c r="I562" s="381" t="n">
        <v>1</v>
      </c>
      <c r="J562" s="381" t="n">
        <v>20</v>
      </c>
      <c r="K562" s="341" t="s">
        <v>15934</v>
      </c>
      <c r="L562" s="381" t="n">
        <v>1</v>
      </c>
      <c r="M562" s="381" t="n">
        <v>1212.46</v>
      </c>
      <c r="N562" s="381" t="n">
        <v>42000</v>
      </c>
      <c r="O562" s="400"/>
    </row>
    <row r="563" s="339" customFormat="true" ht="16.5" hidden="false" customHeight="true" outlineLevel="0" collapsed="false">
      <c r="A563" s="278"/>
      <c r="B563" s="306" t="s">
        <v>142</v>
      </c>
      <c r="C563" s="278" t="s">
        <v>1634</v>
      </c>
      <c r="D563" s="340" t="s">
        <v>15935</v>
      </c>
      <c r="E563" s="278" t="s">
        <v>15936</v>
      </c>
      <c r="F563" s="293" t="s">
        <v>15937</v>
      </c>
      <c r="G563" s="289" t="s">
        <v>15938</v>
      </c>
      <c r="H563" s="295" t="s">
        <v>14009</v>
      </c>
      <c r="I563" s="381" t="n">
        <v>60</v>
      </c>
      <c r="J563" s="381" t="n">
        <v>1300</v>
      </c>
      <c r="K563" s="341" t="s">
        <v>15939</v>
      </c>
      <c r="L563" s="381" t="n">
        <v>3</v>
      </c>
      <c r="M563" s="381" t="n">
        <v>49966.74</v>
      </c>
      <c r="N563" s="381" t="n">
        <v>23000</v>
      </c>
      <c r="O563" s="400"/>
    </row>
    <row r="564" s="339" customFormat="true" ht="16.5" hidden="false" customHeight="true" outlineLevel="0" collapsed="false">
      <c r="A564" s="278"/>
      <c r="B564" s="278" t="s">
        <v>142</v>
      </c>
      <c r="C564" s="278" t="s">
        <v>1634</v>
      </c>
      <c r="D564" s="340" t="s">
        <v>15940</v>
      </c>
      <c r="E564" s="278" t="s">
        <v>15941</v>
      </c>
      <c r="F564" s="293" t="s">
        <v>15932</v>
      </c>
      <c r="G564" s="289" t="s">
        <v>15942</v>
      </c>
      <c r="H564" s="295" t="s">
        <v>1234</v>
      </c>
      <c r="I564" s="381" t="n">
        <v>1</v>
      </c>
      <c r="J564" s="381" t="n">
        <v>20</v>
      </c>
      <c r="K564" s="341" t="s">
        <v>15943</v>
      </c>
      <c r="L564" s="381" t="n">
        <v>1</v>
      </c>
      <c r="M564" s="296" t="n">
        <v>1010</v>
      </c>
      <c r="N564" s="296" t="n">
        <v>120000</v>
      </c>
      <c r="O564" s="400"/>
    </row>
    <row r="565" s="339" customFormat="true" ht="16.5" hidden="false" customHeight="true" outlineLevel="0" collapsed="false">
      <c r="A565" s="278"/>
      <c r="B565" s="278" t="s">
        <v>142</v>
      </c>
      <c r="C565" s="278" t="s">
        <v>1839</v>
      </c>
      <c r="D565" s="340" t="s">
        <v>10737</v>
      </c>
      <c r="E565" s="278" t="s">
        <v>10738</v>
      </c>
      <c r="F565" s="293" t="s">
        <v>10739</v>
      </c>
      <c r="G565" s="289" t="s">
        <v>10740</v>
      </c>
      <c r="H565" s="295" t="s">
        <v>1257</v>
      </c>
      <c r="I565" s="381" t="n">
        <v>1600</v>
      </c>
      <c r="J565" s="381" t="n">
        <v>600</v>
      </c>
      <c r="K565" s="341" t="s">
        <v>15944</v>
      </c>
      <c r="L565" s="381" t="n">
        <v>4</v>
      </c>
      <c r="M565" s="296" t="n">
        <v>230382.73</v>
      </c>
      <c r="N565" s="296" t="n">
        <v>11000</v>
      </c>
      <c r="O565" s="400"/>
    </row>
    <row r="566" s="339" customFormat="true" ht="16.5" hidden="false" customHeight="true" outlineLevel="0" collapsed="false">
      <c r="A566" s="278"/>
      <c r="B566" s="278" t="s">
        <v>142</v>
      </c>
      <c r="C566" s="278" t="s">
        <v>1839</v>
      </c>
      <c r="D566" s="340" t="s">
        <v>10737</v>
      </c>
      <c r="E566" s="278" t="s">
        <v>10738</v>
      </c>
      <c r="F566" s="293" t="s">
        <v>10739</v>
      </c>
      <c r="G566" s="289" t="s">
        <v>10740</v>
      </c>
      <c r="H566" s="295" t="s">
        <v>15205</v>
      </c>
      <c r="I566" s="381"/>
      <c r="J566" s="381"/>
      <c r="K566" s="341" t="s">
        <v>15945</v>
      </c>
      <c r="L566" s="381"/>
      <c r="M566" s="296"/>
      <c r="N566" s="296"/>
      <c r="O566" s="400"/>
    </row>
    <row r="567" s="339" customFormat="true" ht="16.5" hidden="false" customHeight="true" outlineLevel="0" collapsed="false">
      <c r="A567" s="278"/>
      <c r="B567" s="278" t="s">
        <v>142</v>
      </c>
      <c r="C567" s="278" t="s">
        <v>1634</v>
      </c>
      <c r="D567" s="340" t="s">
        <v>15946</v>
      </c>
      <c r="E567" s="278" t="s">
        <v>15947</v>
      </c>
      <c r="F567" s="293" t="s">
        <v>15948</v>
      </c>
      <c r="G567" s="289" t="s">
        <v>15949</v>
      </c>
      <c r="H567" s="295" t="s">
        <v>14009</v>
      </c>
      <c r="I567" s="381" t="n">
        <v>24</v>
      </c>
      <c r="J567" s="381" t="n">
        <v>200</v>
      </c>
      <c r="K567" s="341" t="s">
        <v>15950</v>
      </c>
      <c r="L567" s="381" t="n">
        <v>4</v>
      </c>
      <c r="M567" s="296" t="n">
        <v>125.9</v>
      </c>
      <c r="N567" s="296" t="n">
        <v>110000</v>
      </c>
      <c r="O567" s="400"/>
    </row>
    <row r="568" s="339" customFormat="true" ht="16.5" hidden="false" customHeight="true" outlineLevel="0" collapsed="false">
      <c r="A568" s="278"/>
      <c r="B568" s="278" t="s">
        <v>142</v>
      </c>
      <c r="C568" s="278" t="s">
        <v>1634</v>
      </c>
      <c r="D568" s="340" t="s">
        <v>15946</v>
      </c>
      <c r="E568" s="278" t="s">
        <v>15947</v>
      </c>
      <c r="F568" s="293" t="s">
        <v>15948</v>
      </c>
      <c r="G568" s="289" t="s">
        <v>15949</v>
      </c>
      <c r="H568" s="295" t="s">
        <v>14116</v>
      </c>
      <c r="I568" s="381"/>
      <c r="J568" s="381"/>
      <c r="K568" s="295"/>
      <c r="L568" s="381"/>
      <c r="M568" s="296"/>
      <c r="N568" s="296"/>
      <c r="O568" s="400"/>
    </row>
    <row r="569" s="339" customFormat="true" ht="16.5" hidden="false" customHeight="true" outlineLevel="0" collapsed="false">
      <c r="A569" s="278"/>
      <c r="B569" s="278" t="s">
        <v>142</v>
      </c>
      <c r="C569" s="278" t="s">
        <v>1634</v>
      </c>
      <c r="D569" s="340" t="s">
        <v>15946</v>
      </c>
      <c r="E569" s="278" t="s">
        <v>15947</v>
      </c>
      <c r="F569" s="293" t="s">
        <v>15948</v>
      </c>
      <c r="G569" s="289" t="s">
        <v>15949</v>
      </c>
      <c r="H569" s="295" t="s">
        <v>14221</v>
      </c>
      <c r="I569" s="381"/>
      <c r="J569" s="381"/>
      <c r="K569" s="295"/>
      <c r="L569" s="381"/>
      <c r="M569" s="381"/>
      <c r="N569" s="296"/>
      <c r="O569" s="400"/>
    </row>
    <row r="570" s="339" customFormat="true" ht="16.5" hidden="false" customHeight="true" outlineLevel="0" collapsed="false">
      <c r="A570" s="278"/>
      <c r="B570" s="278" t="s">
        <v>142</v>
      </c>
      <c r="C570" s="278" t="s">
        <v>1634</v>
      </c>
      <c r="D570" s="340" t="s">
        <v>15946</v>
      </c>
      <c r="E570" s="278" t="s">
        <v>15947</v>
      </c>
      <c r="F570" s="293" t="s">
        <v>15948</v>
      </c>
      <c r="G570" s="289" t="s">
        <v>15949</v>
      </c>
      <c r="H570" s="295" t="s">
        <v>14094</v>
      </c>
      <c r="I570" s="381"/>
      <c r="J570" s="381"/>
      <c r="K570" s="295"/>
      <c r="L570" s="381"/>
      <c r="M570" s="296"/>
      <c r="N570" s="381"/>
      <c r="O570" s="400"/>
    </row>
    <row r="571" s="339" customFormat="true" ht="16.5" hidden="false" customHeight="true" outlineLevel="0" collapsed="false">
      <c r="A571" s="278"/>
      <c r="B571" s="278" t="s">
        <v>143</v>
      </c>
      <c r="C571" s="278" t="s">
        <v>1839</v>
      </c>
      <c r="D571" s="340" t="s">
        <v>15951</v>
      </c>
      <c r="E571" s="278" t="s">
        <v>15952</v>
      </c>
      <c r="F571" s="293" t="s">
        <v>15953</v>
      </c>
      <c r="G571" s="289" t="s">
        <v>15954</v>
      </c>
      <c r="H571" s="295" t="s">
        <v>1257</v>
      </c>
      <c r="I571" s="381" t="n">
        <v>800</v>
      </c>
      <c r="J571" s="381" t="n">
        <v>500</v>
      </c>
      <c r="K571" s="341" t="s">
        <v>15955</v>
      </c>
      <c r="L571" s="381" t="n">
        <v>10</v>
      </c>
      <c r="M571" s="296" t="n">
        <v>199361</v>
      </c>
      <c r="N571" s="381" t="n">
        <v>20000</v>
      </c>
      <c r="O571" s="400"/>
    </row>
    <row r="572" s="339" customFormat="true" ht="16.5" hidden="false" customHeight="true" outlineLevel="0" collapsed="false">
      <c r="A572" s="278"/>
      <c r="B572" s="278" t="s">
        <v>143</v>
      </c>
      <c r="C572" s="278" t="s">
        <v>2162</v>
      </c>
      <c r="D572" s="340" t="s">
        <v>15956</v>
      </c>
      <c r="E572" s="278" t="s">
        <v>15957</v>
      </c>
      <c r="F572" s="293" t="s">
        <v>15958</v>
      </c>
      <c r="G572" s="289" t="s">
        <v>15959</v>
      </c>
      <c r="H572" s="295" t="s">
        <v>14088</v>
      </c>
      <c r="I572" s="381" t="n">
        <v>10</v>
      </c>
      <c r="J572" s="381" t="n">
        <v>200</v>
      </c>
      <c r="K572" s="341" t="s">
        <v>15960</v>
      </c>
      <c r="L572" s="381" t="n">
        <v>5</v>
      </c>
      <c r="M572" s="296" t="n">
        <v>4258</v>
      </c>
      <c r="N572" s="381" t="n">
        <v>80000</v>
      </c>
      <c r="O572" s="400"/>
    </row>
    <row r="573" s="339" customFormat="true" ht="16.5" hidden="false" customHeight="true" outlineLevel="0" collapsed="false">
      <c r="A573" s="278"/>
      <c r="B573" s="278" t="s">
        <v>143</v>
      </c>
      <c r="C573" s="278" t="s">
        <v>2162</v>
      </c>
      <c r="D573" s="340" t="s">
        <v>15961</v>
      </c>
      <c r="E573" s="278" t="s">
        <v>15962</v>
      </c>
      <c r="F573" s="293" t="s">
        <v>15963</v>
      </c>
      <c r="G573" s="289" t="s">
        <v>15964</v>
      </c>
      <c r="H573" s="295" t="s">
        <v>1257</v>
      </c>
      <c r="I573" s="381" t="n">
        <v>240</v>
      </c>
      <c r="J573" s="381" t="n">
        <v>500</v>
      </c>
      <c r="K573" s="341" t="s">
        <v>15965</v>
      </c>
      <c r="L573" s="381" t="n">
        <v>8</v>
      </c>
      <c r="M573" s="296" t="n">
        <v>19448</v>
      </c>
      <c r="N573" s="381" t="n">
        <v>30000</v>
      </c>
      <c r="O573" s="400"/>
    </row>
    <row r="574" s="339" customFormat="true" ht="16.5" hidden="false" customHeight="true" outlineLevel="0" collapsed="false">
      <c r="A574" s="278"/>
      <c r="B574" s="278" t="s">
        <v>143</v>
      </c>
      <c r="C574" s="278" t="s">
        <v>2162</v>
      </c>
      <c r="D574" s="340" t="s">
        <v>15966</v>
      </c>
      <c r="E574" s="278" t="s">
        <v>15967</v>
      </c>
      <c r="F574" s="293" t="s">
        <v>15968</v>
      </c>
      <c r="G574" s="289" t="s">
        <v>15969</v>
      </c>
      <c r="H574" s="295" t="s">
        <v>15970</v>
      </c>
      <c r="I574" s="381" t="n">
        <v>110</v>
      </c>
      <c r="J574" s="381" t="n">
        <v>500</v>
      </c>
      <c r="K574" s="341" t="s">
        <v>15971</v>
      </c>
      <c r="L574" s="381" t="n">
        <v>6</v>
      </c>
      <c r="M574" s="296" t="n">
        <v>32031</v>
      </c>
      <c r="N574" s="381" t="n">
        <v>50000</v>
      </c>
      <c r="O574" s="400"/>
    </row>
    <row r="575" s="339" customFormat="true" ht="16.5" hidden="false" customHeight="true" outlineLevel="0" collapsed="false">
      <c r="A575" s="278"/>
      <c r="B575" s="278" t="s">
        <v>143</v>
      </c>
      <c r="C575" s="278" t="s">
        <v>1839</v>
      </c>
      <c r="D575" s="340" t="s">
        <v>15972</v>
      </c>
      <c r="E575" s="278" t="s">
        <v>15973</v>
      </c>
      <c r="F575" s="293" t="s">
        <v>15974</v>
      </c>
      <c r="G575" s="290" t="s">
        <v>15975</v>
      </c>
      <c r="H575" s="295" t="s">
        <v>1257</v>
      </c>
      <c r="I575" s="381" t="n">
        <v>1200</v>
      </c>
      <c r="J575" s="381" t="n">
        <v>600</v>
      </c>
      <c r="K575" s="341" t="s">
        <v>15976</v>
      </c>
      <c r="L575" s="381" t="n">
        <v>10</v>
      </c>
      <c r="M575" s="296" t="n">
        <v>173504</v>
      </c>
      <c r="N575" s="381" t="n">
        <v>20000</v>
      </c>
      <c r="O575" s="400"/>
    </row>
    <row r="576" s="339" customFormat="true" ht="16.5" hidden="false" customHeight="true" outlineLevel="0" collapsed="false">
      <c r="A576" s="278"/>
      <c r="B576" s="278" t="s">
        <v>143</v>
      </c>
      <c r="C576" s="278" t="s">
        <v>1827</v>
      </c>
      <c r="D576" s="340" t="s">
        <v>15977</v>
      </c>
      <c r="E576" s="278" t="s">
        <v>15978</v>
      </c>
      <c r="F576" s="293" t="s">
        <v>15979</v>
      </c>
      <c r="G576" s="290" t="s">
        <v>15980</v>
      </c>
      <c r="H576" s="295" t="s">
        <v>13999</v>
      </c>
      <c r="I576" s="381" t="n">
        <v>50</v>
      </c>
      <c r="J576" s="381" t="n">
        <v>8000</v>
      </c>
      <c r="K576" s="341" t="s">
        <v>14161</v>
      </c>
      <c r="L576" s="381" t="n">
        <v>20</v>
      </c>
      <c r="M576" s="296" t="n">
        <v>17570</v>
      </c>
      <c r="N576" s="381" t="n">
        <v>147000</v>
      </c>
      <c r="O576" s="400"/>
    </row>
    <row r="577" s="339" customFormat="true" ht="16.5" hidden="false" customHeight="true" outlineLevel="0" collapsed="false">
      <c r="A577" s="278"/>
      <c r="B577" s="278" t="s">
        <v>144</v>
      </c>
      <c r="C577" s="278" t="s">
        <v>1839</v>
      </c>
      <c r="D577" s="340" t="s">
        <v>15981</v>
      </c>
      <c r="E577" s="278" t="s">
        <v>10808</v>
      </c>
      <c r="F577" s="293" t="s">
        <v>15982</v>
      </c>
      <c r="G577" s="290" t="s">
        <v>15983</v>
      </c>
      <c r="H577" s="295" t="s">
        <v>1257</v>
      </c>
      <c r="I577" s="381" t="n">
        <v>150</v>
      </c>
      <c r="J577" s="381" t="n">
        <v>200</v>
      </c>
      <c r="K577" s="341" t="s">
        <v>15984</v>
      </c>
      <c r="L577" s="381" t="n">
        <v>2</v>
      </c>
      <c r="M577" s="296" t="n">
        <v>105000</v>
      </c>
      <c r="N577" s="381" t="n">
        <v>4000</v>
      </c>
      <c r="O577" s="400"/>
    </row>
    <row r="578" s="339" customFormat="true" ht="16.5" hidden="false" customHeight="true" outlineLevel="0" collapsed="false">
      <c r="A578" s="278" t="s">
        <v>141</v>
      </c>
      <c r="B578" s="278" t="s">
        <v>144</v>
      </c>
      <c r="C578" s="278" t="s">
        <v>1839</v>
      </c>
      <c r="D578" s="340" t="s">
        <v>15981</v>
      </c>
      <c r="E578" s="278" t="s">
        <v>10808</v>
      </c>
      <c r="F578" s="293" t="s">
        <v>15982</v>
      </c>
      <c r="G578" s="289" t="s">
        <v>15983</v>
      </c>
      <c r="H578" s="295" t="s">
        <v>13999</v>
      </c>
      <c r="I578" s="381" t="n">
        <v>180</v>
      </c>
      <c r="J578" s="381" t="n">
        <v>60</v>
      </c>
      <c r="K578" s="341" t="s">
        <v>15985</v>
      </c>
      <c r="L578" s="381" t="n">
        <v>2</v>
      </c>
      <c r="M578" s="296"/>
      <c r="N578" s="381"/>
      <c r="O578" s="400"/>
    </row>
    <row r="579" s="339" customFormat="true" ht="16.5" hidden="false" customHeight="true" outlineLevel="0" collapsed="false">
      <c r="A579" s="278"/>
      <c r="B579" s="278" t="s">
        <v>144</v>
      </c>
      <c r="C579" s="278" t="s">
        <v>1839</v>
      </c>
      <c r="D579" s="340" t="s">
        <v>15986</v>
      </c>
      <c r="E579" s="278" t="s">
        <v>10824</v>
      </c>
      <c r="F579" s="293" t="s">
        <v>10825</v>
      </c>
      <c r="G579" s="290" t="s">
        <v>10826</v>
      </c>
      <c r="H579" s="295" t="s">
        <v>1257</v>
      </c>
      <c r="I579" s="381" t="n">
        <v>100</v>
      </c>
      <c r="J579" s="381" t="n">
        <v>200</v>
      </c>
      <c r="K579" s="341" t="s">
        <v>15987</v>
      </c>
      <c r="L579" s="381" t="n">
        <v>2</v>
      </c>
      <c r="M579" s="296" t="n">
        <v>78000</v>
      </c>
      <c r="N579" s="381" t="n">
        <v>4000</v>
      </c>
      <c r="O579" s="400"/>
    </row>
    <row r="580" s="339" customFormat="true" ht="16.5" hidden="false" customHeight="true" outlineLevel="0" collapsed="false">
      <c r="A580" s="278"/>
      <c r="B580" s="278" t="s">
        <v>144</v>
      </c>
      <c r="C580" s="278" t="s">
        <v>1839</v>
      </c>
      <c r="D580" s="340" t="s">
        <v>15986</v>
      </c>
      <c r="E580" s="278" t="s">
        <v>10824</v>
      </c>
      <c r="F580" s="293" t="s">
        <v>10825</v>
      </c>
      <c r="G580" s="290" t="s">
        <v>10826</v>
      </c>
      <c r="H580" s="295" t="s">
        <v>1257</v>
      </c>
      <c r="I580" s="381" t="n">
        <v>150</v>
      </c>
      <c r="J580" s="381" t="n">
        <v>200</v>
      </c>
      <c r="K580" s="341" t="s">
        <v>15987</v>
      </c>
      <c r="L580" s="381" t="n">
        <v>2</v>
      </c>
      <c r="M580" s="296"/>
      <c r="N580" s="381"/>
      <c r="O580" s="255"/>
    </row>
    <row r="581" s="339" customFormat="true" ht="16.5" hidden="false" customHeight="true" outlineLevel="0" collapsed="false">
      <c r="A581" s="278"/>
      <c r="B581" s="278" t="s">
        <v>144</v>
      </c>
      <c r="C581" s="278" t="s">
        <v>1839</v>
      </c>
      <c r="D581" s="340" t="s">
        <v>15986</v>
      </c>
      <c r="E581" s="345" t="s">
        <v>10824</v>
      </c>
      <c r="F581" s="349" t="s">
        <v>10825</v>
      </c>
      <c r="G581" s="347" t="s">
        <v>10826</v>
      </c>
      <c r="H581" s="295" t="s">
        <v>13999</v>
      </c>
      <c r="I581" s="296" t="n">
        <v>130</v>
      </c>
      <c r="J581" s="296" t="n">
        <v>60</v>
      </c>
      <c r="K581" s="341" t="s">
        <v>15988</v>
      </c>
      <c r="L581" s="381" t="n">
        <v>2</v>
      </c>
      <c r="M581" s="296"/>
      <c r="N581" s="296"/>
      <c r="O581" s="255"/>
    </row>
    <row r="582" s="339" customFormat="true" ht="16.5" hidden="false" customHeight="true" outlineLevel="0" collapsed="false">
      <c r="A582" s="278"/>
      <c r="B582" s="278" t="s">
        <v>145</v>
      </c>
      <c r="C582" s="278" t="s">
        <v>1839</v>
      </c>
      <c r="D582" s="340" t="s">
        <v>10781</v>
      </c>
      <c r="E582" s="345" t="s">
        <v>10782</v>
      </c>
      <c r="F582" s="349" t="s">
        <v>10783</v>
      </c>
      <c r="G582" s="347" t="s">
        <v>10784</v>
      </c>
      <c r="H582" s="295" t="s">
        <v>1257</v>
      </c>
      <c r="I582" s="296" t="n">
        <v>600</v>
      </c>
      <c r="J582" s="296" t="n">
        <v>240</v>
      </c>
      <c r="K582" s="341" t="s">
        <v>15989</v>
      </c>
      <c r="L582" s="381" t="n">
        <v>8</v>
      </c>
      <c r="M582" s="296" t="n">
        <v>189100</v>
      </c>
      <c r="N582" s="296" t="n">
        <v>0</v>
      </c>
      <c r="O582" s="255"/>
    </row>
    <row r="583" s="339" customFormat="true" ht="16.5" hidden="false" customHeight="true" outlineLevel="0" collapsed="false">
      <c r="A583" s="278"/>
      <c r="B583" s="278" t="s">
        <v>145</v>
      </c>
      <c r="C583" s="278" t="s">
        <v>1634</v>
      </c>
      <c r="D583" s="340" t="s">
        <v>15990</v>
      </c>
      <c r="E583" s="278" t="s">
        <v>15991</v>
      </c>
      <c r="F583" s="293" t="s">
        <v>10787</v>
      </c>
      <c r="G583" s="289" t="s">
        <v>15992</v>
      </c>
      <c r="H583" s="295" t="s">
        <v>14088</v>
      </c>
      <c r="I583" s="296" t="n">
        <v>100</v>
      </c>
      <c r="J583" s="296" t="n">
        <v>1400</v>
      </c>
      <c r="K583" s="341" t="s">
        <v>15993</v>
      </c>
      <c r="L583" s="381" t="n">
        <v>5</v>
      </c>
      <c r="M583" s="296" t="n">
        <v>12251</v>
      </c>
      <c r="N583" s="296"/>
      <c r="O583" s="255"/>
    </row>
    <row r="584" s="339" customFormat="true" ht="16.5" hidden="false" customHeight="true" outlineLevel="0" collapsed="false">
      <c r="A584" s="278"/>
      <c r="B584" s="278" t="s">
        <v>145</v>
      </c>
      <c r="C584" s="278" t="s">
        <v>1839</v>
      </c>
      <c r="D584" s="340" t="s">
        <v>15994</v>
      </c>
      <c r="E584" s="278" t="s">
        <v>7441</v>
      </c>
      <c r="F584" s="349" t="s">
        <v>15995</v>
      </c>
      <c r="G584" s="347" t="s">
        <v>10795</v>
      </c>
      <c r="H584" s="295" t="s">
        <v>1257</v>
      </c>
      <c r="I584" s="296" t="n">
        <v>200</v>
      </c>
      <c r="J584" s="296"/>
      <c r="K584" s="341" t="s">
        <v>15996</v>
      </c>
      <c r="L584" s="381" t="n">
        <v>7</v>
      </c>
      <c r="M584" s="296" t="n">
        <v>176000</v>
      </c>
      <c r="N584" s="296"/>
      <c r="O584" s="255"/>
    </row>
    <row r="585" s="339" customFormat="true" ht="16.5" hidden="false" customHeight="true" outlineLevel="0" collapsed="false">
      <c r="A585" s="278"/>
      <c r="B585" s="278" t="s">
        <v>145</v>
      </c>
      <c r="C585" s="278" t="s">
        <v>2162</v>
      </c>
      <c r="D585" s="340" t="s">
        <v>15994</v>
      </c>
      <c r="E585" s="278" t="s">
        <v>7441</v>
      </c>
      <c r="F585" s="349" t="s">
        <v>15995</v>
      </c>
      <c r="G585" s="347" t="s">
        <v>10795</v>
      </c>
      <c r="H585" s="295" t="s">
        <v>15997</v>
      </c>
      <c r="I585" s="296" t="n">
        <v>200</v>
      </c>
      <c r="J585" s="296"/>
      <c r="K585" s="341" t="s">
        <v>15998</v>
      </c>
      <c r="L585" s="381" t="n">
        <v>7</v>
      </c>
      <c r="M585" s="296" t="n">
        <v>49300</v>
      </c>
      <c r="N585" s="296"/>
      <c r="O585" s="255"/>
    </row>
    <row r="586" s="339" customFormat="true" ht="16.5" hidden="false" customHeight="true" outlineLevel="0" collapsed="false">
      <c r="A586" s="278"/>
      <c r="B586" s="278" t="s">
        <v>145</v>
      </c>
      <c r="C586" s="278" t="s">
        <v>2162</v>
      </c>
      <c r="D586" s="340" t="s">
        <v>15999</v>
      </c>
      <c r="E586" s="278" t="s">
        <v>16000</v>
      </c>
      <c r="F586" s="293" t="s">
        <v>16001</v>
      </c>
      <c r="G586" s="289" t="s">
        <v>16002</v>
      </c>
      <c r="H586" s="295" t="s">
        <v>14088</v>
      </c>
      <c r="I586" s="381"/>
      <c r="J586" s="381"/>
      <c r="K586" s="341" t="s">
        <v>16003</v>
      </c>
      <c r="L586" s="381" t="n">
        <v>26</v>
      </c>
      <c r="M586" s="296" t="n">
        <v>314</v>
      </c>
      <c r="N586" s="381"/>
      <c r="O586" s="400"/>
    </row>
    <row r="587" s="339" customFormat="true" ht="16.5" hidden="false" customHeight="true" outlineLevel="0" collapsed="false">
      <c r="A587" s="278"/>
      <c r="B587" s="278" t="s">
        <v>145</v>
      </c>
      <c r="C587" s="278" t="s">
        <v>2162</v>
      </c>
      <c r="D587" s="353" t="s">
        <v>16004</v>
      </c>
      <c r="E587" s="278" t="s">
        <v>16005</v>
      </c>
      <c r="F587" s="293" t="s">
        <v>16006</v>
      </c>
      <c r="G587" s="289" t="s">
        <v>16007</v>
      </c>
      <c r="H587" s="295" t="s">
        <v>14088</v>
      </c>
      <c r="I587" s="381"/>
      <c r="J587" s="381"/>
      <c r="K587" s="341" t="s">
        <v>1550</v>
      </c>
      <c r="L587" s="381" t="n">
        <v>2</v>
      </c>
      <c r="M587" s="296" t="n">
        <v>556</v>
      </c>
      <c r="N587" s="381"/>
      <c r="O587" s="400"/>
    </row>
    <row r="588" s="339" customFormat="true" ht="16.5" hidden="false" customHeight="true" outlineLevel="0" collapsed="false">
      <c r="A588" s="278"/>
      <c r="B588" s="278" t="s">
        <v>145</v>
      </c>
      <c r="C588" s="278" t="s">
        <v>2162</v>
      </c>
      <c r="D588" s="340" t="s">
        <v>16008</v>
      </c>
      <c r="E588" s="278" t="s">
        <v>16009</v>
      </c>
      <c r="F588" s="293" t="s">
        <v>16010</v>
      </c>
      <c r="G588" s="289" t="s">
        <v>16011</v>
      </c>
      <c r="H588" s="295" t="s">
        <v>14088</v>
      </c>
      <c r="I588" s="381"/>
      <c r="J588" s="381"/>
      <c r="K588" s="341" t="s">
        <v>16012</v>
      </c>
      <c r="L588" s="381" t="n">
        <v>3</v>
      </c>
      <c r="M588" s="296" t="n">
        <v>213</v>
      </c>
      <c r="N588" s="381"/>
      <c r="O588" s="400"/>
    </row>
    <row r="589" s="339" customFormat="true" ht="16.5" hidden="false" customHeight="true" outlineLevel="0" collapsed="false">
      <c r="A589" s="278"/>
      <c r="B589" s="278" t="s">
        <v>145</v>
      </c>
      <c r="C589" s="278" t="s">
        <v>2162</v>
      </c>
      <c r="D589" s="340" t="s">
        <v>16013</v>
      </c>
      <c r="E589" s="278" t="s">
        <v>16014</v>
      </c>
      <c r="F589" s="293" t="s">
        <v>16015</v>
      </c>
      <c r="G589" s="289" t="s">
        <v>16016</v>
      </c>
      <c r="H589" s="295" t="s">
        <v>14009</v>
      </c>
      <c r="I589" s="381" t="n">
        <v>52</v>
      </c>
      <c r="J589" s="381"/>
      <c r="K589" s="341" t="s">
        <v>16017</v>
      </c>
      <c r="L589" s="381" t="n">
        <v>25</v>
      </c>
      <c r="M589" s="296" t="n">
        <v>10743</v>
      </c>
      <c r="N589" s="381"/>
      <c r="O589" s="400"/>
    </row>
    <row r="590" s="339" customFormat="true" ht="16.5" hidden="false" customHeight="true" outlineLevel="0" collapsed="false">
      <c r="A590" s="278"/>
      <c r="B590" s="278" t="s">
        <v>146</v>
      </c>
      <c r="C590" s="278" t="s">
        <v>13998</v>
      </c>
      <c r="D590" s="340" t="s">
        <v>16018</v>
      </c>
      <c r="E590" s="278" t="s">
        <v>10838</v>
      </c>
      <c r="F590" s="293" t="s">
        <v>16019</v>
      </c>
      <c r="G590" s="289" t="s">
        <v>10840</v>
      </c>
      <c r="H590" s="295" t="s">
        <v>13999</v>
      </c>
      <c r="I590" s="381" t="n">
        <v>16.8</v>
      </c>
      <c r="J590" s="381" t="n">
        <v>1100</v>
      </c>
      <c r="K590" s="341" t="s">
        <v>16020</v>
      </c>
      <c r="L590" s="381" t="n">
        <v>5</v>
      </c>
      <c r="M590" s="296" t="n">
        <v>4380.6</v>
      </c>
      <c r="N590" s="381" t="n">
        <v>180000</v>
      </c>
      <c r="O590" s="400"/>
    </row>
    <row r="591" s="339" customFormat="true" ht="16.5" hidden="false" customHeight="true" outlineLevel="0" collapsed="false">
      <c r="A591" s="278"/>
      <c r="B591" s="278" t="s">
        <v>146</v>
      </c>
      <c r="C591" s="278" t="s">
        <v>794</v>
      </c>
      <c r="D591" s="340" t="s">
        <v>16021</v>
      </c>
      <c r="E591" s="278" t="s">
        <v>16022</v>
      </c>
      <c r="F591" s="293" t="s">
        <v>16023</v>
      </c>
      <c r="G591" s="289" t="s">
        <v>16024</v>
      </c>
      <c r="H591" s="295" t="s">
        <v>16025</v>
      </c>
      <c r="I591" s="381" t="n">
        <v>170</v>
      </c>
      <c r="J591" s="381" t="n">
        <v>1200</v>
      </c>
      <c r="K591" s="341" t="s">
        <v>16026</v>
      </c>
      <c r="L591" s="381" t="n">
        <v>7</v>
      </c>
      <c r="M591" s="381" t="n">
        <v>17466.7</v>
      </c>
      <c r="N591" s="296" t="n">
        <v>60000</v>
      </c>
      <c r="O591" s="400"/>
    </row>
    <row r="592" s="339" customFormat="true" ht="16.5" hidden="false" customHeight="true" outlineLevel="0" collapsed="false">
      <c r="A592" s="278"/>
      <c r="B592" s="278" t="s">
        <v>146</v>
      </c>
      <c r="C592" s="278" t="s">
        <v>1839</v>
      </c>
      <c r="D592" s="340" t="s">
        <v>16027</v>
      </c>
      <c r="E592" s="278" t="s">
        <v>10846</v>
      </c>
      <c r="F592" s="293" t="s">
        <v>16028</v>
      </c>
      <c r="G592" s="289" t="s">
        <v>10848</v>
      </c>
      <c r="H592" s="295" t="s">
        <v>1257</v>
      </c>
      <c r="I592" s="381" t="n">
        <v>800</v>
      </c>
      <c r="J592" s="381" t="n">
        <v>132</v>
      </c>
      <c r="K592" s="341" t="s">
        <v>16029</v>
      </c>
      <c r="L592" s="381" t="n">
        <v>8</v>
      </c>
      <c r="M592" s="381" t="n">
        <v>156772</v>
      </c>
      <c r="N592" s="296" t="n">
        <v>20000</v>
      </c>
      <c r="O592" s="400"/>
    </row>
    <row r="593" s="339" customFormat="true" ht="16.5" hidden="false" customHeight="true" outlineLevel="0" collapsed="false">
      <c r="A593" s="278"/>
      <c r="B593" s="278" t="s">
        <v>146</v>
      </c>
      <c r="C593" s="278" t="s">
        <v>1839</v>
      </c>
      <c r="D593" s="340" t="s">
        <v>10875</v>
      </c>
      <c r="E593" s="278" t="s">
        <v>10876</v>
      </c>
      <c r="F593" s="293" t="s">
        <v>16030</v>
      </c>
      <c r="G593" s="289" t="s">
        <v>10878</v>
      </c>
      <c r="H593" s="295" t="s">
        <v>1257</v>
      </c>
      <c r="I593" s="381" t="n">
        <v>800</v>
      </c>
      <c r="J593" s="381" t="n">
        <v>400</v>
      </c>
      <c r="K593" s="341" t="s">
        <v>16031</v>
      </c>
      <c r="L593" s="381" t="n">
        <v>4</v>
      </c>
      <c r="M593" s="296" t="n">
        <v>28958.4</v>
      </c>
      <c r="N593" s="296" t="n">
        <v>20000</v>
      </c>
      <c r="O593" s="400"/>
    </row>
    <row r="594" s="339" customFormat="true" ht="16.5" hidden="false" customHeight="true" outlineLevel="0" collapsed="false">
      <c r="A594" s="278"/>
      <c r="B594" s="278" t="s">
        <v>147</v>
      </c>
      <c r="C594" s="278" t="s">
        <v>1839</v>
      </c>
      <c r="D594" s="340" t="s">
        <v>10887</v>
      </c>
      <c r="E594" s="278" t="s">
        <v>10888</v>
      </c>
      <c r="F594" s="293" t="s">
        <v>16032</v>
      </c>
      <c r="G594" s="289" t="s">
        <v>10890</v>
      </c>
      <c r="H594" s="295" t="s">
        <v>16033</v>
      </c>
      <c r="I594" s="381" t="n">
        <v>1600</v>
      </c>
      <c r="J594" s="381"/>
      <c r="K594" s="341" t="s">
        <v>1791</v>
      </c>
      <c r="L594" s="381"/>
      <c r="M594" s="296" t="n">
        <v>224000</v>
      </c>
      <c r="N594" s="296" t="n">
        <v>13000</v>
      </c>
      <c r="O594" s="400"/>
    </row>
    <row r="595" s="339" customFormat="true" ht="16.5" hidden="false" customHeight="true" outlineLevel="0" collapsed="false">
      <c r="A595" s="278"/>
      <c r="B595" s="278" t="s">
        <v>147</v>
      </c>
      <c r="C595" s="278" t="s">
        <v>1839</v>
      </c>
      <c r="D595" s="340" t="s">
        <v>10894</v>
      </c>
      <c r="E595" s="278" t="s">
        <v>6077</v>
      </c>
      <c r="F595" s="293" t="s">
        <v>10895</v>
      </c>
      <c r="G595" s="289" t="s">
        <v>10896</v>
      </c>
      <c r="H595" s="295" t="s">
        <v>16033</v>
      </c>
      <c r="I595" s="381" t="n">
        <v>1200</v>
      </c>
      <c r="J595" s="381"/>
      <c r="K595" s="341" t="s">
        <v>16034</v>
      </c>
      <c r="L595" s="381"/>
      <c r="M595" s="296" t="n">
        <v>235000</v>
      </c>
      <c r="N595" s="296" t="n">
        <v>13000</v>
      </c>
      <c r="O595" s="400"/>
    </row>
    <row r="596" s="339" customFormat="true" ht="16.5" hidden="false" customHeight="true" outlineLevel="0" collapsed="false">
      <c r="A596" s="278"/>
      <c r="B596" s="278" t="s">
        <v>147</v>
      </c>
      <c r="C596" s="278" t="s">
        <v>1839</v>
      </c>
      <c r="D596" s="340" t="s">
        <v>16035</v>
      </c>
      <c r="E596" s="278" t="s">
        <v>10891</v>
      </c>
      <c r="F596" s="293" t="s">
        <v>10892</v>
      </c>
      <c r="G596" s="289" t="s">
        <v>10893</v>
      </c>
      <c r="H596" s="295" t="s">
        <v>16033</v>
      </c>
      <c r="I596" s="381" t="n">
        <v>800</v>
      </c>
      <c r="J596" s="381"/>
      <c r="K596" s="341" t="s">
        <v>16036</v>
      </c>
      <c r="L596" s="381"/>
      <c r="M596" s="381" t="n">
        <v>81320</v>
      </c>
      <c r="N596" s="381" t="n">
        <v>13000</v>
      </c>
      <c r="O596" s="400"/>
    </row>
    <row r="597" s="339" customFormat="true" ht="16.5" hidden="false" customHeight="true" outlineLevel="0" collapsed="false">
      <c r="A597" s="278"/>
      <c r="B597" s="278" t="s">
        <v>147</v>
      </c>
      <c r="C597" s="278" t="s">
        <v>1634</v>
      </c>
      <c r="D597" s="340" t="s">
        <v>16037</v>
      </c>
      <c r="E597" s="278" t="s">
        <v>16038</v>
      </c>
      <c r="F597" s="293" t="s">
        <v>16039</v>
      </c>
      <c r="G597" s="278"/>
      <c r="H597" s="295" t="s">
        <v>16040</v>
      </c>
      <c r="I597" s="381" t="n">
        <v>50</v>
      </c>
      <c r="J597" s="381"/>
      <c r="K597" s="341" t="s">
        <v>16041</v>
      </c>
      <c r="L597" s="381"/>
      <c r="M597" s="381"/>
      <c r="N597" s="381" t="n">
        <v>60000</v>
      </c>
      <c r="O597" s="400"/>
    </row>
    <row r="598" s="339" customFormat="true" ht="16.5" hidden="false" customHeight="true" outlineLevel="0" collapsed="false">
      <c r="A598" s="278"/>
      <c r="B598" s="278" t="s">
        <v>147</v>
      </c>
      <c r="C598" s="278" t="s">
        <v>1634</v>
      </c>
      <c r="D598" s="340" t="s">
        <v>16042</v>
      </c>
      <c r="E598" s="278" t="s">
        <v>16043</v>
      </c>
      <c r="F598" s="293" t="s">
        <v>16044</v>
      </c>
      <c r="G598" s="289" t="s">
        <v>16045</v>
      </c>
      <c r="H598" s="295" t="s">
        <v>16040</v>
      </c>
      <c r="I598" s="381" t="n">
        <v>50</v>
      </c>
      <c r="J598" s="381"/>
      <c r="K598" s="341" t="s">
        <v>16046</v>
      </c>
      <c r="L598" s="381"/>
      <c r="M598" s="381" t="n">
        <v>887</v>
      </c>
      <c r="N598" s="381" t="n">
        <v>68000</v>
      </c>
      <c r="O598" s="400"/>
    </row>
    <row r="599" s="339" customFormat="true" ht="16.5" hidden="false" customHeight="true" outlineLevel="0" collapsed="false">
      <c r="A599" s="278"/>
      <c r="B599" s="278" t="s">
        <v>147</v>
      </c>
      <c r="C599" s="278" t="s">
        <v>794</v>
      </c>
      <c r="D599" s="340" t="s">
        <v>16047</v>
      </c>
      <c r="E599" s="278" t="s">
        <v>14649</v>
      </c>
      <c r="F599" s="293" t="s">
        <v>16048</v>
      </c>
      <c r="G599" s="278"/>
      <c r="H599" s="295" t="s">
        <v>16049</v>
      </c>
      <c r="I599" s="381" t="n">
        <v>4</v>
      </c>
      <c r="J599" s="381"/>
      <c r="K599" s="341" t="s">
        <v>16050</v>
      </c>
      <c r="L599" s="381"/>
      <c r="M599" s="381" t="n">
        <v>1050</v>
      </c>
      <c r="N599" s="381"/>
      <c r="O599" s="400"/>
    </row>
    <row r="600" s="339" customFormat="true" ht="16.5" hidden="false" customHeight="true" outlineLevel="0" collapsed="false">
      <c r="A600" s="278"/>
      <c r="B600" s="278" t="s">
        <v>56</v>
      </c>
      <c r="C600" s="278"/>
      <c r="D600" s="25" t="n">
        <v>28</v>
      </c>
      <c r="E600" s="278"/>
      <c r="F600" s="293"/>
      <c r="G600" s="278"/>
      <c r="H600" s="295"/>
      <c r="I600" s="381" t="n">
        <v>11126.78</v>
      </c>
      <c r="J600" s="381" t="n">
        <v>7540</v>
      </c>
      <c r="K600" s="295" t="n">
        <v>0</v>
      </c>
      <c r="L600" s="381" t="n">
        <v>194</v>
      </c>
      <c r="M600" s="381" t="n">
        <v>1582897.07</v>
      </c>
      <c r="N600" s="381" t="n">
        <v>26768.24</v>
      </c>
      <c r="O600" s="400"/>
    </row>
    <row r="601" s="339" customFormat="true" ht="16.5" hidden="false" customHeight="true" outlineLevel="0" collapsed="false">
      <c r="A601" s="278"/>
      <c r="B601" s="278" t="s">
        <v>149</v>
      </c>
      <c r="C601" s="278" t="s">
        <v>1839</v>
      </c>
      <c r="D601" s="340" t="s">
        <v>10937</v>
      </c>
      <c r="E601" s="278" t="s">
        <v>10938</v>
      </c>
      <c r="F601" s="293" t="s">
        <v>10939</v>
      </c>
      <c r="G601" s="289" t="s">
        <v>10940</v>
      </c>
      <c r="H601" s="295" t="s">
        <v>1257</v>
      </c>
      <c r="I601" s="381" t="n">
        <v>3000</v>
      </c>
      <c r="J601" s="381" t="n">
        <v>700</v>
      </c>
      <c r="K601" s="341" t="s">
        <v>16051</v>
      </c>
      <c r="L601" s="381" t="n">
        <v>35</v>
      </c>
      <c r="M601" s="381" t="n">
        <v>410215</v>
      </c>
      <c r="N601" s="381" t="n">
        <v>8000</v>
      </c>
      <c r="O601" s="400"/>
    </row>
    <row r="602" s="339" customFormat="true" ht="16.5" hidden="false" customHeight="true" outlineLevel="0" collapsed="false">
      <c r="A602" s="278"/>
      <c r="B602" s="278" t="s">
        <v>149</v>
      </c>
      <c r="C602" s="278" t="s">
        <v>1634</v>
      </c>
      <c r="D602" s="340" t="s">
        <v>7197</v>
      </c>
      <c r="E602" s="278" t="s">
        <v>16052</v>
      </c>
      <c r="F602" s="293" t="s">
        <v>16053</v>
      </c>
      <c r="G602" s="289" t="s">
        <v>16054</v>
      </c>
      <c r="H602" s="295" t="s">
        <v>14009</v>
      </c>
      <c r="I602" s="381" t="n">
        <v>100</v>
      </c>
      <c r="J602" s="381" t="n">
        <v>65</v>
      </c>
      <c r="K602" s="341" t="s">
        <v>16055</v>
      </c>
      <c r="L602" s="381" t="n">
        <v>15</v>
      </c>
      <c r="M602" s="296" t="n">
        <v>1105</v>
      </c>
      <c r="N602" s="381" t="n">
        <v>6000</v>
      </c>
      <c r="O602" s="400"/>
    </row>
    <row r="603" s="339" customFormat="true" ht="16.5" hidden="false" customHeight="true" outlineLevel="0" collapsed="false">
      <c r="A603" s="278" t="s">
        <v>141</v>
      </c>
      <c r="B603" s="278" t="s">
        <v>149</v>
      </c>
      <c r="C603" s="278" t="s">
        <v>1839</v>
      </c>
      <c r="D603" s="340" t="s">
        <v>16056</v>
      </c>
      <c r="E603" s="278" t="s">
        <v>16057</v>
      </c>
      <c r="F603" s="293" t="s">
        <v>16058</v>
      </c>
      <c r="G603" s="289" t="s">
        <v>16059</v>
      </c>
      <c r="H603" s="295" t="s">
        <v>1257</v>
      </c>
      <c r="I603" s="381" t="n">
        <v>100</v>
      </c>
      <c r="J603" s="381" t="n">
        <v>78</v>
      </c>
      <c r="K603" s="341" t="s">
        <v>16060</v>
      </c>
      <c r="L603" s="381" t="n">
        <v>20</v>
      </c>
      <c r="M603" s="296" t="n">
        <v>50719</v>
      </c>
      <c r="N603" s="381" t="n">
        <v>8000</v>
      </c>
      <c r="O603" s="400"/>
    </row>
    <row r="604" s="339" customFormat="true" ht="16.5" hidden="false" customHeight="true" outlineLevel="0" collapsed="false">
      <c r="A604" s="278"/>
      <c r="B604" s="278" t="s">
        <v>150</v>
      </c>
      <c r="C604" s="278" t="s">
        <v>794</v>
      </c>
      <c r="D604" s="340" t="s">
        <v>16061</v>
      </c>
      <c r="E604" s="278" t="s">
        <v>16062</v>
      </c>
      <c r="F604" s="293" t="s">
        <v>16063</v>
      </c>
      <c r="G604" s="289" t="s">
        <v>16064</v>
      </c>
      <c r="H604" s="295" t="s">
        <v>1257</v>
      </c>
      <c r="I604" s="381" t="n">
        <v>150</v>
      </c>
      <c r="J604" s="381" t="n">
        <v>100</v>
      </c>
      <c r="K604" s="341" t="s">
        <v>16065</v>
      </c>
      <c r="L604" s="381" t="n">
        <v>3</v>
      </c>
      <c r="M604" s="296" t="n">
        <v>0</v>
      </c>
      <c r="N604" s="381" t="n">
        <v>49000</v>
      </c>
      <c r="O604" s="400"/>
    </row>
    <row r="605" s="339" customFormat="true" ht="16.5" hidden="false" customHeight="true" outlineLevel="0" collapsed="false">
      <c r="A605" s="278"/>
      <c r="B605" s="278" t="s">
        <v>150</v>
      </c>
      <c r="C605" s="278" t="s">
        <v>1839</v>
      </c>
      <c r="D605" s="340" t="s">
        <v>10966</v>
      </c>
      <c r="E605" s="278" t="s">
        <v>6034</v>
      </c>
      <c r="F605" s="293" t="s">
        <v>10967</v>
      </c>
      <c r="G605" s="289" t="s">
        <v>10968</v>
      </c>
      <c r="H605" s="295" t="s">
        <v>1257</v>
      </c>
      <c r="I605" s="381" t="n">
        <v>1500</v>
      </c>
      <c r="J605" s="381" t="n">
        <v>500</v>
      </c>
      <c r="K605" s="341" t="s">
        <v>16066</v>
      </c>
      <c r="L605" s="381" t="n">
        <v>8</v>
      </c>
      <c r="M605" s="296" t="n">
        <v>269610</v>
      </c>
      <c r="N605" s="381" t="n">
        <v>10000</v>
      </c>
      <c r="O605" s="400"/>
    </row>
    <row r="606" s="339" customFormat="true" ht="16.5" hidden="false" customHeight="true" outlineLevel="0" collapsed="false">
      <c r="A606" s="278"/>
      <c r="B606" s="278" t="s">
        <v>150</v>
      </c>
      <c r="C606" s="278" t="s">
        <v>13998</v>
      </c>
      <c r="D606" s="340" t="s">
        <v>10966</v>
      </c>
      <c r="E606" s="278" t="s">
        <v>6034</v>
      </c>
      <c r="F606" s="293" t="s">
        <v>10967</v>
      </c>
      <c r="G606" s="289" t="s">
        <v>10968</v>
      </c>
      <c r="H606" s="295" t="s">
        <v>13999</v>
      </c>
      <c r="I606" s="381" t="n">
        <v>9.6</v>
      </c>
      <c r="J606" s="381" t="n">
        <v>700</v>
      </c>
      <c r="K606" s="341" t="s">
        <v>16067</v>
      </c>
      <c r="L606" s="381" t="n">
        <v>10</v>
      </c>
      <c r="M606" s="296" t="n">
        <v>9992</v>
      </c>
      <c r="N606" s="381" t="n">
        <v>200000</v>
      </c>
      <c r="O606" s="400"/>
    </row>
    <row r="607" s="339" customFormat="true" ht="16.5" hidden="false" customHeight="true" outlineLevel="0" collapsed="false">
      <c r="A607" s="278"/>
      <c r="B607" s="278" t="s">
        <v>150</v>
      </c>
      <c r="C607" s="278" t="s">
        <v>794</v>
      </c>
      <c r="D607" s="340" t="s">
        <v>16068</v>
      </c>
      <c r="E607" s="278" t="s">
        <v>14969</v>
      </c>
      <c r="F607" s="293" t="s">
        <v>16069</v>
      </c>
      <c r="G607" s="289" t="s">
        <v>16070</v>
      </c>
      <c r="H607" s="295" t="s">
        <v>16071</v>
      </c>
      <c r="I607" s="381" t="n">
        <v>100</v>
      </c>
      <c r="J607" s="381" t="n">
        <v>470</v>
      </c>
      <c r="K607" s="341" t="s">
        <v>16072</v>
      </c>
      <c r="L607" s="381" t="n">
        <v>10</v>
      </c>
      <c r="M607" s="296" t="n">
        <v>0</v>
      </c>
      <c r="N607" s="381" t="n">
        <v>13400</v>
      </c>
      <c r="O607" s="400"/>
    </row>
    <row r="608" s="339" customFormat="true" ht="16.5" hidden="false" customHeight="true" outlineLevel="0" collapsed="false">
      <c r="A608" s="278"/>
      <c r="B608" s="278" t="s">
        <v>150</v>
      </c>
      <c r="C608" s="278" t="s">
        <v>794</v>
      </c>
      <c r="D608" s="340" t="s">
        <v>16073</v>
      </c>
      <c r="E608" s="278" t="s">
        <v>16074</v>
      </c>
      <c r="F608" s="293" t="s">
        <v>16075</v>
      </c>
      <c r="G608" s="289" t="s">
        <v>16076</v>
      </c>
      <c r="H608" s="295" t="s">
        <v>1257</v>
      </c>
      <c r="I608" s="381" t="n">
        <v>4</v>
      </c>
      <c r="J608" s="381" t="n">
        <v>30</v>
      </c>
      <c r="K608" s="341" t="s">
        <v>16077</v>
      </c>
      <c r="L608" s="381" t="n">
        <v>4</v>
      </c>
      <c r="M608" s="296" t="n">
        <v>0</v>
      </c>
      <c r="N608" s="381" t="n">
        <v>22300</v>
      </c>
      <c r="O608" s="255"/>
    </row>
    <row r="609" s="339" customFormat="true" ht="16.5" hidden="false" customHeight="true" outlineLevel="0" collapsed="false">
      <c r="A609" s="278"/>
      <c r="B609" s="278" t="s">
        <v>150</v>
      </c>
      <c r="C609" s="278" t="s">
        <v>1634</v>
      </c>
      <c r="D609" s="340" t="s">
        <v>16078</v>
      </c>
      <c r="E609" s="278" t="s">
        <v>16079</v>
      </c>
      <c r="F609" s="293" t="s">
        <v>16080</v>
      </c>
      <c r="G609" s="289" t="s">
        <v>16081</v>
      </c>
      <c r="H609" s="295" t="s">
        <v>16071</v>
      </c>
      <c r="I609" s="291" t="s">
        <v>16082</v>
      </c>
      <c r="J609" s="381" t="n">
        <v>500</v>
      </c>
      <c r="K609" s="341" t="s">
        <v>16083</v>
      </c>
      <c r="L609" s="381" t="n">
        <v>0</v>
      </c>
      <c r="M609" s="296" t="n">
        <v>0</v>
      </c>
      <c r="N609" s="296" t="n">
        <v>28427</v>
      </c>
      <c r="O609" s="255"/>
    </row>
    <row r="610" s="339" customFormat="true" ht="16.5" hidden="false" customHeight="true" outlineLevel="0" collapsed="false">
      <c r="A610" s="278"/>
      <c r="B610" s="278" t="s">
        <v>150</v>
      </c>
      <c r="C610" s="278" t="s">
        <v>13998</v>
      </c>
      <c r="D610" s="340" t="s">
        <v>16084</v>
      </c>
      <c r="E610" s="278" t="s">
        <v>16085</v>
      </c>
      <c r="F610" s="293" t="s">
        <v>16086</v>
      </c>
      <c r="G610" s="289" t="s">
        <v>16087</v>
      </c>
      <c r="H610" s="295" t="s">
        <v>13999</v>
      </c>
      <c r="I610" s="381" t="n">
        <v>9.6</v>
      </c>
      <c r="J610" s="381" t="n">
        <v>100</v>
      </c>
      <c r="K610" s="341" t="s">
        <v>16088</v>
      </c>
      <c r="L610" s="381" t="n">
        <v>1</v>
      </c>
      <c r="M610" s="296" t="n">
        <v>6510</v>
      </c>
      <c r="N610" s="296"/>
      <c r="O610" s="255"/>
    </row>
    <row r="611" s="339" customFormat="true" ht="16.5" hidden="false" customHeight="true" outlineLevel="0" collapsed="false">
      <c r="A611" s="278"/>
      <c r="B611" s="278" t="s">
        <v>151</v>
      </c>
      <c r="C611" s="278" t="s">
        <v>1839</v>
      </c>
      <c r="D611" s="340" t="s">
        <v>16089</v>
      </c>
      <c r="E611" s="278" t="s">
        <v>16090</v>
      </c>
      <c r="F611" s="293" t="s">
        <v>16091</v>
      </c>
      <c r="G611" s="289" t="s">
        <v>16092</v>
      </c>
      <c r="H611" s="295" t="s">
        <v>1257</v>
      </c>
      <c r="I611" s="381" t="n">
        <v>250</v>
      </c>
      <c r="J611" s="381"/>
      <c r="K611" s="341" t="s">
        <v>16093</v>
      </c>
      <c r="L611" s="381" t="n">
        <v>9</v>
      </c>
      <c r="M611" s="296" t="n">
        <v>35234</v>
      </c>
      <c r="N611" s="296" t="n">
        <v>0</v>
      </c>
      <c r="O611" s="255"/>
    </row>
    <row r="612" s="339" customFormat="true" ht="16.5" hidden="false" customHeight="true" outlineLevel="0" collapsed="false">
      <c r="A612" s="278"/>
      <c r="B612" s="278" t="s">
        <v>153</v>
      </c>
      <c r="C612" s="278" t="s">
        <v>1839</v>
      </c>
      <c r="D612" s="340" t="s">
        <v>11046</v>
      </c>
      <c r="E612" s="278" t="s">
        <v>2579</v>
      </c>
      <c r="F612" s="293" t="s">
        <v>11044</v>
      </c>
      <c r="G612" s="289" t="s">
        <v>11047</v>
      </c>
      <c r="H612" s="295" t="s">
        <v>13999</v>
      </c>
      <c r="I612" s="381" t="n">
        <v>4.32</v>
      </c>
      <c r="J612" s="381" t="n">
        <v>250</v>
      </c>
      <c r="K612" s="341" t="s">
        <v>16094</v>
      </c>
      <c r="L612" s="381" t="n">
        <v>2</v>
      </c>
      <c r="M612" s="296" t="n">
        <v>57700</v>
      </c>
      <c r="N612" s="296" t="n">
        <v>20000</v>
      </c>
      <c r="O612" s="255"/>
    </row>
    <row r="613" s="339" customFormat="true" ht="16.5" hidden="false" customHeight="true" outlineLevel="0" collapsed="false">
      <c r="A613" s="278"/>
      <c r="B613" s="278" t="s">
        <v>153</v>
      </c>
      <c r="C613" s="278" t="s">
        <v>1839</v>
      </c>
      <c r="D613" s="340" t="s">
        <v>11046</v>
      </c>
      <c r="E613" s="278" t="s">
        <v>2579</v>
      </c>
      <c r="F613" s="293" t="s">
        <v>11044</v>
      </c>
      <c r="G613" s="289" t="s">
        <v>11047</v>
      </c>
      <c r="H613" s="295" t="s">
        <v>1257</v>
      </c>
      <c r="I613" s="381" t="n">
        <v>100</v>
      </c>
      <c r="J613" s="381"/>
      <c r="K613" s="341" t="s">
        <v>16094</v>
      </c>
      <c r="L613" s="381"/>
      <c r="M613" s="296"/>
      <c r="N613" s="296"/>
      <c r="O613" s="255"/>
    </row>
    <row r="614" s="339" customFormat="true" ht="16.5" hidden="false" customHeight="true" outlineLevel="0" collapsed="false">
      <c r="A614" s="278"/>
      <c r="B614" s="278" t="s">
        <v>153</v>
      </c>
      <c r="C614" s="278" t="s">
        <v>2162</v>
      </c>
      <c r="D614" s="340" t="s">
        <v>16095</v>
      </c>
      <c r="E614" s="278" t="s">
        <v>16096</v>
      </c>
      <c r="F614" s="293" t="s">
        <v>16097</v>
      </c>
      <c r="G614" s="289" t="s">
        <v>8530</v>
      </c>
      <c r="H614" s="295" t="s">
        <v>16071</v>
      </c>
      <c r="I614" s="381" t="n">
        <v>150</v>
      </c>
      <c r="J614" s="381" t="n">
        <v>250</v>
      </c>
      <c r="K614" s="341" t="s">
        <v>16098</v>
      </c>
      <c r="L614" s="381" t="n">
        <v>2</v>
      </c>
      <c r="M614" s="296" t="n">
        <v>56220</v>
      </c>
      <c r="N614" s="296" t="n">
        <v>15000</v>
      </c>
      <c r="O614" s="255"/>
    </row>
    <row r="615" s="339" customFormat="true" ht="16.5" hidden="false" customHeight="true" outlineLevel="0" collapsed="false">
      <c r="A615" s="278"/>
      <c r="B615" s="278" t="s">
        <v>153</v>
      </c>
      <c r="C615" s="278" t="s">
        <v>2162</v>
      </c>
      <c r="D615" s="340" t="s">
        <v>16099</v>
      </c>
      <c r="E615" s="278" t="s">
        <v>5762</v>
      </c>
      <c r="F615" s="293" t="s">
        <v>16100</v>
      </c>
      <c r="G615" s="289" t="s">
        <v>16101</v>
      </c>
      <c r="H615" s="295" t="s">
        <v>14116</v>
      </c>
      <c r="I615" s="381" t="n">
        <v>30</v>
      </c>
      <c r="J615" s="381" t="n">
        <v>30</v>
      </c>
      <c r="K615" s="341" t="s">
        <v>16102</v>
      </c>
      <c r="L615" s="381" t="n">
        <v>1</v>
      </c>
      <c r="M615" s="296" t="n">
        <v>2501</v>
      </c>
      <c r="N615" s="296" t="n">
        <v>30000</v>
      </c>
      <c r="O615" s="255"/>
    </row>
    <row r="616" s="339" customFormat="true" ht="16.5" hidden="false" customHeight="true" outlineLevel="0" collapsed="false">
      <c r="A616" s="278"/>
      <c r="B616" s="278" t="s">
        <v>153</v>
      </c>
      <c r="C616" s="278" t="s">
        <v>2162</v>
      </c>
      <c r="D616" s="340" t="s">
        <v>16103</v>
      </c>
      <c r="E616" s="278" t="s">
        <v>3952</v>
      </c>
      <c r="F616" s="293" t="s">
        <v>16104</v>
      </c>
      <c r="G616" s="289" t="s">
        <v>16105</v>
      </c>
      <c r="H616" s="295" t="s">
        <v>16106</v>
      </c>
      <c r="I616" s="381" t="n">
        <v>90</v>
      </c>
      <c r="J616" s="381"/>
      <c r="K616" s="341" t="s">
        <v>16107</v>
      </c>
      <c r="L616" s="381" t="n">
        <v>1</v>
      </c>
      <c r="M616" s="296" t="n">
        <v>17650</v>
      </c>
      <c r="N616" s="296" t="n">
        <v>15000</v>
      </c>
      <c r="O616" s="255"/>
    </row>
    <row r="617" s="339" customFormat="true" ht="16.5" hidden="false" customHeight="true" outlineLevel="0" collapsed="false">
      <c r="A617" s="278"/>
      <c r="B617" s="278" t="s">
        <v>154</v>
      </c>
      <c r="C617" s="278" t="s">
        <v>1839</v>
      </c>
      <c r="D617" s="340" t="s">
        <v>11055</v>
      </c>
      <c r="E617" s="278" t="s">
        <v>11056</v>
      </c>
      <c r="F617" s="293" t="s">
        <v>11057</v>
      </c>
      <c r="G617" s="289" t="s">
        <v>11058</v>
      </c>
      <c r="H617" s="295" t="s">
        <v>1257</v>
      </c>
      <c r="I617" s="374" t="n">
        <v>1200</v>
      </c>
      <c r="J617" s="374" t="n">
        <v>40</v>
      </c>
      <c r="K617" s="341" t="s">
        <v>16108</v>
      </c>
      <c r="L617" s="381" t="n">
        <v>8</v>
      </c>
      <c r="M617" s="381" t="n">
        <v>110599.32</v>
      </c>
      <c r="N617" s="296" t="n">
        <v>23000</v>
      </c>
      <c r="O617" s="255"/>
    </row>
    <row r="618" s="339" customFormat="true" ht="16.5" hidden="false" customHeight="true" outlineLevel="0" collapsed="false">
      <c r="A618" s="278"/>
      <c r="B618" s="278" t="s">
        <v>154</v>
      </c>
      <c r="C618" s="278" t="s">
        <v>1839</v>
      </c>
      <c r="D618" s="340" t="s">
        <v>11059</v>
      </c>
      <c r="E618" s="278" t="s">
        <v>11060</v>
      </c>
      <c r="F618" s="293" t="s">
        <v>11061</v>
      </c>
      <c r="G618" s="356" t="s">
        <v>11062</v>
      </c>
      <c r="H618" s="295" t="s">
        <v>1257</v>
      </c>
      <c r="I618" s="296" t="n">
        <v>1600</v>
      </c>
      <c r="J618" s="296" t="n">
        <v>210</v>
      </c>
      <c r="K618" s="344" t="s">
        <v>16109</v>
      </c>
      <c r="L618" s="296" t="n">
        <v>23</v>
      </c>
      <c r="M618" s="296" t="n">
        <v>279411.34</v>
      </c>
      <c r="N618" s="296" t="n">
        <v>23000</v>
      </c>
      <c r="O618" s="400"/>
    </row>
    <row r="619" s="339" customFormat="true" ht="16.5" hidden="false" customHeight="true" outlineLevel="0" collapsed="false">
      <c r="A619" s="278"/>
      <c r="B619" s="404" t="s">
        <v>154</v>
      </c>
      <c r="C619" s="404" t="s">
        <v>2162</v>
      </c>
      <c r="D619" s="340" t="s">
        <v>16110</v>
      </c>
      <c r="E619" s="295" t="s">
        <v>16111</v>
      </c>
      <c r="F619" s="354" t="s">
        <v>16112</v>
      </c>
      <c r="G619" s="302" t="s">
        <v>16113</v>
      </c>
      <c r="H619" s="354" t="s">
        <v>1257</v>
      </c>
      <c r="I619" s="381" t="n">
        <v>16</v>
      </c>
      <c r="J619" s="381" t="n">
        <v>45</v>
      </c>
      <c r="K619" s="341" t="s">
        <v>14925</v>
      </c>
      <c r="L619" s="381" t="n">
        <v>2</v>
      </c>
      <c r="M619" s="381" t="n">
        <v>1008</v>
      </c>
      <c r="N619" s="381" t="n">
        <v>15000</v>
      </c>
      <c r="O619" s="400"/>
    </row>
    <row r="620" s="339" customFormat="true" ht="16.5" hidden="false" customHeight="true" outlineLevel="0" collapsed="false">
      <c r="A620" s="278"/>
      <c r="B620" s="404" t="s">
        <v>154</v>
      </c>
      <c r="C620" s="404" t="s">
        <v>2162</v>
      </c>
      <c r="D620" s="340" t="s">
        <v>11063</v>
      </c>
      <c r="E620" s="404" t="s">
        <v>7710</v>
      </c>
      <c r="F620" s="405" t="s">
        <v>11064</v>
      </c>
      <c r="G620" s="406" t="s">
        <v>11065</v>
      </c>
      <c r="H620" s="295" t="s">
        <v>1633</v>
      </c>
      <c r="I620" s="381" t="n">
        <v>100</v>
      </c>
      <c r="J620" s="381" t="n">
        <v>400</v>
      </c>
      <c r="K620" s="341" t="s">
        <v>16114</v>
      </c>
      <c r="L620" s="381" t="n">
        <v>7</v>
      </c>
      <c r="M620" s="381" t="n">
        <v>39942</v>
      </c>
      <c r="N620" s="381" t="n">
        <v>43000</v>
      </c>
      <c r="O620" s="400"/>
    </row>
    <row r="621" s="339" customFormat="true" ht="16.5" hidden="false" customHeight="true" outlineLevel="0" collapsed="false">
      <c r="A621" s="278"/>
      <c r="B621" s="25" t="s">
        <v>154</v>
      </c>
      <c r="C621" s="25" t="s">
        <v>2162</v>
      </c>
      <c r="D621" s="340" t="s">
        <v>11059</v>
      </c>
      <c r="E621" s="25" t="s">
        <v>11060</v>
      </c>
      <c r="F621" s="355" t="s">
        <v>11061</v>
      </c>
      <c r="G621" s="356" t="s">
        <v>11062</v>
      </c>
      <c r="H621" s="295" t="s">
        <v>1257</v>
      </c>
      <c r="I621" s="296" t="n">
        <v>400</v>
      </c>
      <c r="J621" s="296" t="n">
        <v>150</v>
      </c>
      <c r="K621" s="344" t="s">
        <v>16115</v>
      </c>
      <c r="L621" s="296" t="n">
        <v>5</v>
      </c>
      <c r="M621" s="296" t="n">
        <v>6585</v>
      </c>
      <c r="N621" s="296" t="n">
        <v>25000</v>
      </c>
      <c r="O621" s="400"/>
    </row>
    <row r="622" s="339" customFormat="true" ht="16.5" hidden="false" customHeight="true" outlineLevel="0" collapsed="false">
      <c r="A622" s="278"/>
      <c r="B622" s="25" t="s">
        <v>155</v>
      </c>
      <c r="C622" s="25" t="s">
        <v>1839</v>
      </c>
      <c r="D622" s="340" t="s">
        <v>11092</v>
      </c>
      <c r="E622" s="25" t="s">
        <v>11093</v>
      </c>
      <c r="F622" s="355" t="s">
        <v>11094</v>
      </c>
      <c r="G622" s="356" t="s">
        <v>16116</v>
      </c>
      <c r="H622" s="295" t="s">
        <v>1257</v>
      </c>
      <c r="I622" s="296" t="n">
        <v>1200</v>
      </c>
      <c r="J622" s="296" t="n">
        <v>350</v>
      </c>
      <c r="K622" s="344" t="s">
        <v>16117</v>
      </c>
      <c r="L622" s="296" t="n">
        <v>5</v>
      </c>
      <c r="M622" s="296" t="n">
        <v>41639</v>
      </c>
      <c r="N622" s="296" t="n">
        <v>13000</v>
      </c>
      <c r="O622" s="255"/>
    </row>
    <row r="623" s="339" customFormat="true" ht="16.5" hidden="false" customHeight="true" outlineLevel="0" collapsed="false">
      <c r="A623" s="278"/>
      <c r="B623" s="25" t="s">
        <v>155</v>
      </c>
      <c r="C623" s="25" t="s">
        <v>1839</v>
      </c>
      <c r="D623" s="340" t="s">
        <v>16118</v>
      </c>
      <c r="E623" s="25" t="s">
        <v>6959</v>
      </c>
      <c r="F623" s="355" t="s">
        <v>11074</v>
      </c>
      <c r="G623" s="356" t="s">
        <v>11075</v>
      </c>
      <c r="H623" s="295" t="s">
        <v>1257</v>
      </c>
      <c r="I623" s="296" t="n">
        <v>240</v>
      </c>
      <c r="J623" s="296" t="n">
        <v>150</v>
      </c>
      <c r="K623" s="344" t="s">
        <v>15305</v>
      </c>
      <c r="L623" s="296" t="n">
        <v>5</v>
      </c>
      <c r="M623" s="296" t="n">
        <v>127616</v>
      </c>
      <c r="N623" s="296" t="n">
        <v>13000</v>
      </c>
      <c r="O623" s="255"/>
    </row>
    <row r="624" s="339" customFormat="true" ht="16.5" hidden="false" customHeight="true" outlineLevel="0" collapsed="false">
      <c r="A624" s="278"/>
      <c r="B624" s="301" t="s">
        <v>155</v>
      </c>
      <c r="C624" s="301" t="s">
        <v>1839</v>
      </c>
      <c r="D624" s="383" t="s">
        <v>11099</v>
      </c>
      <c r="E624" s="407" t="s">
        <v>11100</v>
      </c>
      <c r="F624" s="393" t="s">
        <v>16119</v>
      </c>
      <c r="G624" s="408" t="s">
        <v>11102</v>
      </c>
      <c r="H624" s="360" t="s">
        <v>1257</v>
      </c>
      <c r="I624" s="296" t="n">
        <v>192</v>
      </c>
      <c r="J624" s="296" t="n">
        <v>120</v>
      </c>
      <c r="K624" s="344" t="s">
        <v>16120</v>
      </c>
      <c r="L624" s="296" t="n">
        <v>3</v>
      </c>
      <c r="M624" s="296" t="n">
        <v>34593</v>
      </c>
      <c r="N624" s="296" t="n">
        <v>13000</v>
      </c>
      <c r="O624" s="255"/>
    </row>
    <row r="625" s="339" customFormat="true" ht="16.5" hidden="false" customHeight="true" outlineLevel="0" collapsed="false">
      <c r="A625" s="278"/>
      <c r="B625" s="301" t="s">
        <v>155</v>
      </c>
      <c r="C625" s="301" t="s">
        <v>2162</v>
      </c>
      <c r="D625" s="383" t="s">
        <v>16121</v>
      </c>
      <c r="E625" s="407" t="s">
        <v>11089</v>
      </c>
      <c r="F625" s="393" t="s">
        <v>16122</v>
      </c>
      <c r="G625" s="408" t="s">
        <v>16123</v>
      </c>
      <c r="H625" s="360" t="s">
        <v>14762</v>
      </c>
      <c r="I625" s="296" t="n">
        <v>240</v>
      </c>
      <c r="J625" s="296" t="n">
        <v>200</v>
      </c>
      <c r="K625" s="344" t="s">
        <v>16124</v>
      </c>
      <c r="L625" s="296" t="n">
        <v>4</v>
      </c>
      <c r="M625" s="296" t="n">
        <v>6465</v>
      </c>
      <c r="N625" s="296" t="n">
        <v>16000</v>
      </c>
      <c r="O625" s="255"/>
    </row>
    <row r="626" s="339" customFormat="true" ht="16.5" hidden="false" customHeight="true" outlineLevel="0" collapsed="false">
      <c r="A626" s="278"/>
      <c r="B626" s="301" t="s">
        <v>155</v>
      </c>
      <c r="C626" s="301" t="s">
        <v>2162</v>
      </c>
      <c r="D626" s="383" t="s">
        <v>16125</v>
      </c>
      <c r="E626" s="407" t="s">
        <v>16126</v>
      </c>
      <c r="F626" s="393" t="s">
        <v>16127</v>
      </c>
      <c r="G626" s="408" t="s">
        <v>16128</v>
      </c>
      <c r="H626" s="360" t="s">
        <v>14094</v>
      </c>
      <c r="I626" s="296" t="n">
        <v>100</v>
      </c>
      <c r="J626" s="296" t="n">
        <v>300</v>
      </c>
      <c r="K626" s="344" t="s">
        <v>15185</v>
      </c>
      <c r="L626" s="296" t="n">
        <v>5</v>
      </c>
      <c r="M626" s="296" t="n">
        <v>15494</v>
      </c>
      <c r="N626" s="296" t="n">
        <v>55000</v>
      </c>
      <c r="O626" s="400"/>
    </row>
    <row r="627" s="339" customFormat="true" ht="16.5" hidden="false" customHeight="true" outlineLevel="0" collapsed="false">
      <c r="A627" s="278"/>
      <c r="B627" s="301" t="s">
        <v>157</v>
      </c>
      <c r="C627" s="301" t="s">
        <v>794</v>
      </c>
      <c r="D627" s="383" t="s">
        <v>7941</v>
      </c>
      <c r="E627" s="407" t="s">
        <v>7942</v>
      </c>
      <c r="F627" s="393" t="s">
        <v>16129</v>
      </c>
      <c r="G627" s="408" t="s">
        <v>16130</v>
      </c>
      <c r="H627" s="360" t="s">
        <v>14162</v>
      </c>
      <c r="I627" s="296" t="n">
        <v>240</v>
      </c>
      <c r="J627" s="296" t="n">
        <v>1802</v>
      </c>
      <c r="K627" s="344" t="s">
        <v>16131</v>
      </c>
      <c r="L627" s="296" t="n">
        <v>6</v>
      </c>
      <c r="M627" s="296" t="n">
        <v>2088.41</v>
      </c>
      <c r="N627" s="296" t="n">
        <v>5079</v>
      </c>
      <c r="O627" s="400"/>
    </row>
    <row r="628" s="339" customFormat="true" ht="16.5" hidden="false" customHeight="true" outlineLevel="0" collapsed="false">
      <c r="A628" s="278" t="s">
        <v>141</v>
      </c>
      <c r="B628" s="301" t="s">
        <v>157</v>
      </c>
      <c r="C628" s="301" t="s">
        <v>794</v>
      </c>
      <c r="D628" s="383" t="s">
        <v>7941</v>
      </c>
      <c r="E628" s="407" t="s">
        <v>7942</v>
      </c>
      <c r="F628" s="393" t="s">
        <v>16129</v>
      </c>
      <c r="G628" s="408" t="s">
        <v>16130</v>
      </c>
      <c r="H628" s="360" t="s">
        <v>16025</v>
      </c>
      <c r="I628" s="296" t="n">
        <v>1.26</v>
      </c>
      <c r="J628" s="296"/>
      <c r="K628" s="344" t="s">
        <v>16131</v>
      </c>
      <c r="L628" s="296"/>
      <c r="M628" s="296"/>
      <c r="N628" s="296"/>
      <c r="O628" s="400"/>
    </row>
    <row r="629" s="339" customFormat="true" ht="16.5" hidden="false" customHeight="true" outlineLevel="0" collapsed="false">
      <c r="A629" s="278" t="s">
        <v>158</v>
      </c>
      <c r="B629" s="301" t="s">
        <v>15</v>
      </c>
      <c r="C629" s="301"/>
      <c r="D629" s="301" t="n">
        <v>55</v>
      </c>
      <c r="E629" s="407"/>
      <c r="F629" s="393"/>
      <c r="G629" s="407"/>
      <c r="H629" s="360"/>
      <c r="I629" s="296" t="n">
        <v>29765.86</v>
      </c>
      <c r="J629" s="296" t="n">
        <v>34171</v>
      </c>
      <c r="K629" s="360"/>
      <c r="L629" s="296" t="n">
        <v>353</v>
      </c>
      <c r="M629" s="296" t="n">
        <v>2459928.6</v>
      </c>
      <c r="N629" s="296" t="n">
        <v>20525.5714285714</v>
      </c>
      <c r="O629" s="400"/>
    </row>
    <row r="630" s="339" customFormat="true" ht="16.5" hidden="false" customHeight="true" outlineLevel="0" collapsed="false">
      <c r="A630" s="278"/>
      <c r="B630" s="25" t="s">
        <v>77</v>
      </c>
      <c r="C630" s="25"/>
      <c r="D630" s="25" t="n">
        <v>36</v>
      </c>
      <c r="E630" s="278"/>
      <c r="F630" s="293"/>
      <c r="G630" s="278"/>
      <c r="H630" s="295"/>
      <c r="I630" s="381" t="n">
        <v>21699.3</v>
      </c>
      <c r="J630" s="381" t="n">
        <v>30043</v>
      </c>
      <c r="K630" s="295"/>
      <c r="L630" s="381" t="n">
        <v>248</v>
      </c>
      <c r="M630" s="381" t="n">
        <v>1844644.9</v>
      </c>
      <c r="N630" s="381" t="n">
        <v>27444</v>
      </c>
      <c r="O630" s="400"/>
    </row>
    <row r="631" s="339" customFormat="true" ht="16.5" hidden="false" customHeight="true" outlineLevel="0" collapsed="false">
      <c r="A631" s="278"/>
      <c r="B631" s="25" t="s">
        <v>159</v>
      </c>
      <c r="C631" s="25" t="s">
        <v>13998</v>
      </c>
      <c r="D631" s="340" t="s">
        <v>16132</v>
      </c>
      <c r="E631" s="278" t="s">
        <v>11192</v>
      </c>
      <c r="F631" s="293" t="s">
        <v>16133</v>
      </c>
      <c r="G631" s="289" t="s">
        <v>16134</v>
      </c>
      <c r="H631" s="295" t="s">
        <v>13999</v>
      </c>
      <c r="I631" s="381" t="n">
        <v>67.2</v>
      </c>
      <c r="J631" s="381" t="n">
        <v>6000</v>
      </c>
      <c r="K631" s="341" t="s">
        <v>16135</v>
      </c>
      <c r="L631" s="381" t="n">
        <v>10</v>
      </c>
      <c r="M631" s="381" t="n">
        <v>16532</v>
      </c>
      <c r="N631" s="381" t="n">
        <v>130000</v>
      </c>
      <c r="O631" s="400"/>
    </row>
    <row r="632" s="339" customFormat="true" ht="16.5" hidden="false" customHeight="true" outlineLevel="0" collapsed="false">
      <c r="A632" s="278"/>
      <c r="B632" s="25" t="s">
        <v>159</v>
      </c>
      <c r="C632" s="25" t="s">
        <v>1839</v>
      </c>
      <c r="D632" s="353" t="s">
        <v>11237</v>
      </c>
      <c r="E632" s="278" t="s">
        <v>5825</v>
      </c>
      <c r="F632" s="293" t="s">
        <v>11238</v>
      </c>
      <c r="G632" s="289" t="s">
        <v>16136</v>
      </c>
      <c r="H632" s="295" t="s">
        <v>1257</v>
      </c>
      <c r="I632" s="381" t="n">
        <v>2000</v>
      </c>
      <c r="J632" s="381" t="n">
        <v>495</v>
      </c>
      <c r="K632" s="341" t="s">
        <v>16137</v>
      </c>
      <c r="L632" s="381" t="n">
        <v>9</v>
      </c>
      <c r="M632" s="381" t="n">
        <v>162169</v>
      </c>
      <c r="N632" s="381" t="n">
        <v>16000</v>
      </c>
      <c r="O632" s="400"/>
    </row>
    <row r="633" s="339" customFormat="true" ht="16.5" hidden="false" customHeight="true" outlineLevel="0" collapsed="false">
      <c r="A633" s="278"/>
      <c r="B633" s="25" t="s">
        <v>159</v>
      </c>
      <c r="C633" s="25" t="s">
        <v>1839</v>
      </c>
      <c r="D633" s="353" t="s">
        <v>16138</v>
      </c>
      <c r="E633" s="278" t="s">
        <v>16139</v>
      </c>
      <c r="F633" s="293" t="s">
        <v>16140</v>
      </c>
      <c r="G633" s="289" t="s">
        <v>16141</v>
      </c>
      <c r="H633" s="295" t="s">
        <v>1257</v>
      </c>
      <c r="I633" s="381" t="n">
        <v>1200</v>
      </c>
      <c r="J633" s="381" t="n">
        <v>480</v>
      </c>
      <c r="K633" s="341" t="s">
        <v>14602</v>
      </c>
      <c r="L633" s="381" t="n">
        <v>8</v>
      </c>
      <c r="M633" s="381" t="n">
        <v>168275</v>
      </c>
      <c r="N633" s="381" t="n">
        <v>16000</v>
      </c>
      <c r="O633" s="400"/>
    </row>
    <row r="634" s="339" customFormat="true" ht="16.5" hidden="false" customHeight="true" outlineLevel="0" collapsed="false">
      <c r="A634" s="278"/>
      <c r="B634" s="25" t="s">
        <v>160</v>
      </c>
      <c r="C634" s="25" t="s">
        <v>1839</v>
      </c>
      <c r="D634" s="340" t="s">
        <v>11354</v>
      </c>
      <c r="E634" s="278" t="s">
        <v>11355</v>
      </c>
      <c r="F634" s="293" t="s">
        <v>16142</v>
      </c>
      <c r="G634" s="289" t="s">
        <v>11357</v>
      </c>
      <c r="H634" s="295" t="s">
        <v>13999</v>
      </c>
      <c r="I634" s="381" t="n">
        <v>1200</v>
      </c>
      <c r="J634" s="381" t="n">
        <v>350</v>
      </c>
      <c r="K634" s="341" t="s">
        <v>16143</v>
      </c>
      <c r="L634" s="381" t="n">
        <v>7</v>
      </c>
      <c r="M634" s="381" t="n">
        <v>180277</v>
      </c>
      <c r="N634" s="381" t="n">
        <v>15000</v>
      </c>
      <c r="O634" s="400"/>
    </row>
    <row r="635" s="339" customFormat="true" ht="16.5" hidden="false" customHeight="true" outlineLevel="0" collapsed="false">
      <c r="A635" s="278"/>
      <c r="B635" s="25" t="s">
        <v>160</v>
      </c>
      <c r="C635" s="25" t="s">
        <v>1839</v>
      </c>
      <c r="D635" s="340" t="s">
        <v>11366</v>
      </c>
      <c r="E635" s="278" t="s">
        <v>11367</v>
      </c>
      <c r="F635" s="293" t="s">
        <v>11368</v>
      </c>
      <c r="G635" s="289" t="s">
        <v>11369</v>
      </c>
      <c r="H635" s="295" t="s">
        <v>13999</v>
      </c>
      <c r="I635" s="381" t="n">
        <v>1300</v>
      </c>
      <c r="J635" s="381" t="n">
        <v>350</v>
      </c>
      <c r="K635" s="341" t="s">
        <v>16144</v>
      </c>
      <c r="L635" s="381" t="n">
        <v>8</v>
      </c>
      <c r="M635" s="381" t="n">
        <v>137360</v>
      </c>
      <c r="N635" s="381" t="n">
        <v>15000</v>
      </c>
      <c r="O635" s="255"/>
    </row>
    <row r="636" s="339" customFormat="true" ht="16.5" hidden="false" customHeight="true" outlineLevel="0" collapsed="false">
      <c r="A636" s="278"/>
      <c r="B636" s="25" t="s">
        <v>160</v>
      </c>
      <c r="C636" s="25" t="s">
        <v>1839</v>
      </c>
      <c r="D636" s="340" t="s">
        <v>16145</v>
      </c>
      <c r="E636" s="278" t="s">
        <v>16146</v>
      </c>
      <c r="F636" s="293" t="s">
        <v>16147</v>
      </c>
      <c r="G636" s="289" t="s">
        <v>16148</v>
      </c>
      <c r="H636" s="295" t="s">
        <v>13999</v>
      </c>
      <c r="I636" s="381" t="n">
        <v>1200</v>
      </c>
      <c r="J636" s="381" t="n">
        <v>300</v>
      </c>
      <c r="K636" s="341" t="s">
        <v>16149</v>
      </c>
      <c r="L636" s="381" t="n">
        <v>8</v>
      </c>
      <c r="M636" s="381" t="n">
        <v>73701</v>
      </c>
      <c r="N636" s="381" t="n">
        <v>15000</v>
      </c>
      <c r="O636" s="400"/>
    </row>
    <row r="637" s="339" customFormat="true" ht="16.5" hidden="false" customHeight="true" outlineLevel="0" collapsed="false">
      <c r="A637" s="278"/>
      <c r="B637" s="25" t="s">
        <v>160</v>
      </c>
      <c r="C637" s="25" t="s">
        <v>13998</v>
      </c>
      <c r="D637" s="340" t="s">
        <v>11370</v>
      </c>
      <c r="E637" s="278" t="s">
        <v>7124</v>
      </c>
      <c r="F637" s="293" t="s">
        <v>16150</v>
      </c>
      <c r="G637" s="289" t="s">
        <v>11372</v>
      </c>
      <c r="H637" s="295" t="s">
        <v>13999</v>
      </c>
      <c r="I637" s="381" t="n">
        <v>86.4</v>
      </c>
      <c r="J637" s="381" t="n">
        <v>6000</v>
      </c>
      <c r="K637" s="341" t="s">
        <v>16151</v>
      </c>
      <c r="L637" s="381" t="n">
        <v>27</v>
      </c>
      <c r="M637" s="381" t="n">
        <v>29567</v>
      </c>
      <c r="N637" s="381" t="n">
        <v>180000</v>
      </c>
      <c r="O637" s="400"/>
    </row>
    <row r="638" s="339" customFormat="true" ht="16.5" hidden="false" customHeight="true" outlineLevel="0" collapsed="false">
      <c r="A638" s="278"/>
      <c r="B638" s="25" t="s">
        <v>160</v>
      </c>
      <c r="C638" s="25" t="s">
        <v>2162</v>
      </c>
      <c r="D638" s="340" t="s">
        <v>16152</v>
      </c>
      <c r="E638" s="278" t="s">
        <v>16153</v>
      </c>
      <c r="F638" s="293" t="s">
        <v>16154</v>
      </c>
      <c r="G638" s="289" t="s">
        <v>16155</v>
      </c>
      <c r="H638" s="409" t="s">
        <v>14009</v>
      </c>
      <c r="I638" s="381" t="n">
        <v>28</v>
      </c>
      <c r="J638" s="381" t="n">
        <v>25</v>
      </c>
      <c r="K638" s="341" t="s">
        <v>16156</v>
      </c>
      <c r="L638" s="381" t="n">
        <v>2</v>
      </c>
      <c r="M638" s="381" t="n">
        <v>5652</v>
      </c>
      <c r="N638" s="381" t="n">
        <v>20000</v>
      </c>
      <c r="O638" s="400"/>
    </row>
    <row r="639" s="339" customFormat="true" ht="16.5" hidden="false" customHeight="true" outlineLevel="0" collapsed="false">
      <c r="A639" s="278"/>
      <c r="B639" s="25" t="s">
        <v>160</v>
      </c>
      <c r="C639" s="25" t="s">
        <v>2162</v>
      </c>
      <c r="D639" s="340" t="s">
        <v>16157</v>
      </c>
      <c r="E639" s="278" t="s">
        <v>16158</v>
      </c>
      <c r="F639" s="293" t="s">
        <v>16159</v>
      </c>
      <c r="G639" s="289" t="s">
        <v>16160</v>
      </c>
      <c r="H639" s="295" t="s">
        <v>14009</v>
      </c>
      <c r="I639" s="381" t="n">
        <v>15</v>
      </c>
      <c r="J639" s="381" t="n">
        <v>23</v>
      </c>
      <c r="K639" s="341" t="s">
        <v>16161</v>
      </c>
      <c r="L639" s="381" t="n">
        <v>2</v>
      </c>
      <c r="M639" s="381" t="n">
        <v>1330</v>
      </c>
      <c r="N639" s="381" t="n">
        <v>20000</v>
      </c>
      <c r="O639" s="400"/>
    </row>
    <row r="640" s="339" customFormat="true" ht="16.5" hidden="false" customHeight="true" outlineLevel="0" collapsed="false">
      <c r="A640" s="278"/>
      <c r="B640" s="25" t="s">
        <v>160</v>
      </c>
      <c r="C640" s="25" t="s">
        <v>2162</v>
      </c>
      <c r="D640" s="340" t="s">
        <v>16162</v>
      </c>
      <c r="E640" s="278" t="s">
        <v>16163</v>
      </c>
      <c r="F640" s="293" t="s">
        <v>16164</v>
      </c>
      <c r="G640" s="289" t="s">
        <v>16165</v>
      </c>
      <c r="H640" s="348" t="s">
        <v>16166</v>
      </c>
      <c r="I640" s="381" t="n">
        <v>40</v>
      </c>
      <c r="J640" s="381" t="n">
        <v>100</v>
      </c>
      <c r="K640" s="341" t="s">
        <v>16167</v>
      </c>
      <c r="L640" s="381" t="n">
        <v>13</v>
      </c>
      <c r="M640" s="381" t="n">
        <v>6000</v>
      </c>
      <c r="N640" s="381" t="n">
        <v>20000</v>
      </c>
      <c r="O640" s="400"/>
    </row>
    <row r="641" s="339" customFormat="true" ht="16.5" hidden="false" customHeight="true" outlineLevel="0" collapsed="false">
      <c r="A641" s="278"/>
      <c r="B641" s="25" t="s">
        <v>161</v>
      </c>
      <c r="C641" s="25" t="s">
        <v>2162</v>
      </c>
      <c r="D641" s="410" t="s">
        <v>16168</v>
      </c>
      <c r="E641" s="278" t="s">
        <v>16169</v>
      </c>
      <c r="F641" s="293" t="s">
        <v>16170</v>
      </c>
      <c r="G641" s="289" t="s">
        <v>16171</v>
      </c>
      <c r="H641" s="295" t="s">
        <v>1633</v>
      </c>
      <c r="I641" s="381" t="n">
        <v>90</v>
      </c>
      <c r="J641" s="381" t="n">
        <v>1100</v>
      </c>
      <c r="K641" s="341" t="s">
        <v>16172</v>
      </c>
      <c r="L641" s="381" t="n">
        <v>5</v>
      </c>
      <c r="M641" s="381" t="n">
        <v>5643</v>
      </c>
      <c r="N641" s="381" t="n">
        <v>43000</v>
      </c>
      <c r="O641" s="400"/>
    </row>
    <row r="642" s="339" customFormat="true" ht="16.5" hidden="false" customHeight="true" outlineLevel="0" collapsed="false">
      <c r="A642" s="278"/>
      <c r="B642" s="25" t="s">
        <v>161</v>
      </c>
      <c r="C642" s="25" t="s">
        <v>2162</v>
      </c>
      <c r="D642" s="340" t="s">
        <v>16173</v>
      </c>
      <c r="E642" s="25" t="s">
        <v>8649</v>
      </c>
      <c r="F642" s="355" t="s">
        <v>16174</v>
      </c>
      <c r="G642" s="356" t="s">
        <v>16175</v>
      </c>
      <c r="H642" s="295" t="s">
        <v>16176</v>
      </c>
      <c r="I642" s="296" t="n">
        <v>3.2</v>
      </c>
      <c r="J642" s="296" t="n">
        <v>200</v>
      </c>
      <c r="K642" s="344" t="s">
        <v>16177</v>
      </c>
      <c r="L642" s="296" t="n">
        <v>4</v>
      </c>
      <c r="M642" s="296" t="n">
        <v>172</v>
      </c>
      <c r="N642" s="296" t="n">
        <v>1700</v>
      </c>
      <c r="O642" s="255"/>
    </row>
    <row r="643" s="339" customFormat="true" ht="16.5" hidden="false" customHeight="true" outlineLevel="0" collapsed="false">
      <c r="A643" s="278"/>
      <c r="B643" s="25" t="s">
        <v>161</v>
      </c>
      <c r="C643" s="25" t="s">
        <v>2162</v>
      </c>
      <c r="D643" s="340" t="s">
        <v>11605</v>
      </c>
      <c r="E643" s="25" t="s">
        <v>11606</v>
      </c>
      <c r="F643" s="355" t="s">
        <v>16178</v>
      </c>
      <c r="G643" s="356" t="s">
        <v>11608</v>
      </c>
      <c r="H643" s="295" t="s">
        <v>1257</v>
      </c>
      <c r="I643" s="296" t="n">
        <v>15</v>
      </c>
      <c r="J643" s="296" t="n">
        <v>120</v>
      </c>
      <c r="K643" s="344" t="s">
        <v>16179</v>
      </c>
      <c r="L643" s="296" t="n">
        <v>3</v>
      </c>
      <c r="M643" s="296" t="n">
        <v>15.8</v>
      </c>
      <c r="N643" s="296" t="n">
        <v>100000</v>
      </c>
      <c r="O643" s="255"/>
    </row>
    <row r="644" s="339" customFormat="true" ht="16.5" hidden="false" customHeight="true" outlineLevel="0" collapsed="false">
      <c r="A644" s="278"/>
      <c r="B644" s="25" t="s">
        <v>161</v>
      </c>
      <c r="C644" s="25" t="s">
        <v>2162</v>
      </c>
      <c r="D644" s="410" t="s">
        <v>16180</v>
      </c>
      <c r="E644" s="25" t="s">
        <v>16181</v>
      </c>
      <c r="F644" s="355" t="s">
        <v>16182</v>
      </c>
      <c r="G644" s="356" t="s">
        <v>16183</v>
      </c>
      <c r="H644" s="295" t="s">
        <v>16184</v>
      </c>
      <c r="I644" s="296" t="n">
        <v>50</v>
      </c>
      <c r="J644" s="296" t="n">
        <v>200</v>
      </c>
      <c r="K644" s="344" t="s">
        <v>16185</v>
      </c>
      <c r="L644" s="296" t="n">
        <v>5</v>
      </c>
      <c r="M644" s="296" t="n">
        <v>5710</v>
      </c>
      <c r="N644" s="296" t="n">
        <v>10000</v>
      </c>
      <c r="O644" s="400"/>
    </row>
    <row r="645" s="339" customFormat="true" ht="16.5" hidden="false" customHeight="true" outlineLevel="0" collapsed="false">
      <c r="A645" s="278"/>
      <c r="B645" s="25" t="s">
        <v>161</v>
      </c>
      <c r="C645" s="25" t="s">
        <v>2162</v>
      </c>
      <c r="D645" s="340" t="s">
        <v>16186</v>
      </c>
      <c r="E645" s="25" t="s">
        <v>16187</v>
      </c>
      <c r="F645" s="355" t="s">
        <v>16188</v>
      </c>
      <c r="G645" s="356" t="s">
        <v>16189</v>
      </c>
      <c r="H645" s="295" t="s">
        <v>16190</v>
      </c>
      <c r="I645" s="296" t="n">
        <v>5</v>
      </c>
      <c r="J645" s="296" t="n">
        <v>300</v>
      </c>
      <c r="K645" s="344" t="s">
        <v>16191</v>
      </c>
      <c r="L645" s="296" t="n">
        <v>4</v>
      </c>
      <c r="M645" s="296" t="n">
        <v>784</v>
      </c>
      <c r="N645" s="296" t="n">
        <v>20000</v>
      </c>
      <c r="O645" s="255"/>
    </row>
    <row r="646" s="339" customFormat="true" ht="16.5" hidden="false" customHeight="true" outlineLevel="0" collapsed="false">
      <c r="A646" s="278"/>
      <c r="B646" s="25" t="s">
        <v>161</v>
      </c>
      <c r="C646" s="25" t="s">
        <v>2162</v>
      </c>
      <c r="D646" s="340" t="s">
        <v>16192</v>
      </c>
      <c r="E646" s="345" t="s">
        <v>16193</v>
      </c>
      <c r="F646" s="349" t="s">
        <v>16194</v>
      </c>
      <c r="G646" s="347" t="s">
        <v>16195</v>
      </c>
      <c r="H646" s="295" t="s">
        <v>16196</v>
      </c>
      <c r="I646" s="296" t="n">
        <v>80</v>
      </c>
      <c r="J646" s="296" t="n">
        <v>200</v>
      </c>
      <c r="K646" s="344" t="s">
        <v>16197</v>
      </c>
      <c r="L646" s="296" t="n">
        <v>4</v>
      </c>
      <c r="M646" s="296" t="n">
        <v>15862</v>
      </c>
      <c r="N646" s="296" t="n">
        <v>10000</v>
      </c>
      <c r="O646" s="255"/>
    </row>
    <row r="647" s="339" customFormat="true" ht="16.5" hidden="false" customHeight="true" outlineLevel="0" collapsed="false">
      <c r="A647" s="278"/>
      <c r="B647" s="278" t="s">
        <v>161</v>
      </c>
      <c r="C647" s="278" t="s">
        <v>2162</v>
      </c>
      <c r="D647" s="353" t="s">
        <v>16198</v>
      </c>
      <c r="E647" s="345" t="s">
        <v>16199</v>
      </c>
      <c r="F647" s="349" t="s">
        <v>16200</v>
      </c>
      <c r="G647" s="347" t="s">
        <v>16201</v>
      </c>
      <c r="H647" s="295" t="s">
        <v>1257</v>
      </c>
      <c r="I647" s="296" t="n">
        <v>96</v>
      </c>
      <c r="J647" s="296" t="n">
        <v>150</v>
      </c>
      <c r="K647" s="344" t="s">
        <v>16202</v>
      </c>
      <c r="L647" s="296" t="n">
        <v>6</v>
      </c>
      <c r="M647" s="296" t="n">
        <v>0</v>
      </c>
      <c r="N647" s="296" t="n">
        <v>5000</v>
      </c>
      <c r="O647" s="255"/>
    </row>
    <row r="648" s="339" customFormat="true" ht="16.5" hidden="false" customHeight="true" outlineLevel="0" collapsed="false">
      <c r="A648" s="278"/>
      <c r="B648" s="278" t="s">
        <v>161</v>
      </c>
      <c r="C648" s="278" t="s">
        <v>2162</v>
      </c>
      <c r="D648" s="340" t="s">
        <v>16203</v>
      </c>
      <c r="E648" s="345" t="s">
        <v>16204</v>
      </c>
      <c r="F648" s="349" t="s">
        <v>16205</v>
      </c>
      <c r="G648" s="347" t="s">
        <v>16206</v>
      </c>
      <c r="H648" s="295" t="s">
        <v>1257</v>
      </c>
      <c r="I648" s="296" t="n">
        <v>96</v>
      </c>
      <c r="J648" s="296" t="n">
        <v>180</v>
      </c>
      <c r="K648" s="344" t="s">
        <v>14850</v>
      </c>
      <c r="L648" s="296" t="n">
        <v>6</v>
      </c>
      <c r="M648" s="296" t="n">
        <v>452</v>
      </c>
      <c r="N648" s="296" t="n">
        <v>5000</v>
      </c>
      <c r="O648" s="255"/>
    </row>
    <row r="649" s="339" customFormat="true" ht="16.5" hidden="false" customHeight="true" outlineLevel="0" collapsed="false">
      <c r="A649" s="278"/>
      <c r="B649" s="278" t="s">
        <v>161</v>
      </c>
      <c r="C649" s="278" t="s">
        <v>1839</v>
      </c>
      <c r="D649" s="410" t="s">
        <v>16207</v>
      </c>
      <c r="E649" s="345" t="s">
        <v>16208</v>
      </c>
      <c r="F649" s="349" t="s">
        <v>16209</v>
      </c>
      <c r="G649" s="347" t="s">
        <v>16210</v>
      </c>
      <c r="H649" s="295" t="s">
        <v>1257</v>
      </c>
      <c r="I649" s="296" t="n">
        <v>1600</v>
      </c>
      <c r="J649" s="296" t="n">
        <v>3000</v>
      </c>
      <c r="K649" s="344" t="s">
        <v>16211</v>
      </c>
      <c r="L649" s="296" t="n">
        <v>6</v>
      </c>
      <c r="M649" s="296" t="n">
        <v>84688</v>
      </c>
      <c r="N649" s="296" t="n">
        <v>15000</v>
      </c>
      <c r="O649" s="255"/>
    </row>
    <row r="650" s="339" customFormat="true" ht="16.5" hidden="false" customHeight="true" outlineLevel="0" collapsed="false">
      <c r="A650" s="278"/>
      <c r="B650" s="278" t="s">
        <v>161</v>
      </c>
      <c r="C650" s="278" t="s">
        <v>1839</v>
      </c>
      <c r="D650" s="411" t="s">
        <v>16212</v>
      </c>
      <c r="E650" s="345" t="s">
        <v>5762</v>
      </c>
      <c r="F650" s="349" t="s">
        <v>16213</v>
      </c>
      <c r="G650" s="347" t="s">
        <v>16214</v>
      </c>
      <c r="H650" s="295" t="s">
        <v>1257</v>
      </c>
      <c r="I650" s="296" t="n">
        <v>800</v>
      </c>
      <c r="J650" s="296" t="n">
        <v>2000</v>
      </c>
      <c r="K650" s="344" t="s">
        <v>16215</v>
      </c>
      <c r="L650" s="296" t="n">
        <v>20</v>
      </c>
      <c r="M650" s="296" t="n">
        <v>153189</v>
      </c>
      <c r="N650" s="296" t="n">
        <v>15000</v>
      </c>
      <c r="O650" s="255"/>
    </row>
    <row r="651" s="339" customFormat="true" ht="16.5" hidden="false" customHeight="true" outlineLevel="0" collapsed="false">
      <c r="A651" s="278"/>
      <c r="B651" s="278" t="s">
        <v>161</v>
      </c>
      <c r="C651" s="278" t="s">
        <v>1839</v>
      </c>
      <c r="D651" s="353" t="s">
        <v>16216</v>
      </c>
      <c r="E651" s="345" t="s">
        <v>16217</v>
      </c>
      <c r="F651" s="349" t="s">
        <v>16218</v>
      </c>
      <c r="G651" s="347" t="s">
        <v>16219</v>
      </c>
      <c r="H651" s="295" t="s">
        <v>1257</v>
      </c>
      <c r="I651" s="296" t="n">
        <v>600</v>
      </c>
      <c r="J651" s="296" t="n">
        <v>1500</v>
      </c>
      <c r="K651" s="344" t="s">
        <v>16220</v>
      </c>
      <c r="L651" s="296" t="n">
        <v>10</v>
      </c>
      <c r="M651" s="296" t="n">
        <v>66836</v>
      </c>
      <c r="N651" s="296" t="n">
        <v>15000</v>
      </c>
      <c r="O651" s="255"/>
    </row>
    <row r="652" s="339" customFormat="true" ht="16.5" hidden="false" customHeight="true" outlineLevel="0" collapsed="false">
      <c r="A652" s="278"/>
      <c r="B652" s="278" t="s">
        <v>161</v>
      </c>
      <c r="C652" s="278" t="s">
        <v>1839</v>
      </c>
      <c r="D652" s="353" t="s">
        <v>16221</v>
      </c>
      <c r="E652" s="278" t="s">
        <v>16222</v>
      </c>
      <c r="F652" s="349" t="s">
        <v>16223</v>
      </c>
      <c r="G652" s="347" t="s">
        <v>16224</v>
      </c>
      <c r="H652" s="295" t="s">
        <v>1257</v>
      </c>
      <c r="I652" s="296" t="n">
        <v>621</v>
      </c>
      <c r="J652" s="296" t="n">
        <v>1000</v>
      </c>
      <c r="K652" s="344" t="s">
        <v>16225</v>
      </c>
      <c r="L652" s="296" t="n">
        <v>11</v>
      </c>
      <c r="M652" s="296" t="n">
        <v>50735</v>
      </c>
      <c r="N652" s="296" t="n">
        <v>15000</v>
      </c>
      <c r="O652" s="255"/>
    </row>
    <row r="653" s="339" customFormat="true" ht="16.5" hidden="false" customHeight="true" outlineLevel="0" collapsed="false">
      <c r="A653" s="278" t="s">
        <v>158</v>
      </c>
      <c r="B653" s="278" t="s">
        <v>162</v>
      </c>
      <c r="C653" s="278" t="s">
        <v>1839</v>
      </c>
      <c r="D653" s="340" t="s">
        <v>11662</v>
      </c>
      <c r="E653" s="278" t="s">
        <v>11663</v>
      </c>
      <c r="F653" s="349" t="s">
        <v>11664</v>
      </c>
      <c r="G653" s="347" t="s">
        <v>11665</v>
      </c>
      <c r="H653" s="295" t="s">
        <v>16196</v>
      </c>
      <c r="I653" s="296" t="n">
        <v>1600</v>
      </c>
      <c r="J653" s="296" t="n">
        <v>1210</v>
      </c>
      <c r="K653" s="344" t="s">
        <v>16226</v>
      </c>
      <c r="L653" s="296" t="n">
        <v>5</v>
      </c>
      <c r="M653" s="296" t="n">
        <v>18434.8</v>
      </c>
      <c r="N653" s="296" t="n">
        <v>15000</v>
      </c>
      <c r="O653" s="255"/>
    </row>
    <row r="654" s="339" customFormat="true" ht="16.5" hidden="false" customHeight="true" outlineLevel="0" collapsed="false">
      <c r="A654" s="278"/>
      <c r="B654" s="278" t="s">
        <v>162</v>
      </c>
      <c r="C654" s="278" t="s">
        <v>1839</v>
      </c>
      <c r="D654" s="340" t="s">
        <v>5887</v>
      </c>
      <c r="E654" s="278" t="s">
        <v>16227</v>
      </c>
      <c r="F654" s="349" t="s">
        <v>16228</v>
      </c>
      <c r="G654" s="347" t="s">
        <v>16229</v>
      </c>
      <c r="H654" s="295" t="s">
        <v>16196</v>
      </c>
      <c r="I654" s="296" t="n">
        <v>800</v>
      </c>
      <c r="J654" s="296"/>
      <c r="K654" s="344" t="s">
        <v>16230</v>
      </c>
      <c r="L654" s="296" t="n">
        <v>3</v>
      </c>
      <c r="M654" s="296" t="n">
        <v>12971.2</v>
      </c>
      <c r="N654" s="296" t="n">
        <v>15000</v>
      </c>
      <c r="O654" s="255"/>
    </row>
    <row r="655" s="339" customFormat="true" ht="16.5" hidden="false" customHeight="true" outlineLevel="0" collapsed="false">
      <c r="A655" s="278"/>
      <c r="B655" s="25" t="s">
        <v>162</v>
      </c>
      <c r="C655" s="25" t="s">
        <v>2162</v>
      </c>
      <c r="D655" s="340" t="s">
        <v>16231</v>
      </c>
      <c r="E655" s="25" t="s">
        <v>16232</v>
      </c>
      <c r="F655" s="355" t="s">
        <v>16233</v>
      </c>
      <c r="G655" s="356" t="s">
        <v>16234</v>
      </c>
      <c r="H655" s="295" t="s">
        <v>15330</v>
      </c>
      <c r="I655" s="296" t="n">
        <v>40</v>
      </c>
      <c r="J655" s="296" t="n">
        <v>2600</v>
      </c>
      <c r="K655" s="344" t="s">
        <v>16235</v>
      </c>
      <c r="L655" s="296" t="n">
        <v>20</v>
      </c>
      <c r="M655" s="296" t="n">
        <v>13019</v>
      </c>
      <c r="N655" s="296" t="n">
        <v>50000</v>
      </c>
      <c r="O655" s="255"/>
    </row>
    <row r="656" s="339" customFormat="true" ht="16.5" hidden="false" customHeight="true" outlineLevel="0" collapsed="false">
      <c r="A656" s="278"/>
      <c r="B656" s="25" t="s">
        <v>163</v>
      </c>
      <c r="C656" s="25" t="s">
        <v>1839</v>
      </c>
      <c r="D656" s="353" t="s">
        <v>16236</v>
      </c>
      <c r="E656" s="25" t="s">
        <v>16237</v>
      </c>
      <c r="F656" s="355" t="s">
        <v>16238</v>
      </c>
      <c r="G656" s="356" t="s">
        <v>16239</v>
      </c>
      <c r="H656" s="295" t="s">
        <v>1257</v>
      </c>
      <c r="I656" s="296" t="n">
        <v>1200</v>
      </c>
      <c r="J656" s="296" t="n">
        <v>210</v>
      </c>
      <c r="K656" s="344" t="s">
        <v>16240</v>
      </c>
      <c r="L656" s="296" t="n">
        <v>2</v>
      </c>
      <c r="M656" s="296" t="n">
        <v>149368.6</v>
      </c>
      <c r="N656" s="296" t="n">
        <v>19320</v>
      </c>
      <c r="O656" s="255"/>
    </row>
    <row r="657" s="339" customFormat="true" ht="16.5" hidden="false" customHeight="true" outlineLevel="0" collapsed="false">
      <c r="A657" s="278"/>
      <c r="B657" s="25" t="s">
        <v>163</v>
      </c>
      <c r="C657" s="25" t="s">
        <v>1839</v>
      </c>
      <c r="D657" s="340" t="s">
        <v>16241</v>
      </c>
      <c r="E657" s="25" t="s">
        <v>8451</v>
      </c>
      <c r="F657" s="355" t="s">
        <v>16242</v>
      </c>
      <c r="G657" s="356" t="s">
        <v>16243</v>
      </c>
      <c r="H657" s="295" t="s">
        <v>1257</v>
      </c>
      <c r="I657" s="296" t="n">
        <v>1000</v>
      </c>
      <c r="J657" s="296" t="n">
        <v>110</v>
      </c>
      <c r="K657" s="344" t="s">
        <v>16244</v>
      </c>
      <c r="L657" s="296" t="n">
        <v>2</v>
      </c>
      <c r="M657" s="296" t="n">
        <v>8446.5</v>
      </c>
      <c r="N657" s="296" t="n">
        <v>19320</v>
      </c>
      <c r="O657" s="255"/>
    </row>
    <row r="658" s="339" customFormat="true" ht="16.5" hidden="false" customHeight="true" outlineLevel="0" collapsed="false">
      <c r="A658" s="278"/>
      <c r="B658" s="25" t="s">
        <v>164</v>
      </c>
      <c r="C658" s="25" t="s">
        <v>2162</v>
      </c>
      <c r="D658" s="340" t="s">
        <v>11674</v>
      </c>
      <c r="E658" s="25" t="s">
        <v>11675</v>
      </c>
      <c r="F658" s="355" t="s">
        <v>16245</v>
      </c>
      <c r="G658" s="356" t="s">
        <v>11677</v>
      </c>
      <c r="H658" s="295" t="s">
        <v>16071</v>
      </c>
      <c r="I658" s="296" t="n">
        <v>90</v>
      </c>
      <c r="J658" s="296" t="n">
        <v>100</v>
      </c>
      <c r="K658" s="344" t="s">
        <v>16246</v>
      </c>
      <c r="L658" s="296" t="n">
        <v>8</v>
      </c>
      <c r="M658" s="296" t="n">
        <v>9420</v>
      </c>
      <c r="N658" s="296" t="n">
        <v>5000</v>
      </c>
      <c r="O658" s="255"/>
    </row>
    <row r="659" s="339" customFormat="true" ht="16.5" hidden="false" customHeight="true" outlineLevel="0" collapsed="false">
      <c r="A659" s="278"/>
      <c r="B659" s="25" t="s">
        <v>164</v>
      </c>
      <c r="C659" s="25" t="s">
        <v>1839</v>
      </c>
      <c r="D659" s="353" t="s">
        <v>16247</v>
      </c>
      <c r="E659" s="25" t="s">
        <v>15571</v>
      </c>
      <c r="F659" s="355" t="s">
        <v>16248</v>
      </c>
      <c r="G659" s="356" t="s">
        <v>16249</v>
      </c>
      <c r="H659" s="295" t="s">
        <v>1257</v>
      </c>
      <c r="I659" s="296" t="n">
        <v>1400</v>
      </c>
      <c r="J659" s="296" t="n">
        <v>310</v>
      </c>
      <c r="K659" s="344" t="s">
        <v>16250</v>
      </c>
      <c r="L659" s="296" t="n">
        <v>3</v>
      </c>
      <c r="M659" s="296" t="n">
        <v>95673</v>
      </c>
      <c r="N659" s="296" t="n">
        <v>15000</v>
      </c>
      <c r="O659" s="255"/>
    </row>
    <row r="660" s="339" customFormat="true" ht="16.5" hidden="false" customHeight="true" outlineLevel="0" collapsed="false">
      <c r="A660" s="278"/>
      <c r="B660" s="25" t="s">
        <v>164</v>
      </c>
      <c r="C660" s="25" t="s">
        <v>1839</v>
      </c>
      <c r="D660" s="353" t="s">
        <v>11401</v>
      </c>
      <c r="E660" s="25" t="s">
        <v>16251</v>
      </c>
      <c r="F660" s="355" t="s">
        <v>16252</v>
      </c>
      <c r="G660" s="356" t="s">
        <v>16253</v>
      </c>
      <c r="H660" s="295" t="s">
        <v>1257</v>
      </c>
      <c r="I660" s="296" t="n">
        <v>1600</v>
      </c>
      <c r="J660" s="296" t="n">
        <v>230</v>
      </c>
      <c r="K660" s="344" t="s">
        <v>16254</v>
      </c>
      <c r="L660" s="296" t="n">
        <v>7</v>
      </c>
      <c r="M660" s="296" t="n">
        <v>94269</v>
      </c>
      <c r="N660" s="296" t="n">
        <v>15000</v>
      </c>
      <c r="O660" s="255"/>
    </row>
    <row r="661" s="339" customFormat="true" ht="16.5" hidden="false" customHeight="true" outlineLevel="0" collapsed="false">
      <c r="A661" s="278"/>
      <c r="B661" s="25" t="s">
        <v>164</v>
      </c>
      <c r="C661" s="25" t="s">
        <v>1839</v>
      </c>
      <c r="D661" s="353" t="s">
        <v>16255</v>
      </c>
      <c r="E661" s="25" t="s">
        <v>16256</v>
      </c>
      <c r="F661" s="355" t="s">
        <v>16257</v>
      </c>
      <c r="G661" s="356" t="s">
        <v>16258</v>
      </c>
      <c r="H661" s="295" t="s">
        <v>1257</v>
      </c>
      <c r="I661" s="296" t="n">
        <v>2400</v>
      </c>
      <c r="J661" s="296" t="n">
        <v>250</v>
      </c>
      <c r="K661" s="344" t="s">
        <v>14895</v>
      </c>
      <c r="L661" s="296" t="n">
        <v>7</v>
      </c>
      <c r="M661" s="296" t="n">
        <v>246133</v>
      </c>
      <c r="N661" s="296" t="n">
        <v>15000</v>
      </c>
      <c r="O661" s="255"/>
    </row>
    <row r="662" s="339" customFormat="true" ht="16.5" hidden="false" customHeight="true" outlineLevel="0" collapsed="false">
      <c r="A662" s="278"/>
      <c r="B662" s="25" t="s">
        <v>164</v>
      </c>
      <c r="C662" s="25" t="s">
        <v>1839</v>
      </c>
      <c r="D662" s="340" t="s">
        <v>5561</v>
      </c>
      <c r="E662" s="25" t="s">
        <v>16259</v>
      </c>
      <c r="F662" s="355" t="s">
        <v>16260</v>
      </c>
      <c r="G662" s="356" t="s">
        <v>16261</v>
      </c>
      <c r="H662" s="295" t="s">
        <v>1257</v>
      </c>
      <c r="I662" s="296" t="n">
        <v>100</v>
      </c>
      <c r="J662" s="296" t="n">
        <v>300</v>
      </c>
      <c r="K662" s="344" t="s">
        <v>16262</v>
      </c>
      <c r="L662" s="296" t="n">
        <v>3</v>
      </c>
      <c r="M662" s="296" t="n">
        <v>13551</v>
      </c>
      <c r="N662" s="296" t="n">
        <v>14000</v>
      </c>
      <c r="O662" s="255"/>
    </row>
    <row r="663" s="339" customFormat="true" ht="16.5" hidden="false" customHeight="true" outlineLevel="0" collapsed="false">
      <c r="A663" s="278"/>
      <c r="B663" s="25" t="s">
        <v>164</v>
      </c>
      <c r="C663" s="25" t="s">
        <v>1827</v>
      </c>
      <c r="D663" s="353" t="s">
        <v>16263</v>
      </c>
      <c r="E663" s="25" t="s">
        <v>14575</v>
      </c>
      <c r="F663" s="355" t="s">
        <v>16264</v>
      </c>
      <c r="G663" s="356" t="s">
        <v>16265</v>
      </c>
      <c r="H663" s="295" t="s">
        <v>16071</v>
      </c>
      <c r="I663" s="296" t="n">
        <v>15</v>
      </c>
      <c r="J663" s="296" t="n">
        <v>400</v>
      </c>
      <c r="K663" s="344" t="s">
        <v>16266</v>
      </c>
      <c r="L663" s="296" t="n">
        <v>3</v>
      </c>
      <c r="M663" s="296" t="n">
        <v>1684</v>
      </c>
      <c r="N663" s="296" t="n">
        <v>48200</v>
      </c>
      <c r="O663" s="255"/>
    </row>
    <row r="664" s="339" customFormat="true" ht="16.5" hidden="false" customHeight="true" outlineLevel="0" collapsed="false">
      <c r="A664" s="278"/>
      <c r="B664" s="25" t="s">
        <v>164</v>
      </c>
      <c r="C664" s="25" t="s">
        <v>2162</v>
      </c>
      <c r="D664" s="340" t="s">
        <v>16267</v>
      </c>
      <c r="E664" s="25" t="s">
        <v>16268</v>
      </c>
      <c r="F664" s="355" t="s">
        <v>16269</v>
      </c>
      <c r="G664" s="356" t="s">
        <v>16270</v>
      </c>
      <c r="H664" s="295" t="s">
        <v>1234</v>
      </c>
      <c r="I664" s="296" t="n">
        <v>1.5</v>
      </c>
      <c r="J664" s="296" t="n">
        <v>50</v>
      </c>
      <c r="K664" s="344" t="s">
        <v>16271</v>
      </c>
      <c r="L664" s="296" t="n">
        <v>1</v>
      </c>
      <c r="M664" s="296" t="s">
        <v>11022</v>
      </c>
      <c r="N664" s="296"/>
      <c r="O664" s="255"/>
    </row>
    <row r="665" s="339" customFormat="true" ht="16.5" hidden="false" customHeight="true" outlineLevel="0" collapsed="false">
      <c r="A665" s="278"/>
      <c r="B665" s="25" t="s">
        <v>164</v>
      </c>
      <c r="C665" s="25" t="s">
        <v>2162</v>
      </c>
      <c r="D665" s="340" t="s">
        <v>11686</v>
      </c>
      <c r="E665" s="25" t="s">
        <v>16272</v>
      </c>
      <c r="F665" s="355" t="s">
        <v>11688</v>
      </c>
      <c r="G665" s="356" t="s">
        <v>11689</v>
      </c>
      <c r="H665" s="295" t="s">
        <v>1257</v>
      </c>
      <c r="I665" s="296" t="n">
        <v>100</v>
      </c>
      <c r="J665" s="296" t="n">
        <v>150</v>
      </c>
      <c r="K665" s="344" t="s">
        <v>16273</v>
      </c>
      <c r="L665" s="296" t="n">
        <v>5</v>
      </c>
      <c r="M665" s="296" t="n">
        <v>13605</v>
      </c>
      <c r="N665" s="296" t="n">
        <v>3000</v>
      </c>
      <c r="O665" s="255"/>
    </row>
    <row r="666" s="339" customFormat="true" ht="16.5" hidden="false" customHeight="true" outlineLevel="0" collapsed="false">
      <c r="A666" s="278"/>
      <c r="B666" s="25" t="s">
        <v>164</v>
      </c>
      <c r="C666" s="25" t="s">
        <v>2162</v>
      </c>
      <c r="D666" s="340" t="s">
        <v>16274</v>
      </c>
      <c r="E666" s="25" t="s">
        <v>16275</v>
      </c>
      <c r="F666" s="355" t="s">
        <v>16276</v>
      </c>
      <c r="G666" s="356" t="s">
        <v>16277</v>
      </c>
      <c r="H666" s="295" t="s">
        <v>1257</v>
      </c>
      <c r="I666" s="296" t="n">
        <v>160</v>
      </c>
      <c r="J666" s="296" t="n">
        <v>50</v>
      </c>
      <c r="K666" s="344" t="s">
        <v>16278</v>
      </c>
      <c r="L666" s="296" t="n">
        <v>1</v>
      </c>
      <c r="M666" s="296" t="n">
        <v>3120</v>
      </c>
      <c r="N666" s="296" t="n">
        <v>25000</v>
      </c>
      <c r="O666" s="255"/>
    </row>
    <row r="667" s="339" customFormat="true" ht="16.5" hidden="false" customHeight="true" outlineLevel="0" collapsed="false">
      <c r="A667" s="278"/>
      <c r="B667" s="25" t="s">
        <v>56</v>
      </c>
      <c r="C667" s="25"/>
      <c r="D667" s="25" t="n">
        <v>19</v>
      </c>
      <c r="E667" s="25"/>
      <c r="F667" s="355"/>
      <c r="G667" s="25"/>
      <c r="H667" s="295"/>
      <c r="I667" s="296" t="n">
        <v>8066.56</v>
      </c>
      <c r="J667" s="296" t="n">
        <v>4128</v>
      </c>
      <c r="K667" s="360"/>
      <c r="L667" s="296" t="n">
        <v>105</v>
      </c>
      <c r="M667" s="296" t="n">
        <v>615283.7</v>
      </c>
      <c r="N667" s="296" t="n">
        <v>13607.1428571429</v>
      </c>
      <c r="O667" s="255"/>
    </row>
    <row r="668" s="339" customFormat="true" ht="16.5" hidden="false" customHeight="true" outlineLevel="0" collapsed="false">
      <c r="A668" s="278"/>
      <c r="B668" s="25" t="s">
        <v>165</v>
      </c>
      <c r="C668" s="25" t="s">
        <v>1839</v>
      </c>
      <c r="D668" s="353" t="s">
        <v>11319</v>
      </c>
      <c r="E668" s="25" t="s">
        <v>16279</v>
      </c>
      <c r="F668" s="355" t="s">
        <v>16280</v>
      </c>
      <c r="G668" s="356" t="s">
        <v>11321</v>
      </c>
      <c r="H668" s="295" t="s">
        <v>13999</v>
      </c>
      <c r="I668" s="296" t="n">
        <v>1600</v>
      </c>
      <c r="J668" s="296" t="n">
        <v>200</v>
      </c>
      <c r="K668" s="344" t="s">
        <v>16281</v>
      </c>
      <c r="L668" s="296" t="n">
        <v>30</v>
      </c>
      <c r="M668" s="296" t="n">
        <v>212058</v>
      </c>
      <c r="N668" s="296" t="n">
        <v>10000</v>
      </c>
      <c r="O668" s="255"/>
    </row>
    <row r="669" s="339" customFormat="true" ht="16.5" hidden="false" customHeight="true" outlineLevel="0" collapsed="false">
      <c r="A669" s="278"/>
      <c r="B669" s="25" t="s">
        <v>165</v>
      </c>
      <c r="C669" s="25" t="s">
        <v>1839</v>
      </c>
      <c r="D669" s="353" t="s">
        <v>11319</v>
      </c>
      <c r="E669" s="25" t="s">
        <v>16279</v>
      </c>
      <c r="F669" s="355" t="s">
        <v>16280</v>
      </c>
      <c r="G669" s="356" t="s">
        <v>11321</v>
      </c>
      <c r="H669" s="295" t="s">
        <v>1257</v>
      </c>
      <c r="I669" s="296" t="n">
        <v>1.56</v>
      </c>
      <c r="J669" s="296" t="n">
        <v>65</v>
      </c>
      <c r="K669" s="344" t="s">
        <v>16281</v>
      </c>
      <c r="L669" s="296"/>
      <c r="M669" s="296"/>
      <c r="N669" s="296"/>
      <c r="O669" s="255"/>
    </row>
    <row r="670" s="339" customFormat="true" ht="16.5" hidden="false" customHeight="true" outlineLevel="0" collapsed="false">
      <c r="A670" s="278"/>
      <c r="B670" s="25" t="s">
        <v>165</v>
      </c>
      <c r="C670" s="25" t="s">
        <v>2162</v>
      </c>
      <c r="D670" s="353" t="s">
        <v>16282</v>
      </c>
      <c r="E670" s="25" t="s">
        <v>16283</v>
      </c>
      <c r="F670" s="355" t="s">
        <v>16284</v>
      </c>
      <c r="G670" s="356" t="s">
        <v>16285</v>
      </c>
      <c r="H670" s="295" t="s">
        <v>15205</v>
      </c>
      <c r="I670" s="296" t="n">
        <v>400</v>
      </c>
      <c r="J670" s="296" t="n">
        <v>75</v>
      </c>
      <c r="K670" s="344" t="s">
        <v>16286</v>
      </c>
      <c r="L670" s="296" t="n">
        <v>5</v>
      </c>
      <c r="M670" s="296" t="n">
        <v>23639</v>
      </c>
      <c r="N670" s="296" t="n">
        <v>12000</v>
      </c>
      <c r="O670" s="255"/>
    </row>
    <row r="671" s="339" customFormat="true" ht="16.5" hidden="false" customHeight="true" outlineLevel="0" collapsed="false">
      <c r="A671" s="278"/>
      <c r="B671" s="25" t="s">
        <v>165</v>
      </c>
      <c r="C671" s="278" t="s">
        <v>2162</v>
      </c>
      <c r="D671" s="353" t="s">
        <v>16282</v>
      </c>
      <c r="E671" s="25" t="s">
        <v>16283</v>
      </c>
      <c r="F671" s="355" t="s">
        <v>16284</v>
      </c>
      <c r="G671" s="356" t="s">
        <v>16285</v>
      </c>
      <c r="H671" s="295" t="s">
        <v>16071</v>
      </c>
      <c r="I671" s="296" t="n">
        <v>400</v>
      </c>
      <c r="J671" s="296" t="n">
        <v>20</v>
      </c>
      <c r="K671" s="344" t="s">
        <v>16286</v>
      </c>
      <c r="L671" s="296"/>
      <c r="M671" s="296"/>
      <c r="N671" s="296"/>
      <c r="O671" s="255"/>
    </row>
    <row r="672" s="339" customFormat="true" ht="16.5" hidden="false" customHeight="true" outlineLevel="0" collapsed="false">
      <c r="A672" s="278"/>
      <c r="B672" s="278" t="s">
        <v>165</v>
      </c>
      <c r="C672" s="278" t="s">
        <v>2162</v>
      </c>
      <c r="D672" s="353" t="s">
        <v>16287</v>
      </c>
      <c r="E672" s="345" t="s">
        <v>16288</v>
      </c>
      <c r="F672" s="349" t="s">
        <v>16289</v>
      </c>
      <c r="G672" s="347" t="s">
        <v>16290</v>
      </c>
      <c r="H672" s="295" t="s">
        <v>15205</v>
      </c>
      <c r="I672" s="381" t="n">
        <v>400</v>
      </c>
      <c r="J672" s="381" t="n">
        <v>75</v>
      </c>
      <c r="K672" s="344" t="s">
        <v>16291</v>
      </c>
      <c r="L672" s="381" t="n">
        <v>5</v>
      </c>
      <c r="M672" s="381" t="n">
        <v>18429.9</v>
      </c>
      <c r="N672" s="381" t="n">
        <v>13000</v>
      </c>
      <c r="O672" s="255"/>
    </row>
    <row r="673" s="339" customFormat="true" ht="16.5" hidden="false" customHeight="true" outlineLevel="0" collapsed="false">
      <c r="A673" s="278"/>
      <c r="B673" s="25" t="s">
        <v>165</v>
      </c>
      <c r="C673" s="25" t="s">
        <v>2162</v>
      </c>
      <c r="D673" s="353" t="s">
        <v>16287</v>
      </c>
      <c r="E673" s="25" t="s">
        <v>16288</v>
      </c>
      <c r="F673" s="355" t="s">
        <v>16289</v>
      </c>
      <c r="G673" s="356" t="s">
        <v>16290</v>
      </c>
      <c r="H673" s="295" t="s">
        <v>16071</v>
      </c>
      <c r="I673" s="381" t="n">
        <v>400</v>
      </c>
      <c r="J673" s="381" t="n">
        <v>20</v>
      </c>
      <c r="K673" s="341" t="s">
        <v>16291</v>
      </c>
      <c r="L673" s="381"/>
      <c r="M673" s="381"/>
      <c r="N673" s="381"/>
      <c r="O673" s="255"/>
    </row>
    <row r="674" s="339" customFormat="true" ht="16.5" hidden="false" customHeight="true" outlineLevel="0" collapsed="false">
      <c r="A674" s="278"/>
      <c r="B674" s="301" t="s">
        <v>165</v>
      </c>
      <c r="C674" s="278" t="s">
        <v>2162</v>
      </c>
      <c r="D674" s="340" t="s">
        <v>16292</v>
      </c>
      <c r="E674" s="345" t="s">
        <v>16293</v>
      </c>
      <c r="F674" s="349" t="s">
        <v>16294</v>
      </c>
      <c r="G674" s="347" t="s">
        <v>16295</v>
      </c>
      <c r="H674" s="295" t="s">
        <v>15205</v>
      </c>
      <c r="I674" s="296" t="n">
        <v>400</v>
      </c>
      <c r="J674" s="296" t="n">
        <v>70</v>
      </c>
      <c r="K674" s="344" t="s">
        <v>16296</v>
      </c>
      <c r="L674" s="296" t="n">
        <v>4</v>
      </c>
      <c r="M674" s="296" t="n">
        <v>43649</v>
      </c>
      <c r="N674" s="296" t="n">
        <v>13000</v>
      </c>
      <c r="O674" s="255"/>
    </row>
    <row r="675" s="339" customFormat="true" ht="16.5" hidden="false" customHeight="true" outlineLevel="0" collapsed="false">
      <c r="A675" s="278"/>
      <c r="B675" s="301" t="s">
        <v>165</v>
      </c>
      <c r="C675" s="278" t="s">
        <v>2162</v>
      </c>
      <c r="D675" s="340" t="s">
        <v>16292</v>
      </c>
      <c r="E675" s="345" t="s">
        <v>16293</v>
      </c>
      <c r="F675" s="349" t="s">
        <v>16294</v>
      </c>
      <c r="G675" s="347" t="s">
        <v>16295</v>
      </c>
      <c r="H675" s="295" t="s">
        <v>16071</v>
      </c>
      <c r="I675" s="296" t="n">
        <v>350</v>
      </c>
      <c r="J675" s="296" t="n">
        <v>15</v>
      </c>
      <c r="K675" s="344" t="s">
        <v>16296</v>
      </c>
      <c r="L675" s="296"/>
      <c r="M675" s="296"/>
      <c r="N675" s="296"/>
      <c r="O675" s="255"/>
    </row>
    <row r="676" s="339" customFormat="true" ht="16.5" hidden="false" customHeight="true" outlineLevel="0" collapsed="false">
      <c r="A676" s="278"/>
      <c r="B676" s="301" t="s">
        <v>165</v>
      </c>
      <c r="C676" s="278" t="s">
        <v>2162</v>
      </c>
      <c r="D676" s="353" t="s">
        <v>16297</v>
      </c>
      <c r="E676" s="278" t="s">
        <v>11741</v>
      </c>
      <c r="F676" s="293" t="s">
        <v>16298</v>
      </c>
      <c r="G676" s="289" t="s">
        <v>16299</v>
      </c>
      <c r="H676" s="295" t="s">
        <v>15205</v>
      </c>
      <c r="I676" s="296" t="n">
        <v>400</v>
      </c>
      <c r="J676" s="296" t="n">
        <v>75</v>
      </c>
      <c r="K676" s="341" t="s">
        <v>16300</v>
      </c>
      <c r="L676" s="296" t="n">
        <v>5</v>
      </c>
      <c r="M676" s="296" t="n">
        <v>368.2</v>
      </c>
      <c r="N676" s="296" t="n">
        <v>12000</v>
      </c>
      <c r="O676" s="255"/>
    </row>
    <row r="677" s="339" customFormat="true" ht="16.5" hidden="false" customHeight="true" outlineLevel="0" collapsed="false">
      <c r="A677" s="278"/>
      <c r="B677" s="301" t="s">
        <v>165</v>
      </c>
      <c r="C677" s="278" t="s">
        <v>2162</v>
      </c>
      <c r="D677" s="353" t="s">
        <v>16297</v>
      </c>
      <c r="E677" s="278" t="s">
        <v>11741</v>
      </c>
      <c r="F677" s="293" t="s">
        <v>16298</v>
      </c>
      <c r="G677" s="289" t="s">
        <v>16299</v>
      </c>
      <c r="H677" s="295" t="s">
        <v>14116</v>
      </c>
      <c r="I677" s="296" t="n">
        <v>400</v>
      </c>
      <c r="J677" s="296" t="n">
        <v>20</v>
      </c>
      <c r="K677" s="341" t="s">
        <v>16300</v>
      </c>
      <c r="L677" s="296"/>
      <c r="M677" s="296"/>
      <c r="N677" s="296"/>
      <c r="O677" s="255"/>
    </row>
    <row r="678" s="339" customFormat="true" ht="16.5" hidden="false" customHeight="true" outlineLevel="0" collapsed="false">
      <c r="A678" s="278" t="s">
        <v>158</v>
      </c>
      <c r="B678" s="301" t="s">
        <v>166</v>
      </c>
      <c r="C678" s="278" t="s">
        <v>1839</v>
      </c>
      <c r="D678" s="353" t="s">
        <v>16301</v>
      </c>
      <c r="E678" s="278" t="s">
        <v>16302</v>
      </c>
      <c r="F678" s="293" t="s">
        <v>16303</v>
      </c>
      <c r="G678" s="289" t="s">
        <v>16304</v>
      </c>
      <c r="H678" s="295" t="s">
        <v>1257</v>
      </c>
      <c r="I678" s="296" t="n">
        <v>400</v>
      </c>
      <c r="J678" s="296" t="n">
        <v>490</v>
      </c>
      <c r="K678" s="341" t="s">
        <v>16305</v>
      </c>
      <c r="L678" s="296" t="n">
        <v>7</v>
      </c>
      <c r="M678" s="296" t="n">
        <v>37162.3</v>
      </c>
      <c r="N678" s="296" t="n">
        <v>23000</v>
      </c>
      <c r="O678" s="255"/>
    </row>
    <row r="679" s="339" customFormat="true" ht="16.5" hidden="false" customHeight="true" outlineLevel="0" collapsed="false">
      <c r="A679" s="278"/>
      <c r="B679" s="301" t="s">
        <v>166</v>
      </c>
      <c r="C679" s="278" t="s">
        <v>1839</v>
      </c>
      <c r="D679" s="353" t="s">
        <v>16306</v>
      </c>
      <c r="E679" s="278" t="s">
        <v>16307</v>
      </c>
      <c r="F679" s="293" t="s">
        <v>16308</v>
      </c>
      <c r="G679" s="289" t="s">
        <v>16309</v>
      </c>
      <c r="H679" s="295" t="s">
        <v>1257</v>
      </c>
      <c r="I679" s="296" t="n">
        <v>280</v>
      </c>
      <c r="J679" s="296" t="n">
        <v>600</v>
      </c>
      <c r="K679" s="341" t="s">
        <v>16310</v>
      </c>
      <c r="L679" s="296" t="n">
        <v>9</v>
      </c>
      <c r="M679" s="296" t="n">
        <v>29200.3</v>
      </c>
      <c r="N679" s="296" t="n">
        <v>23000</v>
      </c>
      <c r="O679" s="255"/>
    </row>
    <row r="680" s="339" customFormat="true" ht="16.5" hidden="false" customHeight="true" outlineLevel="0" collapsed="false">
      <c r="A680" s="278"/>
      <c r="B680" s="301" t="s">
        <v>167</v>
      </c>
      <c r="C680" s="278" t="s">
        <v>1839</v>
      </c>
      <c r="D680" s="340" t="s">
        <v>16311</v>
      </c>
      <c r="E680" s="278" t="s">
        <v>16312</v>
      </c>
      <c r="F680" s="293" t="s">
        <v>16313</v>
      </c>
      <c r="G680" s="289" t="s">
        <v>16314</v>
      </c>
      <c r="H680" s="295" t="s">
        <v>16315</v>
      </c>
      <c r="I680" s="296" t="n">
        <v>150</v>
      </c>
      <c r="J680" s="296" t="n">
        <v>750</v>
      </c>
      <c r="K680" s="341" t="s">
        <v>16316</v>
      </c>
      <c r="L680" s="296" t="n">
        <v>5</v>
      </c>
      <c r="M680" s="296" t="n">
        <v>195</v>
      </c>
      <c r="N680" s="296" t="n">
        <v>14000</v>
      </c>
      <c r="O680" s="255"/>
    </row>
    <row r="681" s="339" customFormat="true" ht="16.5" hidden="false" customHeight="true" outlineLevel="0" collapsed="false">
      <c r="A681" s="278"/>
      <c r="B681" s="301" t="s">
        <v>167</v>
      </c>
      <c r="C681" s="278" t="s">
        <v>1839</v>
      </c>
      <c r="D681" s="353" t="s">
        <v>16317</v>
      </c>
      <c r="E681" s="278" t="s">
        <v>16318</v>
      </c>
      <c r="F681" s="293" t="s">
        <v>16319</v>
      </c>
      <c r="G681" s="289" t="s">
        <v>16320</v>
      </c>
      <c r="H681" s="295" t="s">
        <v>1257</v>
      </c>
      <c r="I681" s="296" t="n">
        <v>400</v>
      </c>
      <c r="J681" s="296" t="n">
        <v>80</v>
      </c>
      <c r="K681" s="341" t="s">
        <v>16321</v>
      </c>
      <c r="L681" s="296" t="n">
        <v>4</v>
      </c>
      <c r="M681" s="296" t="n">
        <v>10360</v>
      </c>
      <c r="N681" s="296" t="n">
        <v>14000</v>
      </c>
      <c r="O681" s="255"/>
    </row>
    <row r="682" s="339" customFormat="true" ht="16.5" hidden="false" customHeight="true" outlineLevel="0" collapsed="false">
      <c r="A682" s="278"/>
      <c r="B682" s="301" t="s">
        <v>167</v>
      </c>
      <c r="C682" s="278" t="s">
        <v>1839</v>
      </c>
      <c r="D682" s="353" t="s">
        <v>16322</v>
      </c>
      <c r="E682" s="278" t="s">
        <v>16323</v>
      </c>
      <c r="F682" s="293" t="s">
        <v>16324</v>
      </c>
      <c r="G682" s="289" t="s">
        <v>16325</v>
      </c>
      <c r="H682" s="295" t="s">
        <v>1257</v>
      </c>
      <c r="I682" s="296" t="n">
        <v>100</v>
      </c>
      <c r="J682" s="296" t="n">
        <v>200</v>
      </c>
      <c r="K682" s="341" t="s">
        <v>16326</v>
      </c>
      <c r="L682" s="296" t="n">
        <v>4</v>
      </c>
      <c r="M682" s="296" t="n">
        <v>16893</v>
      </c>
      <c r="N682" s="296" t="n">
        <v>14000</v>
      </c>
      <c r="O682" s="255"/>
    </row>
    <row r="683" s="339" customFormat="true" ht="16.5" hidden="false" customHeight="true" outlineLevel="0" collapsed="false">
      <c r="A683" s="278"/>
      <c r="B683" s="301" t="s">
        <v>170</v>
      </c>
      <c r="C683" s="278" t="s">
        <v>2162</v>
      </c>
      <c r="D683" s="340" t="s">
        <v>16327</v>
      </c>
      <c r="E683" s="278" t="s">
        <v>16328</v>
      </c>
      <c r="F683" s="293" t="s">
        <v>16329</v>
      </c>
      <c r="G683" s="289" t="s">
        <v>16330</v>
      </c>
      <c r="H683" s="295" t="s">
        <v>1257</v>
      </c>
      <c r="I683" s="296" t="n">
        <v>85</v>
      </c>
      <c r="J683" s="296" t="n">
        <v>80</v>
      </c>
      <c r="K683" s="341" t="s">
        <v>16331</v>
      </c>
      <c r="L683" s="296" t="n">
        <v>6</v>
      </c>
      <c r="M683" s="296" t="n">
        <v>0</v>
      </c>
      <c r="N683" s="296" t="n">
        <v>0</v>
      </c>
      <c r="O683" s="255"/>
    </row>
    <row r="684" s="339" customFormat="true" ht="16.5" hidden="false" customHeight="true" outlineLevel="0" collapsed="false">
      <c r="A684" s="278"/>
      <c r="B684" s="301" t="s">
        <v>170</v>
      </c>
      <c r="C684" s="278" t="s">
        <v>1839</v>
      </c>
      <c r="D684" s="353" t="s">
        <v>16332</v>
      </c>
      <c r="E684" s="278" t="s">
        <v>16333</v>
      </c>
      <c r="F684" s="293" t="s">
        <v>16334</v>
      </c>
      <c r="G684" s="289" t="s">
        <v>16335</v>
      </c>
      <c r="H684" s="295" t="s">
        <v>1257</v>
      </c>
      <c r="I684" s="296"/>
      <c r="J684" s="296" t="n">
        <v>523</v>
      </c>
      <c r="K684" s="341" t="s">
        <v>16336</v>
      </c>
      <c r="L684" s="296" t="n">
        <v>10</v>
      </c>
      <c r="M684" s="296" t="n">
        <v>107914</v>
      </c>
      <c r="N684" s="296" t="n">
        <v>14000</v>
      </c>
      <c r="O684" s="255"/>
    </row>
    <row r="685" s="339" customFormat="true" ht="16.5" hidden="false" customHeight="true" outlineLevel="0" collapsed="false">
      <c r="A685" s="278"/>
      <c r="B685" s="301" t="s">
        <v>171</v>
      </c>
      <c r="C685" s="278" t="s">
        <v>1839</v>
      </c>
      <c r="D685" s="340" t="s">
        <v>16337</v>
      </c>
      <c r="E685" s="278" t="s">
        <v>16338</v>
      </c>
      <c r="F685" s="293" t="s">
        <v>16339</v>
      </c>
      <c r="G685" s="289" t="s">
        <v>16340</v>
      </c>
      <c r="H685" s="295" t="s">
        <v>1257</v>
      </c>
      <c r="I685" s="296" t="n">
        <v>300</v>
      </c>
      <c r="J685" s="296" t="n">
        <v>470</v>
      </c>
      <c r="K685" s="341" t="s">
        <v>16341</v>
      </c>
      <c r="L685" s="296" t="n">
        <v>7</v>
      </c>
      <c r="M685" s="296" t="n">
        <v>32590</v>
      </c>
      <c r="N685" s="296" t="n">
        <v>15500</v>
      </c>
      <c r="O685" s="255"/>
    </row>
    <row r="686" s="339" customFormat="true" ht="16.5" hidden="false" customHeight="true" outlineLevel="0" collapsed="false">
      <c r="A686" s="278"/>
      <c r="B686" s="301" t="s">
        <v>172</v>
      </c>
      <c r="C686" s="278" t="s">
        <v>1839</v>
      </c>
      <c r="D686" s="353" t="s">
        <v>16342</v>
      </c>
      <c r="E686" s="278" t="s">
        <v>16343</v>
      </c>
      <c r="F686" s="293" t="s">
        <v>16344</v>
      </c>
      <c r="G686" s="289" t="s">
        <v>16345</v>
      </c>
      <c r="H686" s="295" t="s">
        <v>1257</v>
      </c>
      <c r="I686" s="296" t="n">
        <v>1600</v>
      </c>
      <c r="J686" s="296" t="n">
        <v>300</v>
      </c>
      <c r="K686" s="341" t="s">
        <v>16346</v>
      </c>
      <c r="L686" s="296" t="n">
        <v>4</v>
      </c>
      <c r="M686" s="296" t="n">
        <v>82825</v>
      </c>
      <c r="N686" s="296" t="n">
        <v>13000</v>
      </c>
      <c r="O686" s="255"/>
    </row>
    <row r="687" s="339" customFormat="true" ht="16.5" hidden="false" customHeight="true" outlineLevel="0" collapsed="false">
      <c r="A687" s="278" t="s">
        <v>173</v>
      </c>
      <c r="B687" s="301" t="s">
        <v>15</v>
      </c>
      <c r="C687" s="301"/>
      <c r="D687" s="25" t="n">
        <v>60</v>
      </c>
      <c r="E687" s="278"/>
      <c r="F687" s="293"/>
      <c r="G687" s="278"/>
      <c r="H687" s="295"/>
      <c r="I687" s="296" t="n">
        <f aca="false">I688+I721</f>
        <v>30679.1</v>
      </c>
      <c r="J687" s="296" t="n">
        <f aca="false">J688+J721</f>
        <v>41008</v>
      </c>
      <c r="K687" s="295"/>
      <c r="L687" s="296" t="n">
        <f aca="false">L688+L721</f>
        <v>457</v>
      </c>
      <c r="M687" s="296" t="n">
        <f aca="false">M688+M721</f>
        <v>2838936.1</v>
      </c>
      <c r="N687" s="296" t="n">
        <f aca="false">AVERAGE(N688,N721)</f>
        <v>47470.8333333333</v>
      </c>
      <c r="O687" s="255"/>
    </row>
    <row r="688" s="339" customFormat="true" ht="16.5" hidden="false" customHeight="true" outlineLevel="0" collapsed="false">
      <c r="A688" s="278"/>
      <c r="B688" s="301" t="s">
        <v>77</v>
      </c>
      <c r="C688" s="301"/>
      <c r="D688" s="25" t="n">
        <v>32</v>
      </c>
      <c r="E688" s="278"/>
      <c r="F688" s="293"/>
      <c r="G688" s="278"/>
      <c r="H688" s="295"/>
      <c r="I688" s="296" t="n">
        <v>12865.6</v>
      </c>
      <c r="J688" s="296" t="n">
        <v>26087</v>
      </c>
      <c r="K688" s="295"/>
      <c r="L688" s="296" t="n">
        <v>249</v>
      </c>
      <c r="M688" s="296" t="n">
        <v>1413665.4</v>
      </c>
      <c r="N688" s="296" t="n">
        <f aca="false">AVERAGE(N689:N720)</f>
        <v>57066.6666666667</v>
      </c>
      <c r="O688" s="255"/>
    </row>
    <row r="689" s="339" customFormat="true" ht="16.5" hidden="false" customHeight="true" outlineLevel="0" collapsed="false">
      <c r="A689" s="278"/>
      <c r="B689" s="301" t="s">
        <v>175</v>
      </c>
      <c r="C689" s="278" t="s">
        <v>13998</v>
      </c>
      <c r="D689" s="340" t="s">
        <v>16347</v>
      </c>
      <c r="E689" s="278" t="s">
        <v>16348</v>
      </c>
      <c r="F689" s="293" t="s">
        <v>16349</v>
      </c>
      <c r="G689" s="289" t="s">
        <v>16350</v>
      </c>
      <c r="H689" s="295" t="s">
        <v>13999</v>
      </c>
      <c r="I689" s="296" t="n">
        <v>72</v>
      </c>
      <c r="J689" s="296" t="n">
        <v>2580</v>
      </c>
      <c r="K689" s="341" t="s">
        <v>16351</v>
      </c>
      <c r="L689" s="296" t="n">
        <v>40</v>
      </c>
      <c r="M689" s="296" t="n">
        <v>14769.9</v>
      </c>
      <c r="N689" s="296" t="n">
        <v>210000</v>
      </c>
      <c r="O689" s="255"/>
    </row>
    <row r="690" s="339" customFormat="true" ht="16.5" hidden="false" customHeight="true" outlineLevel="0" collapsed="false">
      <c r="A690" s="278"/>
      <c r="B690" s="301" t="s">
        <v>175</v>
      </c>
      <c r="C690" s="278" t="s">
        <v>13998</v>
      </c>
      <c r="D690" s="340" t="s">
        <v>16347</v>
      </c>
      <c r="E690" s="278" t="s">
        <v>16348</v>
      </c>
      <c r="F690" s="293" t="s">
        <v>16349</v>
      </c>
      <c r="G690" s="289" t="s">
        <v>16350</v>
      </c>
      <c r="H690" s="295" t="s">
        <v>13999</v>
      </c>
      <c r="I690" s="296" t="n">
        <v>40.8</v>
      </c>
      <c r="J690" s="296" t="n">
        <v>2985</v>
      </c>
      <c r="K690" s="341" t="s">
        <v>16352</v>
      </c>
      <c r="L690" s="296"/>
      <c r="M690" s="296" t="n">
        <v>0</v>
      </c>
      <c r="N690" s="296" t="n">
        <v>210000</v>
      </c>
      <c r="O690" s="255"/>
    </row>
    <row r="691" s="339" customFormat="true" ht="16.5" hidden="false" customHeight="true" outlineLevel="0" collapsed="false">
      <c r="A691" s="278"/>
      <c r="B691" s="301" t="s">
        <v>175</v>
      </c>
      <c r="C691" s="278" t="s">
        <v>13998</v>
      </c>
      <c r="D691" s="340" t="s">
        <v>16347</v>
      </c>
      <c r="E691" s="278" t="s">
        <v>16348</v>
      </c>
      <c r="F691" s="293" t="s">
        <v>16349</v>
      </c>
      <c r="G691" s="289" t="s">
        <v>16350</v>
      </c>
      <c r="H691" s="295" t="s">
        <v>16353</v>
      </c>
      <c r="I691" s="296" t="n">
        <v>16</v>
      </c>
      <c r="J691" s="296" t="n">
        <v>60</v>
      </c>
      <c r="K691" s="341" t="s">
        <v>14505</v>
      </c>
      <c r="L691" s="296"/>
      <c r="M691" s="296" t="n">
        <v>0</v>
      </c>
      <c r="N691" s="296" t="n">
        <v>210000</v>
      </c>
      <c r="O691" s="255"/>
    </row>
    <row r="692" s="339" customFormat="true" ht="16.5" hidden="false" customHeight="true" outlineLevel="0" collapsed="false">
      <c r="A692" s="278"/>
      <c r="B692" s="301" t="s">
        <v>175</v>
      </c>
      <c r="C692" s="278" t="s">
        <v>1839</v>
      </c>
      <c r="D692" s="340" t="s">
        <v>11947</v>
      </c>
      <c r="E692" s="278" t="s">
        <v>11948</v>
      </c>
      <c r="F692" s="293" t="s">
        <v>11949</v>
      </c>
      <c r="G692" s="289" t="s">
        <v>11950</v>
      </c>
      <c r="H692" s="295" t="s">
        <v>1257</v>
      </c>
      <c r="I692" s="296" t="n">
        <v>800</v>
      </c>
      <c r="J692" s="296" t="n">
        <v>348</v>
      </c>
      <c r="K692" s="341" t="s">
        <v>16354</v>
      </c>
      <c r="L692" s="296" t="n">
        <v>18</v>
      </c>
      <c r="M692" s="296" t="n">
        <v>101312.3</v>
      </c>
      <c r="N692" s="296" t="n">
        <v>10000</v>
      </c>
      <c r="O692" s="255"/>
    </row>
    <row r="693" s="339" customFormat="true" ht="16.5" hidden="false" customHeight="true" outlineLevel="0" collapsed="false">
      <c r="A693" s="278"/>
      <c r="B693" s="301" t="s">
        <v>175</v>
      </c>
      <c r="C693" s="278" t="s">
        <v>1839</v>
      </c>
      <c r="D693" s="340" t="s">
        <v>11947</v>
      </c>
      <c r="E693" s="278" t="s">
        <v>11948</v>
      </c>
      <c r="F693" s="293" t="s">
        <v>11949</v>
      </c>
      <c r="G693" s="289" t="s">
        <v>11950</v>
      </c>
      <c r="H693" s="295" t="s">
        <v>14009</v>
      </c>
      <c r="I693" s="296" t="n">
        <v>14.2</v>
      </c>
      <c r="J693" s="296" t="n">
        <v>7</v>
      </c>
      <c r="K693" s="341" t="s">
        <v>16355</v>
      </c>
      <c r="L693" s="296"/>
      <c r="M693" s="296" t="n">
        <v>0</v>
      </c>
      <c r="N693" s="296" t="n">
        <v>10000</v>
      </c>
      <c r="O693" s="255"/>
    </row>
    <row r="694" s="339" customFormat="true" ht="16.5" hidden="false" customHeight="true" outlineLevel="0" collapsed="false">
      <c r="A694" s="278"/>
      <c r="B694" s="301" t="s">
        <v>175</v>
      </c>
      <c r="C694" s="278" t="s">
        <v>1839</v>
      </c>
      <c r="D694" s="340" t="s">
        <v>11947</v>
      </c>
      <c r="E694" s="278" t="s">
        <v>11948</v>
      </c>
      <c r="F694" s="293" t="s">
        <v>11949</v>
      </c>
      <c r="G694" s="289" t="s">
        <v>11950</v>
      </c>
      <c r="H694" s="295" t="s">
        <v>13999</v>
      </c>
      <c r="I694" s="296" t="n">
        <v>0.8</v>
      </c>
      <c r="J694" s="296" t="n">
        <v>12</v>
      </c>
      <c r="K694" s="341" t="s">
        <v>16355</v>
      </c>
      <c r="L694" s="296"/>
      <c r="M694" s="296" t="n">
        <v>0</v>
      </c>
      <c r="N694" s="296" t="n">
        <v>10000</v>
      </c>
      <c r="O694" s="255"/>
    </row>
    <row r="695" s="339" customFormat="true" ht="16.5" hidden="false" customHeight="true" outlineLevel="0" collapsed="false">
      <c r="A695" s="278"/>
      <c r="B695" s="301" t="s">
        <v>175</v>
      </c>
      <c r="C695" s="278" t="s">
        <v>1839</v>
      </c>
      <c r="D695" s="340" t="s">
        <v>11947</v>
      </c>
      <c r="E695" s="278" t="s">
        <v>11948</v>
      </c>
      <c r="F695" s="293" t="s">
        <v>11949</v>
      </c>
      <c r="G695" s="289" t="s">
        <v>11950</v>
      </c>
      <c r="H695" s="295" t="s">
        <v>16356</v>
      </c>
      <c r="I695" s="296" t="n">
        <v>20</v>
      </c>
      <c r="J695" s="296" t="n">
        <v>90</v>
      </c>
      <c r="K695" s="341" t="s">
        <v>16357</v>
      </c>
      <c r="L695" s="296"/>
      <c r="M695" s="296" t="n">
        <v>0</v>
      </c>
      <c r="N695" s="296" t="n">
        <v>10000</v>
      </c>
      <c r="O695" s="255"/>
    </row>
    <row r="696" s="339" customFormat="true" ht="16.5" hidden="false" customHeight="true" outlineLevel="0" collapsed="false">
      <c r="A696" s="278"/>
      <c r="B696" s="301" t="s">
        <v>175</v>
      </c>
      <c r="C696" s="278" t="s">
        <v>13998</v>
      </c>
      <c r="D696" s="353" t="s">
        <v>16358</v>
      </c>
      <c r="E696" s="278" t="s">
        <v>16359</v>
      </c>
      <c r="F696" s="293" t="s">
        <v>16360</v>
      </c>
      <c r="G696" s="289" t="s">
        <v>16361</v>
      </c>
      <c r="H696" s="295" t="s">
        <v>13999</v>
      </c>
      <c r="I696" s="296" t="n">
        <v>70</v>
      </c>
      <c r="J696" s="296" t="n">
        <v>5190</v>
      </c>
      <c r="K696" s="341" t="s">
        <v>16362</v>
      </c>
      <c r="L696" s="296" t="n">
        <v>37</v>
      </c>
      <c r="M696" s="296" t="n">
        <v>11057.5</v>
      </c>
      <c r="N696" s="296" t="n">
        <v>220000</v>
      </c>
      <c r="O696" s="255"/>
    </row>
    <row r="697" s="339" customFormat="true" ht="16.5" hidden="false" customHeight="true" outlineLevel="0" collapsed="false">
      <c r="A697" s="278"/>
      <c r="B697" s="301" t="s">
        <v>175</v>
      </c>
      <c r="C697" s="278" t="s">
        <v>13998</v>
      </c>
      <c r="D697" s="353" t="s">
        <v>16358</v>
      </c>
      <c r="E697" s="278" t="s">
        <v>16359</v>
      </c>
      <c r="F697" s="293" t="s">
        <v>16360</v>
      </c>
      <c r="G697" s="289" t="s">
        <v>16361</v>
      </c>
      <c r="H697" s="295" t="s">
        <v>13999</v>
      </c>
      <c r="I697" s="296" t="n">
        <v>28.8</v>
      </c>
      <c r="J697" s="296" t="n">
        <v>3800</v>
      </c>
      <c r="K697" s="341" t="s">
        <v>16363</v>
      </c>
      <c r="L697" s="296"/>
      <c r="M697" s="296" t="n">
        <v>9441</v>
      </c>
      <c r="N697" s="296" t="n">
        <v>250000</v>
      </c>
      <c r="O697" s="255"/>
    </row>
    <row r="698" s="339" customFormat="true" ht="16.5" hidden="false" customHeight="true" outlineLevel="0" collapsed="false">
      <c r="A698" s="278"/>
      <c r="B698" s="301" t="s">
        <v>175</v>
      </c>
      <c r="C698" s="278" t="s">
        <v>1839</v>
      </c>
      <c r="D698" s="340" t="s">
        <v>16364</v>
      </c>
      <c r="E698" s="278" t="s">
        <v>11975</v>
      </c>
      <c r="F698" s="293" t="s">
        <v>11976</v>
      </c>
      <c r="G698" s="289" t="s">
        <v>11977</v>
      </c>
      <c r="H698" s="295" t="s">
        <v>1257</v>
      </c>
      <c r="I698" s="296" t="n">
        <v>400</v>
      </c>
      <c r="J698" s="296" t="n">
        <v>100</v>
      </c>
      <c r="K698" s="341" t="s">
        <v>16365</v>
      </c>
      <c r="L698" s="296" t="n">
        <v>3</v>
      </c>
      <c r="M698" s="296" t="n">
        <v>57952.6</v>
      </c>
      <c r="N698" s="296" t="n">
        <v>10000</v>
      </c>
      <c r="O698" s="255"/>
    </row>
    <row r="699" s="339" customFormat="true" ht="16.5" hidden="false" customHeight="true" outlineLevel="0" collapsed="false">
      <c r="A699" s="278"/>
      <c r="B699" s="301" t="s">
        <v>175</v>
      </c>
      <c r="C699" s="278" t="s">
        <v>1839</v>
      </c>
      <c r="D699" s="340" t="s">
        <v>11951</v>
      </c>
      <c r="E699" s="278" t="s">
        <v>11952</v>
      </c>
      <c r="F699" s="293" t="s">
        <v>11953</v>
      </c>
      <c r="G699" s="289" t="s">
        <v>11954</v>
      </c>
      <c r="H699" s="295" t="s">
        <v>1257</v>
      </c>
      <c r="I699" s="296" t="n">
        <v>100</v>
      </c>
      <c r="J699" s="296" t="n">
        <v>2000</v>
      </c>
      <c r="K699" s="341" t="s">
        <v>16366</v>
      </c>
      <c r="L699" s="296" t="n">
        <v>11</v>
      </c>
      <c r="M699" s="296" t="n">
        <v>150953.7</v>
      </c>
      <c r="N699" s="296" t="n">
        <v>12000</v>
      </c>
      <c r="O699" s="255"/>
    </row>
    <row r="700" s="339" customFormat="true" ht="16.5" hidden="false" customHeight="true" outlineLevel="0" collapsed="false">
      <c r="A700" s="278"/>
      <c r="B700" s="301" t="s">
        <v>175</v>
      </c>
      <c r="C700" s="278" t="s">
        <v>794</v>
      </c>
      <c r="D700" s="353" t="s">
        <v>16367</v>
      </c>
      <c r="E700" s="278" t="s">
        <v>16368</v>
      </c>
      <c r="F700" s="293" t="s">
        <v>16369</v>
      </c>
      <c r="G700" s="289" t="s">
        <v>16370</v>
      </c>
      <c r="H700" s="295" t="s">
        <v>16025</v>
      </c>
      <c r="I700" s="296" t="n">
        <v>4</v>
      </c>
      <c r="J700" s="296" t="n">
        <v>700</v>
      </c>
      <c r="K700" s="341" t="s">
        <v>16371</v>
      </c>
      <c r="L700" s="296" t="n">
        <v>2</v>
      </c>
      <c r="M700" s="296" t="n">
        <v>176</v>
      </c>
      <c r="N700" s="296" t="n">
        <v>27000</v>
      </c>
      <c r="O700" s="255"/>
    </row>
    <row r="701" s="339" customFormat="true" ht="16.5" hidden="false" customHeight="true" outlineLevel="0" collapsed="false">
      <c r="A701" s="278"/>
      <c r="B701" s="301" t="s">
        <v>175</v>
      </c>
      <c r="C701" s="278" t="s">
        <v>794</v>
      </c>
      <c r="D701" s="410" t="s">
        <v>16372</v>
      </c>
      <c r="E701" s="278" t="s">
        <v>12003</v>
      </c>
      <c r="F701" s="293" t="s">
        <v>12004</v>
      </c>
      <c r="G701" s="289" t="s">
        <v>12005</v>
      </c>
      <c r="H701" s="295" t="s">
        <v>16373</v>
      </c>
      <c r="I701" s="296" t="n">
        <v>7</v>
      </c>
      <c r="J701" s="296" t="n">
        <v>700</v>
      </c>
      <c r="K701" s="341" t="s">
        <v>16374</v>
      </c>
      <c r="L701" s="296" t="n">
        <v>4</v>
      </c>
      <c r="M701" s="296" t="n">
        <v>916.9</v>
      </c>
      <c r="N701" s="296" t="n">
        <v>50000</v>
      </c>
      <c r="O701" s="255"/>
    </row>
    <row r="702" s="339" customFormat="true" ht="16.5" hidden="false" customHeight="true" outlineLevel="0" collapsed="false">
      <c r="A702" s="278"/>
      <c r="B702" s="301" t="s">
        <v>175</v>
      </c>
      <c r="C702" s="278" t="s">
        <v>1839</v>
      </c>
      <c r="D702" s="340" t="s">
        <v>16375</v>
      </c>
      <c r="E702" s="278" t="s">
        <v>11896</v>
      </c>
      <c r="F702" s="293" t="s">
        <v>16376</v>
      </c>
      <c r="G702" s="289" t="s">
        <v>11898</v>
      </c>
      <c r="H702" s="295" t="s">
        <v>15620</v>
      </c>
      <c r="I702" s="296" t="n">
        <v>75</v>
      </c>
      <c r="J702" s="296" t="n">
        <v>250</v>
      </c>
      <c r="K702" s="341" t="s">
        <v>16377</v>
      </c>
      <c r="L702" s="296" t="n">
        <v>12</v>
      </c>
      <c r="M702" s="296" t="n">
        <v>216</v>
      </c>
      <c r="N702" s="296" t="n">
        <v>160000</v>
      </c>
      <c r="O702" s="255"/>
    </row>
    <row r="703" s="339" customFormat="true" ht="16.5" hidden="false" customHeight="true" outlineLevel="0" collapsed="false">
      <c r="A703" s="278" t="s">
        <v>173</v>
      </c>
      <c r="B703" s="301" t="s">
        <v>176</v>
      </c>
      <c r="C703" s="278" t="s">
        <v>1839</v>
      </c>
      <c r="D703" s="340" t="s">
        <v>12053</v>
      </c>
      <c r="E703" s="278" t="s">
        <v>12054</v>
      </c>
      <c r="F703" s="293" t="s">
        <v>12055</v>
      </c>
      <c r="G703" s="289" t="s">
        <v>12056</v>
      </c>
      <c r="H703" s="295" t="s">
        <v>1257</v>
      </c>
      <c r="I703" s="296" t="n">
        <v>1600</v>
      </c>
      <c r="J703" s="296" t="n">
        <v>250</v>
      </c>
      <c r="K703" s="341" t="s">
        <v>16378</v>
      </c>
      <c r="L703" s="296" t="n">
        <v>5</v>
      </c>
      <c r="M703" s="296" t="n">
        <v>262709</v>
      </c>
      <c r="N703" s="296" t="n">
        <v>7000</v>
      </c>
      <c r="O703" s="255"/>
    </row>
    <row r="704" s="339" customFormat="true" ht="16.5" hidden="false" customHeight="true" outlineLevel="0" collapsed="false">
      <c r="A704" s="278"/>
      <c r="B704" s="301" t="s">
        <v>176</v>
      </c>
      <c r="C704" s="278" t="s">
        <v>1839</v>
      </c>
      <c r="D704" s="340" t="s">
        <v>12057</v>
      </c>
      <c r="E704" s="278" t="s">
        <v>12058</v>
      </c>
      <c r="F704" s="293" t="s">
        <v>12059</v>
      </c>
      <c r="G704" s="289" t="s">
        <v>12060</v>
      </c>
      <c r="H704" s="295" t="s">
        <v>1257</v>
      </c>
      <c r="I704" s="296" t="n">
        <v>800</v>
      </c>
      <c r="J704" s="296" t="n">
        <v>150</v>
      </c>
      <c r="K704" s="341" t="s">
        <v>16379</v>
      </c>
      <c r="L704" s="296" t="n">
        <v>3</v>
      </c>
      <c r="M704" s="296" t="n">
        <v>103169</v>
      </c>
      <c r="N704" s="296" t="n">
        <v>7000</v>
      </c>
      <c r="O704" s="255"/>
    </row>
    <row r="705" s="339" customFormat="true" ht="16.5" hidden="false" customHeight="true" outlineLevel="0" collapsed="false">
      <c r="A705" s="278"/>
      <c r="B705" s="301" t="s">
        <v>176</v>
      </c>
      <c r="C705" s="278" t="s">
        <v>1839</v>
      </c>
      <c r="D705" s="353" t="s">
        <v>12014</v>
      </c>
      <c r="E705" s="278" t="s">
        <v>12015</v>
      </c>
      <c r="F705" s="293" t="s">
        <v>16380</v>
      </c>
      <c r="G705" s="289" t="s">
        <v>12017</v>
      </c>
      <c r="H705" s="295" t="s">
        <v>1257</v>
      </c>
      <c r="I705" s="296" t="n">
        <v>1600</v>
      </c>
      <c r="J705" s="296" t="n">
        <v>400</v>
      </c>
      <c r="K705" s="344" t="s">
        <v>14877</v>
      </c>
      <c r="L705" s="296" t="n">
        <v>13</v>
      </c>
      <c r="M705" s="296" t="n">
        <v>133904</v>
      </c>
      <c r="N705" s="296" t="n">
        <v>7000</v>
      </c>
      <c r="O705" s="255"/>
    </row>
    <row r="706" s="339" customFormat="true" ht="16.5" hidden="false" customHeight="true" outlineLevel="0" collapsed="false">
      <c r="A706" s="278"/>
      <c r="B706" s="301" t="s">
        <v>176</v>
      </c>
      <c r="C706" s="278" t="s">
        <v>794</v>
      </c>
      <c r="D706" s="340" t="s">
        <v>16381</v>
      </c>
      <c r="E706" s="278" t="s">
        <v>16382</v>
      </c>
      <c r="F706" s="293" t="s">
        <v>16383</v>
      </c>
      <c r="G706" s="289" t="s">
        <v>16384</v>
      </c>
      <c r="H706" s="295" t="s">
        <v>1634</v>
      </c>
      <c r="I706" s="296" t="n">
        <v>40</v>
      </c>
      <c r="J706" s="296" t="n">
        <v>500</v>
      </c>
      <c r="K706" s="341" t="s">
        <v>16385</v>
      </c>
      <c r="L706" s="296" t="n">
        <v>1</v>
      </c>
      <c r="M706" s="296" t="n">
        <v>1562</v>
      </c>
      <c r="N706" s="296" t="n">
        <v>45000</v>
      </c>
      <c r="O706" s="255"/>
    </row>
    <row r="707" s="339" customFormat="true" ht="16.5" hidden="false" customHeight="true" outlineLevel="0" collapsed="false">
      <c r="A707" s="278"/>
      <c r="B707" s="301" t="s">
        <v>177</v>
      </c>
      <c r="C707" s="278" t="s">
        <v>1839</v>
      </c>
      <c r="D707" s="340" t="s">
        <v>16386</v>
      </c>
      <c r="E707" s="278" t="s">
        <v>16387</v>
      </c>
      <c r="F707" s="293" t="s">
        <v>16388</v>
      </c>
      <c r="G707" s="289" t="s">
        <v>16389</v>
      </c>
      <c r="H707" s="295" t="s">
        <v>1257</v>
      </c>
      <c r="I707" s="296" t="n">
        <v>1200</v>
      </c>
      <c r="J707" s="296" t="n">
        <v>500</v>
      </c>
      <c r="K707" s="341" t="s">
        <v>16390</v>
      </c>
      <c r="L707" s="296" t="n">
        <v>9</v>
      </c>
      <c r="M707" s="296" t="n">
        <v>63119</v>
      </c>
      <c r="N707" s="296" t="n">
        <v>16000</v>
      </c>
      <c r="O707" s="255"/>
    </row>
    <row r="708" s="339" customFormat="true" ht="16.5" hidden="false" customHeight="true" outlineLevel="0" collapsed="false">
      <c r="A708" s="278"/>
      <c r="B708" s="301" t="s">
        <v>177</v>
      </c>
      <c r="C708" s="278" t="s">
        <v>1839</v>
      </c>
      <c r="D708" s="340" t="s">
        <v>16391</v>
      </c>
      <c r="E708" s="278" t="s">
        <v>16392</v>
      </c>
      <c r="F708" s="293" t="s">
        <v>16393</v>
      </c>
      <c r="G708" s="289" t="s">
        <v>16394</v>
      </c>
      <c r="H708" s="295" t="s">
        <v>1257</v>
      </c>
      <c r="I708" s="296" t="n">
        <v>1200</v>
      </c>
      <c r="J708" s="296" t="n">
        <v>500</v>
      </c>
      <c r="K708" s="341" t="s">
        <v>16395</v>
      </c>
      <c r="L708" s="296" t="n">
        <v>10</v>
      </c>
      <c r="M708" s="296" t="n">
        <v>113399</v>
      </c>
      <c r="N708" s="296" t="n">
        <v>16000</v>
      </c>
      <c r="O708" s="255"/>
    </row>
    <row r="709" s="339" customFormat="true" ht="16.5" hidden="false" customHeight="true" outlineLevel="0" collapsed="false">
      <c r="A709" s="278"/>
      <c r="B709" s="301" t="s">
        <v>177</v>
      </c>
      <c r="C709" s="278" t="s">
        <v>1839</v>
      </c>
      <c r="D709" s="340" t="s">
        <v>16396</v>
      </c>
      <c r="E709" s="278" t="s">
        <v>16397</v>
      </c>
      <c r="F709" s="293" t="s">
        <v>16398</v>
      </c>
      <c r="G709" s="289" t="s">
        <v>16399</v>
      </c>
      <c r="H709" s="295" t="s">
        <v>1257</v>
      </c>
      <c r="I709" s="296" t="n">
        <v>800</v>
      </c>
      <c r="J709" s="296" t="n">
        <v>300</v>
      </c>
      <c r="K709" s="341" t="s">
        <v>16400</v>
      </c>
      <c r="L709" s="296" t="n">
        <v>6</v>
      </c>
      <c r="M709" s="296" t="n">
        <v>17112</v>
      </c>
      <c r="N709" s="296" t="n">
        <v>16000</v>
      </c>
      <c r="O709" s="255"/>
    </row>
    <row r="710" s="339" customFormat="true" ht="16.5" hidden="false" customHeight="true" outlineLevel="0" collapsed="false">
      <c r="A710" s="278"/>
      <c r="B710" s="301" t="s">
        <v>177</v>
      </c>
      <c r="C710" s="278" t="s">
        <v>1839</v>
      </c>
      <c r="D710" s="340" t="s">
        <v>16401</v>
      </c>
      <c r="E710" s="278" t="s">
        <v>12077</v>
      </c>
      <c r="F710" s="293" t="s">
        <v>16402</v>
      </c>
      <c r="G710" s="289" t="s">
        <v>12079</v>
      </c>
      <c r="H710" s="295" t="s">
        <v>1257</v>
      </c>
      <c r="I710" s="296" t="n">
        <v>1600</v>
      </c>
      <c r="J710" s="296" t="n">
        <v>500</v>
      </c>
      <c r="K710" s="341" t="s">
        <v>14358</v>
      </c>
      <c r="L710" s="296" t="n">
        <v>6</v>
      </c>
      <c r="M710" s="296" t="n">
        <v>67488</v>
      </c>
      <c r="N710" s="296" t="n">
        <v>16000</v>
      </c>
      <c r="O710" s="255"/>
    </row>
    <row r="711" s="339" customFormat="true" ht="16.5" hidden="false" customHeight="true" outlineLevel="0" collapsed="false">
      <c r="A711" s="278"/>
      <c r="B711" s="301" t="s">
        <v>177</v>
      </c>
      <c r="C711" s="278" t="s">
        <v>1839</v>
      </c>
      <c r="D711" s="340" t="s">
        <v>16403</v>
      </c>
      <c r="E711" s="278" t="s">
        <v>16404</v>
      </c>
      <c r="F711" s="293" t="s">
        <v>16405</v>
      </c>
      <c r="G711" s="289" t="s">
        <v>16406</v>
      </c>
      <c r="H711" s="295" t="s">
        <v>1257</v>
      </c>
      <c r="I711" s="296" t="n">
        <v>200</v>
      </c>
      <c r="J711" s="296" t="n">
        <v>150</v>
      </c>
      <c r="K711" s="341" t="s">
        <v>16407</v>
      </c>
      <c r="L711" s="296" t="n">
        <v>8</v>
      </c>
      <c r="M711" s="296" t="n">
        <v>24985</v>
      </c>
      <c r="N711" s="296" t="n">
        <v>16000</v>
      </c>
      <c r="O711" s="255"/>
    </row>
    <row r="712" s="339" customFormat="true" ht="16.5" hidden="false" customHeight="true" outlineLevel="0" collapsed="false">
      <c r="A712" s="278"/>
      <c r="B712" s="301" t="s">
        <v>177</v>
      </c>
      <c r="C712" s="278" t="s">
        <v>1839</v>
      </c>
      <c r="D712" s="340" t="s">
        <v>16408</v>
      </c>
      <c r="E712" s="278" t="s">
        <v>10146</v>
      </c>
      <c r="F712" s="293" t="s">
        <v>16409</v>
      </c>
      <c r="G712" s="289" t="s">
        <v>16410</v>
      </c>
      <c r="H712" s="295" t="s">
        <v>1257</v>
      </c>
      <c r="I712" s="296" t="n">
        <v>200</v>
      </c>
      <c r="J712" s="296" t="n">
        <v>150</v>
      </c>
      <c r="K712" s="341" t="s">
        <v>15950</v>
      </c>
      <c r="L712" s="296" t="n">
        <v>5</v>
      </c>
      <c r="M712" s="296" t="n">
        <v>13.5</v>
      </c>
      <c r="N712" s="296" t="n">
        <v>16000</v>
      </c>
      <c r="O712" s="255"/>
    </row>
    <row r="713" s="339" customFormat="true" ht="16.5" hidden="false" customHeight="true" outlineLevel="0" collapsed="false">
      <c r="A713" s="278"/>
      <c r="B713" s="301" t="s">
        <v>177</v>
      </c>
      <c r="C713" s="278" t="s">
        <v>1839</v>
      </c>
      <c r="D713" s="340" t="s">
        <v>16411</v>
      </c>
      <c r="E713" s="278" t="s">
        <v>16412</v>
      </c>
      <c r="F713" s="293" t="s">
        <v>16413</v>
      </c>
      <c r="G713" s="289" t="s">
        <v>16414</v>
      </c>
      <c r="H713" s="295" t="s">
        <v>1257</v>
      </c>
      <c r="I713" s="296" t="n">
        <v>10</v>
      </c>
      <c r="J713" s="296" t="n">
        <v>600</v>
      </c>
      <c r="K713" s="341" t="s">
        <v>16415</v>
      </c>
      <c r="L713" s="296" t="n">
        <v>9</v>
      </c>
      <c r="M713" s="296" t="n">
        <v>2957</v>
      </c>
      <c r="N713" s="296" t="n">
        <v>10000</v>
      </c>
      <c r="O713" s="255"/>
    </row>
    <row r="714" s="339" customFormat="true" ht="16.5" hidden="false" customHeight="true" outlineLevel="0" collapsed="false">
      <c r="A714" s="278"/>
      <c r="B714" s="301" t="s">
        <v>177</v>
      </c>
      <c r="C714" s="278" t="s">
        <v>794</v>
      </c>
      <c r="D714" s="340" t="s">
        <v>16416</v>
      </c>
      <c r="E714" s="278" t="s">
        <v>16417</v>
      </c>
      <c r="F714" s="293" t="s">
        <v>16418</v>
      </c>
      <c r="G714" s="289" t="s">
        <v>16419</v>
      </c>
      <c r="H714" s="295" t="s">
        <v>14116</v>
      </c>
      <c r="I714" s="296" t="n">
        <v>2</v>
      </c>
      <c r="J714" s="296" t="n">
        <v>100</v>
      </c>
      <c r="K714" s="341" t="s">
        <v>16420</v>
      </c>
      <c r="L714" s="381" t="n">
        <v>6</v>
      </c>
      <c r="M714" s="296" t="n">
        <v>489</v>
      </c>
      <c r="N714" s="296" t="n">
        <v>50000</v>
      </c>
      <c r="O714" s="255"/>
    </row>
    <row r="715" s="339" customFormat="true" ht="16.5" hidden="false" customHeight="true" outlineLevel="0" collapsed="false">
      <c r="A715" s="278"/>
      <c r="B715" s="301" t="s">
        <v>177</v>
      </c>
      <c r="C715" s="278" t="s">
        <v>794</v>
      </c>
      <c r="D715" s="340" t="s">
        <v>16416</v>
      </c>
      <c r="E715" s="345" t="s">
        <v>16417</v>
      </c>
      <c r="F715" s="349" t="s">
        <v>16418</v>
      </c>
      <c r="G715" s="347" t="s">
        <v>16419</v>
      </c>
      <c r="H715" s="295" t="s">
        <v>15205</v>
      </c>
      <c r="I715" s="296"/>
      <c r="J715" s="296"/>
      <c r="K715" s="341" t="s">
        <v>16420</v>
      </c>
      <c r="L715" s="296"/>
      <c r="M715" s="296"/>
      <c r="N715" s="296"/>
      <c r="O715" s="255"/>
    </row>
    <row r="716" s="339" customFormat="true" ht="16.5" hidden="false" customHeight="true" outlineLevel="0" collapsed="false">
      <c r="A716" s="278"/>
      <c r="B716" s="301" t="s">
        <v>178</v>
      </c>
      <c r="C716" s="278" t="s">
        <v>1839</v>
      </c>
      <c r="D716" s="340" t="s">
        <v>12110</v>
      </c>
      <c r="E716" s="278" t="s">
        <v>12111</v>
      </c>
      <c r="F716" s="293" t="s">
        <v>16421</v>
      </c>
      <c r="G716" s="289" t="s">
        <v>12113</v>
      </c>
      <c r="H716" s="295" t="s">
        <v>1257</v>
      </c>
      <c r="I716" s="296" t="n">
        <v>1600</v>
      </c>
      <c r="J716" s="296" t="n">
        <v>800</v>
      </c>
      <c r="K716" s="341" t="s">
        <v>16422</v>
      </c>
      <c r="L716" s="296" t="n">
        <v>6</v>
      </c>
      <c r="M716" s="296" t="n">
        <v>159917</v>
      </c>
      <c r="N716" s="296" t="n">
        <v>13000</v>
      </c>
      <c r="O716" s="255"/>
    </row>
    <row r="717" s="339" customFormat="true" ht="16.5" hidden="false" customHeight="true" outlineLevel="0" collapsed="false">
      <c r="A717" s="278"/>
      <c r="B717" s="301" t="s">
        <v>178</v>
      </c>
      <c r="C717" s="278" t="s">
        <v>1634</v>
      </c>
      <c r="D717" s="340" t="s">
        <v>16423</v>
      </c>
      <c r="E717" s="278" t="s">
        <v>16424</v>
      </c>
      <c r="F717" s="293" t="s">
        <v>12100</v>
      </c>
      <c r="G717" s="289" t="s">
        <v>12101</v>
      </c>
      <c r="H717" s="295" t="s">
        <v>14762</v>
      </c>
      <c r="I717" s="296" t="n">
        <v>30</v>
      </c>
      <c r="J717" s="296" t="n">
        <v>730</v>
      </c>
      <c r="K717" s="341" t="s">
        <v>16425</v>
      </c>
      <c r="L717" s="296" t="n">
        <v>5</v>
      </c>
      <c r="M717" s="296" t="n">
        <v>1076</v>
      </c>
      <c r="N717" s="296" t="n">
        <v>12000</v>
      </c>
      <c r="O717" s="255"/>
    </row>
    <row r="718" s="339" customFormat="true" ht="16.5" hidden="false" customHeight="true" outlineLevel="0" collapsed="false">
      <c r="A718" s="278"/>
      <c r="B718" s="301" t="s">
        <v>178</v>
      </c>
      <c r="C718" s="278" t="s">
        <v>794</v>
      </c>
      <c r="D718" s="340" t="s">
        <v>16426</v>
      </c>
      <c r="E718" s="278" t="s">
        <v>16427</v>
      </c>
      <c r="F718" s="293" t="s">
        <v>12124</v>
      </c>
      <c r="G718" s="289" t="s">
        <v>12125</v>
      </c>
      <c r="H718" s="295" t="s">
        <v>16428</v>
      </c>
      <c r="I718" s="296" t="n">
        <v>300</v>
      </c>
      <c r="J718" s="296" t="n">
        <v>1000</v>
      </c>
      <c r="K718" s="341" t="s">
        <v>16429</v>
      </c>
      <c r="L718" s="296" t="n">
        <v>24</v>
      </c>
      <c r="M718" s="296" t="n">
        <v>92841</v>
      </c>
      <c r="N718" s="296" t="n">
        <v>60000</v>
      </c>
      <c r="O718" s="255"/>
    </row>
    <row r="719" s="339" customFormat="true" ht="16.5" hidden="false" customHeight="true" outlineLevel="0" collapsed="false">
      <c r="A719" s="278"/>
      <c r="B719" s="301" t="s">
        <v>178</v>
      </c>
      <c r="C719" s="278" t="s">
        <v>794</v>
      </c>
      <c r="D719" s="340" t="s">
        <v>16430</v>
      </c>
      <c r="E719" s="278" t="s">
        <v>16431</v>
      </c>
      <c r="F719" s="293" t="s">
        <v>16432</v>
      </c>
      <c r="G719" s="289" t="s">
        <v>16433</v>
      </c>
      <c r="H719" s="295" t="s">
        <v>1257</v>
      </c>
      <c r="I719" s="296" t="n">
        <v>30</v>
      </c>
      <c r="J719" s="296" t="n">
        <v>600</v>
      </c>
      <c r="K719" s="341" t="s">
        <v>16434</v>
      </c>
      <c r="L719" s="296" t="n">
        <v>4</v>
      </c>
      <c r="M719" s="296" t="n">
        <v>8293</v>
      </c>
      <c r="N719" s="296" t="n">
        <v>6000</v>
      </c>
      <c r="O719" s="255"/>
    </row>
    <row r="720" s="339" customFormat="true" ht="16.5" hidden="false" customHeight="true" outlineLevel="0" collapsed="false">
      <c r="A720" s="278"/>
      <c r="B720" s="301" t="s">
        <v>178</v>
      </c>
      <c r="C720" s="278" t="s">
        <v>794</v>
      </c>
      <c r="D720" s="340" t="s">
        <v>12114</v>
      </c>
      <c r="E720" s="278" t="s">
        <v>12115</v>
      </c>
      <c r="F720" s="293" t="s">
        <v>12116</v>
      </c>
      <c r="G720" s="289" t="s">
        <v>16435</v>
      </c>
      <c r="H720" s="295" t="s">
        <v>1257</v>
      </c>
      <c r="I720" s="296" t="n">
        <v>5</v>
      </c>
      <c r="J720" s="296" t="n">
        <v>35</v>
      </c>
      <c r="K720" s="341" t="s">
        <v>16436</v>
      </c>
      <c r="L720" s="296" t="n">
        <v>2</v>
      </c>
      <c r="M720" s="296" t="n">
        <v>13836</v>
      </c>
      <c r="N720" s="296"/>
      <c r="O720" s="255"/>
    </row>
    <row r="721" s="339" customFormat="true" ht="16.5" hidden="false" customHeight="true" outlineLevel="0" collapsed="false">
      <c r="A721" s="278"/>
      <c r="B721" s="301" t="s">
        <v>56</v>
      </c>
      <c r="C721" s="301"/>
      <c r="D721" s="25" t="n">
        <v>28</v>
      </c>
      <c r="E721" s="345"/>
      <c r="F721" s="349"/>
      <c r="G721" s="345"/>
      <c r="H721" s="295"/>
      <c r="I721" s="296" t="n">
        <f aca="false">SUM(I722:I749)</f>
        <v>17813.5</v>
      </c>
      <c r="J721" s="296" t="n">
        <f aca="false">SUM(J722:J749)</f>
        <v>14921</v>
      </c>
      <c r="K721" s="295"/>
      <c r="L721" s="296" t="n">
        <f aca="false">SUM(L722:L749)</f>
        <v>208</v>
      </c>
      <c r="M721" s="296" t="n">
        <f aca="false">SUM(M722:M749)</f>
        <v>1425270.7</v>
      </c>
      <c r="N721" s="296" t="n">
        <f aca="false">AVERAGE(N722:N749)</f>
        <v>37875</v>
      </c>
      <c r="O721" s="255"/>
    </row>
    <row r="722" s="339" customFormat="true" ht="16.5" hidden="false" customHeight="true" outlineLevel="0" collapsed="false">
      <c r="A722" s="278"/>
      <c r="B722" s="301" t="s">
        <v>179</v>
      </c>
      <c r="C722" s="278" t="s">
        <v>1839</v>
      </c>
      <c r="D722" s="340" t="s">
        <v>16391</v>
      </c>
      <c r="E722" s="345" t="s">
        <v>16437</v>
      </c>
      <c r="F722" s="349" t="s">
        <v>16438</v>
      </c>
      <c r="G722" s="347" t="s">
        <v>16439</v>
      </c>
      <c r="H722" s="295" t="s">
        <v>1257</v>
      </c>
      <c r="I722" s="296" t="n">
        <v>1600</v>
      </c>
      <c r="J722" s="296" t="n">
        <v>1500</v>
      </c>
      <c r="K722" s="341" t="s">
        <v>16440</v>
      </c>
      <c r="L722" s="296" t="n">
        <v>15</v>
      </c>
      <c r="M722" s="296" t="n">
        <v>173650</v>
      </c>
      <c r="N722" s="296" t="n">
        <v>12000</v>
      </c>
      <c r="O722" s="255"/>
    </row>
    <row r="723" s="339" customFormat="true" ht="16.5" hidden="false" customHeight="true" outlineLevel="0" collapsed="false">
      <c r="A723" s="278"/>
      <c r="B723" s="301" t="s">
        <v>179</v>
      </c>
      <c r="C723" s="278" t="s">
        <v>794</v>
      </c>
      <c r="D723" s="340" t="s">
        <v>16441</v>
      </c>
      <c r="E723" s="278" t="s">
        <v>16442</v>
      </c>
      <c r="F723" s="293" t="s">
        <v>16443</v>
      </c>
      <c r="G723" s="289" t="s">
        <v>16444</v>
      </c>
      <c r="H723" s="295" t="s">
        <v>14088</v>
      </c>
      <c r="I723" s="296" t="n">
        <v>30</v>
      </c>
      <c r="J723" s="296" t="n">
        <v>400</v>
      </c>
      <c r="K723" s="341" t="s">
        <v>16445</v>
      </c>
      <c r="L723" s="296" t="n">
        <v>10</v>
      </c>
      <c r="M723" s="296" t="n">
        <v>4050</v>
      </c>
      <c r="N723" s="296" t="n">
        <v>150000</v>
      </c>
      <c r="O723" s="255"/>
    </row>
    <row r="724" s="339" customFormat="true" ht="16.5" hidden="false" customHeight="true" outlineLevel="0" collapsed="false">
      <c r="A724" s="278"/>
      <c r="B724" s="301" t="s">
        <v>180</v>
      </c>
      <c r="C724" s="278" t="s">
        <v>13998</v>
      </c>
      <c r="D724" s="340" t="s">
        <v>12195</v>
      </c>
      <c r="E724" s="278" t="s">
        <v>12196</v>
      </c>
      <c r="F724" s="293" t="s">
        <v>12197</v>
      </c>
      <c r="G724" s="289" t="s">
        <v>16446</v>
      </c>
      <c r="H724" s="295" t="s">
        <v>13999</v>
      </c>
      <c r="I724" s="296" t="n">
        <v>1.2</v>
      </c>
      <c r="J724" s="296" t="n">
        <v>300</v>
      </c>
      <c r="K724" s="341" t="s">
        <v>16447</v>
      </c>
      <c r="L724" s="296" t="n">
        <v>7</v>
      </c>
      <c r="M724" s="296" t="n">
        <v>7283</v>
      </c>
      <c r="N724" s="296" t="n">
        <v>170000</v>
      </c>
      <c r="O724" s="255"/>
    </row>
    <row r="725" s="339" customFormat="true" ht="16.5" hidden="false" customHeight="true" outlineLevel="0" collapsed="false">
      <c r="A725" s="278"/>
      <c r="B725" s="301" t="s">
        <v>183</v>
      </c>
      <c r="C725" s="278" t="s">
        <v>1634</v>
      </c>
      <c r="D725" s="340" t="s">
        <v>16448</v>
      </c>
      <c r="E725" s="278" t="s">
        <v>16449</v>
      </c>
      <c r="F725" s="293" t="s">
        <v>16450</v>
      </c>
      <c r="G725" s="289" t="s">
        <v>16451</v>
      </c>
      <c r="H725" s="295" t="s">
        <v>1554</v>
      </c>
      <c r="I725" s="296" t="n">
        <v>40</v>
      </c>
      <c r="J725" s="296" t="n">
        <v>2500</v>
      </c>
      <c r="K725" s="341" t="s">
        <v>823</v>
      </c>
      <c r="L725" s="296" t="n">
        <v>10</v>
      </c>
      <c r="M725" s="296" t="n">
        <v>10000</v>
      </c>
      <c r="N725" s="296" t="n">
        <v>25000</v>
      </c>
      <c r="O725" s="255"/>
    </row>
    <row r="726" s="339" customFormat="true" ht="16.5" hidden="false" customHeight="true" outlineLevel="0" collapsed="false">
      <c r="A726" s="278"/>
      <c r="B726" s="301" t="s">
        <v>183</v>
      </c>
      <c r="C726" s="278" t="s">
        <v>1839</v>
      </c>
      <c r="D726" s="340" t="s">
        <v>11978</v>
      </c>
      <c r="E726" s="278" t="s">
        <v>16452</v>
      </c>
      <c r="F726" s="293" t="s">
        <v>16453</v>
      </c>
      <c r="G726" s="289" t="s">
        <v>16454</v>
      </c>
      <c r="H726" s="295" t="s">
        <v>1257</v>
      </c>
      <c r="I726" s="296" t="n">
        <v>1200</v>
      </c>
      <c r="J726" s="296" t="n">
        <v>300</v>
      </c>
      <c r="K726" s="341" t="s">
        <v>16455</v>
      </c>
      <c r="L726" s="296" t="n">
        <v>10</v>
      </c>
      <c r="M726" s="296" t="n">
        <v>58353</v>
      </c>
      <c r="N726" s="296" t="n">
        <v>25000</v>
      </c>
      <c r="O726" s="255"/>
    </row>
    <row r="727" s="339" customFormat="true" ht="16.5" hidden="false" customHeight="true" outlineLevel="0" collapsed="false">
      <c r="A727" s="278"/>
      <c r="B727" s="301" t="s">
        <v>183</v>
      </c>
      <c r="C727" s="278" t="s">
        <v>1839</v>
      </c>
      <c r="D727" s="340" t="s">
        <v>16456</v>
      </c>
      <c r="E727" s="278" t="s">
        <v>16457</v>
      </c>
      <c r="F727" s="293" t="s">
        <v>16458</v>
      </c>
      <c r="G727" s="289" t="s">
        <v>16459</v>
      </c>
      <c r="H727" s="295" t="s">
        <v>1257</v>
      </c>
      <c r="I727" s="296" t="n">
        <v>1200</v>
      </c>
      <c r="J727" s="296" t="n">
        <v>2000</v>
      </c>
      <c r="K727" s="341" t="s">
        <v>16460</v>
      </c>
      <c r="L727" s="296" t="n">
        <v>6</v>
      </c>
      <c r="M727" s="296" t="n">
        <v>0</v>
      </c>
      <c r="N727" s="296" t="n">
        <v>25000</v>
      </c>
      <c r="O727" s="255"/>
    </row>
    <row r="728" s="339" customFormat="true" ht="16.5" hidden="false" customHeight="true" outlineLevel="0" collapsed="false">
      <c r="A728" s="278" t="s">
        <v>173</v>
      </c>
      <c r="B728" s="301" t="s">
        <v>184</v>
      </c>
      <c r="C728" s="278" t="s">
        <v>1839</v>
      </c>
      <c r="D728" s="340" t="s">
        <v>12219</v>
      </c>
      <c r="E728" s="278" t="s">
        <v>12220</v>
      </c>
      <c r="F728" s="293" t="s">
        <v>12221</v>
      </c>
      <c r="G728" s="289" t="s">
        <v>12222</v>
      </c>
      <c r="H728" s="295" t="s">
        <v>1257</v>
      </c>
      <c r="I728" s="296" t="n">
        <v>1600</v>
      </c>
      <c r="J728" s="296" t="n">
        <v>666</v>
      </c>
      <c r="K728" s="341" t="s">
        <v>16461</v>
      </c>
      <c r="L728" s="296" t="n">
        <v>28</v>
      </c>
      <c r="M728" s="296" t="n">
        <v>191705</v>
      </c>
      <c r="N728" s="296" t="n">
        <v>16000</v>
      </c>
      <c r="O728" s="255"/>
    </row>
    <row r="729" s="339" customFormat="true" ht="16.5" hidden="false" customHeight="true" outlineLevel="0" collapsed="false">
      <c r="A729" s="278"/>
      <c r="B729" s="301" t="s">
        <v>184</v>
      </c>
      <c r="C729" s="278" t="s">
        <v>1839</v>
      </c>
      <c r="D729" s="340" t="s">
        <v>16462</v>
      </c>
      <c r="E729" s="278" t="s">
        <v>16463</v>
      </c>
      <c r="F729" s="293" t="s">
        <v>16464</v>
      </c>
      <c r="G729" s="289" t="s">
        <v>16465</v>
      </c>
      <c r="H729" s="295" t="s">
        <v>1257</v>
      </c>
      <c r="I729" s="296" t="n">
        <v>800</v>
      </c>
      <c r="J729" s="296" t="n">
        <v>50</v>
      </c>
      <c r="K729" s="341" t="s">
        <v>16466</v>
      </c>
      <c r="L729" s="296" t="n">
        <v>14</v>
      </c>
      <c r="M729" s="296" t="n">
        <v>115967</v>
      </c>
      <c r="N729" s="296" t="n">
        <v>16000</v>
      </c>
      <c r="O729" s="255"/>
    </row>
    <row r="730" s="339" customFormat="true" ht="16.5" hidden="false" customHeight="true" outlineLevel="0" collapsed="false">
      <c r="A730" s="278"/>
      <c r="B730" s="301" t="s">
        <v>184</v>
      </c>
      <c r="C730" s="278" t="s">
        <v>1839</v>
      </c>
      <c r="D730" s="340" t="s">
        <v>16467</v>
      </c>
      <c r="E730" s="278" t="s">
        <v>16468</v>
      </c>
      <c r="F730" s="293" t="s">
        <v>16469</v>
      </c>
      <c r="G730" s="289" t="s">
        <v>16470</v>
      </c>
      <c r="H730" s="295" t="s">
        <v>1257</v>
      </c>
      <c r="I730" s="296" t="n">
        <v>1200</v>
      </c>
      <c r="J730" s="296" t="n">
        <v>670</v>
      </c>
      <c r="K730" s="341" t="s">
        <v>16471</v>
      </c>
      <c r="L730" s="296" t="n">
        <v>1</v>
      </c>
      <c r="M730" s="296" t="n">
        <v>4761</v>
      </c>
      <c r="N730" s="296" t="n">
        <v>16000</v>
      </c>
      <c r="O730" s="255"/>
    </row>
    <row r="731" s="339" customFormat="true" ht="16.5" hidden="false" customHeight="true" outlineLevel="0" collapsed="false">
      <c r="A731" s="278"/>
      <c r="B731" s="301" t="s">
        <v>185</v>
      </c>
      <c r="C731" s="278" t="s">
        <v>1839</v>
      </c>
      <c r="D731" s="340" t="s">
        <v>16472</v>
      </c>
      <c r="E731" s="278" t="s">
        <v>16473</v>
      </c>
      <c r="F731" s="278" t="s">
        <v>16474</v>
      </c>
      <c r="G731" s="289" t="s">
        <v>16475</v>
      </c>
      <c r="H731" s="295" t="s">
        <v>1257</v>
      </c>
      <c r="I731" s="296" t="n">
        <v>150</v>
      </c>
      <c r="J731" s="296" t="n">
        <v>100</v>
      </c>
      <c r="K731" s="341" t="s">
        <v>16476</v>
      </c>
      <c r="L731" s="296" t="n">
        <v>3</v>
      </c>
      <c r="M731" s="296" t="n">
        <v>0</v>
      </c>
      <c r="N731" s="296" t="n">
        <v>25000</v>
      </c>
      <c r="O731" s="255"/>
    </row>
    <row r="732" s="339" customFormat="true" ht="16.5" hidden="false" customHeight="true" outlineLevel="0" collapsed="false">
      <c r="A732" s="278"/>
      <c r="B732" s="301" t="s">
        <v>186</v>
      </c>
      <c r="C732" s="278" t="s">
        <v>1839</v>
      </c>
      <c r="D732" s="340" t="s">
        <v>16477</v>
      </c>
      <c r="E732" s="278" t="s">
        <v>16478</v>
      </c>
      <c r="F732" s="278" t="s">
        <v>16479</v>
      </c>
      <c r="G732" s="289" t="s">
        <v>16480</v>
      </c>
      <c r="H732" s="295" t="s">
        <v>1257</v>
      </c>
      <c r="I732" s="296" t="n">
        <v>1200</v>
      </c>
      <c r="J732" s="296" t="n">
        <v>400</v>
      </c>
      <c r="K732" s="341" t="s">
        <v>16481</v>
      </c>
      <c r="L732" s="296" t="n">
        <v>1</v>
      </c>
      <c r="M732" s="296" t="n">
        <v>45181</v>
      </c>
      <c r="N732" s="296" t="n">
        <v>20000</v>
      </c>
      <c r="O732" s="255"/>
    </row>
    <row r="733" s="339" customFormat="true" ht="16.5" hidden="false" customHeight="true" outlineLevel="0" collapsed="false">
      <c r="A733" s="278"/>
      <c r="B733" s="25" t="s">
        <v>186</v>
      </c>
      <c r="C733" s="278" t="s">
        <v>1839</v>
      </c>
      <c r="D733" s="340" t="s">
        <v>5950</v>
      </c>
      <c r="E733" s="278" t="s">
        <v>16482</v>
      </c>
      <c r="F733" s="293" t="s">
        <v>16483</v>
      </c>
      <c r="G733" s="289" t="s">
        <v>16484</v>
      </c>
      <c r="H733" s="295" t="s">
        <v>1257</v>
      </c>
      <c r="I733" s="381" t="n">
        <v>960</v>
      </c>
      <c r="J733" s="381" t="n">
        <v>450</v>
      </c>
      <c r="K733" s="341" t="s">
        <v>16485</v>
      </c>
      <c r="L733" s="381" t="n">
        <v>1</v>
      </c>
      <c r="M733" s="381" t="n">
        <v>108738</v>
      </c>
      <c r="N733" s="381" t="n">
        <v>20000</v>
      </c>
      <c r="O733" s="255"/>
    </row>
    <row r="734" s="339" customFormat="true" ht="16.5" hidden="false" customHeight="true" outlineLevel="0" collapsed="false">
      <c r="A734" s="278"/>
      <c r="B734" s="412" t="s">
        <v>187</v>
      </c>
      <c r="C734" s="412" t="s">
        <v>1634</v>
      </c>
      <c r="D734" s="413" t="s">
        <v>16486</v>
      </c>
      <c r="E734" s="412" t="s">
        <v>16487</v>
      </c>
      <c r="F734" s="414" t="s">
        <v>16488</v>
      </c>
      <c r="G734" s="415" t="s">
        <v>16489</v>
      </c>
      <c r="H734" s="416" t="s">
        <v>1504</v>
      </c>
      <c r="I734" s="296" t="n">
        <v>50</v>
      </c>
      <c r="J734" s="296" t="n">
        <v>286</v>
      </c>
      <c r="K734" s="344" t="s">
        <v>16490</v>
      </c>
      <c r="L734" s="296" t="n">
        <v>5</v>
      </c>
      <c r="M734" s="296" t="n">
        <v>2089</v>
      </c>
      <c r="N734" s="296" t="n">
        <v>20000</v>
      </c>
      <c r="O734" s="255"/>
    </row>
    <row r="735" s="339" customFormat="true" ht="16.5" hidden="false" customHeight="true" outlineLevel="0" collapsed="false">
      <c r="A735" s="278"/>
      <c r="B735" s="412" t="s">
        <v>187</v>
      </c>
      <c r="C735" s="412" t="s">
        <v>1839</v>
      </c>
      <c r="D735" s="413" t="s">
        <v>16491</v>
      </c>
      <c r="E735" s="412" t="s">
        <v>13518</v>
      </c>
      <c r="F735" s="414" t="s">
        <v>16492</v>
      </c>
      <c r="G735" s="415" t="s">
        <v>16493</v>
      </c>
      <c r="H735" s="416" t="s">
        <v>1257</v>
      </c>
      <c r="I735" s="296" t="n">
        <v>300</v>
      </c>
      <c r="J735" s="296" t="n">
        <v>260</v>
      </c>
      <c r="K735" s="344" t="s">
        <v>16494</v>
      </c>
      <c r="L735" s="296" t="n">
        <v>3</v>
      </c>
      <c r="M735" s="296" t="n">
        <v>58445</v>
      </c>
      <c r="N735" s="296" t="n">
        <v>16000</v>
      </c>
      <c r="O735" s="255"/>
    </row>
    <row r="736" s="339" customFormat="true" ht="16.5" hidden="false" customHeight="true" outlineLevel="0" collapsed="false">
      <c r="A736" s="278"/>
      <c r="B736" s="278" t="s">
        <v>187</v>
      </c>
      <c r="C736" s="412" t="s">
        <v>1839</v>
      </c>
      <c r="D736" s="383" t="s">
        <v>16495</v>
      </c>
      <c r="E736" s="412" t="s">
        <v>16496</v>
      </c>
      <c r="F736" s="383" t="s">
        <v>16497</v>
      </c>
      <c r="G736" s="415" t="s">
        <v>16498</v>
      </c>
      <c r="H736" s="295" t="s">
        <v>1839</v>
      </c>
      <c r="I736" s="296" t="n">
        <v>1600</v>
      </c>
      <c r="J736" s="296" t="n">
        <v>800</v>
      </c>
      <c r="K736" s="417" t="s">
        <v>16499</v>
      </c>
      <c r="L736" s="296" t="n">
        <v>7</v>
      </c>
      <c r="M736" s="296" t="n">
        <v>48158</v>
      </c>
      <c r="N736" s="296" t="n">
        <v>16000</v>
      </c>
      <c r="O736" s="255"/>
    </row>
    <row r="737" s="339" customFormat="true" ht="16.5" hidden="false" customHeight="true" outlineLevel="0" collapsed="false">
      <c r="A737" s="278"/>
      <c r="B737" s="278" t="s">
        <v>188</v>
      </c>
      <c r="C737" s="412" t="s">
        <v>1839</v>
      </c>
      <c r="D737" s="383" t="s">
        <v>9670</v>
      </c>
      <c r="E737" s="412" t="s">
        <v>16500</v>
      </c>
      <c r="F737" s="393" t="s">
        <v>16501</v>
      </c>
      <c r="G737" s="415" t="s">
        <v>16502</v>
      </c>
      <c r="H737" s="360" t="s">
        <v>1257</v>
      </c>
      <c r="I737" s="296" t="n">
        <v>600</v>
      </c>
      <c r="J737" s="296" t="n">
        <v>400</v>
      </c>
      <c r="K737" s="417" t="s">
        <v>16503</v>
      </c>
      <c r="L737" s="296" t="n">
        <v>20</v>
      </c>
      <c r="M737" s="296" t="n">
        <v>100059</v>
      </c>
      <c r="N737" s="296" t="n">
        <v>15000</v>
      </c>
      <c r="O737" s="255"/>
    </row>
    <row r="738" s="339" customFormat="true" ht="16.5" hidden="false" customHeight="true" outlineLevel="0" collapsed="false">
      <c r="A738" s="278"/>
      <c r="B738" s="278" t="s">
        <v>188</v>
      </c>
      <c r="C738" s="412" t="s">
        <v>1839</v>
      </c>
      <c r="D738" s="383" t="s">
        <v>16504</v>
      </c>
      <c r="E738" s="412" t="s">
        <v>16505</v>
      </c>
      <c r="F738" s="393" t="s">
        <v>16506</v>
      </c>
      <c r="G738" s="415" t="s">
        <v>16507</v>
      </c>
      <c r="H738" s="360" t="s">
        <v>1257</v>
      </c>
      <c r="I738" s="296" t="n">
        <v>350</v>
      </c>
      <c r="J738" s="296" t="n">
        <v>200</v>
      </c>
      <c r="K738" s="417" t="s">
        <v>16508</v>
      </c>
      <c r="L738" s="296" t="n">
        <v>10</v>
      </c>
      <c r="M738" s="296" t="n">
        <v>75034.7</v>
      </c>
      <c r="N738" s="296" t="n">
        <v>15000</v>
      </c>
      <c r="O738" s="255"/>
    </row>
    <row r="739" s="339" customFormat="true" ht="16.5" hidden="false" customHeight="true" outlineLevel="0" collapsed="false">
      <c r="A739" s="278"/>
      <c r="B739" s="278" t="s">
        <v>188</v>
      </c>
      <c r="C739" s="412" t="s">
        <v>1634</v>
      </c>
      <c r="D739" s="383" t="s">
        <v>16509</v>
      </c>
      <c r="E739" s="412" t="s">
        <v>16510</v>
      </c>
      <c r="F739" s="393" t="s">
        <v>16511</v>
      </c>
      <c r="G739" s="415" t="s">
        <v>16512</v>
      </c>
      <c r="H739" s="360" t="s">
        <v>1633</v>
      </c>
      <c r="I739" s="296" t="n">
        <v>23</v>
      </c>
      <c r="J739" s="296" t="n">
        <v>210</v>
      </c>
      <c r="K739" s="417" t="s">
        <v>16513</v>
      </c>
      <c r="L739" s="296" t="n">
        <v>4</v>
      </c>
      <c r="M739" s="296" t="n">
        <v>2859.5</v>
      </c>
      <c r="N739" s="296" t="n">
        <v>40000</v>
      </c>
      <c r="O739" s="255"/>
    </row>
    <row r="740" s="339" customFormat="true" ht="16.5" hidden="false" customHeight="true" outlineLevel="0" collapsed="false">
      <c r="A740" s="278"/>
      <c r="B740" s="278" t="s">
        <v>189</v>
      </c>
      <c r="C740" s="412" t="s">
        <v>1839</v>
      </c>
      <c r="D740" s="383" t="s">
        <v>16514</v>
      </c>
      <c r="E740" s="412" t="s">
        <v>12266</v>
      </c>
      <c r="F740" s="393" t="s">
        <v>16515</v>
      </c>
      <c r="G740" s="415" t="s">
        <v>12268</v>
      </c>
      <c r="H740" s="360" t="s">
        <v>1257</v>
      </c>
      <c r="I740" s="296" t="n">
        <v>1200</v>
      </c>
      <c r="J740" s="296" t="n">
        <v>300</v>
      </c>
      <c r="K740" s="417" t="s">
        <v>16516</v>
      </c>
      <c r="L740" s="296" t="n">
        <v>15</v>
      </c>
      <c r="M740" s="296" t="n">
        <v>141847</v>
      </c>
      <c r="N740" s="296" t="n">
        <v>10000</v>
      </c>
      <c r="O740" s="255"/>
    </row>
    <row r="741" s="339" customFormat="true" ht="16.5" hidden="false" customHeight="true" outlineLevel="0" collapsed="false">
      <c r="A741" s="278"/>
      <c r="B741" s="278" t="s">
        <v>189</v>
      </c>
      <c r="C741" s="412" t="s">
        <v>1839</v>
      </c>
      <c r="D741" s="418" t="s">
        <v>11783</v>
      </c>
      <c r="E741" s="412" t="s">
        <v>11784</v>
      </c>
      <c r="F741" s="393" t="s">
        <v>12264</v>
      </c>
      <c r="G741" s="415" t="s">
        <v>11786</v>
      </c>
      <c r="H741" s="360" t="s">
        <v>1257</v>
      </c>
      <c r="I741" s="296" t="n">
        <v>1600</v>
      </c>
      <c r="J741" s="296" t="n">
        <v>300</v>
      </c>
      <c r="K741" s="417" t="s">
        <v>14424</v>
      </c>
      <c r="L741" s="296" t="n">
        <v>20</v>
      </c>
      <c r="M741" s="296" t="n">
        <v>129272</v>
      </c>
      <c r="N741" s="296" t="n">
        <v>10000</v>
      </c>
      <c r="O741" s="255"/>
    </row>
    <row r="742" s="339" customFormat="true" ht="16.5" hidden="false" customHeight="true" outlineLevel="0" collapsed="false">
      <c r="A742" s="278"/>
      <c r="B742" s="278" t="s">
        <v>189</v>
      </c>
      <c r="C742" s="412" t="s">
        <v>1634</v>
      </c>
      <c r="D742" s="383" t="s">
        <v>16517</v>
      </c>
      <c r="E742" s="412" t="s">
        <v>16518</v>
      </c>
      <c r="F742" s="393" t="s">
        <v>16519</v>
      </c>
      <c r="G742" s="415" t="s">
        <v>16520</v>
      </c>
      <c r="H742" s="360" t="s">
        <v>14762</v>
      </c>
      <c r="I742" s="296" t="n">
        <v>17</v>
      </c>
      <c r="J742" s="296" t="n">
        <v>40</v>
      </c>
      <c r="K742" s="417" t="s">
        <v>16521</v>
      </c>
      <c r="L742" s="296" t="n">
        <v>7</v>
      </c>
      <c r="M742" s="296" t="n">
        <v>9004</v>
      </c>
      <c r="N742" s="296" t="n">
        <v>15000</v>
      </c>
      <c r="O742" s="255"/>
    </row>
    <row r="743" s="339" customFormat="true" ht="16.5" hidden="false" customHeight="true" outlineLevel="0" collapsed="false">
      <c r="A743" s="278"/>
      <c r="B743" s="278" t="s">
        <v>189</v>
      </c>
      <c r="C743" s="412" t="s">
        <v>1634</v>
      </c>
      <c r="D743" s="383" t="s">
        <v>16522</v>
      </c>
      <c r="E743" s="412" t="s">
        <v>16523</v>
      </c>
      <c r="F743" s="393" t="s">
        <v>16524</v>
      </c>
      <c r="G743" s="415" t="s">
        <v>16525</v>
      </c>
      <c r="H743" s="360" t="s">
        <v>14088</v>
      </c>
      <c r="I743" s="296" t="n">
        <v>20.4</v>
      </c>
      <c r="J743" s="296" t="n">
        <v>92</v>
      </c>
      <c r="K743" s="417" t="s">
        <v>16526</v>
      </c>
      <c r="L743" s="296" t="n">
        <v>5</v>
      </c>
      <c r="M743" s="296" t="n">
        <v>37</v>
      </c>
      <c r="N743" s="296" t="n">
        <v>100000</v>
      </c>
      <c r="O743" s="255"/>
    </row>
    <row r="744" s="339" customFormat="true" ht="16.5" hidden="false" customHeight="true" outlineLevel="0" collapsed="false">
      <c r="A744" s="278"/>
      <c r="B744" s="278" t="s">
        <v>190</v>
      </c>
      <c r="C744" s="412" t="s">
        <v>1839</v>
      </c>
      <c r="D744" s="383" t="s">
        <v>16527</v>
      </c>
      <c r="E744" s="412" t="s">
        <v>16528</v>
      </c>
      <c r="F744" s="393" t="s">
        <v>16529</v>
      </c>
      <c r="G744" s="415" t="s">
        <v>16530</v>
      </c>
      <c r="H744" s="360" t="s">
        <v>1257</v>
      </c>
      <c r="I744" s="296" t="n">
        <v>2000</v>
      </c>
      <c r="J744" s="296" t="n">
        <v>1400</v>
      </c>
      <c r="K744" s="417" t="s">
        <v>16531</v>
      </c>
      <c r="L744" s="296" t="n">
        <v>1</v>
      </c>
      <c r="M744" s="296" t="n">
        <v>126621</v>
      </c>
      <c r="N744" s="296" t="n">
        <v>13500</v>
      </c>
      <c r="O744" s="255"/>
    </row>
    <row r="745" s="339" customFormat="true" ht="16.5" hidden="false" customHeight="true" outlineLevel="0" collapsed="false">
      <c r="A745" s="278"/>
      <c r="B745" s="278" t="s">
        <v>190</v>
      </c>
      <c r="C745" s="412" t="s">
        <v>1634</v>
      </c>
      <c r="D745" s="383" t="s">
        <v>16532</v>
      </c>
      <c r="E745" s="412" t="s">
        <v>16533</v>
      </c>
      <c r="F745" s="393" t="s">
        <v>16534</v>
      </c>
      <c r="G745" s="415" t="s">
        <v>16535</v>
      </c>
      <c r="H745" s="295" t="s">
        <v>14088</v>
      </c>
      <c r="I745" s="296" t="n">
        <v>24</v>
      </c>
      <c r="J745" s="296" t="n">
        <v>277</v>
      </c>
      <c r="K745" s="417" t="s">
        <v>16536</v>
      </c>
      <c r="L745" s="296" t="n">
        <v>1</v>
      </c>
      <c r="M745" s="296" t="n">
        <v>4043</v>
      </c>
      <c r="N745" s="296" t="n">
        <v>20000</v>
      </c>
      <c r="O745" s="255"/>
    </row>
    <row r="746" s="339" customFormat="true" ht="16.5" hidden="false" customHeight="true" outlineLevel="0" collapsed="false">
      <c r="A746" s="278"/>
      <c r="B746" s="278" t="s">
        <v>190</v>
      </c>
      <c r="C746" s="412" t="s">
        <v>794</v>
      </c>
      <c r="D746" s="383" t="s">
        <v>16537</v>
      </c>
      <c r="E746" s="412" t="s">
        <v>16538</v>
      </c>
      <c r="F746" s="393" t="s">
        <v>16539</v>
      </c>
      <c r="G746" s="415" t="s">
        <v>16540</v>
      </c>
      <c r="H746" s="360" t="s">
        <v>14088</v>
      </c>
      <c r="I746" s="296" t="n">
        <v>20</v>
      </c>
      <c r="J746" s="296" t="n">
        <v>135</v>
      </c>
      <c r="K746" s="417" t="s">
        <v>16362</v>
      </c>
      <c r="L746" s="296" t="n">
        <v>1</v>
      </c>
      <c r="M746" s="296" t="n">
        <v>7866</v>
      </c>
      <c r="N746" s="296" t="n">
        <v>30000</v>
      </c>
      <c r="O746" s="255"/>
    </row>
    <row r="747" s="339" customFormat="true" ht="16.5" hidden="false" customHeight="true" outlineLevel="0" collapsed="false">
      <c r="A747" s="278"/>
      <c r="B747" s="278" t="s">
        <v>191</v>
      </c>
      <c r="C747" s="412" t="s">
        <v>794</v>
      </c>
      <c r="D747" s="383" t="s">
        <v>16541</v>
      </c>
      <c r="E747" s="412" t="s">
        <v>16542</v>
      </c>
      <c r="F747" s="393" t="s">
        <v>16543</v>
      </c>
      <c r="G747" s="415" t="s">
        <v>16544</v>
      </c>
      <c r="H747" s="295" t="s">
        <v>14129</v>
      </c>
      <c r="I747" s="296" t="n">
        <v>6.4</v>
      </c>
      <c r="J747" s="296" t="n">
        <v>45</v>
      </c>
      <c r="K747" s="417" t="s">
        <v>16545</v>
      </c>
      <c r="L747" s="296" t="n">
        <v>1</v>
      </c>
      <c r="M747" s="296" t="n">
        <v>151.2</v>
      </c>
      <c r="N747" s="296" t="n">
        <v>50000</v>
      </c>
    </row>
    <row r="748" s="339" customFormat="true" ht="16.5" hidden="false" customHeight="true" outlineLevel="0" collapsed="false">
      <c r="A748" s="278"/>
      <c r="B748" s="278" t="s">
        <v>191</v>
      </c>
      <c r="C748" s="412" t="s">
        <v>794</v>
      </c>
      <c r="D748" s="383" t="s">
        <v>16541</v>
      </c>
      <c r="E748" s="412" t="s">
        <v>16542</v>
      </c>
      <c r="F748" s="393" t="s">
        <v>16543</v>
      </c>
      <c r="G748" s="415" t="s">
        <v>16544</v>
      </c>
      <c r="H748" s="360" t="s">
        <v>13999</v>
      </c>
      <c r="I748" s="296" t="n">
        <v>1.5</v>
      </c>
      <c r="J748" s="296" t="n">
        <v>180</v>
      </c>
      <c r="K748" s="417" t="s">
        <v>16545</v>
      </c>
      <c r="L748" s="296" t="n">
        <v>1</v>
      </c>
      <c r="M748" s="296" t="n">
        <v>96.3</v>
      </c>
      <c r="N748" s="296" t="n">
        <v>120000</v>
      </c>
    </row>
    <row r="749" s="339" customFormat="true" ht="16.5" hidden="false" customHeight="true" outlineLevel="0" collapsed="false">
      <c r="A749" s="278"/>
      <c r="B749" s="278" t="s">
        <v>192</v>
      </c>
      <c r="C749" s="412" t="s">
        <v>794</v>
      </c>
      <c r="D749" s="383" t="s">
        <v>16546</v>
      </c>
      <c r="E749" s="412" t="s">
        <v>16547</v>
      </c>
      <c r="F749" s="393" t="s">
        <v>16548</v>
      </c>
      <c r="G749" s="415" t="s">
        <v>16549</v>
      </c>
      <c r="H749" s="360" t="s">
        <v>14088</v>
      </c>
      <c r="I749" s="296" t="n">
        <v>20</v>
      </c>
      <c r="J749" s="296" t="n">
        <v>660</v>
      </c>
      <c r="K749" s="417" t="s">
        <v>16550</v>
      </c>
      <c r="L749" s="296" t="n">
        <v>1</v>
      </c>
      <c r="M749" s="296" t="n">
        <v>0</v>
      </c>
      <c r="N749" s="296" t="n">
        <v>50000</v>
      </c>
    </row>
    <row r="750" s="339" customFormat="true" ht="16.5" hidden="false" customHeight="true" outlineLevel="0" collapsed="false">
      <c r="A750" s="278" t="s">
        <v>196</v>
      </c>
      <c r="B750" s="278" t="s">
        <v>15</v>
      </c>
      <c r="C750" s="278"/>
      <c r="D750" s="301" t="n">
        <v>120</v>
      </c>
      <c r="E750" s="412"/>
      <c r="F750" s="393"/>
      <c r="G750" s="412"/>
      <c r="H750" s="360"/>
      <c r="I750" s="296" t="n">
        <v>59503.8</v>
      </c>
      <c r="J750" s="296" t="n">
        <v>136098</v>
      </c>
      <c r="K750" s="416"/>
      <c r="L750" s="296" t="n">
        <v>1039</v>
      </c>
      <c r="M750" s="296" t="n">
        <v>8488718.75</v>
      </c>
      <c r="N750" s="296"/>
    </row>
    <row r="751" s="339" customFormat="true" ht="16.5" hidden="false" customHeight="true" outlineLevel="0" collapsed="false">
      <c r="A751" s="278"/>
      <c r="B751" s="278" t="s">
        <v>77</v>
      </c>
      <c r="C751" s="278"/>
      <c r="D751" s="301" t="n">
        <v>85</v>
      </c>
      <c r="E751" s="412"/>
      <c r="F751" s="393"/>
      <c r="G751" s="412"/>
      <c r="H751" s="360"/>
      <c r="I751" s="296" t="n">
        <v>35283.4</v>
      </c>
      <c r="J751" s="296" t="n">
        <v>110748</v>
      </c>
      <c r="K751" s="416"/>
      <c r="L751" s="296" t="n">
        <v>829</v>
      </c>
      <c r="M751" s="296" t="n">
        <v>5788357.55</v>
      </c>
      <c r="N751" s="296"/>
    </row>
    <row r="752" s="339" customFormat="true" ht="16.5" hidden="false" customHeight="true" outlineLevel="0" collapsed="false">
      <c r="A752" s="278"/>
      <c r="B752" s="278" t="s">
        <v>197</v>
      </c>
      <c r="C752" s="412" t="s">
        <v>2162</v>
      </c>
      <c r="D752" s="383" t="s">
        <v>16551</v>
      </c>
      <c r="E752" s="412" t="s">
        <v>16552</v>
      </c>
      <c r="F752" s="393" t="s">
        <v>12409</v>
      </c>
      <c r="G752" s="415" t="s">
        <v>16553</v>
      </c>
      <c r="H752" s="360" t="s">
        <v>13999</v>
      </c>
      <c r="I752" s="296" t="n">
        <v>120</v>
      </c>
      <c r="J752" s="296" t="n">
        <v>17978</v>
      </c>
      <c r="K752" s="417" t="s">
        <v>16554</v>
      </c>
      <c r="L752" s="296" t="n">
        <v>23</v>
      </c>
      <c r="M752" s="296" t="n">
        <v>29387</v>
      </c>
      <c r="N752" s="296" t="n">
        <v>215000</v>
      </c>
    </row>
    <row r="753" s="339" customFormat="true" ht="16.5" hidden="false" customHeight="true" outlineLevel="0" collapsed="false">
      <c r="A753" s="278" t="s">
        <v>196</v>
      </c>
      <c r="B753" s="412" t="s">
        <v>197</v>
      </c>
      <c r="C753" s="412" t="s">
        <v>1839</v>
      </c>
      <c r="D753" s="383" t="s">
        <v>12935</v>
      </c>
      <c r="E753" s="412" t="s">
        <v>16555</v>
      </c>
      <c r="F753" s="393" t="s">
        <v>12456</v>
      </c>
      <c r="G753" s="415" t="s">
        <v>16556</v>
      </c>
      <c r="H753" s="295" t="s">
        <v>16557</v>
      </c>
      <c r="I753" s="296" t="n">
        <v>800</v>
      </c>
      <c r="J753" s="296" t="n">
        <v>500</v>
      </c>
      <c r="K753" s="417" t="s">
        <v>16558</v>
      </c>
      <c r="L753" s="296" t="n">
        <v>5</v>
      </c>
      <c r="M753" s="296" t="n">
        <v>277871.8</v>
      </c>
      <c r="N753" s="296" t="n">
        <v>7000</v>
      </c>
    </row>
    <row r="754" s="339" customFormat="true" ht="16.5" hidden="false" customHeight="true" outlineLevel="0" collapsed="false">
      <c r="A754" s="278"/>
      <c r="B754" s="412" t="s">
        <v>197</v>
      </c>
      <c r="C754" s="412" t="s">
        <v>1839</v>
      </c>
      <c r="D754" s="383" t="s">
        <v>16559</v>
      </c>
      <c r="E754" s="412" t="s">
        <v>16560</v>
      </c>
      <c r="F754" s="393" t="s">
        <v>16561</v>
      </c>
      <c r="G754" s="415" t="s">
        <v>16562</v>
      </c>
      <c r="H754" s="360" t="s">
        <v>1257</v>
      </c>
      <c r="I754" s="296" t="n">
        <v>400</v>
      </c>
      <c r="J754" s="296" t="n">
        <v>400</v>
      </c>
      <c r="K754" s="417" t="s">
        <v>16563</v>
      </c>
      <c r="L754" s="296" t="n">
        <v>3</v>
      </c>
      <c r="M754" s="296" t="n">
        <v>72802.9</v>
      </c>
      <c r="N754" s="296" t="n">
        <v>5000</v>
      </c>
    </row>
    <row r="755" s="339" customFormat="true" ht="16.5" hidden="false" customHeight="true" outlineLevel="0" collapsed="false">
      <c r="A755" s="278"/>
      <c r="B755" s="412" t="s">
        <v>197</v>
      </c>
      <c r="C755" s="412" t="s">
        <v>1839</v>
      </c>
      <c r="D755" s="383" t="s">
        <v>16564</v>
      </c>
      <c r="E755" s="412" t="s">
        <v>16565</v>
      </c>
      <c r="F755" s="393" t="s">
        <v>16566</v>
      </c>
      <c r="G755" s="415" t="s">
        <v>12441</v>
      </c>
      <c r="H755" s="360" t="s">
        <v>16557</v>
      </c>
      <c r="I755" s="296" t="n">
        <v>800</v>
      </c>
      <c r="J755" s="296" t="n">
        <v>150</v>
      </c>
      <c r="K755" s="417" t="s">
        <v>16567</v>
      </c>
      <c r="L755" s="296" t="n">
        <v>10</v>
      </c>
      <c r="M755" s="296" t="n">
        <v>176774.81</v>
      </c>
      <c r="N755" s="296" t="n">
        <v>6000</v>
      </c>
    </row>
    <row r="756" s="339" customFormat="true" ht="16.5" hidden="false" customHeight="true" outlineLevel="0" collapsed="false">
      <c r="A756" s="278"/>
      <c r="B756" s="412" t="s">
        <v>197</v>
      </c>
      <c r="C756" s="412" t="s">
        <v>1839</v>
      </c>
      <c r="D756" s="383" t="s">
        <v>16568</v>
      </c>
      <c r="E756" s="412" t="s">
        <v>16569</v>
      </c>
      <c r="F756" s="393" t="s">
        <v>16570</v>
      </c>
      <c r="G756" s="415" t="s">
        <v>16571</v>
      </c>
      <c r="H756" s="360" t="s">
        <v>16572</v>
      </c>
      <c r="I756" s="296" t="n">
        <v>240</v>
      </c>
      <c r="J756" s="296" t="n">
        <v>1470</v>
      </c>
      <c r="K756" s="417" t="s">
        <v>16573</v>
      </c>
      <c r="L756" s="296" t="n">
        <v>14</v>
      </c>
      <c r="M756" s="296" t="n">
        <v>196369.8</v>
      </c>
      <c r="N756" s="296" t="n">
        <v>8000</v>
      </c>
    </row>
    <row r="757" s="339" customFormat="true" ht="16.5" hidden="false" customHeight="true" outlineLevel="0" collapsed="false">
      <c r="A757" s="278"/>
      <c r="B757" s="412" t="s">
        <v>197</v>
      </c>
      <c r="C757" s="412" t="s">
        <v>2162</v>
      </c>
      <c r="D757" s="383" t="s">
        <v>6392</v>
      </c>
      <c r="E757" s="412" t="s">
        <v>16574</v>
      </c>
      <c r="F757" s="393" t="s">
        <v>12492</v>
      </c>
      <c r="G757" s="415" t="s">
        <v>16575</v>
      </c>
      <c r="H757" s="360" t="s">
        <v>16576</v>
      </c>
      <c r="I757" s="296" t="n">
        <v>242</v>
      </c>
      <c r="J757" s="296" t="n">
        <v>120</v>
      </c>
      <c r="K757" s="417" t="s">
        <v>16577</v>
      </c>
      <c r="L757" s="296" t="n">
        <v>7</v>
      </c>
      <c r="M757" s="296" t="n">
        <v>87979.1</v>
      </c>
      <c r="N757" s="296" t="n">
        <v>13000</v>
      </c>
    </row>
    <row r="758" s="339" customFormat="true" ht="16.5" hidden="false" customHeight="true" outlineLevel="0" collapsed="false">
      <c r="A758" s="278"/>
      <c r="B758" s="278" t="s">
        <v>197</v>
      </c>
      <c r="C758" s="278" t="s">
        <v>2162</v>
      </c>
      <c r="D758" s="383" t="s">
        <v>15413</v>
      </c>
      <c r="E758" s="278" t="s">
        <v>16578</v>
      </c>
      <c r="F758" s="393" t="s">
        <v>16579</v>
      </c>
      <c r="G758" s="415" t="s">
        <v>16580</v>
      </c>
      <c r="H758" s="360" t="s">
        <v>16581</v>
      </c>
      <c r="I758" s="296" t="n">
        <v>8</v>
      </c>
      <c r="J758" s="296" t="n">
        <v>204</v>
      </c>
      <c r="K758" s="417" t="s">
        <v>16577</v>
      </c>
      <c r="L758" s="296" t="n">
        <v>14</v>
      </c>
      <c r="M758" s="296" t="n">
        <v>1270.15</v>
      </c>
      <c r="N758" s="296" t="n">
        <v>150000</v>
      </c>
    </row>
    <row r="759" s="339" customFormat="true" ht="16.5" hidden="false" customHeight="true" outlineLevel="0" collapsed="false">
      <c r="A759" s="278"/>
      <c r="B759" s="278" t="s">
        <v>197</v>
      </c>
      <c r="C759" s="278" t="s">
        <v>2162</v>
      </c>
      <c r="D759" s="383" t="s">
        <v>16582</v>
      </c>
      <c r="E759" s="278" t="s">
        <v>16583</v>
      </c>
      <c r="F759" s="393" t="s">
        <v>16584</v>
      </c>
      <c r="G759" s="415" t="s">
        <v>16585</v>
      </c>
      <c r="H759" s="360" t="s">
        <v>16586</v>
      </c>
      <c r="I759" s="296" t="n">
        <v>200</v>
      </c>
      <c r="J759" s="296" t="n">
        <v>650</v>
      </c>
      <c r="K759" s="417" t="s">
        <v>16577</v>
      </c>
      <c r="L759" s="296" t="n">
        <v>7</v>
      </c>
      <c r="M759" s="296" t="n">
        <v>0</v>
      </c>
      <c r="N759" s="296" t="n">
        <v>0</v>
      </c>
    </row>
    <row r="760" s="339" customFormat="true" ht="16.5" hidden="false" customHeight="true" outlineLevel="0" collapsed="false">
      <c r="A760" s="278"/>
      <c r="B760" s="278" t="s">
        <v>197</v>
      </c>
      <c r="C760" s="278" t="s">
        <v>2162</v>
      </c>
      <c r="D760" s="383" t="s">
        <v>16587</v>
      </c>
      <c r="E760" s="278" t="s">
        <v>16588</v>
      </c>
      <c r="F760" s="393" t="s">
        <v>16589</v>
      </c>
      <c r="G760" s="415" t="s">
        <v>16590</v>
      </c>
      <c r="H760" s="360" t="s">
        <v>16557</v>
      </c>
      <c r="I760" s="296" t="n">
        <v>1800</v>
      </c>
      <c r="J760" s="296" t="n">
        <v>20000</v>
      </c>
      <c r="K760" s="417" t="s">
        <v>16577</v>
      </c>
      <c r="L760" s="296" t="n">
        <v>149</v>
      </c>
      <c r="M760" s="296" t="n">
        <v>482119.1</v>
      </c>
      <c r="N760" s="296" t="n">
        <v>15000</v>
      </c>
    </row>
    <row r="761" s="339" customFormat="true" ht="16.5" hidden="false" customHeight="true" outlineLevel="0" collapsed="false">
      <c r="A761" s="278"/>
      <c r="B761" s="278" t="s">
        <v>197</v>
      </c>
      <c r="C761" s="278" t="s">
        <v>2162</v>
      </c>
      <c r="D761" s="383" t="s">
        <v>16591</v>
      </c>
      <c r="E761" s="278" t="s">
        <v>16592</v>
      </c>
      <c r="F761" s="393" t="s">
        <v>16593</v>
      </c>
      <c r="G761" s="415" t="s">
        <v>16594</v>
      </c>
      <c r="H761" s="360" t="s">
        <v>14116</v>
      </c>
      <c r="I761" s="296" t="n">
        <v>22</v>
      </c>
      <c r="J761" s="296" t="n">
        <v>48</v>
      </c>
      <c r="K761" s="417" t="s">
        <v>16595</v>
      </c>
      <c r="L761" s="296" t="n">
        <v>6</v>
      </c>
      <c r="M761" s="296" t="n">
        <v>1378</v>
      </c>
      <c r="N761" s="296" t="n">
        <v>43600</v>
      </c>
    </row>
    <row r="762" s="339" customFormat="true" ht="16.5" hidden="false" customHeight="true" outlineLevel="0" collapsed="false">
      <c r="A762" s="278"/>
      <c r="B762" s="278" t="s">
        <v>197</v>
      </c>
      <c r="C762" s="278" t="s">
        <v>2162</v>
      </c>
      <c r="D762" s="383" t="s">
        <v>16596</v>
      </c>
      <c r="E762" s="278" t="s">
        <v>16597</v>
      </c>
      <c r="F762" s="393" t="s">
        <v>16598</v>
      </c>
      <c r="G762" s="415" t="s">
        <v>16599</v>
      </c>
      <c r="H762" s="360" t="s">
        <v>16600</v>
      </c>
      <c r="I762" s="296" t="n">
        <v>810</v>
      </c>
      <c r="J762" s="296" t="n">
        <v>2473</v>
      </c>
      <c r="K762" s="417" t="s">
        <v>16595</v>
      </c>
      <c r="L762" s="296" t="n">
        <v>54</v>
      </c>
      <c r="M762" s="296" t="n">
        <v>183777</v>
      </c>
      <c r="N762" s="296" t="n">
        <v>18000</v>
      </c>
    </row>
    <row r="763" s="339" customFormat="true" ht="16.5" hidden="false" customHeight="true" outlineLevel="0" collapsed="false">
      <c r="A763" s="278"/>
      <c r="B763" s="278" t="s">
        <v>197</v>
      </c>
      <c r="C763" s="278" t="s">
        <v>2162</v>
      </c>
      <c r="D763" s="383" t="s">
        <v>5386</v>
      </c>
      <c r="E763" s="278" t="s">
        <v>16601</v>
      </c>
      <c r="F763" s="393" t="s">
        <v>16602</v>
      </c>
      <c r="G763" s="415" t="s">
        <v>16603</v>
      </c>
      <c r="H763" s="360" t="s">
        <v>14116</v>
      </c>
      <c r="I763" s="296" t="n">
        <v>600</v>
      </c>
      <c r="J763" s="296" t="n">
        <v>679</v>
      </c>
      <c r="K763" s="417" t="s">
        <v>16595</v>
      </c>
      <c r="L763" s="296" t="n">
        <v>43</v>
      </c>
      <c r="M763" s="296" t="n">
        <v>134354.1</v>
      </c>
      <c r="N763" s="296" t="n">
        <v>5900</v>
      </c>
    </row>
    <row r="764" s="339" customFormat="true" ht="16.5" hidden="false" customHeight="true" outlineLevel="0" collapsed="false">
      <c r="A764" s="278"/>
      <c r="B764" s="278" t="s">
        <v>197</v>
      </c>
      <c r="C764" s="278" t="s">
        <v>1839</v>
      </c>
      <c r="D764" s="383" t="s">
        <v>16604</v>
      </c>
      <c r="E764" s="278" t="s">
        <v>16605</v>
      </c>
      <c r="F764" s="393" t="s">
        <v>16589</v>
      </c>
      <c r="G764" s="415" t="s">
        <v>16606</v>
      </c>
      <c r="H764" s="360" t="s">
        <v>16557</v>
      </c>
      <c r="I764" s="296" t="n">
        <v>1000</v>
      </c>
      <c r="J764" s="296" t="n">
        <v>117</v>
      </c>
      <c r="K764" s="417" t="s">
        <v>16607</v>
      </c>
      <c r="L764" s="296" t="n">
        <v>5</v>
      </c>
      <c r="M764" s="296" t="n">
        <v>58528.8</v>
      </c>
      <c r="N764" s="296" t="n">
        <v>5000</v>
      </c>
    </row>
    <row r="765" s="339" customFormat="true" ht="16.5" hidden="false" customHeight="true" outlineLevel="0" collapsed="false">
      <c r="A765" s="278"/>
      <c r="B765" s="278" t="s">
        <v>197</v>
      </c>
      <c r="C765" s="278" t="s">
        <v>2162</v>
      </c>
      <c r="D765" s="383" t="s">
        <v>16604</v>
      </c>
      <c r="E765" s="278" t="s">
        <v>16605</v>
      </c>
      <c r="F765" s="393" t="s">
        <v>16589</v>
      </c>
      <c r="G765" s="415" t="s">
        <v>16606</v>
      </c>
      <c r="H765" s="360" t="s">
        <v>16557</v>
      </c>
      <c r="I765" s="296" t="n">
        <v>1000</v>
      </c>
      <c r="J765" s="296" t="n">
        <v>117</v>
      </c>
      <c r="K765" s="417" t="s">
        <v>16607</v>
      </c>
      <c r="L765" s="296" t="n">
        <v>5</v>
      </c>
      <c r="M765" s="296" t="n">
        <v>74200</v>
      </c>
      <c r="N765" s="296" t="n">
        <v>4000</v>
      </c>
    </row>
    <row r="766" s="339" customFormat="true" ht="16.5" hidden="false" customHeight="true" outlineLevel="0" collapsed="false">
      <c r="A766" s="278"/>
      <c r="B766" s="278" t="s">
        <v>197</v>
      </c>
      <c r="C766" s="278" t="s">
        <v>2162</v>
      </c>
      <c r="D766" s="383" t="s">
        <v>16608</v>
      </c>
      <c r="E766" s="278" t="s">
        <v>16609</v>
      </c>
      <c r="F766" s="393" t="s">
        <v>16610</v>
      </c>
      <c r="G766" s="415" t="s">
        <v>16611</v>
      </c>
      <c r="H766" s="360" t="s">
        <v>1257</v>
      </c>
      <c r="I766" s="296" t="n">
        <v>24</v>
      </c>
      <c r="J766" s="296" t="n">
        <v>30</v>
      </c>
      <c r="K766" s="417" t="s">
        <v>16612</v>
      </c>
      <c r="L766" s="296" t="n">
        <v>6</v>
      </c>
      <c r="M766" s="296" t="n">
        <v>4768.8</v>
      </c>
      <c r="N766" s="296" t="n">
        <v>20000</v>
      </c>
    </row>
    <row r="767" s="339" customFormat="true" ht="16.5" hidden="false" customHeight="true" outlineLevel="0" collapsed="false">
      <c r="A767" s="278"/>
      <c r="B767" s="278" t="s">
        <v>197</v>
      </c>
      <c r="C767" s="278" t="s">
        <v>2162</v>
      </c>
      <c r="D767" s="383" t="s">
        <v>16613</v>
      </c>
      <c r="E767" s="278" t="s">
        <v>16583</v>
      </c>
      <c r="F767" s="393" t="s">
        <v>16614</v>
      </c>
      <c r="G767" s="415" t="s">
        <v>16585</v>
      </c>
      <c r="H767" s="360" t="s">
        <v>16615</v>
      </c>
      <c r="I767" s="296" t="n">
        <v>192</v>
      </c>
      <c r="J767" s="296" t="n">
        <v>764</v>
      </c>
      <c r="K767" s="417" t="s">
        <v>16607</v>
      </c>
      <c r="L767" s="296" t="n">
        <v>7</v>
      </c>
      <c r="M767" s="296" t="n">
        <v>63784</v>
      </c>
      <c r="N767" s="296" t="n">
        <v>13000</v>
      </c>
    </row>
    <row r="768" s="339" customFormat="true" ht="16.5" hidden="false" customHeight="true" outlineLevel="0" collapsed="false">
      <c r="A768" s="278"/>
      <c r="B768" s="278" t="s">
        <v>197</v>
      </c>
      <c r="C768" s="278" t="s">
        <v>2162</v>
      </c>
      <c r="D768" s="383" t="s">
        <v>16616</v>
      </c>
      <c r="E768" s="278" t="s">
        <v>14714</v>
      </c>
      <c r="F768" s="393" t="s">
        <v>16617</v>
      </c>
      <c r="G768" s="415" t="s">
        <v>16618</v>
      </c>
      <c r="H768" s="360" t="s">
        <v>16557</v>
      </c>
      <c r="I768" s="296" t="n">
        <v>82.4</v>
      </c>
      <c r="J768" s="296" t="n">
        <v>712</v>
      </c>
      <c r="K768" s="417" t="s">
        <v>16619</v>
      </c>
      <c r="L768" s="296" t="n">
        <v>11</v>
      </c>
      <c r="M768" s="296" t="n">
        <v>7580.7</v>
      </c>
      <c r="N768" s="296" t="n">
        <v>100000</v>
      </c>
    </row>
    <row r="769" s="339" customFormat="true" ht="16.5" hidden="false" customHeight="true" outlineLevel="0" collapsed="false">
      <c r="A769" s="278"/>
      <c r="B769" s="278" t="s">
        <v>197</v>
      </c>
      <c r="C769" s="278" t="s">
        <v>2162</v>
      </c>
      <c r="D769" s="383" t="s">
        <v>16620</v>
      </c>
      <c r="E769" s="278" t="s">
        <v>16621</v>
      </c>
      <c r="F769" s="393" t="s">
        <v>16622</v>
      </c>
      <c r="G769" s="415" t="s">
        <v>16623</v>
      </c>
      <c r="H769" s="360" t="s">
        <v>14116</v>
      </c>
      <c r="I769" s="296" t="n">
        <v>472</v>
      </c>
      <c r="J769" s="296" t="n">
        <v>500</v>
      </c>
      <c r="K769" s="417" t="s">
        <v>16624</v>
      </c>
      <c r="L769" s="296" t="n">
        <v>10</v>
      </c>
      <c r="M769" s="296" t="n">
        <v>58513.6</v>
      </c>
      <c r="N769" s="296" t="n">
        <v>37000</v>
      </c>
    </row>
    <row r="770" s="339" customFormat="true" ht="16.5" hidden="false" customHeight="true" outlineLevel="0" collapsed="false">
      <c r="A770" s="278"/>
      <c r="B770" s="278" t="s">
        <v>197</v>
      </c>
      <c r="C770" s="278" t="s">
        <v>2162</v>
      </c>
      <c r="D770" s="383" t="s">
        <v>16625</v>
      </c>
      <c r="E770" s="278" t="s">
        <v>16626</v>
      </c>
      <c r="F770" s="393" t="s">
        <v>16627</v>
      </c>
      <c r="G770" s="415" t="s">
        <v>16628</v>
      </c>
      <c r="H770" s="360" t="s">
        <v>16557</v>
      </c>
      <c r="I770" s="296" t="n">
        <v>45</v>
      </c>
      <c r="J770" s="296" t="n">
        <v>30</v>
      </c>
      <c r="K770" s="417" t="s">
        <v>16629</v>
      </c>
      <c r="L770" s="296" t="n">
        <v>2</v>
      </c>
      <c r="M770" s="296" t="n">
        <v>44150.78</v>
      </c>
      <c r="N770" s="296" t="n">
        <v>13000</v>
      </c>
    </row>
    <row r="771" s="339" customFormat="true" ht="16.5" hidden="false" customHeight="true" outlineLevel="0" collapsed="false">
      <c r="A771" s="278"/>
      <c r="B771" s="412" t="s">
        <v>197</v>
      </c>
      <c r="C771" s="412" t="s">
        <v>2162</v>
      </c>
      <c r="D771" s="383" t="s">
        <v>16630</v>
      </c>
      <c r="E771" s="412" t="s">
        <v>16631</v>
      </c>
      <c r="F771" s="393" t="s">
        <v>16632</v>
      </c>
      <c r="G771" s="415" t="s">
        <v>16633</v>
      </c>
      <c r="H771" s="360" t="s">
        <v>1257</v>
      </c>
      <c r="I771" s="296" t="n">
        <v>64</v>
      </c>
      <c r="J771" s="296" t="n">
        <v>694</v>
      </c>
      <c r="K771" s="417" t="s">
        <v>16634</v>
      </c>
      <c r="L771" s="296" t="n">
        <v>2</v>
      </c>
      <c r="M771" s="296" t="n">
        <v>3769</v>
      </c>
      <c r="N771" s="296" t="n">
        <v>35000</v>
      </c>
    </row>
    <row r="772" s="339" customFormat="true" ht="16.5" hidden="false" customHeight="true" outlineLevel="0" collapsed="false">
      <c r="A772" s="278"/>
      <c r="B772" s="412" t="s">
        <v>197</v>
      </c>
      <c r="C772" s="412" t="s">
        <v>2162</v>
      </c>
      <c r="D772" s="383" t="s">
        <v>16635</v>
      </c>
      <c r="E772" s="412" t="s">
        <v>16636</v>
      </c>
      <c r="F772" s="393" t="s">
        <v>16627</v>
      </c>
      <c r="G772" s="415" t="s">
        <v>16637</v>
      </c>
      <c r="H772" s="360" t="s">
        <v>16615</v>
      </c>
      <c r="I772" s="296" t="n">
        <v>745</v>
      </c>
      <c r="J772" s="296" t="n">
        <v>720</v>
      </c>
      <c r="K772" s="417" t="s">
        <v>16577</v>
      </c>
      <c r="L772" s="296" t="n">
        <v>6</v>
      </c>
      <c r="M772" s="296" t="n">
        <v>236506.1</v>
      </c>
      <c r="N772" s="296" t="n">
        <v>3500</v>
      </c>
    </row>
    <row r="773" s="339" customFormat="true" ht="16.5" hidden="false" customHeight="true" outlineLevel="0" collapsed="false">
      <c r="A773" s="278"/>
      <c r="B773" s="412" t="s">
        <v>197</v>
      </c>
      <c r="C773" s="412" t="s">
        <v>2162</v>
      </c>
      <c r="D773" s="383" t="s">
        <v>16638</v>
      </c>
      <c r="E773" s="412" t="s">
        <v>16639</v>
      </c>
      <c r="F773" s="393" t="s">
        <v>16640</v>
      </c>
      <c r="G773" s="415" t="s">
        <v>16641</v>
      </c>
      <c r="H773" s="360" t="s">
        <v>16576</v>
      </c>
      <c r="I773" s="296" t="n">
        <v>242</v>
      </c>
      <c r="J773" s="296" t="n">
        <v>1116</v>
      </c>
      <c r="K773" s="417" t="s">
        <v>16634</v>
      </c>
      <c r="L773" s="296" t="n">
        <v>4</v>
      </c>
      <c r="M773" s="296"/>
      <c r="N773" s="296"/>
    </row>
    <row r="774" s="339" customFormat="true" ht="16.5" hidden="false" customHeight="true" outlineLevel="0" collapsed="false">
      <c r="A774" s="278"/>
      <c r="B774" s="412" t="s">
        <v>197</v>
      </c>
      <c r="C774" s="412" t="s">
        <v>2162</v>
      </c>
      <c r="D774" s="383" t="s">
        <v>16642</v>
      </c>
      <c r="E774" s="412" t="s">
        <v>10717</v>
      </c>
      <c r="F774" s="393" t="s">
        <v>16643</v>
      </c>
      <c r="G774" s="415" t="s">
        <v>16644</v>
      </c>
      <c r="H774" s="360" t="s">
        <v>16557</v>
      </c>
      <c r="I774" s="296" t="n">
        <v>338</v>
      </c>
      <c r="J774" s="296" t="s">
        <v>16645</v>
      </c>
      <c r="K774" s="417" t="s">
        <v>16646</v>
      </c>
      <c r="L774" s="296" t="n">
        <v>2</v>
      </c>
      <c r="M774" s="296" t="n">
        <v>113687.68</v>
      </c>
      <c r="N774" s="296" t="n">
        <v>5689</v>
      </c>
    </row>
    <row r="775" s="339" customFormat="true" ht="16.5" hidden="false" customHeight="true" outlineLevel="0" collapsed="false">
      <c r="A775" s="278"/>
      <c r="B775" s="278" t="s">
        <v>198</v>
      </c>
      <c r="C775" s="278" t="s">
        <v>1839</v>
      </c>
      <c r="D775" s="383" t="s">
        <v>12601</v>
      </c>
      <c r="E775" s="278" t="s">
        <v>12602</v>
      </c>
      <c r="F775" s="393" t="s">
        <v>16647</v>
      </c>
      <c r="G775" s="415" t="s">
        <v>12604</v>
      </c>
      <c r="H775" s="360" t="s">
        <v>1257</v>
      </c>
      <c r="I775" s="296" t="n">
        <v>1600</v>
      </c>
      <c r="J775" s="296" t="n">
        <v>1300</v>
      </c>
      <c r="K775" s="417" t="s">
        <v>16648</v>
      </c>
      <c r="L775" s="296" t="n">
        <v>16</v>
      </c>
      <c r="M775" s="296" t="n">
        <v>141709</v>
      </c>
      <c r="N775" s="296" t="n">
        <v>12000</v>
      </c>
    </row>
    <row r="776" s="339" customFormat="true" ht="16.5" hidden="false" customHeight="true" outlineLevel="0" collapsed="false">
      <c r="A776" s="278"/>
      <c r="B776" s="278" t="s">
        <v>198</v>
      </c>
      <c r="C776" s="278" t="s">
        <v>1839</v>
      </c>
      <c r="D776" s="383" t="s">
        <v>16649</v>
      </c>
      <c r="E776" s="278" t="s">
        <v>12610</v>
      </c>
      <c r="F776" s="393" t="s">
        <v>12611</v>
      </c>
      <c r="G776" s="415" t="s">
        <v>12612</v>
      </c>
      <c r="H776" s="360" t="s">
        <v>1257</v>
      </c>
      <c r="I776" s="296" t="n">
        <v>2000</v>
      </c>
      <c r="J776" s="296" t="n">
        <v>1200</v>
      </c>
      <c r="K776" s="417" t="s">
        <v>16650</v>
      </c>
      <c r="L776" s="296" t="n">
        <v>30</v>
      </c>
      <c r="M776" s="296" t="n">
        <v>294918</v>
      </c>
      <c r="N776" s="296" t="n">
        <v>11000</v>
      </c>
    </row>
    <row r="777" s="339" customFormat="true" ht="16.5" hidden="false" customHeight="true" outlineLevel="0" collapsed="false">
      <c r="A777" s="278"/>
      <c r="B777" s="278" t="s">
        <v>198</v>
      </c>
      <c r="C777" s="278" t="s">
        <v>1839</v>
      </c>
      <c r="D777" s="383" t="s">
        <v>16651</v>
      </c>
      <c r="E777" s="278" t="s">
        <v>16652</v>
      </c>
      <c r="F777" s="393" t="s">
        <v>16653</v>
      </c>
      <c r="G777" s="415" t="s">
        <v>16654</v>
      </c>
      <c r="H777" s="360" t="s">
        <v>1257</v>
      </c>
      <c r="I777" s="296" t="n">
        <v>2000</v>
      </c>
      <c r="J777" s="296" t="n">
        <v>1500</v>
      </c>
      <c r="K777" s="417" t="s">
        <v>16655</v>
      </c>
      <c r="L777" s="296" t="n">
        <v>11</v>
      </c>
      <c r="M777" s="296" t="n">
        <v>131564</v>
      </c>
      <c r="N777" s="296" t="n">
        <v>15000</v>
      </c>
    </row>
    <row r="778" s="339" customFormat="true" ht="16.5" hidden="false" customHeight="true" outlineLevel="0" collapsed="false">
      <c r="A778" s="278" t="s">
        <v>196</v>
      </c>
      <c r="B778" s="278" t="s">
        <v>198</v>
      </c>
      <c r="C778" s="278" t="s">
        <v>794</v>
      </c>
      <c r="D778" s="383" t="s">
        <v>6256</v>
      </c>
      <c r="E778" s="278" t="s">
        <v>6257</v>
      </c>
      <c r="F778" s="393" t="s">
        <v>16656</v>
      </c>
      <c r="G778" s="415" t="s">
        <v>16657</v>
      </c>
      <c r="H778" s="360" t="s">
        <v>1257</v>
      </c>
      <c r="I778" s="296" t="n">
        <v>96</v>
      </c>
      <c r="J778" s="296" t="n">
        <v>250</v>
      </c>
      <c r="K778" s="417" t="s">
        <v>16658</v>
      </c>
      <c r="L778" s="296" t="n">
        <v>8</v>
      </c>
      <c r="M778" s="296" t="n">
        <v>65305</v>
      </c>
      <c r="N778" s="296" t="n">
        <v>13000</v>
      </c>
    </row>
    <row r="779" s="339" customFormat="true" ht="16.5" hidden="false" customHeight="true" outlineLevel="0" collapsed="false">
      <c r="A779" s="278"/>
      <c r="B779" s="278" t="s">
        <v>198</v>
      </c>
      <c r="C779" s="278" t="s">
        <v>794</v>
      </c>
      <c r="D779" s="383" t="s">
        <v>14541</v>
      </c>
      <c r="E779" s="278" t="s">
        <v>16626</v>
      </c>
      <c r="F779" s="393" t="s">
        <v>16659</v>
      </c>
      <c r="G779" s="415" t="s">
        <v>16660</v>
      </c>
      <c r="H779" s="360" t="s">
        <v>1257</v>
      </c>
      <c r="I779" s="296" t="n">
        <v>90</v>
      </c>
      <c r="J779" s="296" t="n">
        <v>150</v>
      </c>
      <c r="K779" s="417" t="s">
        <v>16661</v>
      </c>
      <c r="L779" s="296" t="n">
        <v>20</v>
      </c>
      <c r="M779" s="296"/>
      <c r="N779" s="296" t="n">
        <v>12000</v>
      </c>
    </row>
    <row r="780" s="339" customFormat="true" ht="16.5" hidden="false" customHeight="true" outlineLevel="0" collapsed="false">
      <c r="A780" s="278"/>
      <c r="B780" s="278" t="s">
        <v>198</v>
      </c>
      <c r="C780" s="412" t="s">
        <v>794</v>
      </c>
      <c r="D780" s="383" t="s">
        <v>5504</v>
      </c>
      <c r="E780" s="412" t="s">
        <v>16662</v>
      </c>
      <c r="F780" s="393" t="s">
        <v>16663</v>
      </c>
      <c r="G780" s="415" t="s">
        <v>16664</v>
      </c>
      <c r="H780" s="295" t="s">
        <v>14009</v>
      </c>
      <c r="I780" s="296" t="n">
        <v>32</v>
      </c>
      <c r="J780" s="296" t="n">
        <v>40</v>
      </c>
      <c r="K780" s="417" t="s">
        <v>16665</v>
      </c>
      <c r="L780" s="296" t="n">
        <v>9</v>
      </c>
      <c r="M780" s="296" t="n">
        <v>21319.6</v>
      </c>
      <c r="N780" s="296" t="n">
        <v>56000</v>
      </c>
    </row>
    <row r="781" s="339" customFormat="true" ht="16.5" hidden="false" customHeight="true" outlineLevel="0" collapsed="false">
      <c r="A781" s="278"/>
      <c r="B781" s="278" t="s">
        <v>198</v>
      </c>
      <c r="C781" s="278" t="s">
        <v>794</v>
      </c>
      <c r="D781" s="383" t="s">
        <v>16666</v>
      </c>
      <c r="E781" s="278" t="s">
        <v>16667</v>
      </c>
      <c r="F781" s="393" t="s">
        <v>16668</v>
      </c>
      <c r="G781" s="415" t="s">
        <v>16669</v>
      </c>
      <c r="H781" s="295" t="s">
        <v>14009</v>
      </c>
      <c r="I781" s="296" t="n">
        <v>80</v>
      </c>
      <c r="J781" s="296" t="n">
        <v>870</v>
      </c>
      <c r="K781" s="417" t="s">
        <v>16665</v>
      </c>
      <c r="L781" s="296" t="n">
        <v>6</v>
      </c>
      <c r="M781" s="296" t="n">
        <v>24775.78</v>
      </c>
      <c r="N781" s="296" t="n">
        <v>46100</v>
      </c>
    </row>
    <row r="782" s="339" customFormat="true" ht="16.5" hidden="false" customHeight="true" outlineLevel="0" collapsed="false">
      <c r="A782" s="278"/>
      <c r="B782" s="278" t="s">
        <v>198</v>
      </c>
      <c r="C782" s="278" t="s">
        <v>794</v>
      </c>
      <c r="D782" s="383" t="s">
        <v>16670</v>
      </c>
      <c r="E782" s="278" t="s">
        <v>16671</v>
      </c>
      <c r="F782" s="393" t="s">
        <v>16672</v>
      </c>
      <c r="G782" s="415" t="s">
        <v>16673</v>
      </c>
      <c r="H782" s="295" t="s">
        <v>14009</v>
      </c>
      <c r="I782" s="296" t="n">
        <v>20</v>
      </c>
      <c r="J782" s="296" t="n">
        <v>300</v>
      </c>
      <c r="K782" s="417" t="s">
        <v>16619</v>
      </c>
      <c r="L782" s="296" t="n">
        <v>5</v>
      </c>
      <c r="M782" s="296" t="n">
        <v>1904.75</v>
      </c>
      <c r="N782" s="296"/>
    </row>
    <row r="783" s="339" customFormat="true" ht="16.5" hidden="false" customHeight="true" outlineLevel="0" collapsed="false">
      <c r="A783" s="278"/>
      <c r="B783" s="278" t="s">
        <v>198</v>
      </c>
      <c r="C783" s="278" t="s">
        <v>794</v>
      </c>
      <c r="D783" s="383" t="s">
        <v>16674</v>
      </c>
      <c r="E783" s="278" t="s">
        <v>16675</v>
      </c>
      <c r="F783" s="393" t="s">
        <v>16676</v>
      </c>
      <c r="G783" s="415" t="s">
        <v>16677</v>
      </c>
      <c r="H783" s="295" t="s">
        <v>14009</v>
      </c>
      <c r="I783" s="296" t="n">
        <v>16</v>
      </c>
      <c r="J783" s="296" t="n">
        <v>450</v>
      </c>
      <c r="K783" s="417" t="s">
        <v>16678</v>
      </c>
      <c r="L783" s="296" t="n">
        <v>8</v>
      </c>
      <c r="M783" s="296" t="n">
        <v>3000</v>
      </c>
      <c r="N783" s="296" t="n">
        <v>30000</v>
      </c>
    </row>
    <row r="784" s="339" customFormat="true" ht="16.5" hidden="false" customHeight="true" outlineLevel="0" collapsed="false">
      <c r="A784" s="278"/>
      <c r="B784" s="278" t="s">
        <v>198</v>
      </c>
      <c r="C784" s="278" t="s">
        <v>794</v>
      </c>
      <c r="D784" s="383" t="s">
        <v>16679</v>
      </c>
      <c r="E784" s="278" t="s">
        <v>16680</v>
      </c>
      <c r="F784" s="393" t="s">
        <v>16681</v>
      </c>
      <c r="G784" s="415" t="s">
        <v>16682</v>
      </c>
      <c r="H784" s="295" t="s">
        <v>14009</v>
      </c>
      <c r="I784" s="296" t="n">
        <v>60</v>
      </c>
      <c r="J784" s="296" t="n">
        <v>270</v>
      </c>
      <c r="K784" s="417" t="s">
        <v>16624</v>
      </c>
      <c r="L784" s="296" t="n">
        <v>10</v>
      </c>
      <c r="M784" s="296"/>
      <c r="N784" s="296" t="n">
        <v>40000</v>
      </c>
    </row>
    <row r="785" s="339" customFormat="true" ht="16.5" hidden="false" customHeight="true" outlineLevel="0" collapsed="false">
      <c r="A785" s="278"/>
      <c r="B785" s="278" t="s">
        <v>198</v>
      </c>
      <c r="C785" s="278" t="s">
        <v>794</v>
      </c>
      <c r="D785" s="383" t="s">
        <v>16683</v>
      </c>
      <c r="E785" s="278" t="s">
        <v>16684</v>
      </c>
      <c r="F785" s="393" t="s">
        <v>16685</v>
      </c>
      <c r="G785" s="415" t="s">
        <v>16686</v>
      </c>
      <c r="H785" s="360" t="s">
        <v>14009</v>
      </c>
      <c r="I785" s="296" t="n">
        <v>0</v>
      </c>
      <c r="J785" s="296" t="n">
        <v>0</v>
      </c>
      <c r="K785" s="417" t="s">
        <v>16650</v>
      </c>
      <c r="L785" s="296" t="n">
        <v>0</v>
      </c>
      <c r="M785" s="296"/>
      <c r="N785" s="296"/>
    </row>
    <row r="786" s="339" customFormat="true" ht="16.5" hidden="false" customHeight="true" outlineLevel="0" collapsed="false">
      <c r="A786" s="278"/>
      <c r="B786" s="278" t="s">
        <v>198</v>
      </c>
      <c r="C786" s="278" t="s">
        <v>794</v>
      </c>
      <c r="D786" s="383" t="s">
        <v>16687</v>
      </c>
      <c r="E786" s="412" t="s">
        <v>16688</v>
      </c>
      <c r="F786" s="393" t="s">
        <v>16689</v>
      </c>
      <c r="G786" s="415" t="s">
        <v>16690</v>
      </c>
      <c r="H786" s="360" t="s">
        <v>14009</v>
      </c>
      <c r="I786" s="296" t="n">
        <v>20</v>
      </c>
      <c r="J786" s="296" t="n">
        <v>493</v>
      </c>
      <c r="K786" s="417" t="s">
        <v>16607</v>
      </c>
      <c r="L786" s="296" t="n">
        <v>5</v>
      </c>
      <c r="M786" s="296" t="n">
        <v>964.2</v>
      </c>
      <c r="N786" s="296" t="n">
        <v>45000</v>
      </c>
    </row>
    <row r="787" s="339" customFormat="true" ht="16.5" hidden="false" customHeight="true" outlineLevel="0" collapsed="false">
      <c r="A787" s="278"/>
      <c r="B787" s="278" t="s">
        <v>198</v>
      </c>
      <c r="C787" s="278" t="s">
        <v>794</v>
      </c>
      <c r="D787" s="383" t="s">
        <v>16691</v>
      </c>
      <c r="E787" s="412" t="s">
        <v>14276</v>
      </c>
      <c r="F787" s="393" t="s">
        <v>16692</v>
      </c>
      <c r="G787" s="415" t="s">
        <v>16693</v>
      </c>
      <c r="H787" s="360" t="s">
        <v>14009</v>
      </c>
      <c r="I787" s="296" t="n">
        <v>95</v>
      </c>
      <c r="J787" s="296" t="n">
        <v>150</v>
      </c>
      <c r="K787" s="417" t="s">
        <v>16694</v>
      </c>
      <c r="L787" s="296" t="n">
        <v>9</v>
      </c>
      <c r="M787" s="296" t="n">
        <v>7682.7</v>
      </c>
      <c r="N787" s="296" t="n">
        <v>12000</v>
      </c>
    </row>
    <row r="788" s="339" customFormat="true" ht="16.5" hidden="false" customHeight="true" outlineLevel="0" collapsed="false">
      <c r="A788" s="278"/>
      <c r="B788" s="278" t="s">
        <v>198</v>
      </c>
      <c r="C788" s="412" t="s">
        <v>794</v>
      </c>
      <c r="D788" s="383" t="s">
        <v>16695</v>
      </c>
      <c r="E788" s="412" t="s">
        <v>16696</v>
      </c>
      <c r="F788" s="393" t="s">
        <v>16697</v>
      </c>
      <c r="G788" s="415" t="s">
        <v>16698</v>
      </c>
      <c r="H788" s="360" t="s">
        <v>14116</v>
      </c>
      <c r="I788" s="296" t="n">
        <v>80</v>
      </c>
      <c r="J788" s="296" t="n">
        <v>450</v>
      </c>
      <c r="K788" s="417" t="s">
        <v>16699</v>
      </c>
      <c r="L788" s="296" t="n">
        <v>8</v>
      </c>
      <c r="M788" s="296"/>
      <c r="N788" s="296" t="n">
        <v>55000</v>
      </c>
    </row>
    <row r="789" s="339" customFormat="true" ht="16.5" hidden="false" customHeight="true" outlineLevel="0" collapsed="false">
      <c r="A789" s="278"/>
      <c r="B789" s="278" t="s">
        <v>199</v>
      </c>
      <c r="C789" s="412" t="s">
        <v>1634</v>
      </c>
      <c r="D789" s="383" t="s">
        <v>16700</v>
      </c>
      <c r="E789" s="412" t="s">
        <v>16701</v>
      </c>
      <c r="F789" s="393" t="s">
        <v>16702</v>
      </c>
      <c r="G789" s="415" t="s">
        <v>16703</v>
      </c>
      <c r="H789" s="360" t="s">
        <v>16704</v>
      </c>
      <c r="I789" s="296" t="n">
        <v>6</v>
      </c>
      <c r="J789" s="296" t="n">
        <v>1000</v>
      </c>
      <c r="K789" s="417" t="s">
        <v>16705</v>
      </c>
      <c r="L789" s="296" t="n">
        <v>6</v>
      </c>
      <c r="M789" s="296" t="n">
        <v>750</v>
      </c>
      <c r="N789" s="296" t="n">
        <v>400000</v>
      </c>
    </row>
    <row r="790" s="339" customFormat="true" ht="16.5" hidden="false" customHeight="true" outlineLevel="0" collapsed="false">
      <c r="A790" s="278"/>
      <c r="B790" s="278" t="s">
        <v>199</v>
      </c>
      <c r="C790" s="412" t="s">
        <v>1634</v>
      </c>
      <c r="D790" s="383" t="s">
        <v>16706</v>
      </c>
      <c r="E790" s="412" t="s">
        <v>16707</v>
      </c>
      <c r="F790" s="393" t="s">
        <v>16708</v>
      </c>
      <c r="G790" s="415" t="s">
        <v>16709</v>
      </c>
      <c r="H790" s="360" t="s">
        <v>16710</v>
      </c>
      <c r="I790" s="296" t="n">
        <v>15</v>
      </c>
      <c r="J790" s="296" t="n">
        <v>200</v>
      </c>
      <c r="K790" s="417" t="s">
        <v>16711</v>
      </c>
      <c r="L790" s="296" t="n">
        <v>4</v>
      </c>
      <c r="M790" s="296" t="n">
        <v>1200</v>
      </c>
      <c r="N790" s="296" t="n">
        <v>200000</v>
      </c>
    </row>
    <row r="791" s="339" customFormat="true" ht="16.5" hidden="false" customHeight="true" outlineLevel="0" collapsed="false">
      <c r="A791" s="278"/>
      <c r="B791" s="278" t="s">
        <v>199</v>
      </c>
      <c r="C791" s="412" t="s">
        <v>1634</v>
      </c>
      <c r="D791" s="383" t="s">
        <v>16712</v>
      </c>
      <c r="E791" s="412" t="s">
        <v>16713</v>
      </c>
      <c r="F791" s="393" t="s">
        <v>16714</v>
      </c>
      <c r="G791" s="415" t="s">
        <v>16715</v>
      </c>
      <c r="H791" s="360" t="s">
        <v>16710</v>
      </c>
      <c r="I791" s="296" t="n">
        <v>20</v>
      </c>
      <c r="J791" s="296" t="n">
        <v>200</v>
      </c>
      <c r="K791" s="417" t="s">
        <v>16716</v>
      </c>
      <c r="L791" s="296" t="n">
        <v>4</v>
      </c>
      <c r="M791" s="296" t="n">
        <v>600</v>
      </c>
      <c r="N791" s="296" t="n">
        <v>200000</v>
      </c>
    </row>
    <row r="792" s="339" customFormat="true" ht="16.5" hidden="false" customHeight="true" outlineLevel="0" collapsed="false">
      <c r="A792" s="278"/>
      <c r="B792" s="278" t="s">
        <v>200</v>
      </c>
      <c r="C792" s="278" t="s">
        <v>1839</v>
      </c>
      <c r="D792" s="383" t="s">
        <v>12673</v>
      </c>
      <c r="E792" s="412" t="s">
        <v>12674</v>
      </c>
      <c r="F792" s="393" t="s">
        <v>12675</v>
      </c>
      <c r="G792" s="415" t="s">
        <v>12676</v>
      </c>
      <c r="H792" s="360" t="s">
        <v>1257</v>
      </c>
      <c r="I792" s="296" t="n">
        <v>1600</v>
      </c>
      <c r="J792" s="296" t="n">
        <v>1000</v>
      </c>
      <c r="K792" s="417" t="s">
        <v>16717</v>
      </c>
      <c r="L792" s="296" t="n">
        <v>10</v>
      </c>
      <c r="M792" s="296" t="n">
        <v>197295</v>
      </c>
      <c r="N792" s="296" t="n">
        <v>15000</v>
      </c>
    </row>
    <row r="793" s="339" customFormat="true" ht="16.5" hidden="false" customHeight="true" outlineLevel="0" collapsed="false">
      <c r="A793" s="278"/>
      <c r="B793" s="278" t="s">
        <v>200</v>
      </c>
      <c r="C793" s="278" t="s">
        <v>1839</v>
      </c>
      <c r="D793" s="383" t="s">
        <v>16718</v>
      </c>
      <c r="E793" s="412" t="s">
        <v>16719</v>
      </c>
      <c r="F793" s="393" t="s">
        <v>16720</v>
      </c>
      <c r="G793" s="415" t="s">
        <v>16721</v>
      </c>
      <c r="H793" s="360" t="s">
        <v>1257</v>
      </c>
      <c r="I793" s="296" t="n">
        <v>800</v>
      </c>
      <c r="J793" s="296" t="n">
        <v>400</v>
      </c>
      <c r="K793" s="417" t="s">
        <v>16722</v>
      </c>
      <c r="L793" s="296" t="n">
        <v>4</v>
      </c>
      <c r="M793" s="296" t="n">
        <v>79721</v>
      </c>
      <c r="N793" s="296" t="n">
        <v>15000</v>
      </c>
    </row>
    <row r="794" s="339" customFormat="true" ht="16.5" hidden="false" customHeight="true" outlineLevel="0" collapsed="false">
      <c r="A794" s="278"/>
      <c r="B794" s="278" t="s">
        <v>200</v>
      </c>
      <c r="C794" s="278" t="s">
        <v>1839</v>
      </c>
      <c r="D794" s="383" t="s">
        <v>12677</v>
      </c>
      <c r="E794" s="412" t="s">
        <v>12678</v>
      </c>
      <c r="F794" s="393" t="s">
        <v>12679</v>
      </c>
      <c r="G794" s="415" t="s">
        <v>16723</v>
      </c>
      <c r="H794" s="360" t="s">
        <v>1257</v>
      </c>
      <c r="I794" s="296" t="n">
        <v>800</v>
      </c>
      <c r="J794" s="296" t="n">
        <v>500</v>
      </c>
      <c r="K794" s="417" t="s">
        <v>16724</v>
      </c>
      <c r="L794" s="296" t="n">
        <v>6</v>
      </c>
      <c r="M794" s="296" t="n">
        <v>62575</v>
      </c>
      <c r="N794" s="296" t="n">
        <v>15000</v>
      </c>
    </row>
    <row r="795" s="339" customFormat="true" ht="16.5" hidden="false" customHeight="true" outlineLevel="0" collapsed="false">
      <c r="A795" s="278"/>
      <c r="B795" s="278" t="s">
        <v>200</v>
      </c>
      <c r="C795" s="278" t="s">
        <v>1839</v>
      </c>
      <c r="D795" s="383" t="s">
        <v>16725</v>
      </c>
      <c r="E795" s="412" t="s">
        <v>16726</v>
      </c>
      <c r="F795" s="393" t="s">
        <v>16727</v>
      </c>
      <c r="G795" s="415" t="s">
        <v>16728</v>
      </c>
      <c r="H795" s="295" t="s">
        <v>1257</v>
      </c>
      <c r="I795" s="296" t="n">
        <v>600</v>
      </c>
      <c r="J795" s="296" t="n">
        <v>350</v>
      </c>
      <c r="K795" s="417" t="s">
        <v>16729</v>
      </c>
      <c r="L795" s="296" t="n">
        <v>5</v>
      </c>
      <c r="M795" s="296" t="n">
        <v>47741</v>
      </c>
      <c r="N795" s="296" t="n">
        <v>15000</v>
      </c>
    </row>
    <row r="796" s="339" customFormat="true" ht="16.5" hidden="false" customHeight="true" outlineLevel="0" collapsed="false">
      <c r="A796" s="278"/>
      <c r="B796" s="278" t="s">
        <v>200</v>
      </c>
      <c r="C796" s="278" t="s">
        <v>1634</v>
      </c>
      <c r="D796" s="383" t="s">
        <v>16730</v>
      </c>
      <c r="E796" s="412" t="s">
        <v>16731</v>
      </c>
      <c r="F796" s="393" t="s">
        <v>16732</v>
      </c>
      <c r="G796" s="415" t="s">
        <v>16733</v>
      </c>
      <c r="H796" s="360" t="s">
        <v>16734</v>
      </c>
      <c r="I796" s="296" t="n">
        <v>12</v>
      </c>
      <c r="J796" s="296" t="n">
        <v>300</v>
      </c>
      <c r="K796" s="417" t="s">
        <v>16716</v>
      </c>
      <c r="L796" s="296" t="n">
        <v>5</v>
      </c>
      <c r="M796" s="296" t="n">
        <v>90</v>
      </c>
      <c r="N796" s="296" t="n">
        <v>20000</v>
      </c>
    </row>
    <row r="797" s="339" customFormat="true" ht="16.5" hidden="false" customHeight="true" outlineLevel="0" collapsed="false">
      <c r="A797" s="278"/>
      <c r="B797" s="278" t="s">
        <v>200</v>
      </c>
      <c r="C797" s="278" t="s">
        <v>1634</v>
      </c>
      <c r="D797" s="383" t="s">
        <v>16735</v>
      </c>
      <c r="E797" s="412" t="s">
        <v>16736</v>
      </c>
      <c r="F797" s="393" t="s">
        <v>16737</v>
      </c>
      <c r="G797" s="415" t="s">
        <v>16738</v>
      </c>
      <c r="H797" s="360" t="s">
        <v>13999</v>
      </c>
      <c r="I797" s="296" t="n">
        <v>12</v>
      </c>
      <c r="J797" s="296" t="n">
        <v>1000</v>
      </c>
      <c r="K797" s="417" t="s">
        <v>16739</v>
      </c>
      <c r="L797" s="296" t="n">
        <v>8</v>
      </c>
      <c r="M797" s="296" t="n">
        <v>6301</v>
      </c>
      <c r="N797" s="296" t="n">
        <v>100000</v>
      </c>
    </row>
    <row r="798" s="339" customFormat="true" ht="16.5" hidden="false" customHeight="true" outlineLevel="0" collapsed="false">
      <c r="A798" s="278"/>
      <c r="B798" s="278" t="s">
        <v>201</v>
      </c>
      <c r="C798" s="278" t="s">
        <v>13998</v>
      </c>
      <c r="D798" s="383" t="s">
        <v>16740</v>
      </c>
      <c r="E798" s="412" t="s">
        <v>16741</v>
      </c>
      <c r="F798" s="393" t="s">
        <v>12760</v>
      </c>
      <c r="G798" s="415" t="s">
        <v>12761</v>
      </c>
      <c r="H798" s="360" t="s">
        <v>13999</v>
      </c>
      <c r="I798" s="296" t="n">
        <v>24</v>
      </c>
      <c r="J798" s="296" t="n">
        <v>4000</v>
      </c>
      <c r="K798" s="417" t="s">
        <v>16742</v>
      </c>
      <c r="L798" s="296" t="n">
        <v>3</v>
      </c>
      <c r="M798" s="296" t="n">
        <v>6723</v>
      </c>
      <c r="N798" s="296" t="n">
        <v>185000</v>
      </c>
    </row>
    <row r="799" s="339" customFormat="true" ht="16.5" hidden="false" customHeight="true" outlineLevel="0" collapsed="false">
      <c r="A799" s="278"/>
      <c r="B799" s="278" t="s">
        <v>201</v>
      </c>
      <c r="C799" s="278" t="s">
        <v>13998</v>
      </c>
      <c r="D799" s="383" t="s">
        <v>16740</v>
      </c>
      <c r="E799" s="412" t="s">
        <v>16741</v>
      </c>
      <c r="F799" s="393" t="s">
        <v>12760</v>
      </c>
      <c r="G799" s="415" t="s">
        <v>12761</v>
      </c>
      <c r="H799" s="360" t="s">
        <v>13999</v>
      </c>
      <c r="I799" s="296" t="n">
        <v>72</v>
      </c>
      <c r="J799" s="296" t="n">
        <v>10000</v>
      </c>
      <c r="K799" s="417" t="s">
        <v>16743</v>
      </c>
      <c r="L799" s="296" t="n">
        <v>9</v>
      </c>
      <c r="M799" s="296" t="n">
        <v>22519</v>
      </c>
      <c r="N799" s="296" t="n">
        <v>185000</v>
      </c>
    </row>
    <row r="800" s="339" customFormat="true" ht="16.5" hidden="false" customHeight="true" outlineLevel="0" collapsed="false">
      <c r="A800" s="278"/>
      <c r="B800" s="278" t="s">
        <v>201</v>
      </c>
      <c r="C800" s="278" t="s">
        <v>13998</v>
      </c>
      <c r="D800" s="383" t="s">
        <v>16740</v>
      </c>
      <c r="E800" s="412" t="s">
        <v>16741</v>
      </c>
      <c r="F800" s="393" t="s">
        <v>12760</v>
      </c>
      <c r="G800" s="415" t="s">
        <v>12761</v>
      </c>
      <c r="H800" s="295" t="s">
        <v>13999</v>
      </c>
      <c r="I800" s="296" t="n">
        <v>72</v>
      </c>
      <c r="J800" s="296" t="n">
        <v>15000</v>
      </c>
      <c r="K800" s="417" t="s">
        <v>16744</v>
      </c>
      <c r="L800" s="296" t="n">
        <v>6</v>
      </c>
      <c r="M800" s="296" t="n">
        <v>21891</v>
      </c>
      <c r="N800" s="296" t="n">
        <v>185000</v>
      </c>
    </row>
    <row r="801" s="339" customFormat="true" ht="16.5" hidden="false" customHeight="true" outlineLevel="0" collapsed="false">
      <c r="A801" s="278"/>
      <c r="B801" s="278" t="s">
        <v>201</v>
      </c>
      <c r="C801" s="278" t="s">
        <v>13998</v>
      </c>
      <c r="D801" s="383" t="s">
        <v>12754</v>
      </c>
      <c r="E801" s="412" t="s">
        <v>16745</v>
      </c>
      <c r="F801" s="393" t="s">
        <v>12756</v>
      </c>
      <c r="G801" s="415" t="s">
        <v>16746</v>
      </c>
      <c r="H801" s="360" t="s">
        <v>13999</v>
      </c>
      <c r="I801" s="296" t="n">
        <v>60</v>
      </c>
      <c r="J801" s="296" t="n">
        <v>6600</v>
      </c>
      <c r="K801" s="417" t="s">
        <v>16747</v>
      </c>
      <c r="L801" s="296" t="n">
        <v>21</v>
      </c>
      <c r="M801" s="296" t="n">
        <v>13458.5</v>
      </c>
      <c r="N801" s="296" t="n">
        <v>185000</v>
      </c>
    </row>
    <row r="802" s="339" customFormat="true" ht="16.5" hidden="false" customHeight="true" outlineLevel="0" collapsed="false">
      <c r="A802" s="278"/>
      <c r="B802" s="278" t="s">
        <v>201</v>
      </c>
      <c r="C802" s="278" t="s">
        <v>1839</v>
      </c>
      <c r="D802" s="383" t="s">
        <v>12794</v>
      </c>
      <c r="E802" s="412" t="s">
        <v>12751</v>
      </c>
      <c r="F802" s="393" t="s">
        <v>12795</v>
      </c>
      <c r="G802" s="415" t="s">
        <v>12796</v>
      </c>
      <c r="H802" s="360" t="s">
        <v>1257</v>
      </c>
      <c r="I802" s="296" t="n">
        <v>1200</v>
      </c>
      <c r="J802" s="296" t="n">
        <v>600</v>
      </c>
      <c r="K802" s="417" t="s">
        <v>16748</v>
      </c>
      <c r="L802" s="296" t="n">
        <v>6</v>
      </c>
      <c r="M802" s="296" t="n">
        <v>173400.9</v>
      </c>
      <c r="N802" s="296" t="n">
        <v>10000</v>
      </c>
    </row>
    <row r="803" s="339" customFormat="true" ht="16.5" hidden="false" customHeight="true" outlineLevel="0" collapsed="false">
      <c r="A803" s="278" t="s">
        <v>196</v>
      </c>
      <c r="B803" s="278" t="s">
        <v>201</v>
      </c>
      <c r="C803" s="278" t="s">
        <v>1839</v>
      </c>
      <c r="D803" s="383" t="s">
        <v>12797</v>
      </c>
      <c r="E803" s="412" t="s">
        <v>12798</v>
      </c>
      <c r="F803" s="393" t="s">
        <v>16749</v>
      </c>
      <c r="G803" s="415" t="s">
        <v>12800</v>
      </c>
      <c r="H803" s="360" t="s">
        <v>1257</v>
      </c>
      <c r="I803" s="296" t="n">
        <v>800</v>
      </c>
      <c r="J803" s="296" t="n">
        <v>88</v>
      </c>
      <c r="K803" s="417" t="s">
        <v>16750</v>
      </c>
      <c r="L803" s="296" t="n">
        <v>7</v>
      </c>
      <c r="M803" s="296" t="n">
        <v>220142.2</v>
      </c>
      <c r="N803" s="296" t="n">
        <v>12000</v>
      </c>
    </row>
    <row r="804" s="339" customFormat="true" ht="16.5" hidden="false" customHeight="true" outlineLevel="0" collapsed="false">
      <c r="A804" s="278"/>
      <c r="B804" s="278" t="s">
        <v>201</v>
      </c>
      <c r="C804" s="278" t="s">
        <v>1839</v>
      </c>
      <c r="D804" s="383" t="s">
        <v>16751</v>
      </c>
      <c r="E804" s="412" t="s">
        <v>12802</v>
      </c>
      <c r="F804" s="393" t="s">
        <v>12803</v>
      </c>
      <c r="G804" s="415" t="s">
        <v>16752</v>
      </c>
      <c r="H804" s="360" t="s">
        <v>1257</v>
      </c>
      <c r="I804" s="296" t="n">
        <v>600</v>
      </c>
      <c r="J804" s="296" t="n">
        <v>240</v>
      </c>
      <c r="K804" s="417" t="s">
        <v>16753</v>
      </c>
      <c r="L804" s="296" t="n">
        <v>7</v>
      </c>
      <c r="M804" s="296" t="n">
        <v>80165.1</v>
      </c>
      <c r="N804" s="296" t="n">
        <v>12000</v>
      </c>
    </row>
    <row r="805" s="339" customFormat="true" ht="16.5" hidden="false" customHeight="true" outlineLevel="0" collapsed="false">
      <c r="A805" s="278"/>
      <c r="B805" s="278" t="s">
        <v>201</v>
      </c>
      <c r="C805" s="412" t="s">
        <v>1839</v>
      </c>
      <c r="D805" s="383" t="s">
        <v>16754</v>
      </c>
      <c r="E805" s="412" t="s">
        <v>16755</v>
      </c>
      <c r="F805" s="393" t="s">
        <v>16749</v>
      </c>
      <c r="G805" s="415" t="s">
        <v>16756</v>
      </c>
      <c r="H805" s="360" t="s">
        <v>1257</v>
      </c>
      <c r="I805" s="296" t="n">
        <v>80</v>
      </c>
      <c r="J805" s="296" t="n">
        <v>50</v>
      </c>
      <c r="K805" s="417" t="s">
        <v>16573</v>
      </c>
      <c r="L805" s="296"/>
      <c r="M805" s="296"/>
      <c r="N805" s="296"/>
    </row>
    <row r="806" s="339" customFormat="true" ht="16.5" hidden="false" customHeight="true" outlineLevel="0" collapsed="false">
      <c r="A806" s="278"/>
      <c r="B806" s="278" t="s">
        <v>202</v>
      </c>
      <c r="C806" s="412" t="s">
        <v>1839</v>
      </c>
      <c r="D806" s="383" t="s">
        <v>12839</v>
      </c>
      <c r="E806" s="412" t="s">
        <v>12840</v>
      </c>
      <c r="F806" s="393" t="s">
        <v>16757</v>
      </c>
      <c r="G806" s="415" t="s">
        <v>12842</v>
      </c>
      <c r="H806" s="360" t="s">
        <v>1257</v>
      </c>
      <c r="I806" s="296" t="n">
        <v>400</v>
      </c>
      <c r="J806" s="296" t="n">
        <v>150</v>
      </c>
      <c r="K806" s="417" t="s">
        <v>16650</v>
      </c>
      <c r="L806" s="296" t="n">
        <v>14</v>
      </c>
      <c r="M806" s="296" t="n">
        <v>61273</v>
      </c>
      <c r="N806" s="296" t="n">
        <v>15000</v>
      </c>
    </row>
    <row r="807" s="339" customFormat="true" ht="16.5" hidden="false" customHeight="true" outlineLevel="0" collapsed="false">
      <c r="A807" s="278"/>
      <c r="B807" s="278" t="s">
        <v>202</v>
      </c>
      <c r="C807" s="412" t="s">
        <v>1839</v>
      </c>
      <c r="D807" s="383" t="s">
        <v>12831</v>
      </c>
      <c r="E807" s="412" t="s">
        <v>12832</v>
      </c>
      <c r="F807" s="393" t="s">
        <v>16758</v>
      </c>
      <c r="G807" s="415" t="s">
        <v>12834</v>
      </c>
      <c r="H807" s="360" t="s">
        <v>1257</v>
      </c>
      <c r="I807" s="296" t="n">
        <v>600</v>
      </c>
      <c r="J807" s="296" t="n">
        <v>200</v>
      </c>
      <c r="K807" s="417" t="s">
        <v>16558</v>
      </c>
      <c r="L807" s="296" t="n">
        <v>5</v>
      </c>
      <c r="M807" s="296" t="n">
        <v>45768</v>
      </c>
      <c r="N807" s="296" t="n">
        <v>15000</v>
      </c>
    </row>
    <row r="808" s="339" customFormat="true" ht="16.5" hidden="false" customHeight="true" outlineLevel="0" collapsed="false">
      <c r="A808" s="278"/>
      <c r="B808" s="278" t="s">
        <v>202</v>
      </c>
      <c r="C808" s="412" t="s">
        <v>1839</v>
      </c>
      <c r="D808" s="383" t="s">
        <v>12835</v>
      </c>
      <c r="E808" s="412" t="s">
        <v>12836</v>
      </c>
      <c r="F808" s="393" t="s">
        <v>16759</v>
      </c>
      <c r="G808" s="415" t="s">
        <v>12838</v>
      </c>
      <c r="H808" s="360" t="s">
        <v>1257</v>
      </c>
      <c r="I808" s="296" t="n">
        <v>800</v>
      </c>
      <c r="J808" s="296" t="n">
        <v>300</v>
      </c>
      <c r="K808" s="417" t="s">
        <v>16760</v>
      </c>
      <c r="L808" s="296" t="n">
        <v>9</v>
      </c>
      <c r="M808" s="296" t="n">
        <v>62951</v>
      </c>
      <c r="N808" s="296" t="n">
        <v>15000</v>
      </c>
    </row>
    <row r="809" s="339" customFormat="true" ht="16.5" hidden="false" customHeight="true" outlineLevel="0" collapsed="false">
      <c r="A809" s="278"/>
      <c r="B809" s="278" t="s">
        <v>202</v>
      </c>
      <c r="C809" s="278" t="s">
        <v>1839</v>
      </c>
      <c r="D809" s="383" t="s">
        <v>16761</v>
      </c>
      <c r="E809" s="278" t="s">
        <v>16762</v>
      </c>
      <c r="F809" s="393" t="s">
        <v>16763</v>
      </c>
      <c r="G809" s="415" t="s">
        <v>16764</v>
      </c>
      <c r="H809" s="360" t="s">
        <v>1257</v>
      </c>
      <c r="I809" s="296" t="n">
        <v>800</v>
      </c>
      <c r="J809" s="296" t="n">
        <v>250</v>
      </c>
      <c r="K809" s="417" t="s">
        <v>16765</v>
      </c>
      <c r="L809" s="296" t="n">
        <v>4</v>
      </c>
      <c r="M809" s="296" t="n">
        <v>14385</v>
      </c>
      <c r="N809" s="296" t="n">
        <v>15000</v>
      </c>
    </row>
    <row r="810" s="339" customFormat="true" ht="16.5" hidden="false" customHeight="true" outlineLevel="0" collapsed="false">
      <c r="A810" s="278"/>
      <c r="B810" s="278" t="s">
        <v>203</v>
      </c>
      <c r="C810" s="278" t="s">
        <v>1634</v>
      </c>
      <c r="D810" s="418" t="s">
        <v>16766</v>
      </c>
      <c r="E810" s="278" t="s">
        <v>16767</v>
      </c>
      <c r="F810" s="393" t="s">
        <v>16768</v>
      </c>
      <c r="G810" s="415" t="s">
        <v>16769</v>
      </c>
      <c r="H810" s="360" t="s">
        <v>1633</v>
      </c>
      <c r="I810" s="296" t="n">
        <v>90</v>
      </c>
      <c r="J810" s="296" t="n">
        <v>1600</v>
      </c>
      <c r="K810" s="417" t="s">
        <v>16770</v>
      </c>
      <c r="L810" s="296" t="n">
        <v>8</v>
      </c>
      <c r="M810" s="296" t="n">
        <v>19518.9</v>
      </c>
      <c r="N810" s="296" t="n">
        <v>56000</v>
      </c>
    </row>
    <row r="811" s="339" customFormat="true" ht="16.5" hidden="false" customHeight="true" outlineLevel="0" collapsed="false">
      <c r="A811" s="278"/>
      <c r="B811" s="278" t="s">
        <v>203</v>
      </c>
      <c r="C811" s="278" t="s">
        <v>1634</v>
      </c>
      <c r="D811" s="418" t="s">
        <v>16771</v>
      </c>
      <c r="E811" s="278" t="s">
        <v>16772</v>
      </c>
      <c r="F811" s="393" t="s">
        <v>16773</v>
      </c>
      <c r="G811" s="415" t="s">
        <v>16774</v>
      </c>
      <c r="H811" s="360" t="s">
        <v>16775</v>
      </c>
      <c r="I811" s="296" t="n">
        <v>56</v>
      </c>
      <c r="J811" s="296" t="n">
        <v>1500</v>
      </c>
      <c r="K811" s="417" t="s">
        <v>16776</v>
      </c>
      <c r="L811" s="296" t="n">
        <v>6</v>
      </c>
      <c r="M811" s="296" t="n">
        <v>15600</v>
      </c>
      <c r="N811" s="296" t="n">
        <v>56000</v>
      </c>
    </row>
    <row r="812" s="339" customFormat="true" ht="16.5" hidden="false" customHeight="true" outlineLevel="0" collapsed="false">
      <c r="A812" s="278"/>
      <c r="B812" s="278" t="s">
        <v>203</v>
      </c>
      <c r="C812" s="278" t="s">
        <v>1634</v>
      </c>
      <c r="D812" s="418" t="s">
        <v>16777</v>
      </c>
      <c r="E812" s="278" t="s">
        <v>16778</v>
      </c>
      <c r="F812" s="393" t="s">
        <v>16779</v>
      </c>
      <c r="G812" s="415" t="s">
        <v>16780</v>
      </c>
      <c r="H812" s="360" t="s">
        <v>1554</v>
      </c>
      <c r="I812" s="296" t="n">
        <v>50</v>
      </c>
      <c r="J812" s="296" t="n">
        <v>400</v>
      </c>
      <c r="K812" s="417" t="s">
        <v>16781</v>
      </c>
      <c r="L812" s="296" t="n">
        <v>9</v>
      </c>
      <c r="M812" s="296" t="n">
        <v>24566.3</v>
      </c>
      <c r="N812" s="296" t="n">
        <v>56000</v>
      </c>
    </row>
    <row r="813" s="339" customFormat="true" ht="16.5" hidden="false" customHeight="true" outlineLevel="0" collapsed="false">
      <c r="A813" s="278"/>
      <c r="B813" s="278" t="s">
        <v>203</v>
      </c>
      <c r="C813" s="278" t="s">
        <v>794</v>
      </c>
      <c r="D813" s="383" t="s">
        <v>7407</v>
      </c>
      <c r="E813" s="278" t="s">
        <v>16782</v>
      </c>
      <c r="F813" s="393" t="s">
        <v>16783</v>
      </c>
      <c r="G813" s="415" t="s">
        <v>16784</v>
      </c>
      <c r="H813" s="360" t="s">
        <v>14094</v>
      </c>
      <c r="I813" s="296" t="n">
        <v>20</v>
      </c>
      <c r="J813" s="296" t="n">
        <v>120</v>
      </c>
      <c r="K813" s="417" t="s">
        <v>16558</v>
      </c>
      <c r="L813" s="296" t="n">
        <v>2</v>
      </c>
      <c r="M813" s="296" t="n">
        <v>5056</v>
      </c>
      <c r="N813" s="296" t="n">
        <v>18000</v>
      </c>
    </row>
    <row r="814" s="339" customFormat="true" ht="16.5" hidden="false" customHeight="true" outlineLevel="0" collapsed="false">
      <c r="A814" s="278"/>
      <c r="B814" s="278" t="s">
        <v>203</v>
      </c>
      <c r="C814" s="278" t="s">
        <v>1634</v>
      </c>
      <c r="D814" s="383" t="s">
        <v>16785</v>
      </c>
      <c r="E814" s="278" t="s">
        <v>16786</v>
      </c>
      <c r="F814" s="393" t="s">
        <v>12884</v>
      </c>
      <c r="G814" s="415" t="s">
        <v>16787</v>
      </c>
      <c r="H814" s="360" t="s">
        <v>16025</v>
      </c>
      <c r="I814" s="296" t="n">
        <v>15</v>
      </c>
      <c r="J814" s="296" t="n">
        <v>175</v>
      </c>
      <c r="K814" s="417" t="s">
        <v>16788</v>
      </c>
      <c r="L814" s="296" t="n">
        <v>3</v>
      </c>
      <c r="M814" s="296" t="n">
        <v>515444</v>
      </c>
      <c r="N814" s="296" t="n">
        <v>4000</v>
      </c>
    </row>
    <row r="815" s="339" customFormat="true" ht="16.5" hidden="false" customHeight="true" outlineLevel="0" collapsed="false">
      <c r="A815" s="278"/>
      <c r="B815" s="278" t="s">
        <v>203</v>
      </c>
      <c r="C815" s="278" t="s">
        <v>794</v>
      </c>
      <c r="D815" s="383" t="s">
        <v>9812</v>
      </c>
      <c r="E815" s="278" t="s">
        <v>6273</v>
      </c>
      <c r="F815" s="393" t="s">
        <v>16789</v>
      </c>
      <c r="G815" s="415" t="s">
        <v>16790</v>
      </c>
      <c r="H815" s="360" t="s">
        <v>14009</v>
      </c>
      <c r="I815" s="296" t="n">
        <v>20</v>
      </c>
      <c r="J815" s="296" t="n">
        <v>220</v>
      </c>
      <c r="K815" s="417" t="s">
        <v>16770</v>
      </c>
      <c r="L815" s="296" t="n">
        <v>2</v>
      </c>
      <c r="M815" s="296" t="n">
        <v>3398.9</v>
      </c>
      <c r="N815" s="296" t="n">
        <v>106000</v>
      </c>
    </row>
    <row r="816" s="339" customFormat="true" ht="16.5" hidden="false" customHeight="true" outlineLevel="0" collapsed="false">
      <c r="A816" s="278"/>
      <c r="B816" s="412" t="s">
        <v>203</v>
      </c>
      <c r="C816" s="412" t="s">
        <v>794</v>
      </c>
      <c r="D816" s="418" t="s">
        <v>16791</v>
      </c>
      <c r="E816" s="412" t="s">
        <v>16792</v>
      </c>
      <c r="F816" s="393" t="s">
        <v>16793</v>
      </c>
      <c r="G816" s="415" t="s">
        <v>16794</v>
      </c>
      <c r="H816" s="360" t="s">
        <v>14088</v>
      </c>
      <c r="I816" s="296" t="n">
        <v>38</v>
      </c>
      <c r="J816" s="296" t="n">
        <v>600</v>
      </c>
      <c r="K816" s="417" t="s">
        <v>16655</v>
      </c>
      <c r="L816" s="296" t="n">
        <v>9</v>
      </c>
      <c r="M816" s="296" t="n">
        <v>3823</v>
      </c>
      <c r="N816" s="296" t="n">
        <v>580000</v>
      </c>
    </row>
    <row r="817" s="339" customFormat="true" ht="16.5" hidden="false" customHeight="true" outlineLevel="0" collapsed="false">
      <c r="A817" s="278"/>
      <c r="B817" s="412" t="s">
        <v>203</v>
      </c>
      <c r="C817" s="412" t="s">
        <v>794</v>
      </c>
      <c r="D817" s="418" t="s">
        <v>16795</v>
      </c>
      <c r="E817" s="412" t="s">
        <v>16796</v>
      </c>
      <c r="F817" s="393" t="s">
        <v>16797</v>
      </c>
      <c r="G817" s="415" t="s">
        <v>16798</v>
      </c>
      <c r="H817" s="360" t="s">
        <v>14009</v>
      </c>
      <c r="I817" s="296" t="n">
        <v>58</v>
      </c>
      <c r="J817" s="296" t="n">
        <v>525</v>
      </c>
      <c r="K817" s="417" t="s">
        <v>16577</v>
      </c>
      <c r="L817" s="296" t="n">
        <v>6</v>
      </c>
      <c r="M817" s="296" t="n">
        <v>8504.5</v>
      </c>
      <c r="N817" s="296" t="n">
        <v>9000</v>
      </c>
    </row>
    <row r="818" s="339" customFormat="true" ht="16.5" hidden="false" customHeight="true" outlineLevel="0" collapsed="false">
      <c r="A818" s="278"/>
      <c r="B818" s="412" t="s">
        <v>203</v>
      </c>
      <c r="C818" s="412" t="s">
        <v>13998</v>
      </c>
      <c r="D818" s="418" t="s">
        <v>16799</v>
      </c>
      <c r="E818" s="412" t="s">
        <v>14191</v>
      </c>
      <c r="F818" s="393" t="s">
        <v>16797</v>
      </c>
      <c r="G818" s="415" t="s">
        <v>16798</v>
      </c>
      <c r="H818" s="360" t="s">
        <v>13999</v>
      </c>
      <c r="I818" s="296" t="n">
        <v>12</v>
      </c>
      <c r="J818" s="296" t="n">
        <v>850</v>
      </c>
      <c r="K818" s="417" t="s">
        <v>16595</v>
      </c>
      <c r="L818" s="296" t="n">
        <v>7</v>
      </c>
      <c r="M818" s="296" t="n">
        <v>5228.5</v>
      </c>
      <c r="N818" s="296" t="n">
        <v>180000</v>
      </c>
    </row>
    <row r="819" s="339" customFormat="true" ht="16.5" hidden="false" customHeight="true" outlineLevel="0" collapsed="false">
      <c r="A819" s="278"/>
      <c r="B819" s="412" t="s">
        <v>203</v>
      </c>
      <c r="C819" s="412" t="s">
        <v>794</v>
      </c>
      <c r="D819" s="418" t="s">
        <v>16800</v>
      </c>
      <c r="E819" s="412" t="s">
        <v>9483</v>
      </c>
      <c r="F819" s="393" t="s">
        <v>16801</v>
      </c>
      <c r="G819" s="415" t="s">
        <v>16802</v>
      </c>
      <c r="H819" s="360" t="s">
        <v>14009</v>
      </c>
      <c r="I819" s="296" t="n">
        <v>80</v>
      </c>
      <c r="J819" s="296" t="n">
        <v>50</v>
      </c>
      <c r="K819" s="417" t="s">
        <v>16803</v>
      </c>
      <c r="L819" s="296" t="n">
        <v>2</v>
      </c>
      <c r="M819" s="296" t="n">
        <v>65518.7</v>
      </c>
      <c r="N819" s="296" t="n">
        <v>12000</v>
      </c>
    </row>
    <row r="820" s="339" customFormat="true" ht="16.5" hidden="false" customHeight="true" outlineLevel="0" collapsed="false">
      <c r="A820" s="278"/>
      <c r="B820" s="412" t="s">
        <v>203</v>
      </c>
      <c r="C820" s="412" t="s">
        <v>794</v>
      </c>
      <c r="D820" s="383" t="s">
        <v>16804</v>
      </c>
      <c r="E820" s="412" t="s">
        <v>5095</v>
      </c>
      <c r="F820" s="393" t="s">
        <v>16805</v>
      </c>
      <c r="G820" s="415" t="s">
        <v>16806</v>
      </c>
      <c r="H820" s="360" t="s">
        <v>14162</v>
      </c>
      <c r="I820" s="296" t="n">
        <v>15</v>
      </c>
      <c r="J820" s="296" t="n">
        <v>195</v>
      </c>
      <c r="K820" s="417" t="s">
        <v>16807</v>
      </c>
      <c r="L820" s="296" t="n">
        <v>3</v>
      </c>
      <c r="M820" s="296" t="n">
        <v>2089</v>
      </c>
      <c r="N820" s="296" t="n">
        <v>2241</v>
      </c>
    </row>
    <row r="821" s="339" customFormat="true" ht="16.5" hidden="false" customHeight="true" outlineLevel="0" collapsed="false">
      <c r="A821" s="278"/>
      <c r="B821" s="278" t="s">
        <v>203</v>
      </c>
      <c r="C821" s="412" t="s">
        <v>794</v>
      </c>
      <c r="D821" s="418" t="s">
        <v>16808</v>
      </c>
      <c r="E821" s="412" t="s">
        <v>16809</v>
      </c>
      <c r="F821" s="393" t="s">
        <v>16810</v>
      </c>
      <c r="G821" s="415" t="s">
        <v>16811</v>
      </c>
      <c r="H821" s="360" t="s">
        <v>14009</v>
      </c>
      <c r="I821" s="296" t="n">
        <v>8</v>
      </c>
      <c r="J821" s="296" t="n">
        <v>400</v>
      </c>
      <c r="K821" s="417" t="s">
        <v>16678</v>
      </c>
      <c r="L821" s="296"/>
      <c r="M821" s="296"/>
      <c r="N821" s="296"/>
    </row>
    <row r="822" s="339" customFormat="true" ht="16.5" hidden="false" customHeight="true" outlineLevel="0" collapsed="false">
      <c r="A822" s="278"/>
      <c r="B822" s="278" t="s">
        <v>203</v>
      </c>
      <c r="C822" s="412" t="s">
        <v>1839</v>
      </c>
      <c r="D822" s="418" t="s">
        <v>16812</v>
      </c>
      <c r="E822" s="412" t="s">
        <v>16813</v>
      </c>
      <c r="F822" s="393" t="s">
        <v>12876</v>
      </c>
      <c r="G822" s="415" t="s">
        <v>16814</v>
      </c>
      <c r="H822" s="295" t="s">
        <v>14473</v>
      </c>
      <c r="I822" s="296" t="n">
        <v>800</v>
      </c>
      <c r="J822" s="296" t="n">
        <v>510</v>
      </c>
      <c r="K822" s="417" t="s">
        <v>16558</v>
      </c>
      <c r="L822" s="296" t="n">
        <v>10</v>
      </c>
      <c r="M822" s="296" t="n">
        <v>241009.3</v>
      </c>
      <c r="N822" s="296" t="n">
        <v>12000</v>
      </c>
    </row>
    <row r="823" s="339" customFormat="true" ht="16.5" hidden="false" customHeight="true" outlineLevel="0" collapsed="false">
      <c r="A823" s="278"/>
      <c r="B823" s="412" t="s">
        <v>204</v>
      </c>
      <c r="C823" s="412" t="s">
        <v>1839</v>
      </c>
      <c r="D823" s="383" t="s">
        <v>16815</v>
      </c>
      <c r="E823" s="412" t="s">
        <v>16816</v>
      </c>
      <c r="F823" s="393" t="s">
        <v>16817</v>
      </c>
      <c r="G823" s="415" t="s">
        <v>16818</v>
      </c>
      <c r="H823" s="360" t="s">
        <v>1257</v>
      </c>
      <c r="I823" s="296" t="n">
        <v>1200</v>
      </c>
      <c r="J823" s="296" t="n">
        <v>280</v>
      </c>
      <c r="K823" s="417" t="s">
        <v>16655</v>
      </c>
      <c r="L823" s="296" t="n">
        <v>3</v>
      </c>
      <c r="M823" s="296" t="n">
        <v>100363</v>
      </c>
      <c r="N823" s="296" t="n">
        <v>22000</v>
      </c>
    </row>
    <row r="824" s="339" customFormat="true" ht="16.5" hidden="false" customHeight="true" outlineLevel="0" collapsed="false">
      <c r="A824" s="278"/>
      <c r="B824" s="412" t="s">
        <v>204</v>
      </c>
      <c r="C824" s="412" t="s">
        <v>1839</v>
      </c>
      <c r="D824" s="383" t="s">
        <v>16819</v>
      </c>
      <c r="E824" s="412" t="s">
        <v>16820</v>
      </c>
      <c r="F824" s="393" t="s">
        <v>16821</v>
      </c>
      <c r="G824" s="415" t="s">
        <v>16822</v>
      </c>
      <c r="H824" s="360" t="s">
        <v>1257</v>
      </c>
      <c r="I824" s="296" t="n">
        <v>1200</v>
      </c>
      <c r="J824" s="296" t="n">
        <v>200</v>
      </c>
      <c r="K824" s="417" t="s">
        <v>16823</v>
      </c>
      <c r="L824" s="296" t="n">
        <v>2</v>
      </c>
      <c r="M824" s="296" t="n">
        <v>61357</v>
      </c>
      <c r="N824" s="296" t="n">
        <v>22000</v>
      </c>
    </row>
    <row r="825" s="339" customFormat="true" ht="16.5" hidden="false" customHeight="true" outlineLevel="0" collapsed="false">
      <c r="A825" s="278"/>
      <c r="B825" s="412" t="s">
        <v>204</v>
      </c>
      <c r="C825" s="412" t="s">
        <v>1634</v>
      </c>
      <c r="D825" s="383" t="s">
        <v>16824</v>
      </c>
      <c r="E825" s="412" t="s">
        <v>16825</v>
      </c>
      <c r="F825" s="393" t="s">
        <v>16826</v>
      </c>
      <c r="G825" s="415" t="s">
        <v>16827</v>
      </c>
      <c r="H825" s="360" t="s">
        <v>16071</v>
      </c>
      <c r="I825" s="296" t="n">
        <v>80</v>
      </c>
      <c r="J825" s="296" t="n">
        <v>50</v>
      </c>
      <c r="K825" s="417" t="s">
        <v>16828</v>
      </c>
      <c r="L825" s="296" t="n">
        <v>1</v>
      </c>
      <c r="M825" s="296"/>
      <c r="N825" s="296"/>
    </row>
    <row r="826" s="339" customFormat="true" ht="16.5" hidden="false" customHeight="true" outlineLevel="0" collapsed="false">
      <c r="A826" s="278"/>
      <c r="B826" s="278" t="s">
        <v>204</v>
      </c>
      <c r="C826" s="412" t="s">
        <v>1634</v>
      </c>
      <c r="D826" s="383" t="s">
        <v>16829</v>
      </c>
      <c r="E826" s="412" t="s">
        <v>16830</v>
      </c>
      <c r="F826" s="393" t="s">
        <v>16831</v>
      </c>
      <c r="G826" s="415" t="s">
        <v>16832</v>
      </c>
      <c r="H826" s="360" t="s">
        <v>16071</v>
      </c>
      <c r="I826" s="296" t="n">
        <v>28</v>
      </c>
      <c r="J826" s="296" t="n">
        <v>30</v>
      </c>
      <c r="K826" s="417" t="s">
        <v>16833</v>
      </c>
      <c r="L826" s="296" t="n">
        <v>4</v>
      </c>
      <c r="M826" s="296" t="n">
        <v>30525</v>
      </c>
      <c r="N826" s="296" t="n">
        <v>11000</v>
      </c>
    </row>
    <row r="827" s="339" customFormat="true" ht="16.5" hidden="false" customHeight="true" outlineLevel="0" collapsed="false">
      <c r="A827" s="278"/>
      <c r="B827" s="278" t="s">
        <v>205</v>
      </c>
      <c r="C827" s="412" t="s">
        <v>1839</v>
      </c>
      <c r="D827" s="383" t="s">
        <v>12901</v>
      </c>
      <c r="E827" s="412" t="s">
        <v>11695</v>
      </c>
      <c r="F827" s="393" t="s">
        <v>16834</v>
      </c>
      <c r="G827" s="415" t="s">
        <v>12903</v>
      </c>
      <c r="H827" s="360" t="s">
        <v>1257</v>
      </c>
      <c r="I827" s="296" t="n">
        <v>600</v>
      </c>
      <c r="J827" s="296" t="n">
        <v>55</v>
      </c>
      <c r="K827" s="417" t="s">
        <v>16835</v>
      </c>
      <c r="L827" s="296" t="n">
        <v>13</v>
      </c>
      <c r="M827" s="296" t="n">
        <v>109060</v>
      </c>
      <c r="N827" s="296" t="n">
        <v>15000</v>
      </c>
    </row>
    <row r="828" s="339" customFormat="true" ht="16.5" hidden="false" customHeight="true" outlineLevel="0" collapsed="false">
      <c r="A828" s="278" t="s">
        <v>196</v>
      </c>
      <c r="B828" s="278" t="s">
        <v>205</v>
      </c>
      <c r="C828" s="412" t="s">
        <v>1839</v>
      </c>
      <c r="D828" s="383" t="s">
        <v>16836</v>
      </c>
      <c r="E828" s="412" t="s">
        <v>16837</v>
      </c>
      <c r="F828" s="393" t="s">
        <v>16838</v>
      </c>
      <c r="G828" s="415" t="s">
        <v>16839</v>
      </c>
      <c r="H828" s="360" t="s">
        <v>1257</v>
      </c>
      <c r="I828" s="296" t="n">
        <v>800</v>
      </c>
      <c r="J828" s="296" t="n">
        <v>550</v>
      </c>
      <c r="K828" s="417" t="s">
        <v>16840</v>
      </c>
      <c r="L828" s="296" t="n">
        <v>3</v>
      </c>
      <c r="M828" s="296" t="n">
        <v>80934</v>
      </c>
      <c r="N828" s="296" t="n">
        <v>12000</v>
      </c>
    </row>
    <row r="829" s="339" customFormat="true" ht="16.5" hidden="false" customHeight="true" outlineLevel="0" collapsed="false">
      <c r="A829" s="278"/>
      <c r="B829" s="278" t="s">
        <v>205</v>
      </c>
      <c r="C829" s="412" t="s">
        <v>1839</v>
      </c>
      <c r="D829" s="383" t="s">
        <v>3675</v>
      </c>
      <c r="E829" s="412" t="s">
        <v>12904</v>
      </c>
      <c r="F829" s="393" t="s">
        <v>16841</v>
      </c>
      <c r="G829" s="415" t="s">
        <v>12906</v>
      </c>
      <c r="H829" s="360" t="s">
        <v>1257</v>
      </c>
      <c r="I829" s="296" t="n">
        <v>600</v>
      </c>
      <c r="J829" s="296" t="n">
        <v>150</v>
      </c>
      <c r="K829" s="417" t="s">
        <v>16840</v>
      </c>
      <c r="L829" s="296" t="n">
        <v>3</v>
      </c>
      <c r="M829" s="296" t="n">
        <v>35111</v>
      </c>
      <c r="N829" s="296" t="n">
        <v>15000</v>
      </c>
    </row>
    <row r="830" s="339" customFormat="true" ht="16.5" hidden="false" customHeight="true" outlineLevel="0" collapsed="false">
      <c r="A830" s="278"/>
      <c r="B830" s="278" t="s">
        <v>205</v>
      </c>
      <c r="C830" s="412" t="s">
        <v>1634</v>
      </c>
      <c r="D830" s="383" t="s">
        <v>11149</v>
      </c>
      <c r="E830" s="412" t="s">
        <v>13844</v>
      </c>
      <c r="F830" s="393" t="s">
        <v>16842</v>
      </c>
      <c r="G830" s="415" t="s">
        <v>16843</v>
      </c>
      <c r="H830" s="360" t="s">
        <v>14009</v>
      </c>
      <c r="I830" s="296" t="n">
        <v>40</v>
      </c>
      <c r="J830" s="296" t="n">
        <v>150</v>
      </c>
      <c r="K830" s="417" t="s">
        <v>16844</v>
      </c>
      <c r="L830" s="296" t="n">
        <v>2</v>
      </c>
      <c r="M830" s="296" t="n">
        <v>1675</v>
      </c>
      <c r="N830" s="296" t="n">
        <v>200000</v>
      </c>
    </row>
    <row r="831" s="339" customFormat="true" ht="16.5" hidden="false" customHeight="true" outlineLevel="0" collapsed="false">
      <c r="A831" s="278"/>
      <c r="B831" s="278" t="s">
        <v>206</v>
      </c>
      <c r="C831" s="412" t="s">
        <v>1839</v>
      </c>
      <c r="D831" s="383" t="s">
        <v>12947</v>
      </c>
      <c r="E831" s="412" t="s">
        <v>12948</v>
      </c>
      <c r="F831" s="393" t="s">
        <v>16845</v>
      </c>
      <c r="G831" s="415" t="s">
        <v>12950</v>
      </c>
      <c r="H831" s="295" t="s">
        <v>14745</v>
      </c>
      <c r="I831" s="296" t="n">
        <v>2000</v>
      </c>
      <c r="J831" s="296" t="n">
        <v>665</v>
      </c>
      <c r="K831" s="416" t="n">
        <v>35626</v>
      </c>
      <c r="L831" s="296" t="n">
        <v>17</v>
      </c>
      <c r="M831" s="296" t="n">
        <v>119880</v>
      </c>
      <c r="N831" s="296" t="n">
        <v>9000</v>
      </c>
    </row>
    <row r="832" s="339" customFormat="true" ht="16.5" hidden="false" customHeight="true" outlineLevel="0" collapsed="false">
      <c r="A832" s="278"/>
      <c r="B832" s="278" t="s">
        <v>206</v>
      </c>
      <c r="C832" s="412" t="s">
        <v>1839</v>
      </c>
      <c r="D832" s="418" t="s">
        <v>16846</v>
      </c>
      <c r="E832" s="412" t="s">
        <v>16847</v>
      </c>
      <c r="F832" s="393" t="s">
        <v>16848</v>
      </c>
      <c r="G832" s="415" t="s">
        <v>16849</v>
      </c>
      <c r="H832" s="295" t="s">
        <v>14745</v>
      </c>
      <c r="I832" s="296" t="n">
        <v>1600</v>
      </c>
      <c r="J832" s="296" t="n">
        <v>600</v>
      </c>
      <c r="K832" s="416" t="n">
        <v>36484</v>
      </c>
      <c r="L832" s="296" t="n">
        <v>10</v>
      </c>
      <c r="M832" s="296" t="n">
        <v>208851.4</v>
      </c>
      <c r="N832" s="296" t="n">
        <v>9000</v>
      </c>
    </row>
    <row r="833" s="339" customFormat="true" ht="16.5" hidden="false" customHeight="true" outlineLevel="0" collapsed="false">
      <c r="A833" s="278"/>
      <c r="B833" s="278" t="s">
        <v>206</v>
      </c>
      <c r="C833" s="412" t="s">
        <v>1634</v>
      </c>
      <c r="D833" s="383" t="s">
        <v>16850</v>
      </c>
      <c r="E833" s="412" t="s">
        <v>16851</v>
      </c>
      <c r="F833" s="393" t="s">
        <v>16852</v>
      </c>
      <c r="G833" s="415" t="s">
        <v>16853</v>
      </c>
      <c r="H833" s="295" t="s">
        <v>1554</v>
      </c>
      <c r="I833" s="296" t="n">
        <v>20</v>
      </c>
      <c r="J833" s="296" t="n">
        <v>150</v>
      </c>
      <c r="K833" s="417" t="s">
        <v>16854</v>
      </c>
      <c r="L833" s="296" t="n">
        <v>5</v>
      </c>
      <c r="M833" s="296" t="n">
        <v>3205.5</v>
      </c>
      <c r="N833" s="296" t="n">
        <v>8000</v>
      </c>
    </row>
    <row r="834" s="339" customFormat="true" ht="16.5" hidden="false" customHeight="true" outlineLevel="0" collapsed="false">
      <c r="A834" s="278"/>
      <c r="B834" s="278" t="s">
        <v>206</v>
      </c>
      <c r="C834" s="412" t="s">
        <v>1634</v>
      </c>
      <c r="D834" s="383" t="s">
        <v>16855</v>
      </c>
      <c r="E834" s="412" t="s">
        <v>2995</v>
      </c>
      <c r="F834" s="393" t="s">
        <v>16856</v>
      </c>
      <c r="G834" s="415" t="s">
        <v>16857</v>
      </c>
      <c r="H834" s="360" t="s">
        <v>1554</v>
      </c>
      <c r="I834" s="296" t="n">
        <v>15</v>
      </c>
      <c r="J834" s="296" t="n">
        <v>1000</v>
      </c>
      <c r="K834" s="417" t="s">
        <v>16858</v>
      </c>
      <c r="L834" s="296" t="n">
        <v>3</v>
      </c>
      <c r="M834" s="296" t="n">
        <v>5776.8</v>
      </c>
      <c r="N834" s="296" t="n">
        <v>8000</v>
      </c>
    </row>
    <row r="835" s="339" customFormat="true" ht="16.5" hidden="false" customHeight="true" outlineLevel="0" collapsed="false">
      <c r="A835" s="278"/>
      <c r="B835" s="278" t="s">
        <v>206</v>
      </c>
      <c r="C835" s="412" t="s">
        <v>1634</v>
      </c>
      <c r="D835" s="383" t="s">
        <v>16859</v>
      </c>
      <c r="E835" s="412" t="s">
        <v>16860</v>
      </c>
      <c r="F835" s="393" t="s">
        <v>16861</v>
      </c>
      <c r="G835" s="415" t="s">
        <v>16862</v>
      </c>
      <c r="H835" s="360" t="s">
        <v>16863</v>
      </c>
      <c r="I835" s="296" t="n">
        <v>20</v>
      </c>
      <c r="J835" s="296" t="n">
        <v>250</v>
      </c>
      <c r="K835" s="417" t="s">
        <v>16864</v>
      </c>
      <c r="L835" s="296" t="n">
        <v>13</v>
      </c>
      <c r="M835" s="296" t="n">
        <v>195.8</v>
      </c>
      <c r="N835" s="296" t="n">
        <v>200000</v>
      </c>
    </row>
    <row r="836" s="339" customFormat="true" ht="16.5" hidden="false" customHeight="true" outlineLevel="0" collapsed="false">
      <c r="A836" s="278"/>
      <c r="B836" s="278" t="s">
        <v>206</v>
      </c>
      <c r="C836" s="412" t="s">
        <v>1634</v>
      </c>
      <c r="D836" s="383" t="s">
        <v>16865</v>
      </c>
      <c r="E836" s="412" t="s">
        <v>16866</v>
      </c>
      <c r="F836" s="393" t="s">
        <v>16867</v>
      </c>
      <c r="G836" s="415" t="s">
        <v>16868</v>
      </c>
      <c r="H836" s="360" t="s">
        <v>15849</v>
      </c>
      <c r="I836" s="296" t="n">
        <v>10</v>
      </c>
      <c r="J836" s="296" t="n">
        <v>150</v>
      </c>
      <c r="K836" s="417" t="s">
        <v>16869</v>
      </c>
      <c r="L836" s="287" t="s">
        <v>16870</v>
      </c>
      <c r="M836" s="287" t="s">
        <v>16870</v>
      </c>
      <c r="N836" s="287" t="s">
        <v>16870</v>
      </c>
    </row>
    <row r="837" s="339" customFormat="true" ht="16.5" hidden="false" customHeight="true" outlineLevel="0" collapsed="false">
      <c r="A837" s="278"/>
      <c r="B837" s="278" t="s">
        <v>56</v>
      </c>
      <c r="C837" s="278"/>
      <c r="D837" s="301" t="n">
        <v>35</v>
      </c>
      <c r="E837" s="412"/>
      <c r="F837" s="393"/>
      <c r="G837" s="412"/>
      <c r="H837" s="360"/>
      <c r="I837" s="296" t="n">
        <v>24220.4</v>
      </c>
      <c r="J837" s="296" t="n">
        <v>25350</v>
      </c>
      <c r="K837" s="416"/>
      <c r="L837" s="296" t="n">
        <v>210</v>
      </c>
      <c r="M837" s="296" t="n">
        <v>2700361.2</v>
      </c>
      <c r="N837" s="296"/>
    </row>
    <row r="838" s="339" customFormat="true" ht="16.5" hidden="false" customHeight="true" outlineLevel="0" collapsed="false">
      <c r="A838" s="278"/>
      <c r="B838" s="412" t="s">
        <v>208</v>
      </c>
      <c r="C838" s="412" t="s">
        <v>1634</v>
      </c>
      <c r="D838" s="383" t="s">
        <v>16871</v>
      </c>
      <c r="E838" s="412" t="s">
        <v>16872</v>
      </c>
      <c r="F838" s="393" t="s">
        <v>16873</v>
      </c>
      <c r="G838" s="415" t="s">
        <v>16874</v>
      </c>
      <c r="H838" s="360" t="s">
        <v>1549</v>
      </c>
      <c r="I838" s="296" t="n">
        <v>16</v>
      </c>
      <c r="J838" s="296" t="n">
        <v>100</v>
      </c>
      <c r="K838" s="417" t="s">
        <v>16875</v>
      </c>
      <c r="L838" s="296" t="n">
        <v>4</v>
      </c>
      <c r="M838" s="296" t="n">
        <v>1916</v>
      </c>
      <c r="N838" s="296" t="n">
        <v>15000</v>
      </c>
    </row>
    <row r="839" s="339" customFormat="true" ht="16.5" hidden="false" customHeight="true" outlineLevel="0" collapsed="false">
      <c r="A839" s="278"/>
      <c r="B839" s="412" t="s">
        <v>208</v>
      </c>
      <c r="C839" s="412" t="s">
        <v>1839</v>
      </c>
      <c r="D839" s="383" t="s">
        <v>12986</v>
      </c>
      <c r="E839" s="412" t="s">
        <v>13001</v>
      </c>
      <c r="F839" s="393" t="s">
        <v>13002</v>
      </c>
      <c r="G839" s="415" t="s">
        <v>13003</v>
      </c>
      <c r="H839" s="360" t="s">
        <v>1257</v>
      </c>
      <c r="I839" s="296" t="n">
        <v>600</v>
      </c>
      <c r="J839" s="296" t="n">
        <v>250</v>
      </c>
      <c r="K839" s="417" t="s">
        <v>16876</v>
      </c>
      <c r="L839" s="296" t="n">
        <v>3</v>
      </c>
      <c r="M839" s="296" t="n">
        <v>72840</v>
      </c>
      <c r="N839" s="296" t="n">
        <v>14000</v>
      </c>
    </row>
    <row r="840" s="339" customFormat="true" ht="16.5" hidden="false" customHeight="true" outlineLevel="0" collapsed="false">
      <c r="A840" s="278"/>
      <c r="B840" s="278" t="s">
        <v>208</v>
      </c>
      <c r="C840" s="278" t="s">
        <v>794</v>
      </c>
      <c r="D840" s="383" t="s">
        <v>16877</v>
      </c>
      <c r="E840" s="278" t="s">
        <v>16878</v>
      </c>
      <c r="F840" s="393" t="s">
        <v>16879</v>
      </c>
      <c r="G840" s="415" t="s">
        <v>16880</v>
      </c>
      <c r="H840" s="360" t="s">
        <v>14116</v>
      </c>
      <c r="I840" s="296" t="n">
        <v>120</v>
      </c>
      <c r="J840" s="296" t="n">
        <v>1700</v>
      </c>
      <c r="K840" s="417" t="s">
        <v>16881</v>
      </c>
      <c r="L840" s="419" t="n">
        <v>8</v>
      </c>
      <c r="M840" s="296" t="n">
        <v>19862</v>
      </c>
      <c r="N840" s="296" t="n">
        <v>56000</v>
      </c>
    </row>
    <row r="841" s="339" customFormat="true" ht="16.5" hidden="false" customHeight="true" outlineLevel="0" collapsed="false">
      <c r="A841" s="278"/>
      <c r="B841" s="278" t="s">
        <v>208</v>
      </c>
      <c r="C841" s="278" t="s">
        <v>13998</v>
      </c>
      <c r="D841" s="383" t="s">
        <v>12986</v>
      </c>
      <c r="E841" s="278" t="s">
        <v>13001</v>
      </c>
      <c r="F841" s="393" t="s">
        <v>13002</v>
      </c>
      <c r="G841" s="415" t="s">
        <v>13003</v>
      </c>
      <c r="H841" s="360" t="s">
        <v>13999</v>
      </c>
      <c r="I841" s="296" t="n">
        <v>6.4</v>
      </c>
      <c r="J841" s="296" t="n">
        <v>700</v>
      </c>
      <c r="K841" s="417" t="s">
        <v>16882</v>
      </c>
      <c r="L841" s="419" t="n">
        <v>3</v>
      </c>
      <c r="M841" s="296" t="n">
        <v>909</v>
      </c>
      <c r="N841" s="296" t="n">
        <v>13000</v>
      </c>
    </row>
    <row r="842" s="339" customFormat="true" ht="16.5" hidden="false" customHeight="true" outlineLevel="0" collapsed="false">
      <c r="A842" s="278"/>
      <c r="B842" s="412" t="s">
        <v>209</v>
      </c>
      <c r="C842" s="412" t="s">
        <v>1839</v>
      </c>
      <c r="D842" s="383" t="s">
        <v>16883</v>
      </c>
      <c r="E842" s="412" t="s">
        <v>16884</v>
      </c>
      <c r="F842" s="393" t="s">
        <v>16885</v>
      </c>
      <c r="G842" s="415" t="s">
        <v>16886</v>
      </c>
      <c r="H842" s="360" t="s">
        <v>15620</v>
      </c>
      <c r="I842" s="296" t="n">
        <v>800</v>
      </c>
      <c r="J842" s="296" t="n">
        <v>500</v>
      </c>
      <c r="K842" s="417" t="s">
        <v>16887</v>
      </c>
      <c r="L842" s="419" t="n">
        <v>5</v>
      </c>
      <c r="M842" s="296" t="n">
        <v>13157.46</v>
      </c>
      <c r="N842" s="296" t="n">
        <v>22660</v>
      </c>
    </row>
    <row r="843" s="339" customFormat="true" ht="16.5" hidden="false" customHeight="true" outlineLevel="0" collapsed="false">
      <c r="A843" s="278"/>
      <c r="B843" s="412" t="s">
        <v>209</v>
      </c>
      <c r="C843" s="412" t="s">
        <v>1839</v>
      </c>
      <c r="D843" s="383" t="s">
        <v>16888</v>
      </c>
      <c r="E843" s="412" t="s">
        <v>16889</v>
      </c>
      <c r="F843" s="393" t="s">
        <v>16890</v>
      </c>
      <c r="G843" s="415" t="s">
        <v>16891</v>
      </c>
      <c r="H843" s="360" t="s">
        <v>15620</v>
      </c>
      <c r="I843" s="296" t="n">
        <v>800</v>
      </c>
      <c r="J843" s="296" t="n">
        <v>150</v>
      </c>
      <c r="K843" s="417" t="s">
        <v>16892</v>
      </c>
      <c r="L843" s="296" t="n">
        <v>7</v>
      </c>
      <c r="M843" s="296" t="n">
        <v>17601.73</v>
      </c>
      <c r="N843" s="296" t="n">
        <v>21300</v>
      </c>
    </row>
    <row r="844" s="339" customFormat="true" ht="16.5" hidden="false" customHeight="true" outlineLevel="0" collapsed="false">
      <c r="A844" s="278"/>
      <c r="B844" s="412" t="s">
        <v>209</v>
      </c>
      <c r="C844" s="412" t="s">
        <v>1634</v>
      </c>
      <c r="D844" s="383" t="s">
        <v>16893</v>
      </c>
      <c r="E844" s="412" t="s">
        <v>16894</v>
      </c>
      <c r="F844" s="393" t="s">
        <v>16895</v>
      </c>
      <c r="G844" s="415" t="s">
        <v>16896</v>
      </c>
      <c r="H844" s="360" t="s">
        <v>1633</v>
      </c>
      <c r="I844" s="296" t="n">
        <v>20</v>
      </c>
      <c r="J844" s="296" t="n">
        <v>350</v>
      </c>
      <c r="K844" s="417" t="s">
        <v>16897</v>
      </c>
      <c r="L844" s="296" t="n">
        <v>3</v>
      </c>
      <c r="M844" s="296" t="n">
        <v>2563.29</v>
      </c>
      <c r="N844" s="296" t="n">
        <v>41000</v>
      </c>
    </row>
    <row r="845" s="339" customFormat="true" ht="16.5" hidden="false" customHeight="true" outlineLevel="0" collapsed="false">
      <c r="A845" s="278"/>
      <c r="B845" s="412" t="s">
        <v>211</v>
      </c>
      <c r="C845" s="412" t="s">
        <v>1839</v>
      </c>
      <c r="D845" s="383" t="s">
        <v>16898</v>
      </c>
      <c r="E845" s="412" t="s">
        <v>16899</v>
      </c>
      <c r="F845" s="393" t="s">
        <v>16900</v>
      </c>
      <c r="G845" s="415" t="s">
        <v>16901</v>
      </c>
      <c r="H845" s="360" t="s">
        <v>1257</v>
      </c>
      <c r="I845" s="296" t="n">
        <v>150</v>
      </c>
      <c r="J845" s="296" t="n">
        <v>100</v>
      </c>
      <c r="K845" s="417" t="s">
        <v>16902</v>
      </c>
      <c r="L845" s="296" t="n">
        <v>5</v>
      </c>
      <c r="M845" s="296" t="n">
        <v>20419</v>
      </c>
      <c r="N845" s="296" t="n">
        <v>15400</v>
      </c>
    </row>
    <row r="846" s="339" customFormat="true" ht="16.5" hidden="false" customHeight="true" outlineLevel="0" collapsed="false">
      <c r="A846" s="278"/>
      <c r="B846" s="278" t="s">
        <v>212</v>
      </c>
      <c r="C846" s="412" t="s">
        <v>1634</v>
      </c>
      <c r="D846" s="383" t="s">
        <v>16903</v>
      </c>
      <c r="E846" s="412" t="s">
        <v>16904</v>
      </c>
      <c r="F846" s="393" t="s">
        <v>16905</v>
      </c>
      <c r="G846" s="415" t="s">
        <v>16906</v>
      </c>
      <c r="H846" s="360" t="s">
        <v>1633</v>
      </c>
      <c r="I846" s="296" t="n">
        <v>7</v>
      </c>
      <c r="J846" s="296" t="n">
        <v>500</v>
      </c>
      <c r="K846" s="417" t="s">
        <v>16907</v>
      </c>
      <c r="L846" s="296" t="n">
        <v>5</v>
      </c>
      <c r="M846" s="296" t="n">
        <v>1800</v>
      </c>
      <c r="N846" s="296" t="n">
        <v>20000</v>
      </c>
    </row>
    <row r="847" s="339" customFormat="true" ht="16.5" hidden="false" customHeight="true" outlineLevel="0" collapsed="false">
      <c r="A847" s="278"/>
      <c r="B847" s="278" t="s">
        <v>212</v>
      </c>
      <c r="C847" s="412" t="s">
        <v>794</v>
      </c>
      <c r="D847" s="383" t="s">
        <v>16908</v>
      </c>
      <c r="E847" s="412" t="s">
        <v>16909</v>
      </c>
      <c r="F847" s="393" t="s">
        <v>16910</v>
      </c>
      <c r="G847" s="415" t="s">
        <v>16911</v>
      </c>
      <c r="H847" s="360" t="s">
        <v>1257</v>
      </c>
      <c r="I847" s="296" t="n">
        <v>2</v>
      </c>
      <c r="J847" s="296" t="n">
        <v>15</v>
      </c>
      <c r="K847" s="417" t="s">
        <v>16912</v>
      </c>
      <c r="L847" s="296" t="n">
        <v>2</v>
      </c>
      <c r="M847" s="296" t="n">
        <v>88.8</v>
      </c>
      <c r="N847" s="296" t="n">
        <v>20000</v>
      </c>
    </row>
    <row r="848" s="339" customFormat="true" ht="16.5" hidden="false" customHeight="true" outlineLevel="0" collapsed="false">
      <c r="A848" s="278"/>
      <c r="B848" s="412" t="s">
        <v>213</v>
      </c>
      <c r="C848" s="412" t="s">
        <v>1839</v>
      </c>
      <c r="D848" s="383" t="s">
        <v>16913</v>
      </c>
      <c r="E848" s="412" t="s">
        <v>16914</v>
      </c>
      <c r="F848" s="393" t="s">
        <v>16915</v>
      </c>
      <c r="G848" s="415" t="s">
        <v>16916</v>
      </c>
      <c r="H848" s="360" t="s">
        <v>1257</v>
      </c>
      <c r="I848" s="296" t="n">
        <v>1600</v>
      </c>
      <c r="J848" s="296" t="n">
        <v>700</v>
      </c>
      <c r="K848" s="417" t="s">
        <v>16917</v>
      </c>
      <c r="L848" s="296" t="n">
        <v>8</v>
      </c>
      <c r="M848" s="296" t="n">
        <v>137659</v>
      </c>
      <c r="N848" s="296" t="n">
        <v>15000</v>
      </c>
    </row>
    <row r="849" s="339" customFormat="true" ht="16.5" hidden="false" customHeight="true" outlineLevel="0" collapsed="false">
      <c r="A849" s="278"/>
      <c r="B849" s="412" t="s">
        <v>213</v>
      </c>
      <c r="C849" s="412" t="s">
        <v>1839</v>
      </c>
      <c r="D849" s="383" t="s">
        <v>16918</v>
      </c>
      <c r="E849" s="412" t="s">
        <v>16919</v>
      </c>
      <c r="F849" s="393" t="s">
        <v>16920</v>
      </c>
      <c r="G849" s="415" t="s">
        <v>16921</v>
      </c>
      <c r="H849" s="360" t="s">
        <v>1257</v>
      </c>
      <c r="I849" s="296" t="n">
        <v>1200</v>
      </c>
      <c r="J849" s="296" t="n">
        <v>700</v>
      </c>
      <c r="K849" s="417" t="s">
        <v>16922</v>
      </c>
      <c r="L849" s="296" t="n">
        <v>8</v>
      </c>
      <c r="M849" s="296" t="n">
        <v>195803</v>
      </c>
      <c r="N849" s="296" t="n">
        <v>15000</v>
      </c>
    </row>
    <row r="850" s="339" customFormat="true" ht="16.5" hidden="false" customHeight="true" outlineLevel="0" collapsed="false">
      <c r="A850" s="278"/>
      <c r="B850" s="278" t="s">
        <v>213</v>
      </c>
      <c r="C850" s="278" t="s">
        <v>1634</v>
      </c>
      <c r="D850" s="340" t="s">
        <v>16923</v>
      </c>
      <c r="E850" s="278" t="s">
        <v>16924</v>
      </c>
      <c r="F850" s="355" t="s">
        <v>16925</v>
      </c>
      <c r="G850" s="289" t="s">
        <v>16926</v>
      </c>
      <c r="H850" s="295" t="s">
        <v>1554</v>
      </c>
      <c r="I850" s="296" t="n">
        <v>96</v>
      </c>
      <c r="J850" s="296" t="n">
        <v>1100</v>
      </c>
      <c r="K850" s="287" t="s">
        <v>16927</v>
      </c>
      <c r="L850" s="296" t="n">
        <v>5</v>
      </c>
      <c r="M850" s="296" t="n">
        <v>24763</v>
      </c>
      <c r="N850" s="296" t="n">
        <v>56000</v>
      </c>
    </row>
    <row r="851" s="339" customFormat="true" ht="16.5" hidden="false" customHeight="true" outlineLevel="0" collapsed="false">
      <c r="A851" s="278"/>
      <c r="B851" s="278" t="s">
        <v>213</v>
      </c>
      <c r="C851" s="278" t="s">
        <v>794</v>
      </c>
      <c r="D851" s="340" t="s">
        <v>16928</v>
      </c>
      <c r="E851" s="278" t="s">
        <v>5341</v>
      </c>
      <c r="F851" s="355" t="s">
        <v>16929</v>
      </c>
      <c r="G851" s="289" t="s">
        <v>16930</v>
      </c>
      <c r="H851" s="295" t="s">
        <v>14116</v>
      </c>
      <c r="I851" s="296" t="n">
        <v>50</v>
      </c>
      <c r="J851" s="296" t="n">
        <v>300</v>
      </c>
      <c r="K851" s="287" t="s">
        <v>16931</v>
      </c>
      <c r="L851" s="296" t="n">
        <v>6</v>
      </c>
      <c r="M851" s="296" t="n">
        <v>4573</v>
      </c>
      <c r="N851" s="296" t="n">
        <v>15000</v>
      </c>
    </row>
    <row r="852" s="339" customFormat="true" ht="16.5" hidden="false" customHeight="true" outlineLevel="0" collapsed="false">
      <c r="A852" s="278"/>
      <c r="B852" s="278" t="s">
        <v>213</v>
      </c>
      <c r="C852" s="278" t="s">
        <v>794</v>
      </c>
      <c r="D852" s="340" t="s">
        <v>16932</v>
      </c>
      <c r="E852" s="345" t="s">
        <v>4880</v>
      </c>
      <c r="F852" s="349" t="s">
        <v>16933</v>
      </c>
      <c r="G852" s="347" t="s">
        <v>16934</v>
      </c>
      <c r="H852" s="295" t="s">
        <v>14116</v>
      </c>
      <c r="I852" s="296" t="n">
        <v>20</v>
      </c>
      <c r="J852" s="381" t="n">
        <v>150</v>
      </c>
      <c r="K852" s="341" t="s">
        <v>16931</v>
      </c>
      <c r="L852" s="381" t="n">
        <v>4</v>
      </c>
      <c r="M852" s="296" t="n">
        <v>2473</v>
      </c>
      <c r="N852" s="296" t="n">
        <v>15000</v>
      </c>
    </row>
    <row r="853" s="339" customFormat="true" ht="16.5" hidden="false" customHeight="true" outlineLevel="0" collapsed="false">
      <c r="A853" s="278" t="s">
        <v>196</v>
      </c>
      <c r="B853" s="278" t="s">
        <v>213</v>
      </c>
      <c r="C853" s="278" t="s">
        <v>794</v>
      </c>
      <c r="D853" s="340" t="s">
        <v>8205</v>
      </c>
      <c r="E853" s="345" t="s">
        <v>16688</v>
      </c>
      <c r="F853" s="349" t="s">
        <v>16935</v>
      </c>
      <c r="G853" s="347" t="s">
        <v>16936</v>
      </c>
      <c r="H853" s="295" t="s">
        <v>14116</v>
      </c>
      <c r="I853" s="296" t="n">
        <v>40</v>
      </c>
      <c r="J853" s="381" t="n">
        <v>150</v>
      </c>
      <c r="K853" s="341" t="s">
        <v>16937</v>
      </c>
      <c r="L853" s="381" t="n">
        <v>3</v>
      </c>
      <c r="M853" s="296" t="n">
        <v>657</v>
      </c>
      <c r="N853" s="296" t="n">
        <v>15000</v>
      </c>
    </row>
    <row r="854" s="339" customFormat="true" ht="16.5" hidden="false" customHeight="true" outlineLevel="0" collapsed="false">
      <c r="A854" s="278"/>
      <c r="B854" s="278" t="s">
        <v>213</v>
      </c>
      <c r="C854" s="278" t="s">
        <v>794</v>
      </c>
      <c r="D854" s="340" t="s">
        <v>16938</v>
      </c>
      <c r="E854" s="345" t="s">
        <v>16939</v>
      </c>
      <c r="F854" s="349" t="s">
        <v>16940</v>
      </c>
      <c r="G854" s="347" t="s">
        <v>16941</v>
      </c>
      <c r="H854" s="295" t="s">
        <v>14162</v>
      </c>
      <c r="I854" s="296" t="n">
        <v>3</v>
      </c>
      <c r="J854" s="381" t="n">
        <v>500</v>
      </c>
      <c r="K854" s="341" t="s">
        <v>16942</v>
      </c>
      <c r="L854" s="381" t="n">
        <v>7</v>
      </c>
      <c r="M854" s="296" t="n">
        <v>75</v>
      </c>
      <c r="N854" s="296" t="n">
        <v>200000</v>
      </c>
    </row>
    <row r="855" s="339" customFormat="true" ht="16.5" hidden="false" customHeight="true" outlineLevel="0" collapsed="false">
      <c r="A855" s="278"/>
      <c r="B855" s="278" t="s">
        <v>213</v>
      </c>
      <c r="C855" s="278" t="s">
        <v>1839</v>
      </c>
      <c r="D855" s="340" t="s">
        <v>16943</v>
      </c>
      <c r="E855" s="278" t="s">
        <v>16944</v>
      </c>
      <c r="F855" s="293" t="s">
        <v>16945</v>
      </c>
      <c r="G855" s="289" t="s">
        <v>16946</v>
      </c>
      <c r="H855" s="295" t="s">
        <v>1257</v>
      </c>
      <c r="I855" s="296" t="n">
        <v>1600</v>
      </c>
      <c r="J855" s="381" t="n">
        <v>700</v>
      </c>
      <c r="K855" s="341" t="s">
        <v>16947</v>
      </c>
      <c r="L855" s="381" t="n">
        <v>8</v>
      </c>
      <c r="M855" s="296" t="n">
        <v>255948</v>
      </c>
      <c r="N855" s="296" t="n">
        <v>15000</v>
      </c>
    </row>
    <row r="856" s="339" customFormat="true" ht="16.5" hidden="false" customHeight="true" outlineLevel="0" collapsed="false">
      <c r="A856" s="278"/>
      <c r="B856" s="278" t="s">
        <v>213</v>
      </c>
      <c r="C856" s="278" t="s">
        <v>794</v>
      </c>
      <c r="D856" s="340" t="s">
        <v>6392</v>
      </c>
      <c r="E856" s="278" t="s">
        <v>16948</v>
      </c>
      <c r="F856" s="293" t="s">
        <v>16949</v>
      </c>
      <c r="G856" s="289" t="s">
        <v>16950</v>
      </c>
      <c r="H856" s="295" t="s">
        <v>14009</v>
      </c>
      <c r="I856" s="296" t="n">
        <v>400</v>
      </c>
      <c r="J856" s="381" t="n">
        <v>500</v>
      </c>
      <c r="K856" s="341" t="s">
        <v>16951</v>
      </c>
      <c r="L856" s="381" t="n">
        <v>5</v>
      </c>
      <c r="M856" s="296" t="n">
        <v>111915</v>
      </c>
      <c r="N856" s="296" t="n">
        <v>18000</v>
      </c>
    </row>
    <row r="857" s="339" customFormat="true" ht="16.5" hidden="false" customHeight="true" outlineLevel="0" collapsed="false">
      <c r="A857" s="278"/>
      <c r="B857" s="278" t="s">
        <v>213</v>
      </c>
      <c r="C857" s="278" t="s">
        <v>794</v>
      </c>
      <c r="D857" s="340" t="s">
        <v>16952</v>
      </c>
      <c r="E857" s="278" t="s">
        <v>16953</v>
      </c>
      <c r="F857" s="293" t="s">
        <v>16954</v>
      </c>
      <c r="G857" s="289" t="s">
        <v>16955</v>
      </c>
      <c r="H857" s="295" t="s">
        <v>14009</v>
      </c>
      <c r="I857" s="381" t="n">
        <v>2400</v>
      </c>
      <c r="J857" s="381" t="n">
        <v>1800</v>
      </c>
      <c r="K857" s="341" t="s">
        <v>16956</v>
      </c>
      <c r="L857" s="381" t="n">
        <v>6</v>
      </c>
      <c r="M857" s="381" t="n">
        <v>6801</v>
      </c>
      <c r="N857" s="381" t="n">
        <v>22000</v>
      </c>
    </row>
    <row r="858" s="339" customFormat="true" ht="16.5" hidden="false" customHeight="true" outlineLevel="0" collapsed="false">
      <c r="A858" s="278"/>
      <c r="B858" s="278" t="s">
        <v>213</v>
      </c>
      <c r="C858" s="278" t="s">
        <v>1839</v>
      </c>
      <c r="D858" s="340" t="s">
        <v>16957</v>
      </c>
      <c r="E858" s="278" t="s">
        <v>16958</v>
      </c>
      <c r="F858" s="293" t="s">
        <v>16959</v>
      </c>
      <c r="G858" s="289" t="s">
        <v>16960</v>
      </c>
      <c r="H858" s="295" t="s">
        <v>1257</v>
      </c>
      <c r="I858" s="381" t="n">
        <v>1200</v>
      </c>
      <c r="J858" s="381" t="n">
        <v>700</v>
      </c>
      <c r="K858" s="341" t="s">
        <v>16961</v>
      </c>
      <c r="L858" s="381" t="n">
        <v>4</v>
      </c>
      <c r="M858" s="381" t="n">
        <v>30039</v>
      </c>
      <c r="N858" s="381" t="n">
        <v>15000</v>
      </c>
    </row>
    <row r="859" s="339" customFormat="true" ht="16.5" hidden="false" customHeight="true" outlineLevel="0" collapsed="false">
      <c r="A859" s="278"/>
      <c r="B859" s="278" t="s">
        <v>214</v>
      </c>
      <c r="C859" s="278" t="s">
        <v>1839</v>
      </c>
      <c r="D859" s="340" t="s">
        <v>13048</v>
      </c>
      <c r="E859" s="278" t="s">
        <v>13049</v>
      </c>
      <c r="F859" s="293" t="s">
        <v>13050</v>
      </c>
      <c r="G859" s="289" t="s">
        <v>13051</v>
      </c>
      <c r="H859" s="295" t="s">
        <v>1257</v>
      </c>
      <c r="I859" s="381" t="n">
        <v>1560</v>
      </c>
      <c r="J859" s="381" t="n">
        <v>3500</v>
      </c>
      <c r="K859" s="341" t="s">
        <v>16962</v>
      </c>
      <c r="L859" s="381" t="n">
        <v>10</v>
      </c>
      <c r="M859" s="381" t="n">
        <v>457107</v>
      </c>
      <c r="N859" s="381" t="n">
        <v>17500</v>
      </c>
    </row>
    <row r="860" s="339" customFormat="true" ht="16.5" hidden="false" customHeight="true" outlineLevel="0" collapsed="false">
      <c r="A860" s="278"/>
      <c r="B860" s="278" t="s">
        <v>214</v>
      </c>
      <c r="C860" s="278" t="s">
        <v>1839</v>
      </c>
      <c r="D860" s="340" t="s">
        <v>4565</v>
      </c>
      <c r="E860" s="278" t="s">
        <v>16963</v>
      </c>
      <c r="F860" s="293" t="s">
        <v>16964</v>
      </c>
      <c r="G860" s="289" t="s">
        <v>16965</v>
      </c>
      <c r="H860" s="295" t="s">
        <v>1257</v>
      </c>
      <c r="I860" s="381" t="n">
        <v>800</v>
      </c>
      <c r="J860" s="381" t="n">
        <v>1000</v>
      </c>
      <c r="K860" s="341" t="s">
        <v>16966</v>
      </c>
      <c r="L860" s="381" t="n">
        <v>5</v>
      </c>
      <c r="M860" s="381" t="n">
        <v>90783</v>
      </c>
      <c r="N860" s="381" t="n">
        <v>20000</v>
      </c>
    </row>
    <row r="861" s="339" customFormat="true" ht="16.5" hidden="false" customHeight="true" outlineLevel="0" collapsed="false">
      <c r="A861" s="278"/>
      <c r="B861" s="278" t="s">
        <v>215</v>
      </c>
      <c r="C861" s="278" t="s">
        <v>1839</v>
      </c>
      <c r="D861" s="340" t="s">
        <v>16967</v>
      </c>
      <c r="E861" s="278" t="s">
        <v>16968</v>
      </c>
      <c r="F861" s="293" t="s">
        <v>16969</v>
      </c>
      <c r="G861" s="289" t="s">
        <v>16970</v>
      </c>
      <c r="H861" s="295" t="s">
        <v>1257</v>
      </c>
      <c r="I861" s="381" t="n">
        <v>1500</v>
      </c>
      <c r="J861" s="381" t="n">
        <v>1456</v>
      </c>
      <c r="K861" s="341" t="s">
        <v>16971</v>
      </c>
      <c r="L861" s="381" t="n">
        <v>10</v>
      </c>
      <c r="M861" s="381" t="n">
        <v>682770</v>
      </c>
      <c r="N861" s="381" t="n">
        <v>12000</v>
      </c>
    </row>
    <row r="862" s="339" customFormat="true" ht="16.5" hidden="false" customHeight="true" outlineLevel="0" collapsed="false">
      <c r="A862" s="278"/>
      <c r="B862" s="278" t="s">
        <v>215</v>
      </c>
      <c r="C862" s="278" t="s">
        <v>1839</v>
      </c>
      <c r="D862" s="340" t="s">
        <v>16972</v>
      </c>
      <c r="E862" s="278" t="s">
        <v>16973</v>
      </c>
      <c r="F862" s="293" t="s">
        <v>16974</v>
      </c>
      <c r="G862" s="289" t="s">
        <v>16975</v>
      </c>
      <c r="H862" s="295" t="s">
        <v>1257</v>
      </c>
      <c r="I862" s="381" t="n">
        <v>320</v>
      </c>
      <c r="J862" s="381" t="n">
        <v>700</v>
      </c>
      <c r="K862" s="341" t="s">
        <v>16748</v>
      </c>
      <c r="L862" s="381" t="n">
        <v>6</v>
      </c>
      <c r="M862" s="381" t="n">
        <v>7256.4</v>
      </c>
      <c r="N862" s="381" t="n">
        <v>15000</v>
      </c>
    </row>
    <row r="863" s="339" customFormat="true" ht="16.5" hidden="false" customHeight="true" outlineLevel="0" collapsed="false">
      <c r="A863" s="278"/>
      <c r="B863" s="278" t="s">
        <v>215</v>
      </c>
      <c r="C863" s="278" t="s">
        <v>1839</v>
      </c>
      <c r="D863" s="340" t="s">
        <v>3515</v>
      </c>
      <c r="E863" s="278" t="s">
        <v>16976</v>
      </c>
      <c r="F863" s="293" t="s">
        <v>16977</v>
      </c>
      <c r="G863" s="289" t="s">
        <v>16978</v>
      </c>
      <c r="H863" s="295" t="s">
        <v>1257</v>
      </c>
      <c r="I863" s="381" t="n">
        <v>4800</v>
      </c>
      <c r="J863" s="381" t="n">
        <v>2500</v>
      </c>
      <c r="K863" s="341" t="s">
        <v>16979</v>
      </c>
      <c r="L863" s="381" t="n">
        <v>11</v>
      </c>
      <c r="M863" s="381" t="n">
        <v>234548.4</v>
      </c>
      <c r="N863" s="381" t="n">
        <v>11000</v>
      </c>
    </row>
    <row r="864" s="339" customFormat="true" ht="16.5" hidden="false" customHeight="true" outlineLevel="0" collapsed="false">
      <c r="A864" s="278"/>
      <c r="B864" s="278" t="s">
        <v>215</v>
      </c>
      <c r="C864" s="278" t="s">
        <v>1634</v>
      </c>
      <c r="D864" s="340" t="s">
        <v>16980</v>
      </c>
      <c r="E864" s="278" t="s">
        <v>16981</v>
      </c>
      <c r="F864" s="293" t="s">
        <v>16982</v>
      </c>
      <c r="G864" s="289" t="s">
        <v>16983</v>
      </c>
      <c r="H864" s="295" t="s">
        <v>16984</v>
      </c>
      <c r="I864" s="381" t="n">
        <v>40</v>
      </c>
      <c r="J864" s="381" t="n">
        <v>605</v>
      </c>
      <c r="K864" s="341" t="s">
        <v>16665</v>
      </c>
      <c r="L864" s="381" t="n">
        <v>7</v>
      </c>
      <c r="M864" s="381" t="n">
        <v>744.3</v>
      </c>
      <c r="N864" s="381"/>
    </row>
    <row r="865" s="339" customFormat="true" ht="16.5" hidden="false" customHeight="true" outlineLevel="0" collapsed="false">
      <c r="A865" s="278"/>
      <c r="B865" s="278" t="s">
        <v>215</v>
      </c>
      <c r="C865" s="278" t="s">
        <v>1634</v>
      </c>
      <c r="D865" s="340" t="s">
        <v>16985</v>
      </c>
      <c r="E865" s="278" t="s">
        <v>16986</v>
      </c>
      <c r="F865" s="293" t="s">
        <v>16987</v>
      </c>
      <c r="G865" s="289" t="s">
        <v>16988</v>
      </c>
      <c r="H865" s="295" t="s">
        <v>16989</v>
      </c>
      <c r="I865" s="381" t="n">
        <v>40</v>
      </c>
      <c r="J865" s="381" t="n">
        <v>288</v>
      </c>
      <c r="K865" s="341" t="s">
        <v>16678</v>
      </c>
      <c r="L865" s="381" t="n">
        <v>3</v>
      </c>
      <c r="M865" s="381" t="n">
        <v>87</v>
      </c>
      <c r="N865" s="381"/>
    </row>
    <row r="866" s="339" customFormat="true" ht="16.5" hidden="false" customHeight="true" outlineLevel="0" collapsed="false">
      <c r="A866" s="278"/>
      <c r="B866" s="278" t="s">
        <v>216</v>
      </c>
      <c r="C866" s="278" t="s">
        <v>1839</v>
      </c>
      <c r="D866" s="340" t="s">
        <v>16990</v>
      </c>
      <c r="E866" s="278" t="s">
        <v>16991</v>
      </c>
      <c r="F866" s="293" t="s">
        <v>16992</v>
      </c>
      <c r="G866" s="289" t="s">
        <v>16993</v>
      </c>
      <c r="H866" s="295" t="s">
        <v>1257</v>
      </c>
      <c r="I866" s="381" t="n">
        <v>400</v>
      </c>
      <c r="J866" s="381" t="n">
        <v>350</v>
      </c>
      <c r="K866" s="341" t="s">
        <v>16612</v>
      </c>
      <c r="L866" s="381" t="n">
        <v>5</v>
      </c>
      <c r="M866" s="381" t="n">
        <v>40639</v>
      </c>
      <c r="N866" s="381" t="n">
        <v>20000</v>
      </c>
    </row>
    <row r="867" s="339" customFormat="true" ht="16.5" hidden="false" customHeight="true" outlineLevel="0" collapsed="false">
      <c r="A867" s="278"/>
      <c r="B867" s="278" t="s">
        <v>216</v>
      </c>
      <c r="C867" s="278" t="s">
        <v>1839</v>
      </c>
      <c r="D867" s="340" t="s">
        <v>16994</v>
      </c>
      <c r="E867" s="278" t="s">
        <v>16995</v>
      </c>
      <c r="F867" s="293" t="s">
        <v>16996</v>
      </c>
      <c r="G867" s="289" t="s">
        <v>16997</v>
      </c>
      <c r="H867" s="295" t="s">
        <v>1257</v>
      </c>
      <c r="I867" s="381" t="n">
        <v>640</v>
      </c>
      <c r="J867" s="381" t="n">
        <v>500</v>
      </c>
      <c r="K867" s="341" t="s">
        <v>16998</v>
      </c>
      <c r="L867" s="381" t="n">
        <v>6</v>
      </c>
      <c r="M867" s="381" t="n">
        <v>20670</v>
      </c>
      <c r="N867" s="381" t="n">
        <v>20000</v>
      </c>
    </row>
    <row r="868" s="339" customFormat="true" ht="16.5" hidden="false" customHeight="true" outlineLevel="0" collapsed="false">
      <c r="A868" s="278"/>
      <c r="B868" s="278" t="s">
        <v>216</v>
      </c>
      <c r="C868" s="278" t="s">
        <v>1839</v>
      </c>
      <c r="D868" s="340" t="s">
        <v>16999</v>
      </c>
      <c r="E868" s="278" t="s">
        <v>17000</v>
      </c>
      <c r="F868" s="293" t="s">
        <v>17001</v>
      </c>
      <c r="G868" s="289" t="s">
        <v>17002</v>
      </c>
      <c r="H868" s="295" t="s">
        <v>1257</v>
      </c>
      <c r="I868" s="381" t="n">
        <v>400</v>
      </c>
      <c r="J868" s="381" t="n">
        <v>400</v>
      </c>
      <c r="K868" s="341" t="s">
        <v>17003</v>
      </c>
      <c r="L868" s="381" t="n">
        <v>4</v>
      </c>
      <c r="M868" s="381" t="n">
        <v>19870</v>
      </c>
      <c r="N868" s="381" t="n">
        <v>20000</v>
      </c>
    </row>
    <row r="869" s="339" customFormat="true" ht="16.5" hidden="false" customHeight="true" outlineLevel="0" collapsed="false">
      <c r="A869" s="278"/>
      <c r="B869" s="278" t="s">
        <v>217</v>
      </c>
      <c r="C869" s="278" t="s">
        <v>1839</v>
      </c>
      <c r="D869" s="340" t="s">
        <v>17004</v>
      </c>
      <c r="E869" s="278" t="s">
        <v>17005</v>
      </c>
      <c r="F869" s="293" t="s">
        <v>17006</v>
      </c>
      <c r="G869" s="289" t="s">
        <v>17007</v>
      </c>
      <c r="H869" s="295" t="s">
        <v>1257</v>
      </c>
      <c r="I869" s="381" t="n">
        <v>400</v>
      </c>
      <c r="J869" s="381" t="n">
        <v>400</v>
      </c>
      <c r="K869" s="341" t="s">
        <v>16607</v>
      </c>
      <c r="L869" s="381" t="n">
        <v>8</v>
      </c>
      <c r="M869" s="381" t="n">
        <v>53500</v>
      </c>
      <c r="N869" s="381" t="n">
        <v>15000</v>
      </c>
    </row>
    <row r="870" s="339" customFormat="true" ht="16.5" hidden="false" customHeight="true" outlineLevel="0" collapsed="false">
      <c r="A870" s="278"/>
      <c r="B870" s="278" t="s">
        <v>217</v>
      </c>
      <c r="C870" s="278" t="s">
        <v>1839</v>
      </c>
      <c r="D870" s="340" t="s">
        <v>12780</v>
      </c>
      <c r="E870" s="278" t="s">
        <v>17008</v>
      </c>
      <c r="F870" s="293" t="s">
        <v>17009</v>
      </c>
      <c r="G870" s="289" t="s">
        <v>17010</v>
      </c>
      <c r="H870" s="295" t="s">
        <v>1257</v>
      </c>
      <c r="I870" s="381" t="n">
        <v>600</v>
      </c>
      <c r="J870" s="381" t="n">
        <v>700</v>
      </c>
      <c r="K870" s="341" t="s">
        <v>16678</v>
      </c>
      <c r="L870" s="381" t="n">
        <v>12</v>
      </c>
      <c r="M870" s="381" t="n">
        <v>27510</v>
      </c>
      <c r="N870" s="381" t="n">
        <v>15000</v>
      </c>
    </row>
    <row r="871" s="339" customFormat="true" ht="16.5" hidden="false" customHeight="true" outlineLevel="0" collapsed="false">
      <c r="A871" s="278"/>
      <c r="B871" s="278" t="s">
        <v>218</v>
      </c>
      <c r="C871" s="278" t="s">
        <v>1839</v>
      </c>
      <c r="D871" s="340" t="s">
        <v>17011</v>
      </c>
      <c r="E871" s="278" t="s">
        <v>17012</v>
      </c>
      <c r="F871" s="293" t="s">
        <v>17013</v>
      </c>
      <c r="G871" s="289" t="s">
        <v>17014</v>
      </c>
      <c r="H871" s="295" t="s">
        <v>1257</v>
      </c>
      <c r="I871" s="381" t="n">
        <v>1200</v>
      </c>
      <c r="J871" s="381" t="n">
        <v>350</v>
      </c>
      <c r="K871" s="341" t="s">
        <v>17015</v>
      </c>
      <c r="L871" s="381" t="n">
        <v>11</v>
      </c>
      <c r="M871" s="381" t="n">
        <v>130750</v>
      </c>
      <c r="N871" s="381" t="n">
        <v>17000</v>
      </c>
    </row>
    <row r="872" s="339" customFormat="true" ht="16.5" hidden="false" customHeight="true" outlineLevel="0" collapsed="false">
      <c r="A872" s="278"/>
      <c r="B872" s="278" t="s">
        <v>219</v>
      </c>
      <c r="C872" s="278" t="s">
        <v>1839</v>
      </c>
      <c r="D872" s="340" t="s">
        <v>17016</v>
      </c>
      <c r="E872" s="278" t="s">
        <v>10463</v>
      </c>
      <c r="F872" s="293" t="s">
        <v>17017</v>
      </c>
      <c r="G872" s="289" t="s">
        <v>17018</v>
      </c>
      <c r="H872" s="295" t="s">
        <v>17019</v>
      </c>
      <c r="I872" s="296" t="n">
        <v>390</v>
      </c>
      <c r="J872" s="296" t="n">
        <v>936</v>
      </c>
      <c r="K872" s="341" t="s">
        <v>16619</v>
      </c>
      <c r="L872" s="296" t="n">
        <v>3</v>
      </c>
      <c r="M872" s="381" t="n">
        <v>12262.82</v>
      </c>
      <c r="N872" s="381" t="n">
        <v>19000</v>
      </c>
    </row>
    <row r="873" s="339" customFormat="true" ht="16.5" hidden="false" customHeight="true" outlineLevel="0" collapsed="false">
      <c r="A873" s="278" t="s">
        <v>220</v>
      </c>
      <c r="B873" s="278" t="s">
        <v>15</v>
      </c>
      <c r="C873" s="278"/>
      <c r="D873" s="25" t="n">
        <v>119</v>
      </c>
      <c r="E873" s="278"/>
      <c r="F873" s="293"/>
      <c r="G873" s="278"/>
      <c r="H873" s="295"/>
      <c r="I873" s="296" t="n">
        <v>35121.64</v>
      </c>
      <c r="J873" s="296" t="n">
        <v>63554</v>
      </c>
      <c r="K873" s="295"/>
      <c r="L873" s="296" t="n">
        <v>721</v>
      </c>
      <c r="M873" s="381" t="n">
        <v>5127536.79</v>
      </c>
      <c r="N873" s="381" t="n">
        <v>48390.4803067993</v>
      </c>
    </row>
    <row r="874" s="339" customFormat="true" ht="16.5" hidden="false" customHeight="true" outlineLevel="0" collapsed="false">
      <c r="A874" s="278"/>
      <c r="B874" s="278" t="s">
        <v>77</v>
      </c>
      <c r="C874" s="278"/>
      <c r="D874" s="25" t="n">
        <v>81</v>
      </c>
      <c r="E874" s="278"/>
      <c r="F874" s="293"/>
      <c r="G874" s="278"/>
      <c r="H874" s="295"/>
      <c r="I874" s="296" t="n">
        <v>23730.84</v>
      </c>
      <c r="J874" s="296" t="n">
        <v>29208</v>
      </c>
      <c r="K874" s="295"/>
      <c r="L874" s="296" t="n">
        <v>441</v>
      </c>
      <c r="M874" s="381" t="n">
        <v>3830004.497</v>
      </c>
      <c r="N874" s="381" t="n">
        <v>72024.4328358209</v>
      </c>
    </row>
    <row r="875" s="339" customFormat="true" ht="16.5" hidden="false" customHeight="true" outlineLevel="0" collapsed="false">
      <c r="A875" s="278"/>
      <c r="B875" s="278" t="s">
        <v>221</v>
      </c>
      <c r="C875" s="278" t="s">
        <v>1839</v>
      </c>
      <c r="D875" s="340" t="s">
        <v>8016</v>
      </c>
      <c r="E875" s="278" t="s">
        <v>17020</v>
      </c>
      <c r="F875" s="293" t="s">
        <v>17021</v>
      </c>
      <c r="G875" s="289" t="s">
        <v>17022</v>
      </c>
      <c r="H875" s="295" t="s">
        <v>1257</v>
      </c>
      <c r="I875" s="296" t="n">
        <v>1200</v>
      </c>
      <c r="J875" s="296" t="n">
        <v>4000</v>
      </c>
      <c r="K875" s="341" t="s">
        <v>17023</v>
      </c>
      <c r="L875" s="296" t="n">
        <v>3</v>
      </c>
      <c r="M875" s="381" t="n">
        <v>81968</v>
      </c>
      <c r="N875" s="381" t="n">
        <v>15000</v>
      </c>
    </row>
    <row r="876" s="339" customFormat="true" ht="16.5" hidden="false" customHeight="true" outlineLevel="0" collapsed="false">
      <c r="A876" s="278"/>
      <c r="B876" s="278" t="s">
        <v>221</v>
      </c>
      <c r="C876" s="278" t="s">
        <v>13998</v>
      </c>
      <c r="D876" s="340" t="s">
        <v>17024</v>
      </c>
      <c r="E876" s="278" t="s">
        <v>17025</v>
      </c>
      <c r="F876" s="293" t="s">
        <v>17026</v>
      </c>
      <c r="G876" s="289" t="s">
        <v>17027</v>
      </c>
      <c r="H876" s="295" t="s">
        <v>13999</v>
      </c>
      <c r="I876" s="381" t="n">
        <v>144</v>
      </c>
      <c r="J876" s="381" t="n">
        <v>200</v>
      </c>
      <c r="K876" s="341" t="s">
        <v>17028</v>
      </c>
      <c r="L876" s="381" t="n">
        <v>4</v>
      </c>
      <c r="M876" s="381" t="n">
        <v>31846.9</v>
      </c>
      <c r="N876" s="381" t="n">
        <v>170000</v>
      </c>
    </row>
    <row r="877" s="339" customFormat="true" ht="16.5" hidden="false" customHeight="true" outlineLevel="0" collapsed="false">
      <c r="A877" s="278"/>
      <c r="B877" s="278" t="s">
        <v>221</v>
      </c>
      <c r="C877" s="278" t="s">
        <v>1634</v>
      </c>
      <c r="D877" s="340" t="s">
        <v>17029</v>
      </c>
      <c r="E877" s="278" t="s">
        <v>17030</v>
      </c>
      <c r="F877" s="293" t="s">
        <v>17031</v>
      </c>
      <c r="G877" s="289" t="s">
        <v>17032</v>
      </c>
      <c r="H877" s="295" t="s">
        <v>17033</v>
      </c>
      <c r="I877" s="381" t="n">
        <v>60</v>
      </c>
      <c r="J877" s="381" t="n">
        <v>150</v>
      </c>
      <c r="K877" s="341" t="s">
        <v>17034</v>
      </c>
      <c r="L877" s="381" t="n">
        <v>2</v>
      </c>
      <c r="M877" s="381" t="n">
        <v>1172</v>
      </c>
      <c r="N877" s="381" t="n">
        <v>50000</v>
      </c>
    </row>
    <row r="878" s="339" customFormat="true" ht="16.5" hidden="false" customHeight="true" outlineLevel="0" collapsed="false">
      <c r="A878" s="278" t="s">
        <v>220</v>
      </c>
      <c r="B878" s="278" t="s">
        <v>222</v>
      </c>
      <c r="C878" s="278" t="s">
        <v>1839</v>
      </c>
      <c r="D878" s="340" t="s">
        <v>4571</v>
      </c>
      <c r="E878" s="278" t="s">
        <v>13344</v>
      </c>
      <c r="F878" s="293" t="s">
        <v>13358</v>
      </c>
      <c r="G878" s="289" t="s">
        <v>13359</v>
      </c>
      <c r="H878" s="295" t="s">
        <v>1257</v>
      </c>
      <c r="I878" s="381" t="n">
        <v>480</v>
      </c>
      <c r="J878" s="381" t="n">
        <v>711</v>
      </c>
      <c r="K878" s="341" t="s">
        <v>17035</v>
      </c>
      <c r="L878" s="381" t="n">
        <v>15</v>
      </c>
      <c r="M878" s="381" t="n">
        <v>105930</v>
      </c>
      <c r="N878" s="381" t="n">
        <v>13000</v>
      </c>
    </row>
    <row r="879" s="339" customFormat="true" ht="16.5" hidden="false" customHeight="true" outlineLevel="0" collapsed="false">
      <c r="A879" s="278"/>
      <c r="B879" s="278" t="s">
        <v>222</v>
      </c>
      <c r="C879" s="278" t="s">
        <v>794</v>
      </c>
      <c r="D879" s="340" t="s">
        <v>13287</v>
      </c>
      <c r="E879" s="278" t="s">
        <v>13288</v>
      </c>
      <c r="F879" s="293" t="s">
        <v>13289</v>
      </c>
      <c r="G879" s="289" t="s">
        <v>13290</v>
      </c>
      <c r="H879" s="295" t="s">
        <v>1257</v>
      </c>
      <c r="I879" s="381" t="n">
        <v>21.4</v>
      </c>
      <c r="J879" s="381" t="n">
        <v>30</v>
      </c>
      <c r="K879" s="341" t="s">
        <v>17036</v>
      </c>
      <c r="L879" s="381" t="n">
        <v>2</v>
      </c>
      <c r="M879" s="381" t="n">
        <v>5237.4</v>
      </c>
      <c r="N879" s="381" t="n">
        <v>180000</v>
      </c>
    </row>
    <row r="880" s="339" customFormat="true" ht="16.5" hidden="false" customHeight="true" outlineLevel="0" collapsed="false">
      <c r="A880" s="278"/>
      <c r="B880" s="278" t="s">
        <v>222</v>
      </c>
      <c r="C880" s="278" t="s">
        <v>794</v>
      </c>
      <c r="D880" s="340" t="s">
        <v>14069</v>
      </c>
      <c r="E880" s="278" t="s">
        <v>14421</v>
      </c>
      <c r="F880" s="293" t="s">
        <v>17037</v>
      </c>
      <c r="G880" s="289" t="s">
        <v>17038</v>
      </c>
      <c r="H880" s="295" t="s">
        <v>14014</v>
      </c>
      <c r="I880" s="381" t="n">
        <v>4</v>
      </c>
      <c r="J880" s="381" t="n">
        <v>20</v>
      </c>
      <c r="K880" s="341" t="s">
        <v>17039</v>
      </c>
      <c r="L880" s="381" t="n">
        <v>1</v>
      </c>
      <c r="M880" s="381" t="n">
        <v>0</v>
      </c>
      <c r="N880" s="381" t="n">
        <v>15000</v>
      </c>
    </row>
    <row r="881" s="339" customFormat="true" ht="16.5" hidden="false" customHeight="true" outlineLevel="0" collapsed="false">
      <c r="A881" s="278"/>
      <c r="B881" s="278" t="s">
        <v>222</v>
      </c>
      <c r="C881" s="278" t="s">
        <v>794</v>
      </c>
      <c r="D881" s="340" t="s">
        <v>17040</v>
      </c>
      <c r="E881" s="278" t="s">
        <v>17041</v>
      </c>
      <c r="F881" s="293" t="s">
        <v>17042</v>
      </c>
      <c r="G881" s="289" t="s">
        <v>17043</v>
      </c>
      <c r="H881" s="295" t="s">
        <v>14009</v>
      </c>
      <c r="I881" s="381" t="n">
        <v>4</v>
      </c>
      <c r="J881" s="381" t="n">
        <v>20</v>
      </c>
      <c r="K881" s="341" t="s">
        <v>13988</v>
      </c>
      <c r="L881" s="381" t="n">
        <v>2</v>
      </c>
      <c r="M881" s="381" t="n">
        <v>0</v>
      </c>
      <c r="N881" s="381" t="n">
        <v>15000</v>
      </c>
    </row>
    <row r="882" s="339" customFormat="true" ht="16.5" hidden="false" customHeight="true" outlineLevel="0" collapsed="false">
      <c r="A882" s="278"/>
      <c r="B882" s="278" t="s">
        <v>222</v>
      </c>
      <c r="C882" s="278" t="s">
        <v>794</v>
      </c>
      <c r="D882" s="340" t="s">
        <v>17044</v>
      </c>
      <c r="E882" s="278" t="s">
        <v>16866</v>
      </c>
      <c r="F882" s="293" t="s">
        <v>17037</v>
      </c>
      <c r="G882" s="289" t="s">
        <v>17045</v>
      </c>
      <c r="H882" s="295" t="s">
        <v>14014</v>
      </c>
      <c r="I882" s="381" t="n">
        <v>8</v>
      </c>
      <c r="J882" s="381" t="n">
        <v>40</v>
      </c>
      <c r="K882" s="341" t="s">
        <v>1403</v>
      </c>
      <c r="L882" s="381" t="n">
        <v>20</v>
      </c>
      <c r="M882" s="381" t="n">
        <v>312.1</v>
      </c>
      <c r="N882" s="381" t="n">
        <v>60</v>
      </c>
    </row>
    <row r="883" s="339" customFormat="true" ht="16.5" hidden="false" customHeight="true" outlineLevel="0" collapsed="false">
      <c r="A883" s="278"/>
      <c r="B883" s="278" t="s">
        <v>222</v>
      </c>
      <c r="C883" s="278" t="s">
        <v>794</v>
      </c>
      <c r="D883" s="340" t="s">
        <v>17046</v>
      </c>
      <c r="E883" s="278" t="s">
        <v>17047</v>
      </c>
      <c r="F883" s="293" t="s">
        <v>17048</v>
      </c>
      <c r="G883" s="289" t="s">
        <v>17049</v>
      </c>
      <c r="H883" s="295" t="s">
        <v>1257</v>
      </c>
      <c r="I883" s="381" t="n">
        <v>60</v>
      </c>
      <c r="J883" s="381" t="n">
        <v>342</v>
      </c>
      <c r="K883" s="341" t="s">
        <v>17050</v>
      </c>
      <c r="L883" s="381" t="n">
        <v>5</v>
      </c>
      <c r="M883" s="381" t="n">
        <v>2718.6</v>
      </c>
      <c r="N883" s="381" t="n">
        <v>200000</v>
      </c>
    </row>
    <row r="884" s="339" customFormat="true" ht="16.5" hidden="false" customHeight="true" outlineLevel="0" collapsed="false">
      <c r="A884" s="278"/>
      <c r="B884" s="278" t="s">
        <v>222</v>
      </c>
      <c r="C884" s="278" t="s">
        <v>794</v>
      </c>
      <c r="D884" s="411" t="s">
        <v>17051</v>
      </c>
      <c r="E884" s="278" t="s">
        <v>17052</v>
      </c>
      <c r="F884" s="293" t="s">
        <v>17037</v>
      </c>
      <c r="G884" s="289" t="s">
        <v>17053</v>
      </c>
      <c r="H884" s="295" t="s">
        <v>14009</v>
      </c>
      <c r="I884" s="381" t="n">
        <v>8</v>
      </c>
      <c r="J884" s="381" t="n">
        <v>40</v>
      </c>
      <c r="K884" s="341" t="s">
        <v>17054</v>
      </c>
      <c r="L884" s="381" t="n">
        <v>4</v>
      </c>
      <c r="M884" s="381" t="n">
        <v>434.7</v>
      </c>
      <c r="N884" s="381" t="n">
        <v>60000</v>
      </c>
    </row>
    <row r="885" s="339" customFormat="true" ht="16.5" hidden="false" customHeight="true" outlineLevel="0" collapsed="false">
      <c r="A885" s="278"/>
      <c r="B885" s="278" t="s">
        <v>222</v>
      </c>
      <c r="C885" s="278" t="s">
        <v>794</v>
      </c>
      <c r="D885" s="340" t="s">
        <v>13161</v>
      </c>
      <c r="E885" s="278" t="s">
        <v>12959</v>
      </c>
      <c r="F885" s="293" t="s">
        <v>17055</v>
      </c>
      <c r="G885" s="289" t="s">
        <v>17056</v>
      </c>
      <c r="H885" s="295" t="s">
        <v>1257</v>
      </c>
      <c r="I885" s="381" t="n">
        <v>16</v>
      </c>
      <c r="J885" s="381" t="n">
        <v>250</v>
      </c>
      <c r="K885" s="341" t="s">
        <v>17057</v>
      </c>
      <c r="L885" s="381" t="n">
        <v>1</v>
      </c>
      <c r="M885" s="381" t="n">
        <v>585.1</v>
      </c>
      <c r="N885" s="381" t="n">
        <v>100000</v>
      </c>
    </row>
    <row r="886" s="339" customFormat="true" ht="16.5" hidden="false" customHeight="true" outlineLevel="0" collapsed="false">
      <c r="A886" s="278"/>
      <c r="B886" s="278" t="s">
        <v>222</v>
      </c>
      <c r="C886" s="278" t="s">
        <v>13998</v>
      </c>
      <c r="D886" s="340" t="s">
        <v>13283</v>
      </c>
      <c r="E886" s="278" t="s">
        <v>13284</v>
      </c>
      <c r="F886" s="293" t="s">
        <v>13285</v>
      </c>
      <c r="G886" s="289" t="s">
        <v>13286</v>
      </c>
      <c r="H886" s="295" t="s">
        <v>13999</v>
      </c>
      <c r="I886" s="381" t="n">
        <v>88.8</v>
      </c>
      <c r="J886" s="381" t="n">
        <v>65</v>
      </c>
      <c r="K886" s="341" t="s">
        <v>17058</v>
      </c>
      <c r="L886" s="381" t="n">
        <v>7</v>
      </c>
      <c r="M886" s="381" t="n">
        <v>28715</v>
      </c>
      <c r="N886" s="381" t="n">
        <v>200000</v>
      </c>
    </row>
    <row r="887" s="339" customFormat="true" ht="16.5" hidden="false" customHeight="true" outlineLevel="0" collapsed="false">
      <c r="A887" s="278"/>
      <c r="B887" s="278" t="s">
        <v>222</v>
      </c>
      <c r="C887" s="278" t="s">
        <v>13998</v>
      </c>
      <c r="D887" s="340" t="s">
        <v>13287</v>
      </c>
      <c r="E887" s="278" t="s">
        <v>13288</v>
      </c>
      <c r="F887" s="293" t="s">
        <v>13289</v>
      </c>
      <c r="G887" s="289" t="s">
        <v>13290</v>
      </c>
      <c r="H887" s="295" t="s">
        <v>13999</v>
      </c>
      <c r="I887" s="381" t="n">
        <v>14.4</v>
      </c>
      <c r="J887" s="381" t="n">
        <v>1200</v>
      </c>
      <c r="K887" s="341" t="s">
        <v>17059</v>
      </c>
      <c r="L887" s="381" t="n">
        <v>2</v>
      </c>
      <c r="M887" s="381" t="n">
        <v>4022.6</v>
      </c>
      <c r="N887" s="381" t="n">
        <v>180000</v>
      </c>
    </row>
    <row r="888" s="339" customFormat="true" ht="16.5" hidden="false" customHeight="true" outlineLevel="0" collapsed="false">
      <c r="A888" s="278"/>
      <c r="B888" s="278" t="s">
        <v>223</v>
      </c>
      <c r="C888" s="278" t="s">
        <v>1839</v>
      </c>
      <c r="D888" s="340" t="s">
        <v>13429</v>
      </c>
      <c r="E888" s="278" t="s">
        <v>13430</v>
      </c>
      <c r="F888" s="293" t="s">
        <v>17060</v>
      </c>
      <c r="G888" s="289" t="s">
        <v>13432</v>
      </c>
      <c r="H888" s="295" t="s">
        <v>1257</v>
      </c>
      <c r="I888" s="381" t="n">
        <v>1960</v>
      </c>
      <c r="J888" s="381" t="n">
        <v>1000</v>
      </c>
      <c r="K888" s="341" t="s">
        <v>1201</v>
      </c>
      <c r="L888" s="381" t="n">
        <v>25</v>
      </c>
      <c r="M888" s="381" t="n">
        <v>255007</v>
      </c>
      <c r="N888" s="381" t="n">
        <v>13000</v>
      </c>
    </row>
    <row r="889" s="339" customFormat="true" ht="16.5" hidden="false" customHeight="true" outlineLevel="0" collapsed="false">
      <c r="A889" s="278"/>
      <c r="B889" s="278" t="s">
        <v>223</v>
      </c>
      <c r="C889" s="278" t="s">
        <v>1839</v>
      </c>
      <c r="D889" s="340" t="s">
        <v>13433</v>
      </c>
      <c r="E889" s="278" t="s">
        <v>13434</v>
      </c>
      <c r="F889" s="293" t="s">
        <v>13435</v>
      </c>
      <c r="G889" s="289" t="s">
        <v>17061</v>
      </c>
      <c r="H889" s="295" t="s">
        <v>1257</v>
      </c>
      <c r="I889" s="381" t="n">
        <v>400</v>
      </c>
      <c r="J889" s="381" t="n">
        <v>20</v>
      </c>
      <c r="K889" s="341" t="s">
        <v>17062</v>
      </c>
      <c r="L889" s="381" t="n">
        <v>5</v>
      </c>
      <c r="M889" s="381" t="n">
        <v>86893</v>
      </c>
      <c r="N889" s="381" t="n">
        <v>10000</v>
      </c>
    </row>
    <row r="890" s="339" customFormat="true" ht="16.5" hidden="false" customHeight="true" outlineLevel="0" collapsed="false">
      <c r="A890" s="278"/>
      <c r="B890" s="278" t="s">
        <v>223</v>
      </c>
      <c r="C890" s="278" t="s">
        <v>794</v>
      </c>
      <c r="D890" s="340" t="s">
        <v>13415</v>
      </c>
      <c r="E890" s="278" t="s">
        <v>13341</v>
      </c>
      <c r="F890" s="293" t="s">
        <v>17063</v>
      </c>
      <c r="G890" s="289" t="s">
        <v>13416</v>
      </c>
      <c r="H890" s="295" t="s">
        <v>16353</v>
      </c>
      <c r="I890" s="381" t="n">
        <v>40</v>
      </c>
      <c r="J890" s="381" t="n">
        <v>635</v>
      </c>
      <c r="K890" s="341" t="s">
        <v>17064</v>
      </c>
      <c r="L890" s="381" t="n">
        <v>18</v>
      </c>
      <c r="M890" s="381" t="n">
        <v>1534</v>
      </c>
      <c r="N890" s="381" t="n">
        <v>29000</v>
      </c>
    </row>
    <row r="891" s="339" customFormat="true" ht="16.5" hidden="false" customHeight="true" outlineLevel="0" collapsed="false">
      <c r="A891" s="278"/>
      <c r="B891" s="278" t="s">
        <v>17065</v>
      </c>
      <c r="C891" s="278" t="s">
        <v>1839</v>
      </c>
      <c r="D891" s="340" t="s">
        <v>17066</v>
      </c>
      <c r="E891" s="278" t="s">
        <v>17067</v>
      </c>
      <c r="F891" s="293" t="s">
        <v>17068</v>
      </c>
      <c r="G891" s="289" t="s">
        <v>17069</v>
      </c>
      <c r="H891" s="295" t="s">
        <v>14009</v>
      </c>
      <c r="I891" s="381" t="n">
        <v>800</v>
      </c>
      <c r="J891" s="381" t="n">
        <v>300</v>
      </c>
      <c r="K891" s="341" t="s">
        <v>17070</v>
      </c>
      <c r="L891" s="381" t="n">
        <v>13</v>
      </c>
      <c r="M891" s="381" t="n">
        <v>98520</v>
      </c>
      <c r="N891" s="381" t="n">
        <v>13000</v>
      </c>
    </row>
    <row r="892" s="339" customFormat="true" ht="16.5" hidden="false" customHeight="true" outlineLevel="0" collapsed="false">
      <c r="A892" s="278"/>
      <c r="B892" s="278" t="s">
        <v>17065</v>
      </c>
      <c r="C892" s="278" t="s">
        <v>794</v>
      </c>
      <c r="D892" s="340" t="s">
        <v>13459</v>
      </c>
      <c r="E892" s="278" t="s">
        <v>13460</v>
      </c>
      <c r="F892" s="293" t="s">
        <v>13461</v>
      </c>
      <c r="G892" s="289" t="s">
        <v>13462</v>
      </c>
      <c r="H892" s="295" t="s">
        <v>14009</v>
      </c>
      <c r="I892" s="381" t="n">
        <v>86.4</v>
      </c>
      <c r="J892" s="381" t="n">
        <v>100</v>
      </c>
      <c r="K892" s="341" t="s">
        <v>17071</v>
      </c>
      <c r="L892" s="381" t="n">
        <v>10</v>
      </c>
      <c r="M892" s="381" t="n">
        <v>31321.2</v>
      </c>
      <c r="N892" s="381" t="n">
        <v>15000</v>
      </c>
    </row>
    <row r="893" s="339" customFormat="true" ht="16.5" hidden="false" customHeight="true" outlineLevel="0" collapsed="false">
      <c r="A893" s="278"/>
      <c r="B893" s="278" t="s">
        <v>17065</v>
      </c>
      <c r="C893" s="278" t="s">
        <v>794</v>
      </c>
      <c r="D893" s="340" t="s">
        <v>17072</v>
      </c>
      <c r="E893" s="278" t="s">
        <v>17073</v>
      </c>
      <c r="F893" s="293" t="s">
        <v>17074</v>
      </c>
      <c r="G893" s="289" t="s">
        <v>17075</v>
      </c>
      <c r="H893" s="295" t="s">
        <v>14009</v>
      </c>
      <c r="I893" s="381" t="n">
        <v>96</v>
      </c>
      <c r="J893" s="381" t="n">
        <v>50</v>
      </c>
      <c r="K893" s="341" t="s">
        <v>17076</v>
      </c>
      <c r="L893" s="381" t="n">
        <v>4</v>
      </c>
      <c r="M893" s="381" t="n">
        <v>1650</v>
      </c>
      <c r="N893" s="381" t="n">
        <v>19000</v>
      </c>
    </row>
    <row r="894" s="339" customFormat="true" ht="16.5" hidden="false" customHeight="true" outlineLevel="0" collapsed="false">
      <c r="A894" s="278"/>
      <c r="B894" s="278" t="s">
        <v>17065</v>
      </c>
      <c r="C894" s="278" t="s">
        <v>794</v>
      </c>
      <c r="D894" s="340" t="s">
        <v>17077</v>
      </c>
      <c r="E894" s="278" t="s">
        <v>16268</v>
      </c>
      <c r="F894" s="293" t="s">
        <v>17078</v>
      </c>
      <c r="G894" s="289" t="s">
        <v>17079</v>
      </c>
      <c r="H894" s="295" t="s">
        <v>14009</v>
      </c>
      <c r="I894" s="381" t="n">
        <v>24</v>
      </c>
      <c r="J894" s="381" t="n">
        <v>200</v>
      </c>
      <c r="K894" s="341" t="s">
        <v>17080</v>
      </c>
      <c r="L894" s="381" t="n">
        <v>3</v>
      </c>
      <c r="M894" s="381" t="n">
        <v>342.2</v>
      </c>
      <c r="N894" s="381" t="n">
        <v>22000</v>
      </c>
    </row>
    <row r="895" s="339" customFormat="true" ht="16.5" hidden="false" customHeight="true" outlineLevel="0" collapsed="false">
      <c r="A895" s="278"/>
      <c r="B895" s="278" t="s">
        <v>17065</v>
      </c>
      <c r="C895" s="278" t="s">
        <v>794</v>
      </c>
      <c r="D895" s="353" t="s">
        <v>17081</v>
      </c>
      <c r="E895" s="278" t="s">
        <v>17082</v>
      </c>
      <c r="F895" s="293" t="s">
        <v>17074</v>
      </c>
      <c r="G895" s="289" t="s">
        <v>17083</v>
      </c>
      <c r="H895" s="295" t="s">
        <v>14009</v>
      </c>
      <c r="I895" s="381" t="n">
        <v>90</v>
      </c>
      <c r="J895" s="381" t="n">
        <v>270</v>
      </c>
      <c r="K895" s="341" t="s">
        <v>17084</v>
      </c>
      <c r="L895" s="381" t="n">
        <v>6</v>
      </c>
      <c r="M895" s="381" t="n">
        <v>35742</v>
      </c>
      <c r="N895" s="381" t="n">
        <v>20000</v>
      </c>
    </row>
    <row r="896" s="339" customFormat="true" ht="16.5" hidden="false" customHeight="true" outlineLevel="0" collapsed="false">
      <c r="A896" s="278"/>
      <c r="B896" s="278" t="s">
        <v>226</v>
      </c>
      <c r="C896" s="278" t="s">
        <v>1839</v>
      </c>
      <c r="D896" s="340" t="s">
        <v>13505</v>
      </c>
      <c r="E896" s="278" t="s">
        <v>13506</v>
      </c>
      <c r="F896" s="293" t="s">
        <v>13507</v>
      </c>
      <c r="G896" s="289" t="s">
        <v>13508</v>
      </c>
      <c r="H896" s="295" t="s">
        <v>1257</v>
      </c>
      <c r="I896" s="381" t="n">
        <v>800</v>
      </c>
      <c r="J896" s="381" t="n">
        <v>350</v>
      </c>
      <c r="K896" s="341" t="s">
        <v>17085</v>
      </c>
      <c r="L896" s="381" t="n">
        <v>8</v>
      </c>
      <c r="M896" s="381" t="n">
        <v>153649</v>
      </c>
      <c r="N896" s="381" t="n">
        <v>16500</v>
      </c>
    </row>
    <row r="897" s="339" customFormat="true" ht="16.5" hidden="false" customHeight="true" outlineLevel="0" collapsed="false">
      <c r="A897" s="278"/>
      <c r="B897" s="278" t="s">
        <v>227</v>
      </c>
      <c r="C897" s="278" t="s">
        <v>1839</v>
      </c>
      <c r="D897" s="340" t="s">
        <v>13619</v>
      </c>
      <c r="E897" s="278" t="s">
        <v>2871</v>
      </c>
      <c r="F897" s="293" t="s">
        <v>17086</v>
      </c>
      <c r="G897" s="289" t="s">
        <v>17087</v>
      </c>
      <c r="H897" s="295" t="s">
        <v>16572</v>
      </c>
      <c r="I897" s="381" t="n">
        <v>3200</v>
      </c>
      <c r="J897" s="381" t="n">
        <v>4000</v>
      </c>
      <c r="K897" s="341" t="s">
        <v>17088</v>
      </c>
      <c r="L897" s="381" t="n">
        <v>76</v>
      </c>
      <c r="M897" s="381" t="n">
        <v>996680</v>
      </c>
      <c r="N897" s="381" t="n">
        <v>17000</v>
      </c>
    </row>
    <row r="898" s="339" customFormat="true" ht="16.5" hidden="false" customHeight="true" outlineLevel="0" collapsed="false">
      <c r="A898" s="278"/>
      <c r="B898" s="278" t="s">
        <v>227</v>
      </c>
      <c r="C898" s="278" t="s">
        <v>1839</v>
      </c>
      <c r="D898" s="340" t="s">
        <v>13622</v>
      </c>
      <c r="E898" s="278" t="s">
        <v>13623</v>
      </c>
      <c r="F898" s="293" t="s">
        <v>13624</v>
      </c>
      <c r="G898" s="289" t="s">
        <v>13625</v>
      </c>
      <c r="H898" s="295" t="s">
        <v>16572</v>
      </c>
      <c r="I898" s="381" t="n">
        <v>2000</v>
      </c>
      <c r="J898" s="381" t="n">
        <v>4000</v>
      </c>
      <c r="K898" s="341" t="s">
        <v>17089</v>
      </c>
      <c r="L898" s="381" t="n">
        <v>25</v>
      </c>
      <c r="M898" s="381" t="n">
        <v>355183</v>
      </c>
      <c r="N898" s="381" t="n">
        <v>15000</v>
      </c>
    </row>
    <row r="899" s="339" customFormat="true" ht="16.5" hidden="false" customHeight="true" outlineLevel="0" collapsed="false">
      <c r="A899" s="278"/>
      <c r="B899" s="278" t="s">
        <v>227</v>
      </c>
      <c r="C899" s="278" t="s">
        <v>1839</v>
      </c>
      <c r="D899" s="340" t="s">
        <v>17090</v>
      </c>
      <c r="E899" s="278" t="s">
        <v>13631</v>
      </c>
      <c r="F899" s="293" t="s">
        <v>17091</v>
      </c>
      <c r="G899" s="289" t="s">
        <v>13633</v>
      </c>
      <c r="H899" s="295" t="s">
        <v>16572</v>
      </c>
      <c r="I899" s="381" t="n">
        <v>1360</v>
      </c>
      <c r="J899" s="381" t="n">
        <v>1200</v>
      </c>
      <c r="K899" s="341" t="s">
        <v>17092</v>
      </c>
      <c r="L899" s="381" t="n">
        <v>20</v>
      </c>
      <c r="M899" s="381" t="n">
        <v>54077</v>
      </c>
      <c r="N899" s="381" t="n">
        <v>10000</v>
      </c>
    </row>
    <row r="900" s="339" customFormat="true" ht="16.5" hidden="false" customHeight="true" outlineLevel="0" collapsed="false">
      <c r="A900" s="278"/>
      <c r="B900" s="278" t="s">
        <v>227</v>
      </c>
      <c r="C900" s="278" t="s">
        <v>794</v>
      </c>
      <c r="D900" s="340" t="s">
        <v>14420</v>
      </c>
      <c r="E900" s="278" t="s">
        <v>14421</v>
      </c>
      <c r="F900" s="293" t="s">
        <v>17093</v>
      </c>
      <c r="G900" s="289" t="s">
        <v>17094</v>
      </c>
      <c r="H900" s="295" t="s">
        <v>14014</v>
      </c>
      <c r="I900" s="381" t="n">
        <v>8</v>
      </c>
      <c r="J900" s="381" t="n">
        <v>5</v>
      </c>
      <c r="K900" s="341" t="s">
        <v>17095</v>
      </c>
      <c r="L900" s="381" t="n">
        <v>1</v>
      </c>
      <c r="M900" s="381" t="n">
        <v>853.1</v>
      </c>
      <c r="N900" s="381" t="n">
        <v>200000</v>
      </c>
    </row>
    <row r="901" s="339" customFormat="true" ht="16.5" hidden="false" customHeight="true" outlineLevel="0" collapsed="false">
      <c r="A901" s="278"/>
      <c r="B901" s="278" t="s">
        <v>227</v>
      </c>
      <c r="C901" s="278" t="s">
        <v>794</v>
      </c>
      <c r="D901" s="340" t="s">
        <v>17096</v>
      </c>
      <c r="E901" s="278" t="s">
        <v>17097</v>
      </c>
      <c r="F901" s="293" t="s">
        <v>17098</v>
      </c>
      <c r="G901" s="289" t="s">
        <v>17099</v>
      </c>
      <c r="H901" s="295" t="s">
        <v>1257</v>
      </c>
      <c r="I901" s="381" t="n">
        <v>1</v>
      </c>
      <c r="J901" s="381" t="n">
        <v>5</v>
      </c>
      <c r="K901" s="341" t="s">
        <v>17100</v>
      </c>
      <c r="L901" s="381" t="n">
        <v>1</v>
      </c>
      <c r="M901" s="381" t="n">
        <v>677.1</v>
      </c>
      <c r="N901" s="381" t="n">
        <v>120000</v>
      </c>
    </row>
    <row r="902" s="339" customFormat="true" ht="16.5" hidden="false" customHeight="true" outlineLevel="0" collapsed="false">
      <c r="A902" s="278"/>
      <c r="B902" s="278" t="s">
        <v>227</v>
      </c>
      <c r="C902" s="278" t="s">
        <v>794</v>
      </c>
      <c r="D902" s="340" t="s">
        <v>17101</v>
      </c>
      <c r="E902" s="278" t="s">
        <v>17102</v>
      </c>
      <c r="F902" s="293" t="s">
        <v>17103</v>
      </c>
      <c r="G902" s="289" t="s">
        <v>17104</v>
      </c>
      <c r="H902" s="295" t="s">
        <v>1257</v>
      </c>
      <c r="I902" s="381" t="n">
        <v>88</v>
      </c>
      <c r="J902" s="381" t="n">
        <v>80</v>
      </c>
      <c r="K902" s="341" t="s">
        <v>17105</v>
      </c>
      <c r="L902" s="381" t="n">
        <v>1</v>
      </c>
      <c r="M902" s="381" t="n">
        <v>3107.9</v>
      </c>
      <c r="N902" s="381" t="s">
        <v>17106</v>
      </c>
    </row>
    <row r="903" s="339" customFormat="true" ht="16.5" hidden="false" customHeight="true" outlineLevel="0" collapsed="false">
      <c r="A903" s="278" t="s">
        <v>220</v>
      </c>
      <c r="B903" s="278" t="s">
        <v>227</v>
      </c>
      <c r="C903" s="278" t="s">
        <v>794</v>
      </c>
      <c r="D903" s="340" t="s">
        <v>17107</v>
      </c>
      <c r="E903" s="278" t="s">
        <v>17108</v>
      </c>
      <c r="F903" s="293" t="s">
        <v>17109</v>
      </c>
      <c r="G903" s="289" t="s">
        <v>17110</v>
      </c>
      <c r="H903" s="295" t="s">
        <v>16025</v>
      </c>
      <c r="I903" s="381" t="n">
        <v>160</v>
      </c>
      <c r="J903" s="381" t="n">
        <v>80</v>
      </c>
      <c r="K903" s="341" t="s">
        <v>17111</v>
      </c>
      <c r="L903" s="381" t="n">
        <v>1</v>
      </c>
      <c r="M903" s="381" t="n">
        <v>68417.4</v>
      </c>
      <c r="N903" s="381" t="n">
        <v>25000</v>
      </c>
    </row>
    <row r="904" s="339" customFormat="true" ht="16.5" hidden="false" customHeight="true" outlineLevel="0" collapsed="false">
      <c r="A904" s="278"/>
      <c r="B904" s="278" t="s">
        <v>227</v>
      </c>
      <c r="C904" s="278" t="s">
        <v>794</v>
      </c>
      <c r="D904" s="340" t="s">
        <v>17112</v>
      </c>
      <c r="E904" s="278" t="s">
        <v>17113</v>
      </c>
      <c r="F904" s="293" t="s">
        <v>17114</v>
      </c>
      <c r="G904" s="289" t="s">
        <v>17115</v>
      </c>
      <c r="H904" s="295" t="s">
        <v>17116</v>
      </c>
      <c r="I904" s="381" t="n">
        <v>1</v>
      </c>
      <c r="J904" s="381" t="n">
        <v>160</v>
      </c>
      <c r="K904" s="341" t="s">
        <v>13996</v>
      </c>
      <c r="L904" s="381" t="n">
        <v>1</v>
      </c>
      <c r="M904" s="381" t="n">
        <v>204.6</v>
      </c>
      <c r="N904" s="381" t="s">
        <v>17106</v>
      </c>
    </row>
    <row r="905" s="339" customFormat="true" ht="16.5" hidden="false" customHeight="true" outlineLevel="0" collapsed="false">
      <c r="A905" s="278"/>
      <c r="B905" s="278" t="s">
        <v>227</v>
      </c>
      <c r="C905" s="278" t="s">
        <v>794</v>
      </c>
      <c r="D905" s="340" t="s">
        <v>17117</v>
      </c>
      <c r="E905" s="278" t="s">
        <v>17118</v>
      </c>
      <c r="F905" s="293" t="s">
        <v>17119</v>
      </c>
      <c r="G905" s="289" t="s">
        <v>17120</v>
      </c>
      <c r="H905" s="295" t="s">
        <v>1257</v>
      </c>
      <c r="I905" s="381" t="n">
        <v>4</v>
      </c>
      <c r="J905" s="381" t="n">
        <v>20</v>
      </c>
      <c r="K905" s="341" t="s">
        <v>14618</v>
      </c>
      <c r="L905" s="381" t="n">
        <v>1</v>
      </c>
      <c r="M905" s="381" t="n">
        <v>2628.7</v>
      </c>
      <c r="N905" s="381" t="n">
        <v>130000</v>
      </c>
    </row>
    <row r="906" s="339" customFormat="true" ht="16.5" hidden="false" customHeight="true" outlineLevel="0" collapsed="false">
      <c r="A906" s="278"/>
      <c r="B906" s="278" t="s">
        <v>227</v>
      </c>
      <c r="C906" s="278" t="s">
        <v>794</v>
      </c>
      <c r="D906" s="340" t="s">
        <v>17121</v>
      </c>
      <c r="E906" s="278" t="s">
        <v>17122</v>
      </c>
      <c r="F906" s="293" t="s">
        <v>17123</v>
      </c>
      <c r="G906" s="289" t="s">
        <v>17124</v>
      </c>
      <c r="H906" s="295" t="s">
        <v>1257</v>
      </c>
      <c r="I906" s="381" t="n">
        <v>5</v>
      </c>
      <c r="J906" s="381" t="n">
        <v>40</v>
      </c>
      <c r="K906" s="341" t="s">
        <v>17125</v>
      </c>
      <c r="L906" s="381" t="n">
        <v>1</v>
      </c>
      <c r="M906" s="381" t="n">
        <v>4344.8</v>
      </c>
      <c r="N906" s="381" t="n">
        <v>80000</v>
      </c>
    </row>
    <row r="907" s="339" customFormat="true" ht="16.5" hidden="false" customHeight="true" outlineLevel="0" collapsed="false">
      <c r="A907" s="278"/>
      <c r="B907" s="278" t="s">
        <v>227</v>
      </c>
      <c r="C907" s="278" t="s">
        <v>794</v>
      </c>
      <c r="D907" s="340" t="s">
        <v>11103</v>
      </c>
      <c r="E907" s="278" t="s">
        <v>17126</v>
      </c>
      <c r="F907" s="293" t="s">
        <v>17127</v>
      </c>
      <c r="G907" s="289" t="s">
        <v>17128</v>
      </c>
      <c r="H907" s="295" t="s">
        <v>14009</v>
      </c>
      <c r="I907" s="381" t="n">
        <v>10</v>
      </c>
      <c r="J907" s="381" t="n">
        <v>45</v>
      </c>
      <c r="K907" s="341" t="s">
        <v>17129</v>
      </c>
      <c r="L907" s="381" t="n">
        <v>1</v>
      </c>
      <c r="M907" s="381" t="n">
        <v>1367</v>
      </c>
      <c r="N907" s="381" t="s">
        <v>10656</v>
      </c>
    </row>
    <row r="908" s="339" customFormat="true" ht="16.5" hidden="false" customHeight="true" outlineLevel="0" collapsed="false">
      <c r="A908" s="278"/>
      <c r="B908" s="278" t="s">
        <v>227</v>
      </c>
      <c r="C908" s="278" t="s">
        <v>794</v>
      </c>
      <c r="D908" s="340" t="s">
        <v>17130</v>
      </c>
      <c r="E908" s="278" t="s">
        <v>17131</v>
      </c>
      <c r="F908" s="293" t="s">
        <v>17132</v>
      </c>
      <c r="G908" s="289" t="s">
        <v>17133</v>
      </c>
      <c r="H908" s="295" t="s">
        <v>14094</v>
      </c>
      <c r="I908" s="381" t="n">
        <v>1</v>
      </c>
      <c r="J908" s="381" t="n">
        <v>15</v>
      </c>
      <c r="K908" s="341" t="s">
        <v>1566</v>
      </c>
      <c r="L908" s="381" t="n">
        <v>1</v>
      </c>
      <c r="M908" s="381" t="n">
        <v>231.9</v>
      </c>
      <c r="N908" s="381" t="s">
        <v>10656</v>
      </c>
    </row>
    <row r="909" s="339" customFormat="true" ht="16.5" hidden="false" customHeight="true" outlineLevel="0" collapsed="false">
      <c r="A909" s="278"/>
      <c r="B909" s="278" t="s">
        <v>227</v>
      </c>
      <c r="C909" s="278" t="s">
        <v>794</v>
      </c>
      <c r="D909" s="340" t="s">
        <v>17134</v>
      </c>
      <c r="E909" s="278" t="s">
        <v>17135</v>
      </c>
      <c r="F909" s="293" t="s">
        <v>17136</v>
      </c>
      <c r="G909" s="289" t="s">
        <v>17137</v>
      </c>
      <c r="H909" s="295" t="s">
        <v>14009</v>
      </c>
      <c r="I909" s="381" t="n">
        <v>1</v>
      </c>
      <c r="J909" s="381" t="n">
        <v>40</v>
      </c>
      <c r="K909" s="341" t="s">
        <v>1509</v>
      </c>
      <c r="L909" s="381" t="n">
        <v>1</v>
      </c>
      <c r="M909" s="381" t="n">
        <v>433</v>
      </c>
      <c r="N909" s="381" t="s">
        <v>17106</v>
      </c>
    </row>
    <row r="910" s="339" customFormat="true" ht="16.5" hidden="false" customHeight="true" outlineLevel="0" collapsed="false">
      <c r="A910" s="278"/>
      <c r="B910" s="278" t="s">
        <v>227</v>
      </c>
      <c r="C910" s="278" t="s">
        <v>794</v>
      </c>
      <c r="D910" s="340" t="s">
        <v>17138</v>
      </c>
      <c r="E910" s="278" t="s">
        <v>17139</v>
      </c>
      <c r="F910" s="293" t="s">
        <v>17140</v>
      </c>
      <c r="G910" s="289" t="s">
        <v>17141</v>
      </c>
      <c r="H910" s="295" t="s">
        <v>14009</v>
      </c>
      <c r="I910" s="381" t="n">
        <v>4</v>
      </c>
      <c r="J910" s="381" t="n">
        <v>35</v>
      </c>
      <c r="K910" s="341" t="s">
        <v>15103</v>
      </c>
      <c r="L910" s="381" t="n">
        <v>1</v>
      </c>
      <c r="M910" s="381" t="n">
        <v>380</v>
      </c>
      <c r="N910" s="381" t="s">
        <v>17106</v>
      </c>
    </row>
    <row r="911" s="339" customFormat="true" ht="16.5" hidden="false" customHeight="true" outlineLevel="0" collapsed="false">
      <c r="A911" s="278"/>
      <c r="B911" s="278" t="s">
        <v>227</v>
      </c>
      <c r="C911" s="278" t="s">
        <v>794</v>
      </c>
      <c r="D911" s="340" t="s">
        <v>17142</v>
      </c>
      <c r="E911" s="278" t="s">
        <v>17143</v>
      </c>
      <c r="F911" s="293" t="s">
        <v>17144</v>
      </c>
      <c r="G911" s="289" t="s">
        <v>17145</v>
      </c>
      <c r="H911" s="295" t="s">
        <v>14009</v>
      </c>
      <c r="I911" s="381" t="n">
        <v>199</v>
      </c>
      <c r="J911" s="381" t="n">
        <v>75</v>
      </c>
      <c r="K911" s="341" t="s">
        <v>1593</v>
      </c>
      <c r="L911" s="381" t="n">
        <v>1</v>
      </c>
      <c r="M911" s="381" t="n">
        <v>27595.5</v>
      </c>
      <c r="N911" s="381" t="n">
        <v>12000</v>
      </c>
    </row>
    <row r="912" s="339" customFormat="true" ht="16.5" hidden="false" customHeight="true" outlineLevel="0" collapsed="false">
      <c r="A912" s="278"/>
      <c r="B912" s="278" t="s">
        <v>227</v>
      </c>
      <c r="C912" s="278" t="s">
        <v>794</v>
      </c>
      <c r="D912" s="340" t="s">
        <v>16670</v>
      </c>
      <c r="E912" s="278" t="s">
        <v>17146</v>
      </c>
      <c r="F912" s="293" t="s">
        <v>17147</v>
      </c>
      <c r="G912" s="289" t="s">
        <v>17148</v>
      </c>
      <c r="H912" s="295" t="s">
        <v>14009</v>
      </c>
      <c r="I912" s="381" t="n">
        <v>4</v>
      </c>
      <c r="J912" s="381" t="n">
        <v>40</v>
      </c>
      <c r="K912" s="341" t="s">
        <v>17084</v>
      </c>
      <c r="L912" s="381" t="n">
        <v>1</v>
      </c>
      <c r="M912" s="381" t="n">
        <v>250</v>
      </c>
      <c r="N912" s="381" t="n">
        <v>20000</v>
      </c>
    </row>
    <row r="913" s="339" customFormat="true" ht="16.5" hidden="false" customHeight="true" outlineLevel="0" collapsed="false">
      <c r="A913" s="278"/>
      <c r="B913" s="278" t="s">
        <v>227</v>
      </c>
      <c r="C913" s="278" t="s">
        <v>794</v>
      </c>
      <c r="D913" s="340" t="s">
        <v>17149</v>
      </c>
      <c r="E913" s="278" t="s">
        <v>17150</v>
      </c>
      <c r="F913" s="293" t="s">
        <v>17151</v>
      </c>
      <c r="G913" s="289" t="s">
        <v>17152</v>
      </c>
      <c r="H913" s="295" t="s">
        <v>14009</v>
      </c>
      <c r="I913" s="381" t="n">
        <v>4</v>
      </c>
      <c r="J913" s="381" t="n">
        <v>112</v>
      </c>
      <c r="K913" s="341" t="s">
        <v>17153</v>
      </c>
      <c r="L913" s="381" t="n">
        <v>1</v>
      </c>
      <c r="M913" s="381" t="n">
        <v>265</v>
      </c>
      <c r="N913" s="381" t="s">
        <v>17106</v>
      </c>
    </row>
    <row r="914" s="339" customFormat="true" ht="16.5" hidden="false" customHeight="true" outlineLevel="0" collapsed="false">
      <c r="A914" s="278"/>
      <c r="B914" s="278" t="s">
        <v>227</v>
      </c>
      <c r="C914" s="278" t="s">
        <v>794</v>
      </c>
      <c r="D914" s="340" t="s">
        <v>17154</v>
      </c>
      <c r="E914" s="278" t="s">
        <v>17155</v>
      </c>
      <c r="F914" s="293" t="s">
        <v>17156</v>
      </c>
      <c r="G914" s="289" t="s">
        <v>17157</v>
      </c>
      <c r="H914" s="295" t="s">
        <v>14009</v>
      </c>
      <c r="I914" s="381" t="n">
        <v>100</v>
      </c>
      <c r="J914" s="381" t="n">
        <v>80</v>
      </c>
      <c r="K914" s="341" t="s">
        <v>17158</v>
      </c>
      <c r="L914" s="381" t="n">
        <v>1</v>
      </c>
      <c r="M914" s="381" t="n">
        <v>33313.9</v>
      </c>
      <c r="N914" s="381" t="n">
        <v>20000</v>
      </c>
    </row>
    <row r="915" s="339" customFormat="true" ht="16.5" hidden="false" customHeight="true" outlineLevel="0" collapsed="false">
      <c r="A915" s="278"/>
      <c r="B915" s="278" t="s">
        <v>227</v>
      </c>
      <c r="C915" s="278" t="s">
        <v>794</v>
      </c>
      <c r="D915" s="340" t="s">
        <v>3355</v>
      </c>
      <c r="E915" s="278" t="s">
        <v>17159</v>
      </c>
      <c r="F915" s="293" t="s">
        <v>17160</v>
      </c>
      <c r="G915" s="289" t="s">
        <v>17161</v>
      </c>
      <c r="H915" s="295" t="s">
        <v>1257</v>
      </c>
      <c r="I915" s="381" t="n">
        <v>10</v>
      </c>
      <c r="J915" s="381" t="n">
        <v>45</v>
      </c>
      <c r="K915" s="341" t="s">
        <v>17162</v>
      </c>
      <c r="L915" s="381" t="n">
        <v>1</v>
      </c>
      <c r="M915" s="381" t="n">
        <v>870.7</v>
      </c>
      <c r="N915" s="381" t="n">
        <v>130000</v>
      </c>
    </row>
    <row r="916" s="339" customFormat="true" ht="16.5" hidden="false" customHeight="true" outlineLevel="0" collapsed="false">
      <c r="A916" s="278"/>
      <c r="B916" s="278" t="s">
        <v>227</v>
      </c>
      <c r="C916" s="278" t="s">
        <v>794</v>
      </c>
      <c r="D916" s="340" t="s">
        <v>17163</v>
      </c>
      <c r="E916" s="278" t="s">
        <v>17164</v>
      </c>
      <c r="F916" s="293" t="s">
        <v>17165</v>
      </c>
      <c r="G916" s="289" t="s">
        <v>17166</v>
      </c>
      <c r="H916" s="295" t="s">
        <v>17167</v>
      </c>
      <c r="I916" s="381" t="n">
        <v>14</v>
      </c>
      <c r="J916" s="381" t="n">
        <v>10</v>
      </c>
      <c r="K916" s="341" t="s">
        <v>15009</v>
      </c>
      <c r="L916" s="381" t="n">
        <v>1</v>
      </c>
      <c r="M916" s="296" t="n">
        <v>1203.4</v>
      </c>
      <c r="N916" s="381" t="n">
        <v>100000</v>
      </c>
    </row>
    <row r="917" s="339" customFormat="true" ht="16.5" hidden="false" customHeight="true" outlineLevel="0" collapsed="false">
      <c r="A917" s="278"/>
      <c r="B917" s="278" t="s">
        <v>227</v>
      </c>
      <c r="C917" s="278" t="s">
        <v>794</v>
      </c>
      <c r="D917" s="353" t="s">
        <v>17168</v>
      </c>
      <c r="E917" s="278" t="s">
        <v>17169</v>
      </c>
      <c r="F917" s="293" t="s">
        <v>13617</v>
      </c>
      <c r="G917" s="289" t="s">
        <v>13618</v>
      </c>
      <c r="H917" s="295" t="s">
        <v>14009</v>
      </c>
      <c r="I917" s="381" t="n">
        <v>71</v>
      </c>
      <c r="J917" s="381" t="n">
        <v>80</v>
      </c>
      <c r="K917" s="341" t="s">
        <v>17170</v>
      </c>
      <c r="L917" s="381" t="n">
        <v>1</v>
      </c>
      <c r="M917" s="296" t="n">
        <v>6821</v>
      </c>
      <c r="N917" s="381" t="n">
        <v>140000</v>
      </c>
    </row>
    <row r="918" s="339" customFormat="true" ht="16.5" hidden="false" customHeight="true" outlineLevel="0" collapsed="false">
      <c r="A918" s="278"/>
      <c r="B918" s="278" t="s">
        <v>227</v>
      </c>
      <c r="C918" s="278" t="s">
        <v>794</v>
      </c>
      <c r="D918" s="340" t="s">
        <v>17171</v>
      </c>
      <c r="E918" s="278" t="s">
        <v>2871</v>
      </c>
      <c r="F918" s="293" t="s">
        <v>17172</v>
      </c>
      <c r="G918" s="289" t="s">
        <v>17173</v>
      </c>
      <c r="H918" s="295" t="s">
        <v>17174</v>
      </c>
      <c r="I918" s="381" t="n">
        <v>20</v>
      </c>
      <c r="J918" s="381" t="n">
        <v>20</v>
      </c>
      <c r="K918" s="341" t="s">
        <v>17175</v>
      </c>
      <c r="L918" s="381" t="n">
        <v>1</v>
      </c>
      <c r="M918" s="381" t="n">
        <v>890.8</v>
      </c>
      <c r="N918" s="381" t="n">
        <v>200000</v>
      </c>
    </row>
    <row r="919" s="339" customFormat="true" ht="16.5" hidden="false" customHeight="true" outlineLevel="0" collapsed="false">
      <c r="A919" s="278"/>
      <c r="B919" s="278" t="s">
        <v>227</v>
      </c>
      <c r="C919" s="278" t="s">
        <v>794</v>
      </c>
      <c r="D919" s="340" t="s">
        <v>17176</v>
      </c>
      <c r="E919" s="278" t="s">
        <v>17177</v>
      </c>
      <c r="F919" s="293" t="s">
        <v>17178</v>
      </c>
      <c r="G919" s="289" t="s">
        <v>17179</v>
      </c>
      <c r="H919" s="295" t="s">
        <v>14229</v>
      </c>
      <c r="I919" s="381" t="n">
        <v>40</v>
      </c>
      <c r="J919" s="381" t="n">
        <v>400</v>
      </c>
      <c r="K919" s="341" t="s">
        <v>17180</v>
      </c>
      <c r="L919" s="381" t="n">
        <v>1</v>
      </c>
      <c r="M919" s="381" t="n">
        <v>2833.5</v>
      </c>
      <c r="N919" s="381" t="n">
        <v>130000</v>
      </c>
    </row>
    <row r="920" s="339" customFormat="true" ht="16.5" hidden="false" customHeight="true" outlineLevel="0" collapsed="false">
      <c r="A920" s="278"/>
      <c r="B920" s="278" t="s">
        <v>227</v>
      </c>
      <c r="C920" s="278" t="s">
        <v>794</v>
      </c>
      <c r="D920" s="340" t="s">
        <v>3809</v>
      </c>
      <c r="E920" s="278" t="s">
        <v>13068</v>
      </c>
      <c r="F920" s="293" t="s">
        <v>17181</v>
      </c>
      <c r="G920" s="289" t="s">
        <v>17182</v>
      </c>
      <c r="H920" s="295" t="s">
        <v>14009</v>
      </c>
      <c r="I920" s="381" t="n">
        <v>3</v>
      </c>
      <c r="J920" s="381" t="n">
        <v>5</v>
      </c>
      <c r="K920" s="341" t="s">
        <v>17180</v>
      </c>
      <c r="L920" s="381" t="n">
        <v>1</v>
      </c>
      <c r="M920" s="381" t="n">
        <v>2110</v>
      </c>
      <c r="N920" s="381" t="s">
        <v>10656</v>
      </c>
    </row>
    <row r="921" s="339" customFormat="true" ht="16.5" hidden="false" customHeight="true" outlineLevel="0" collapsed="false">
      <c r="A921" s="278"/>
      <c r="B921" s="278" t="s">
        <v>227</v>
      </c>
      <c r="C921" s="278" t="s">
        <v>794</v>
      </c>
      <c r="D921" s="340" t="s">
        <v>17183</v>
      </c>
      <c r="E921" s="278" t="s">
        <v>17184</v>
      </c>
      <c r="F921" s="293" t="s">
        <v>17185</v>
      </c>
      <c r="G921" s="289" t="s">
        <v>17186</v>
      </c>
      <c r="H921" s="295" t="s">
        <v>14009</v>
      </c>
      <c r="I921" s="381" t="n">
        <v>40</v>
      </c>
      <c r="J921" s="381" t="n">
        <v>400</v>
      </c>
      <c r="K921" s="341" t="s">
        <v>17054</v>
      </c>
      <c r="L921" s="381" t="n">
        <v>1</v>
      </c>
      <c r="M921" s="381" t="n">
        <v>3818.5</v>
      </c>
      <c r="N921" s="381" t="n">
        <v>23000</v>
      </c>
    </row>
    <row r="922" s="339" customFormat="true" ht="16.5" hidden="false" customHeight="true" outlineLevel="0" collapsed="false">
      <c r="A922" s="278"/>
      <c r="B922" s="278" t="s">
        <v>227</v>
      </c>
      <c r="C922" s="278" t="s">
        <v>794</v>
      </c>
      <c r="D922" s="340" t="s">
        <v>17187</v>
      </c>
      <c r="E922" s="278" t="s">
        <v>17188</v>
      </c>
      <c r="F922" s="293" t="s">
        <v>17189</v>
      </c>
      <c r="G922" s="289" t="s">
        <v>17190</v>
      </c>
      <c r="H922" s="295" t="s">
        <v>14009</v>
      </c>
      <c r="I922" s="381" t="n">
        <v>1</v>
      </c>
      <c r="J922" s="381" t="n">
        <v>37</v>
      </c>
      <c r="K922" s="341" t="s">
        <v>17191</v>
      </c>
      <c r="L922" s="381" t="n">
        <v>1</v>
      </c>
      <c r="M922" s="381" t="n">
        <v>89.8</v>
      </c>
      <c r="N922" s="381" t="n">
        <v>100000</v>
      </c>
    </row>
    <row r="923" s="339" customFormat="true" ht="16.5" hidden="false" customHeight="true" outlineLevel="0" collapsed="false">
      <c r="A923" s="278"/>
      <c r="B923" s="278" t="s">
        <v>227</v>
      </c>
      <c r="C923" s="278" t="s">
        <v>794</v>
      </c>
      <c r="D923" s="340" t="s">
        <v>17192</v>
      </c>
      <c r="E923" s="278" t="s">
        <v>17193</v>
      </c>
      <c r="F923" s="293" t="s">
        <v>17194</v>
      </c>
      <c r="G923" s="289" t="s">
        <v>17195</v>
      </c>
      <c r="H923" s="295" t="s">
        <v>15620</v>
      </c>
      <c r="I923" s="296" t="n">
        <v>5</v>
      </c>
      <c r="J923" s="296" t="n">
        <v>10</v>
      </c>
      <c r="K923" s="341" t="s">
        <v>16050</v>
      </c>
      <c r="L923" s="296" t="n">
        <v>1</v>
      </c>
      <c r="M923" s="381" t="n">
        <v>424.3</v>
      </c>
      <c r="N923" s="381" t="s">
        <v>10656</v>
      </c>
    </row>
    <row r="924" s="339" customFormat="true" ht="16.5" hidden="false" customHeight="true" outlineLevel="0" collapsed="false">
      <c r="A924" s="278"/>
      <c r="B924" s="278" t="s">
        <v>227</v>
      </c>
      <c r="C924" s="278" t="s">
        <v>794</v>
      </c>
      <c r="D924" s="340" t="s">
        <v>17196</v>
      </c>
      <c r="E924" s="278" t="s">
        <v>17197</v>
      </c>
      <c r="F924" s="293" t="s">
        <v>17198</v>
      </c>
      <c r="G924" s="289" t="s">
        <v>17199</v>
      </c>
      <c r="H924" s="295" t="s">
        <v>14009</v>
      </c>
      <c r="I924" s="296" t="n">
        <v>100</v>
      </c>
      <c r="J924" s="296" t="n">
        <v>80</v>
      </c>
      <c r="K924" s="341" t="s">
        <v>17200</v>
      </c>
      <c r="L924" s="296" t="n">
        <v>1</v>
      </c>
      <c r="M924" s="381" t="n">
        <v>4545.6</v>
      </c>
      <c r="N924" s="381" t="n">
        <v>10000</v>
      </c>
    </row>
    <row r="925" s="339" customFormat="true" ht="16.5" hidden="false" customHeight="true" outlineLevel="0" collapsed="false">
      <c r="A925" s="278"/>
      <c r="B925" s="278" t="s">
        <v>227</v>
      </c>
      <c r="C925" s="278" t="s">
        <v>794</v>
      </c>
      <c r="D925" s="340" t="s">
        <v>17201</v>
      </c>
      <c r="E925" s="278" t="s">
        <v>17202</v>
      </c>
      <c r="F925" s="293" t="s">
        <v>17203</v>
      </c>
      <c r="G925" s="300" t="s">
        <v>17204</v>
      </c>
      <c r="H925" s="295" t="s">
        <v>14009</v>
      </c>
      <c r="I925" s="296" t="n">
        <v>12</v>
      </c>
      <c r="J925" s="296" t="n">
        <v>30</v>
      </c>
      <c r="K925" s="341" t="s">
        <v>17205</v>
      </c>
      <c r="L925" s="296" t="n">
        <v>1</v>
      </c>
      <c r="M925" s="381" t="n">
        <v>98.4</v>
      </c>
      <c r="N925" s="381" t="s">
        <v>17106</v>
      </c>
    </row>
    <row r="926" s="339" customFormat="true" ht="16.5" hidden="false" customHeight="true" outlineLevel="0" collapsed="false">
      <c r="A926" s="278"/>
      <c r="B926" s="278" t="s">
        <v>227</v>
      </c>
      <c r="C926" s="278" t="s">
        <v>794</v>
      </c>
      <c r="D926" s="340" t="s">
        <v>17206</v>
      </c>
      <c r="E926" s="278" t="s">
        <v>17207</v>
      </c>
      <c r="F926" s="293" t="s">
        <v>17208</v>
      </c>
      <c r="G926" s="289" t="s">
        <v>17209</v>
      </c>
      <c r="H926" s="295" t="s">
        <v>14009</v>
      </c>
      <c r="I926" s="296" t="n">
        <v>10</v>
      </c>
      <c r="J926" s="296" t="n">
        <v>30</v>
      </c>
      <c r="K926" s="341" t="s">
        <v>17210</v>
      </c>
      <c r="L926" s="296" t="n">
        <v>1</v>
      </c>
      <c r="M926" s="381" t="n">
        <v>420</v>
      </c>
      <c r="N926" s="381" t="n">
        <v>150000</v>
      </c>
    </row>
    <row r="927" s="339" customFormat="true" ht="16.5" hidden="false" customHeight="true" outlineLevel="0" collapsed="false">
      <c r="A927" s="278"/>
      <c r="B927" s="278" t="s">
        <v>227</v>
      </c>
      <c r="C927" s="278" t="s">
        <v>794</v>
      </c>
      <c r="D927" s="340" t="s">
        <v>17211</v>
      </c>
      <c r="E927" s="278" t="s">
        <v>17212</v>
      </c>
      <c r="F927" s="293" t="s">
        <v>17213</v>
      </c>
      <c r="G927" s="289" t="s">
        <v>17214</v>
      </c>
      <c r="H927" s="295" t="s">
        <v>1257</v>
      </c>
      <c r="I927" s="296" t="n">
        <v>8</v>
      </c>
      <c r="J927" s="296" t="n">
        <v>30</v>
      </c>
      <c r="K927" s="341" t="s">
        <v>1318</v>
      </c>
      <c r="L927" s="296" t="n">
        <v>1</v>
      </c>
      <c r="M927" s="381" t="n">
        <v>195.8</v>
      </c>
      <c r="N927" s="381"/>
    </row>
    <row r="928" s="339" customFormat="true" ht="16.5" hidden="false" customHeight="true" outlineLevel="0" collapsed="false">
      <c r="A928" s="278" t="s">
        <v>220</v>
      </c>
      <c r="B928" s="278" t="s">
        <v>227</v>
      </c>
      <c r="C928" s="278" t="s">
        <v>794</v>
      </c>
      <c r="D928" s="340" t="s">
        <v>17215</v>
      </c>
      <c r="E928" s="278" t="s">
        <v>17216</v>
      </c>
      <c r="F928" s="293" t="s">
        <v>17217</v>
      </c>
      <c r="G928" s="278"/>
      <c r="H928" s="295" t="s">
        <v>14009</v>
      </c>
      <c r="I928" s="296" t="n">
        <v>4</v>
      </c>
      <c r="J928" s="296" t="n">
        <v>6</v>
      </c>
      <c r="K928" s="341" t="s">
        <v>17218</v>
      </c>
      <c r="L928" s="296" t="n">
        <v>1</v>
      </c>
      <c r="M928" s="381" t="n">
        <v>820</v>
      </c>
      <c r="N928" s="381" t="n">
        <v>270000</v>
      </c>
    </row>
    <row r="929" s="339" customFormat="true" ht="16.5" hidden="false" customHeight="true" outlineLevel="0" collapsed="false">
      <c r="A929" s="278"/>
      <c r="B929" s="278" t="s">
        <v>227</v>
      </c>
      <c r="C929" s="278" t="s">
        <v>794</v>
      </c>
      <c r="D929" s="340" t="s">
        <v>17219</v>
      </c>
      <c r="E929" s="278" t="s">
        <v>17220</v>
      </c>
      <c r="F929" s="293" t="s">
        <v>17221</v>
      </c>
      <c r="G929" s="289" t="s">
        <v>17222</v>
      </c>
      <c r="H929" s="295" t="s">
        <v>1257</v>
      </c>
      <c r="I929" s="296" t="n">
        <v>5</v>
      </c>
      <c r="J929" s="296" t="n">
        <v>6</v>
      </c>
      <c r="K929" s="341" t="s">
        <v>17223</v>
      </c>
      <c r="L929" s="296" t="n">
        <v>1</v>
      </c>
      <c r="M929" s="381" t="n">
        <v>7</v>
      </c>
      <c r="N929" s="381" t="n">
        <v>270000</v>
      </c>
    </row>
    <row r="930" s="339" customFormat="true" ht="16.5" hidden="false" customHeight="true" outlineLevel="0" collapsed="false">
      <c r="A930" s="278"/>
      <c r="B930" s="278" t="s">
        <v>227</v>
      </c>
      <c r="C930" s="278" t="s">
        <v>794</v>
      </c>
      <c r="D930" s="340" t="s">
        <v>17224</v>
      </c>
      <c r="E930" s="278" t="s">
        <v>17225</v>
      </c>
      <c r="F930" s="293" t="s">
        <v>17226</v>
      </c>
      <c r="G930" s="289" t="s">
        <v>17227</v>
      </c>
      <c r="H930" s="295" t="s">
        <v>1257</v>
      </c>
      <c r="I930" s="296" t="n">
        <v>2.4</v>
      </c>
      <c r="J930" s="296" t="n">
        <v>5</v>
      </c>
      <c r="K930" s="287" t="s">
        <v>14967</v>
      </c>
      <c r="L930" s="296" t="n">
        <v>1</v>
      </c>
      <c r="M930" s="296" t="n">
        <v>319.4</v>
      </c>
      <c r="N930" s="296" t="s">
        <v>10656</v>
      </c>
    </row>
    <row r="931" s="339" customFormat="true" ht="16.5" hidden="false" customHeight="true" outlineLevel="0" collapsed="false">
      <c r="A931" s="278"/>
      <c r="B931" s="278" t="s">
        <v>227</v>
      </c>
      <c r="C931" s="278" t="s">
        <v>794</v>
      </c>
      <c r="D931" s="340" t="s">
        <v>17228</v>
      </c>
      <c r="E931" s="278" t="s">
        <v>14421</v>
      </c>
      <c r="F931" s="293" t="s">
        <v>17229</v>
      </c>
      <c r="G931" s="289" t="s">
        <v>17230</v>
      </c>
      <c r="H931" s="295" t="s">
        <v>1257</v>
      </c>
      <c r="I931" s="296" t="n">
        <v>4</v>
      </c>
      <c r="J931" s="296" t="n">
        <v>5</v>
      </c>
      <c r="K931" s="341" t="s">
        <v>17231</v>
      </c>
      <c r="L931" s="296" t="n">
        <v>1</v>
      </c>
      <c r="M931" s="381" t="n">
        <v>3.2</v>
      </c>
      <c r="N931" s="381" t="s">
        <v>10656</v>
      </c>
    </row>
    <row r="932" s="339" customFormat="true" ht="16.5" hidden="false" customHeight="true" outlineLevel="0" collapsed="false">
      <c r="A932" s="278"/>
      <c r="B932" s="278" t="s">
        <v>227</v>
      </c>
      <c r="C932" s="278" t="s">
        <v>794</v>
      </c>
      <c r="D932" s="340" t="s">
        <v>17232</v>
      </c>
      <c r="E932" s="278" t="s">
        <v>17233</v>
      </c>
      <c r="F932" s="293" t="s">
        <v>17234</v>
      </c>
      <c r="G932" s="289" t="s">
        <v>17235</v>
      </c>
      <c r="H932" s="295" t="s">
        <v>14094</v>
      </c>
      <c r="I932" s="296" t="n">
        <v>1</v>
      </c>
      <c r="J932" s="296" t="n">
        <v>20</v>
      </c>
      <c r="K932" s="341" t="s">
        <v>17236</v>
      </c>
      <c r="L932" s="296" t="n">
        <v>1</v>
      </c>
      <c r="M932" s="381" t="n">
        <v>159</v>
      </c>
      <c r="N932" s="381" t="n">
        <v>31000</v>
      </c>
    </row>
    <row r="933" s="339" customFormat="true" ht="16.5" hidden="false" customHeight="true" outlineLevel="0" collapsed="false">
      <c r="A933" s="278"/>
      <c r="B933" s="278" t="s">
        <v>227</v>
      </c>
      <c r="C933" s="278" t="s">
        <v>794</v>
      </c>
      <c r="D933" s="340" t="s">
        <v>13521</v>
      </c>
      <c r="E933" s="278" t="s">
        <v>13522</v>
      </c>
      <c r="F933" s="293" t="s">
        <v>17237</v>
      </c>
      <c r="G933" s="289" t="s">
        <v>13524</v>
      </c>
      <c r="H933" s="295" t="s">
        <v>1257</v>
      </c>
      <c r="I933" s="296" t="n">
        <v>8</v>
      </c>
      <c r="J933" s="296" t="n">
        <v>150</v>
      </c>
      <c r="K933" s="341" t="s">
        <v>17238</v>
      </c>
      <c r="L933" s="296" t="n">
        <v>1</v>
      </c>
      <c r="M933" s="381" t="n">
        <v>274.6</v>
      </c>
      <c r="N933" s="381" t="n">
        <v>271000</v>
      </c>
    </row>
    <row r="934" s="339" customFormat="true" ht="16.5" hidden="false" customHeight="true" outlineLevel="0" collapsed="false">
      <c r="A934" s="278"/>
      <c r="B934" s="278" t="s">
        <v>227</v>
      </c>
      <c r="C934" s="278" t="s">
        <v>794</v>
      </c>
      <c r="D934" s="340" t="s">
        <v>17239</v>
      </c>
      <c r="E934" s="278" t="s">
        <v>17240</v>
      </c>
      <c r="F934" s="293" t="s">
        <v>13606</v>
      </c>
      <c r="G934" s="289" t="s">
        <v>17241</v>
      </c>
      <c r="H934" s="295" t="s">
        <v>14009</v>
      </c>
      <c r="I934" s="296" t="n">
        <v>4.6</v>
      </c>
      <c r="J934" s="296" t="n">
        <v>80</v>
      </c>
      <c r="K934" s="341" t="s">
        <v>17242</v>
      </c>
      <c r="L934" s="296" t="n">
        <v>1</v>
      </c>
      <c r="M934" s="381" t="n">
        <v>204.4</v>
      </c>
      <c r="N934" s="381" t="n">
        <v>31000</v>
      </c>
    </row>
    <row r="935" s="339" customFormat="true" ht="16.5" hidden="false" customHeight="true" outlineLevel="0" collapsed="false">
      <c r="A935" s="278"/>
      <c r="B935" s="278" t="s">
        <v>227</v>
      </c>
      <c r="C935" s="278" t="s">
        <v>794</v>
      </c>
      <c r="D935" s="340" t="s">
        <v>17243</v>
      </c>
      <c r="E935" s="278" t="s">
        <v>17244</v>
      </c>
      <c r="F935" s="293" t="s">
        <v>17245</v>
      </c>
      <c r="G935" s="289" t="s">
        <v>17246</v>
      </c>
      <c r="H935" s="295" t="s">
        <v>14009</v>
      </c>
      <c r="I935" s="296" t="n">
        <v>24</v>
      </c>
      <c r="J935" s="296" t="n">
        <v>350</v>
      </c>
      <c r="K935" s="341" t="s">
        <v>17247</v>
      </c>
      <c r="L935" s="296" t="n">
        <v>1</v>
      </c>
      <c r="M935" s="381" t="n">
        <v>3162.9</v>
      </c>
      <c r="N935" s="381" t="n">
        <v>100000</v>
      </c>
    </row>
    <row r="936" s="339" customFormat="true" ht="16.5" hidden="false" customHeight="true" outlineLevel="0" collapsed="false">
      <c r="A936" s="278"/>
      <c r="B936" s="278" t="s">
        <v>227</v>
      </c>
      <c r="C936" s="278" t="s">
        <v>794</v>
      </c>
      <c r="D936" s="340" t="s">
        <v>17248</v>
      </c>
      <c r="E936" s="278" t="s">
        <v>17249</v>
      </c>
      <c r="F936" s="293" t="s">
        <v>17250</v>
      </c>
      <c r="G936" s="289" t="s">
        <v>17251</v>
      </c>
      <c r="H936" s="295" t="s">
        <v>14009</v>
      </c>
      <c r="I936" s="296" t="n">
        <v>4</v>
      </c>
      <c r="J936" s="296" t="n">
        <v>90</v>
      </c>
      <c r="K936" s="341" t="s">
        <v>17252</v>
      </c>
      <c r="L936" s="296" t="n">
        <v>1</v>
      </c>
      <c r="M936" s="381" t="n">
        <v>0</v>
      </c>
      <c r="N936" s="381" t="n">
        <v>0</v>
      </c>
    </row>
    <row r="937" s="339" customFormat="true" ht="16.5" hidden="false" customHeight="true" outlineLevel="0" collapsed="false">
      <c r="A937" s="278"/>
      <c r="B937" s="278" t="s">
        <v>227</v>
      </c>
      <c r="C937" s="278" t="s">
        <v>794</v>
      </c>
      <c r="D937" s="340" t="s">
        <v>3473</v>
      </c>
      <c r="E937" s="278" t="s">
        <v>3474</v>
      </c>
      <c r="F937" s="293" t="s">
        <v>17253</v>
      </c>
      <c r="G937" s="289" t="s">
        <v>17254</v>
      </c>
      <c r="H937" s="295" t="s">
        <v>1257</v>
      </c>
      <c r="I937" s="296" t="n">
        <v>64</v>
      </c>
      <c r="J937" s="296" t="n">
        <v>250</v>
      </c>
      <c r="K937" s="341" t="s">
        <v>17255</v>
      </c>
      <c r="L937" s="296" t="n">
        <v>1</v>
      </c>
      <c r="M937" s="381" t="n">
        <v>1959.8</v>
      </c>
      <c r="N937" s="381" t="n">
        <v>70000</v>
      </c>
    </row>
    <row r="938" s="339" customFormat="true" ht="16.5" hidden="false" customHeight="true" outlineLevel="0" collapsed="false">
      <c r="A938" s="278"/>
      <c r="B938" s="278" t="s">
        <v>227</v>
      </c>
      <c r="C938" s="278" t="s">
        <v>794</v>
      </c>
      <c r="D938" s="340" t="s">
        <v>10511</v>
      </c>
      <c r="E938" s="278" t="s">
        <v>17256</v>
      </c>
      <c r="F938" s="293" t="s">
        <v>17257</v>
      </c>
      <c r="G938" s="289" t="s">
        <v>17258</v>
      </c>
      <c r="H938" s="295" t="s">
        <v>16315</v>
      </c>
      <c r="I938" s="296" t="n">
        <v>1</v>
      </c>
      <c r="J938" s="296" t="n">
        <v>5</v>
      </c>
      <c r="K938" s="341" t="s">
        <v>17259</v>
      </c>
      <c r="L938" s="296" t="n">
        <v>1</v>
      </c>
      <c r="M938" s="296" t="n">
        <v>0</v>
      </c>
      <c r="N938" s="381" t="n">
        <v>0</v>
      </c>
    </row>
    <row r="939" s="339" customFormat="true" ht="16.5" hidden="false" customHeight="true" outlineLevel="0" collapsed="false">
      <c r="A939" s="278"/>
      <c r="B939" s="278" t="s">
        <v>227</v>
      </c>
      <c r="C939" s="278" t="s">
        <v>794</v>
      </c>
      <c r="D939" s="340" t="s">
        <v>17260</v>
      </c>
      <c r="E939" s="278" t="s">
        <v>17261</v>
      </c>
      <c r="F939" s="293" t="s">
        <v>17262</v>
      </c>
      <c r="G939" s="289" t="s">
        <v>17263</v>
      </c>
      <c r="H939" s="295" t="s">
        <v>15719</v>
      </c>
      <c r="I939" s="296" t="n">
        <v>5</v>
      </c>
      <c r="J939" s="296" t="n">
        <v>80</v>
      </c>
      <c r="K939" s="341" t="s">
        <v>17264</v>
      </c>
      <c r="L939" s="296" t="n">
        <v>1</v>
      </c>
      <c r="M939" s="296" t="n">
        <v>854</v>
      </c>
      <c r="N939" s="381" t="s">
        <v>17106</v>
      </c>
    </row>
    <row r="940" s="339" customFormat="true" ht="16.5" hidden="false" customHeight="true" outlineLevel="0" collapsed="false">
      <c r="A940" s="278"/>
      <c r="B940" s="278" t="s">
        <v>227</v>
      </c>
      <c r="C940" s="278" t="s">
        <v>1634</v>
      </c>
      <c r="D940" s="340" t="s">
        <v>17265</v>
      </c>
      <c r="E940" s="278" t="s">
        <v>13797</v>
      </c>
      <c r="F940" s="293" t="s">
        <v>17266</v>
      </c>
      <c r="G940" s="289" t="s">
        <v>17267</v>
      </c>
      <c r="H940" s="295" t="s">
        <v>17268</v>
      </c>
      <c r="I940" s="296" t="n">
        <v>40</v>
      </c>
      <c r="J940" s="296" t="n">
        <v>85</v>
      </c>
      <c r="K940" s="341" t="s">
        <v>17269</v>
      </c>
      <c r="L940" s="296" t="n">
        <v>1</v>
      </c>
      <c r="M940" s="296" t="n">
        <v>11227.8</v>
      </c>
      <c r="N940" s="381" t="n">
        <v>47000</v>
      </c>
    </row>
    <row r="941" s="339" customFormat="true" ht="16.5" hidden="false" customHeight="true" outlineLevel="0" collapsed="false">
      <c r="A941" s="278"/>
      <c r="B941" s="278" t="s">
        <v>227</v>
      </c>
      <c r="C941" s="278" t="s">
        <v>1634</v>
      </c>
      <c r="D941" s="340" t="s">
        <v>17270</v>
      </c>
      <c r="E941" s="278" t="s">
        <v>17271</v>
      </c>
      <c r="F941" s="293" t="s">
        <v>17272</v>
      </c>
      <c r="G941" s="289" t="s">
        <v>17273</v>
      </c>
      <c r="H941" s="295" t="s">
        <v>1504</v>
      </c>
      <c r="I941" s="296" t="n">
        <v>40</v>
      </c>
      <c r="J941" s="296" t="n">
        <v>60</v>
      </c>
      <c r="K941" s="341" t="s">
        <v>17274</v>
      </c>
      <c r="L941" s="296" t="n">
        <v>1</v>
      </c>
      <c r="M941" s="296" t="n">
        <v>5995.9</v>
      </c>
      <c r="N941" s="381" t="n">
        <v>13000</v>
      </c>
    </row>
    <row r="942" s="339" customFormat="true" ht="16.5" hidden="false" customHeight="true" outlineLevel="0" collapsed="false">
      <c r="A942" s="278"/>
      <c r="B942" s="278" t="s">
        <v>228</v>
      </c>
      <c r="C942" s="278" t="s">
        <v>1839</v>
      </c>
      <c r="D942" s="340" t="s">
        <v>17275</v>
      </c>
      <c r="E942" s="278" t="s">
        <v>17276</v>
      </c>
      <c r="F942" s="293" t="s">
        <v>17277</v>
      </c>
      <c r="G942" s="289" t="s">
        <v>17278</v>
      </c>
      <c r="H942" s="295" t="s">
        <v>1257</v>
      </c>
      <c r="I942" s="296" t="n">
        <v>2400</v>
      </c>
      <c r="J942" s="296" t="n">
        <v>300</v>
      </c>
      <c r="K942" s="341" t="s">
        <v>17279</v>
      </c>
      <c r="L942" s="296" t="n">
        <v>5</v>
      </c>
      <c r="M942" s="296" t="n">
        <v>19651.1</v>
      </c>
      <c r="N942" s="381" t="n">
        <v>15000</v>
      </c>
    </row>
    <row r="943" s="339" customFormat="true" ht="16.5" hidden="false" customHeight="true" outlineLevel="0" collapsed="false">
      <c r="A943" s="278"/>
      <c r="B943" s="420" t="s">
        <v>228</v>
      </c>
      <c r="C943" s="278" t="s">
        <v>1839</v>
      </c>
      <c r="D943" s="340" t="s">
        <v>13649</v>
      </c>
      <c r="E943" s="278" t="s">
        <v>17280</v>
      </c>
      <c r="F943" s="421" t="s">
        <v>13651</v>
      </c>
      <c r="G943" s="422" t="s">
        <v>17281</v>
      </c>
      <c r="H943" s="295" t="s">
        <v>1257</v>
      </c>
      <c r="I943" s="381" t="n">
        <v>800</v>
      </c>
      <c r="J943" s="296" t="n">
        <v>400</v>
      </c>
      <c r="K943" s="341" t="s">
        <v>17282</v>
      </c>
      <c r="L943" s="296" t="n">
        <v>5</v>
      </c>
      <c r="M943" s="296" t="n">
        <v>78760.8</v>
      </c>
      <c r="N943" s="381" t="n">
        <v>15000</v>
      </c>
    </row>
    <row r="944" s="339" customFormat="true" ht="16.5" hidden="false" customHeight="true" outlineLevel="0" collapsed="false">
      <c r="A944" s="278"/>
      <c r="B944" s="278" t="s">
        <v>228</v>
      </c>
      <c r="C944" s="278" t="s">
        <v>1839</v>
      </c>
      <c r="D944" s="340" t="s">
        <v>17283</v>
      </c>
      <c r="E944" s="278" t="s">
        <v>17284</v>
      </c>
      <c r="F944" s="293" t="s">
        <v>17285</v>
      </c>
      <c r="G944" s="289" t="s">
        <v>17286</v>
      </c>
      <c r="H944" s="295" t="s">
        <v>1257</v>
      </c>
      <c r="I944" s="381" t="n">
        <v>600</v>
      </c>
      <c r="J944" s="381" t="n">
        <v>300</v>
      </c>
      <c r="K944" s="341" t="s">
        <v>16363</v>
      </c>
      <c r="L944" s="381" t="n">
        <v>5</v>
      </c>
      <c r="M944" s="296" t="n">
        <v>121809.1</v>
      </c>
      <c r="N944" s="381" t="n">
        <v>15000</v>
      </c>
    </row>
    <row r="945" s="339" customFormat="true" ht="16.5" hidden="false" customHeight="true" outlineLevel="0" collapsed="false">
      <c r="A945" s="278"/>
      <c r="B945" s="278" t="s">
        <v>228</v>
      </c>
      <c r="C945" s="278" t="s">
        <v>1839</v>
      </c>
      <c r="D945" s="340" t="s">
        <v>17287</v>
      </c>
      <c r="E945" s="278" t="s">
        <v>5080</v>
      </c>
      <c r="F945" s="293" t="s">
        <v>17288</v>
      </c>
      <c r="G945" s="289" t="s">
        <v>17289</v>
      </c>
      <c r="H945" s="295" t="s">
        <v>1257</v>
      </c>
      <c r="I945" s="381" t="n">
        <v>1250</v>
      </c>
      <c r="J945" s="381" t="n">
        <v>200</v>
      </c>
      <c r="K945" s="341" t="s">
        <v>17290</v>
      </c>
      <c r="L945" s="381" t="n">
        <v>5</v>
      </c>
      <c r="M945" s="296" t="n">
        <v>102236.7</v>
      </c>
      <c r="N945" s="381" t="n">
        <v>15000</v>
      </c>
    </row>
    <row r="946" s="339" customFormat="true" ht="16.5" hidden="false" customHeight="true" outlineLevel="0" collapsed="false">
      <c r="A946" s="278"/>
      <c r="B946" s="278" t="s">
        <v>228</v>
      </c>
      <c r="C946" s="278" t="s">
        <v>794</v>
      </c>
      <c r="D946" s="340" t="s">
        <v>17291</v>
      </c>
      <c r="E946" s="278" t="s">
        <v>17292</v>
      </c>
      <c r="F946" s="293" t="s">
        <v>17293</v>
      </c>
      <c r="G946" s="289" t="s">
        <v>17294</v>
      </c>
      <c r="H946" s="295" t="s">
        <v>1257</v>
      </c>
      <c r="I946" s="381" t="n">
        <v>22.8</v>
      </c>
      <c r="J946" s="381" t="n">
        <v>10</v>
      </c>
      <c r="K946" s="341" t="s">
        <v>17295</v>
      </c>
      <c r="L946" s="381" t="n">
        <v>7</v>
      </c>
      <c r="M946" s="296" t="n">
        <v>6827</v>
      </c>
      <c r="N946" s="381" t="n">
        <v>15000</v>
      </c>
    </row>
    <row r="947" s="339" customFormat="true" ht="16.5" hidden="false" customHeight="true" outlineLevel="0" collapsed="false">
      <c r="A947" s="278"/>
      <c r="B947" s="278" t="s">
        <v>229</v>
      </c>
      <c r="C947" s="278" t="s">
        <v>1839</v>
      </c>
      <c r="D947" s="340" t="s">
        <v>13680</v>
      </c>
      <c r="E947" s="278" t="s">
        <v>13681</v>
      </c>
      <c r="F947" s="293" t="s">
        <v>13682</v>
      </c>
      <c r="G947" s="289" t="s">
        <v>13683</v>
      </c>
      <c r="H947" s="295" t="s">
        <v>1257</v>
      </c>
      <c r="I947" s="381" t="n">
        <v>1200</v>
      </c>
      <c r="J947" s="381" t="n">
        <v>822</v>
      </c>
      <c r="K947" s="341" t="s">
        <v>17296</v>
      </c>
      <c r="L947" s="381" t="n">
        <v>8</v>
      </c>
      <c r="M947" s="296" t="n">
        <v>195216.9</v>
      </c>
      <c r="N947" s="296" t="n">
        <v>17100</v>
      </c>
    </row>
    <row r="948" s="339" customFormat="true" ht="16.5" hidden="false" customHeight="true" outlineLevel="0" collapsed="false">
      <c r="A948" s="278"/>
      <c r="B948" s="278" t="s">
        <v>229</v>
      </c>
      <c r="C948" s="278" t="s">
        <v>1634</v>
      </c>
      <c r="D948" s="340" t="s">
        <v>17297</v>
      </c>
      <c r="E948" s="278" t="s">
        <v>3433</v>
      </c>
      <c r="F948" s="293" t="s">
        <v>17298</v>
      </c>
      <c r="G948" s="289" t="s">
        <v>17299</v>
      </c>
      <c r="H948" s="295" t="s">
        <v>1554</v>
      </c>
      <c r="I948" s="296" t="n">
        <v>30</v>
      </c>
      <c r="J948" s="296" t="n">
        <v>350</v>
      </c>
      <c r="K948" s="341" t="s">
        <v>17300</v>
      </c>
      <c r="L948" s="296" t="n">
        <v>5</v>
      </c>
      <c r="M948" s="381" t="n">
        <v>10599</v>
      </c>
      <c r="N948" s="381" t="n">
        <v>57977</v>
      </c>
    </row>
    <row r="949" s="339" customFormat="true" ht="16.5" hidden="false" customHeight="true" outlineLevel="0" collapsed="false">
      <c r="A949" s="278"/>
      <c r="B949" s="278" t="s">
        <v>230</v>
      </c>
      <c r="C949" s="278" t="s">
        <v>1839</v>
      </c>
      <c r="D949" s="340" t="s">
        <v>13755</v>
      </c>
      <c r="E949" s="278" t="s">
        <v>17301</v>
      </c>
      <c r="F949" s="293" t="s">
        <v>17302</v>
      </c>
      <c r="G949" s="289" t="s">
        <v>13758</v>
      </c>
      <c r="H949" s="295" t="s">
        <v>1257</v>
      </c>
      <c r="I949" s="296" t="n">
        <v>1200</v>
      </c>
      <c r="J949" s="296" t="n">
        <v>562</v>
      </c>
      <c r="K949" s="341" t="s">
        <v>14894</v>
      </c>
      <c r="L949" s="296" t="n">
        <v>8</v>
      </c>
      <c r="M949" s="381" t="n">
        <v>114205.36</v>
      </c>
      <c r="N949" s="381" t="n">
        <v>90000</v>
      </c>
    </row>
    <row r="950" s="339" customFormat="true" ht="16.5" hidden="false" customHeight="true" outlineLevel="0" collapsed="false">
      <c r="A950" s="278"/>
      <c r="B950" s="278" t="s">
        <v>230</v>
      </c>
      <c r="C950" s="278" t="s">
        <v>1839</v>
      </c>
      <c r="D950" s="340" t="s">
        <v>3733</v>
      </c>
      <c r="E950" s="278" t="s">
        <v>3734</v>
      </c>
      <c r="F950" s="293" t="s">
        <v>17303</v>
      </c>
      <c r="G950" s="289" t="s">
        <v>13748</v>
      </c>
      <c r="H950" s="295" t="s">
        <v>1257</v>
      </c>
      <c r="I950" s="296" t="n">
        <v>1600</v>
      </c>
      <c r="J950" s="296" t="n">
        <v>150</v>
      </c>
      <c r="K950" s="341" t="s">
        <v>16531</v>
      </c>
      <c r="L950" s="296" t="n">
        <v>10</v>
      </c>
      <c r="M950" s="381" t="n">
        <v>121378.73</v>
      </c>
      <c r="N950" s="381" t="n">
        <v>15000</v>
      </c>
    </row>
    <row r="951" s="339" customFormat="true" ht="16.5" hidden="false" customHeight="true" outlineLevel="0" collapsed="false">
      <c r="A951" s="278"/>
      <c r="B951" s="278" t="s">
        <v>230</v>
      </c>
      <c r="C951" s="278" t="s">
        <v>1839</v>
      </c>
      <c r="D951" s="340" t="s">
        <v>3687</v>
      </c>
      <c r="E951" s="278" t="s">
        <v>3688</v>
      </c>
      <c r="F951" s="293" t="s">
        <v>17304</v>
      </c>
      <c r="G951" s="289" t="s">
        <v>17305</v>
      </c>
      <c r="H951" s="295" t="s">
        <v>1257</v>
      </c>
      <c r="I951" s="296" t="n">
        <v>400</v>
      </c>
      <c r="J951" s="296" t="n">
        <v>100</v>
      </c>
      <c r="K951" s="341" t="s">
        <v>16531</v>
      </c>
      <c r="L951" s="296" t="n">
        <v>7</v>
      </c>
      <c r="M951" s="381" t="n">
        <v>496046.13</v>
      </c>
      <c r="N951" s="381" t="n">
        <v>10000</v>
      </c>
    </row>
    <row r="952" s="339" customFormat="true" ht="16.5" hidden="false" customHeight="true" outlineLevel="0" collapsed="false">
      <c r="A952" s="278"/>
      <c r="B952" s="278" t="s">
        <v>230</v>
      </c>
      <c r="C952" s="278" t="s">
        <v>13998</v>
      </c>
      <c r="D952" s="340" t="s">
        <v>13691</v>
      </c>
      <c r="E952" s="278" t="s">
        <v>13692</v>
      </c>
      <c r="F952" s="293" t="s">
        <v>13693</v>
      </c>
      <c r="G952" s="289" t="s">
        <v>17306</v>
      </c>
      <c r="H952" s="295" t="s">
        <v>13999</v>
      </c>
      <c r="I952" s="296" t="n">
        <v>45.6</v>
      </c>
      <c r="J952" s="296" t="n">
        <v>800</v>
      </c>
      <c r="K952" s="341" t="s">
        <v>17307</v>
      </c>
      <c r="L952" s="296" t="n">
        <v>16</v>
      </c>
      <c r="M952" s="381" t="n">
        <v>14164.53</v>
      </c>
      <c r="N952" s="381" t="n">
        <v>130000</v>
      </c>
    </row>
    <row r="953" s="339" customFormat="true" ht="16.5" hidden="false" customHeight="true" outlineLevel="0" collapsed="false">
      <c r="A953" s="278" t="s">
        <v>220</v>
      </c>
      <c r="B953" s="278" t="s">
        <v>230</v>
      </c>
      <c r="C953" s="278" t="s">
        <v>13998</v>
      </c>
      <c r="D953" s="340" t="s">
        <v>13737</v>
      </c>
      <c r="E953" s="278" t="s">
        <v>13738</v>
      </c>
      <c r="F953" s="293" t="s">
        <v>17308</v>
      </c>
      <c r="G953" s="289" t="s">
        <v>13740</v>
      </c>
      <c r="H953" s="295" t="s">
        <v>13999</v>
      </c>
      <c r="I953" s="381" t="n">
        <v>60</v>
      </c>
      <c r="J953" s="381" t="n">
        <v>2000</v>
      </c>
      <c r="K953" s="341" t="s">
        <v>17309</v>
      </c>
      <c r="L953" s="381" t="n">
        <v>22</v>
      </c>
      <c r="M953" s="381" t="n">
        <v>11926.94</v>
      </c>
      <c r="N953" s="381" t="n">
        <v>150000</v>
      </c>
    </row>
    <row r="954" s="339" customFormat="true" ht="16.5" hidden="false" customHeight="true" outlineLevel="0" collapsed="false">
      <c r="A954" s="278"/>
      <c r="B954" s="278" t="s">
        <v>230</v>
      </c>
      <c r="C954" s="278" t="s">
        <v>13998</v>
      </c>
      <c r="D954" s="340" t="s">
        <v>13283</v>
      </c>
      <c r="E954" s="278" t="s">
        <v>13284</v>
      </c>
      <c r="F954" s="293" t="s">
        <v>17310</v>
      </c>
      <c r="G954" s="289" t="s">
        <v>17311</v>
      </c>
      <c r="H954" s="295" t="s">
        <v>13999</v>
      </c>
      <c r="I954" s="381" t="n">
        <v>22.44</v>
      </c>
      <c r="J954" s="381" t="n">
        <v>700</v>
      </c>
      <c r="K954" s="341" t="s">
        <v>17312</v>
      </c>
      <c r="L954" s="381" t="n">
        <v>13</v>
      </c>
      <c r="M954" s="381" t="n">
        <v>8415.707</v>
      </c>
      <c r="N954" s="381" t="n">
        <v>180000</v>
      </c>
    </row>
    <row r="955" s="339" customFormat="true" ht="16.5" hidden="false" customHeight="true" outlineLevel="0" collapsed="false">
      <c r="A955" s="278"/>
      <c r="B955" s="278" t="s">
        <v>230</v>
      </c>
      <c r="C955" s="278" t="s">
        <v>1634</v>
      </c>
      <c r="D955" s="340" t="s">
        <v>13660</v>
      </c>
      <c r="E955" s="278" t="s">
        <v>17313</v>
      </c>
      <c r="F955" s="293" t="s">
        <v>17314</v>
      </c>
      <c r="G955" s="289" t="s">
        <v>17315</v>
      </c>
      <c r="H955" s="295" t="s">
        <v>14094</v>
      </c>
      <c r="I955" s="381" t="n">
        <v>4</v>
      </c>
      <c r="J955" s="381" t="n">
        <v>120</v>
      </c>
      <c r="K955" s="341" t="s">
        <v>14041</v>
      </c>
      <c r="L955" s="381" t="n">
        <v>2</v>
      </c>
      <c r="M955" s="381" t="n">
        <v>1846</v>
      </c>
      <c r="N955" s="381" t="n">
        <v>10000</v>
      </c>
    </row>
    <row r="956" s="339" customFormat="true" ht="16.5" hidden="false" customHeight="true" outlineLevel="0" collapsed="false">
      <c r="A956" s="278"/>
      <c r="B956" s="278" t="s">
        <v>56</v>
      </c>
      <c r="C956" s="278"/>
      <c r="D956" s="25" t="n">
        <v>38</v>
      </c>
      <c r="E956" s="278"/>
      <c r="F956" s="293"/>
      <c r="G956" s="278"/>
      <c r="H956" s="295"/>
      <c r="I956" s="296" t="n">
        <v>11390.8</v>
      </c>
      <c r="J956" s="296" t="n">
        <v>34346</v>
      </c>
      <c r="K956" s="295"/>
      <c r="L956" s="296" t="n">
        <v>280</v>
      </c>
      <c r="M956" s="381" t="n">
        <v>1297532.293</v>
      </c>
      <c r="N956" s="381" t="n">
        <v>24756.5277777778</v>
      </c>
    </row>
    <row r="957" s="339" customFormat="true" ht="16.5" hidden="false" customHeight="true" outlineLevel="0" collapsed="false">
      <c r="A957" s="278"/>
      <c r="B957" s="278" t="s">
        <v>231</v>
      </c>
      <c r="C957" s="278" t="s">
        <v>1839</v>
      </c>
      <c r="D957" s="340" t="s">
        <v>17316</v>
      </c>
      <c r="E957" s="278" t="s">
        <v>17317</v>
      </c>
      <c r="F957" s="293" t="s">
        <v>17318</v>
      </c>
      <c r="G957" s="289" t="s">
        <v>17319</v>
      </c>
      <c r="H957" s="295" t="s">
        <v>1257</v>
      </c>
      <c r="I957" s="296" t="n">
        <v>380</v>
      </c>
      <c r="J957" s="296" t="n">
        <v>600</v>
      </c>
      <c r="K957" s="341" t="s">
        <v>17320</v>
      </c>
      <c r="L957" s="296" t="n">
        <v>10</v>
      </c>
      <c r="M957" s="381" t="n">
        <v>56975.4</v>
      </c>
      <c r="N957" s="381" t="n">
        <v>23000</v>
      </c>
    </row>
    <row r="958" s="339" customFormat="true" ht="16.5" hidden="false" customHeight="true" outlineLevel="0" collapsed="false">
      <c r="A958" s="278"/>
      <c r="B958" s="278" t="s">
        <v>231</v>
      </c>
      <c r="C958" s="278" t="s">
        <v>794</v>
      </c>
      <c r="D958" s="340" t="s">
        <v>17321</v>
      </c>
      <c r="E958" s="278" t="s">
        <v>17322</v>
      </c>
      <c r="F958" s="293" t="s">
        <v>17323</v>
      </c>
      <c r="G958" s="289" t="s">
        <v>17324</v>
      </c>
      <c r="H958" s="295" t="s">
        <v>14009</v>
      </c>
      <c r="I958" s="296" t="n">
        <v>48</v>
      </c>
      <c r="J958" s="296" t="n">
        <v>100</v>
      </c>
      <c r="K958" s="341" t="s">
        <v>17325</v>
      </c>
      <c r="L958" s="296" t="n">
        <v>3</v>
      </c>
      <c r="M958" s="381" t="n">
        <v>30</v>
      </c>
      <c r="N958" s="381" t="n">
        <v>65000</v>
      </c>
    </row>
    <row r="959" s="339" customFormat="true" ht="16.5" hidden="false" customHeight="true" outlineLevel="0" collapsed="false">
      <c r="A959" s="278"/>
      <c r="B959" s="278" t="s">
        <v>232</v>
      </c>
      <c r="C959" s="278" t="s">
        <v>1839</v>
      </c>
      <c r="D959" s="340" t="s">
        <v>2470</v>
      </c>
      <c r="E959" s="278" t="s">
        <v>13778</v>
      </c>
      <c r="F959" s="293" t="s">
        <v>13779</v>
      </c>
      <c r="G959" s="289" t="s">
        <v>13780</v>
      </c>
      <c r="H959" s="295" t="s">
        <v>17326</v>
      </c>
      <c r="I959" s="296" t="n">
        <v>1200</v>
      </c>
      <c r="J959" s="296" t="n">
        <v>500</v>
      </c>
      <c r="K959" s="341" t="s">
        <v>17327</v>
      </c>
      <c r="L959" s="296" t="n">
        <v>13</v>
      </c>
      <c r="M959" s="381" t="n">
        <v>191964.62</v>
      </c>
      <c r="N959" s="381" t="n">
        <v>15000</v>
      </c>
    </row>
    <row r="960" s="339" customFormat="true" ht="16.5" hidden="false" customHeight="true" outlineLevel="0" collapsed="false">
      <c r="A960" s="278"/>
      <c r="B960" s="278" t="s">
        <v>232</v>
      </c>
      <c r="C960" s="278" t="s">
        <v>1839</v>
      </c>
      <c r="D960" s="340" t="s">
        <v>13785</v>
      </c>
      <c r="E960" s="278" t="s">
        <v>17328</v>
      </c>
      <c r="F960" s="293" t="s">
        <v>13787</v>
      </c>
      <c r="G960" s="289" t="s">
        <v>13788</v>
      </c>
      <c r="H960" s="295" t="s">
        <v>1257</v>
      </c>
      <c r="I960" s="296" t="n">
        <v>600</v>
      </c>
      <c r="J960" s="296" t="n">
        <v>1000</v>
      </c>
      <c r="K960" s="341" t="s">
        <v>17329</v>
      </c>
      <c r="L960" s="296" t="n">
        <v>10</v>
      </c>
      <c r="M960" s="381" t="n">
        <v>205100</v>
      </c>
      <c r="N960" s="381" t="n">
        <v>13000</v>
      </c>
    </row>
    <row r="961" s="339" customFormat="true" ht="16.5" hidden="false" customHeight="true" outlineLevel="0" collapsed="false">
      <c r="A961" s="278"/>
      <c r="B961" s="278" t="s">
        <v>232</v>
      </c>
      <c r="C961" s="278" t="s">
        <v>1839</v>
      </c>
      <c r="D961" s="340" t="s">
        <v>13781</v>
      </c>
      <c r="E961" s="278" t="s">
        <v>13782</v>
      </c>
      <c r="F961" s="293" t="s">
        <v>13783</v>
      </c>
      <c r="G961" s="289" t="s">
        <v>13784</v>
      </c>
      <c r="H961" s="295" t="s">
        <v>1257</v>
      </c>
      <c r="I961" s="296" t="n">
        <v>1200</v>
      </c>
      <c r="J961" s="296" t="n">
        <v>500</v>
      </c>
      <c r="K961" s="341" t="s">
        <v>17330</v>
      </c>
      <c r="L961" s="296" t="n">
        <v>9</v>
      </c>
      <c r="M961" s="381" t="n">
        <v>140525.63</v>
      </c>
      <c r="N961" s="381" t="n">
        <v>15000</v>
      </c>
    </row>
    <row r="962" s="339" customFormat="true" ht="16.5" hidden="false" customHeight="true" outlineLevel="0" collapsed="false">
      <c r="A962" s="278"/>
      <c r="B962" s="278" t="s">
        <v>232</v>
      </c>
      <c r="C962" s="278" t="s">
        <v>1839</v>
      </c>
      <c r="D962" s="340" t="s">
        <v>4262</v>
      </c>
      <c r="E962" s="278" t="s">
        <v>13379</v>
      </c>
      <c r="F962" s="293" t="s">
        <v>17331</v>
      </c>
      <c r="G962" s="289" t="s">
        <v>17332</v>
      </c>
      <c r="H962" s="295" t="s">
        <v>1257</v>
      </c>
      <c r="I962" s="296" t="n">
        <v>1600</v>
      </c>
      <c r="J962" s="296" t="n">
        <v>500</v>
      </c>
      <c r="K962" s="341" t="s">
        <v>17333</v>
      </c>
      <c r="L962" s="296" t="n">
        <v>10</v>
      </c>
      <c r="M962" s="381" t="n">
        <v>115029.47</v>
      </c>
      <c r="N962" s="381" t="n">
        <v>15869</v>
      </c>
    </row>
    <row r="963" s="339" customFormat="true" ht="16.5" hidden="false" customHeight="true" outlineLevel="0" collapsed="false">
      <c r="A963" s="278"/>
      <c r="B963" s="420" t="s">
        <v>232</v>
      </c>
      <c r="C963" s="420" t="s">
        <v>1839</v>
      </c>
      <c r="D963" s="340" t="s">
        <v>3935</v>
      </c>
      <c r="E963" s="420" t="s">
        <v>13789</v>
      </c>
      <c r="F963" s="421" t="s">
        <v>13790</v>
      </c>
      <c r="G963" s="422" t="s">
        <v>13791</v>
      </c>
      <c r="H963" s="295" t="s">
        <v>1257</v>
      </c>
      <c r="I963" s="381" t="n">
        <v>800</v>
      </c>
      <c r="J963" s="381" t="n">
        <v>800</v>
      </c>
      <c r="K963" s="341" t="s">
        <v>14647</v>
      </c>
      <c r="L963" s="381" t="n">
        <v>5</v>
      </c>
      <c r="M963" s="381" t="n">
        <v>59309.63</v>
      </c>
      <c r="N963" s="381" t="n">
        <v>10000</v>
      </c>
    </row>
    <row r="964" s="339" customFormat="true" ht="16.5" hidden="false" customHeight="true" outlineLevel="0" collapsed="false">
      <c r="A964" s="278"/>
      <c r="B964" s="278" t="s">
        <v>232</v>
      </c>
      <c r="C964" s="278" t="s">
        <v>794</v>
      </c>
      <c r="D964" s="340" t="s">
        <v>15767</v>
      </c>
      <c r="E964" s="345" t="s">
        <v>17334</v>
      </c>
      <c r="F964" s="349" t="s">
        <v>17335</v>
      </c>
      <c r="G964" s="347" t="s">
        <v>17336</v>
      </c>
      <c r="H964" s="295" t="s">
        <v>17337</v>
      </c>
      <c r="I964" s="381" t="n">
        <v>100</v>
      </c>
      <c r="J964" s="381" t="n">
        <v>762</v>
      </c>
      <c r="K964" s="291" t="s">
        <v>17338</v>
      </c>
      <c r="L964" s="381" t="n">
        <v>7</v>
      </c>
      <c r="M964" s="381" t="n">
        <v>10016</v>
      </c>
      <c r="N964" s="381" t="n">
        <v>70000</v>
      </c>
    </row>
    <row r="965" s="339" customFormat="true" ht="16.5" hidden="false" customHeight="true" outlineLevel="0" collapsed="false">
      <c r="A965" s="278"/>
      <c r="B965" s="278" t="s">
        <v>232</v>
      </c>
      <c r="C965" s="278" t="s">
        <v>794</v>
      </c>
      <c r="D965" s="340" t="s">
        <v>17339</v>
      </c>
      <c r="E965" s="345" t="s">
        <v>17340</v>
      </c>
      <c r="F965" s="349" t="s">
        <v>17341</v>
      </c>
      <c r="G965" s="347" t="s">
        <v>17342</v>
      </c>
      <c r="H965" s="295" t="s">
        <v>14088</v>
      </c>
      <c r="I965" s="381" t="n">
        <v>3</v>
      </c>
      <c r="J965" s="381" t="n">
        <v>700</v>
      </c>
      <c r="K965" s="291" t="s">
        <v>17343</v>
      </c>
      <c r="L965" s="381" t="n">
        <v>6</v>
      </c>
      <c r="M965" s="381" t="n">
        <v>42.47</v>
      </c>
      <c r="N965" s="381" t="n">
        <v>0</v>
      </c>
    </row>
    <row r="966" s="339" customFormat="true" ht="16.5" hidden="false" customHeight="true" outlineLevel="0" collapsed="false">
      <c r="A966" s="278"/>
      <c r="B966" s="278" t="s">
        <v>232</v>
      </c>
      <c r="C966" s="278" t="s">
        <v>794</v>
      </c>
      <c r="D966" s="340" t="s">
        <v>17344</v>
      </c>
      <c r="E966" s="278" t="s">
        <v>17345</v>
      </c>
      <c r="F966" s="293" t="s">
        <v>17346</v>
      </c>
      <c r="G966" s="289" t="s">
        <v>17347</v>
      </c>
      <c r="H966" s="295" t="s">
        <v>17348</v>
      </c>
      <c r="I966" s="381" t="n">
        <v>10</v>
      </c>
      <c r="J966" s="381" t="n">
        <v>120</v>
      </c>
      <c r="K966" s="341" t="s">
        <v>17349</v>
      </c>
      <c r="L966" s="381" t="n">
        <v>2</v>
      </c>
      <c r="M966" s="381" t="n">
        <v>754.35</v>
      </c>
      <c r="N966" s="381" t="n">
        <v>38000</v>
      </c>
    </row>
    <row r="967" s="339" customFormat="true" ht="16.5" hidden="false" customHeight="true" outlineLevel="0" collapsed="false">
      <c r="A967" s="278"/>
      <c r="B967" s="278" t="s">
        <v>232</v>
      </c>
      <c r="C967" s="278" t="s">
        <v>794</v>
      </c>
      <c r="D967" s="410" t="s">
        <v>17350</v>
      </c>
      <c r="E967" s="278" t="s">
        <v>13722</v>
      </c>
      <c r="F967" s="293" t="s">
        <v>13772</v>
      </c>
      <c r="G967" s="289" t="s">
        <v>13773</v>
      </c>
      <c r="H967" s="295" t="s">
        <v>17351</v>
      </c>
      <c r="I967" s="381" t="n">
        <v>24</v>
      </c>
      <c r="J967" s="381" t="n">
        <v>170</v>
      </c>
      <c r="K967" s="291" t="s">
        <v>17352</v>
      </c>
      <c r="L967" s="381" t="n">
        <v>5</v>
      </c>
      <c r="M967" s="381" t="n">
        <v>34589.2</v>
      </c>
      <c r="N967" s="381" t="n">
        <v>30000</v>
      </c>
    </row>
    <row r="968" s="339" customFormat="true" ht="16.5" hidden="false" customHeight="true" outlineLevel="0" collapsed="false">
      <c r="A968" s="278"/>
      <c r="B968" s="278" t="s">
        <v>232</v>
      </c>
      <c r="C968" s="278" t="s">
        <v>794</v>
      </c>
      <c r="D968" s="340" t="s">
        <v>17353</v>
      </c>
      <c r="E968" s="278" t="s">
        <v>17354</v>
      </c>
      <c r="F968" s="293" t="s">
        <v>17355</v>
      </c>
      <c r="G968" s="289" t="s">
        <v>17356</v>
      </c>
      <c r="H968" s="295" t="s">
        <v>15620</v>
      </c>
      <c r="I968" s="381" t="n">
        <v>20</v>
      </c>
      <c r="J968" s="381" t="n">
        <v>150</v>
      </c>
      <c r="K968" s="341" t="s">
        <v>14328</v>
      </c>
      <c r="L968" s="381" t="n">
        <v>3</v>
      </c>
      <c r="M968" s="381" t="n">
        <v>1421.93</v>
      </c>
      <c r="N968" s="381" t="n">
        <v>25000</v>
      </c>
    </row>
    <row r="969" s="339" customFormat="true" ht="16.5" hidden="false" customHeight="true" outlineLevel="0" collapsed="false">
      <c r="A969" s="278"/>
      <c r="B969" s="278" t="s">
        <v>232</v>
      </c>
      <c r="C969" s="278" t="s">
        <v>794</v>
      </c>
      <c r="D969" s="340" t="s">
        <v>17357</v>
      </c>
      <c r="E969" s="278" t="s">
        <v>17358</v>
      </c>
      <c r="F969" s="293" t="s">
        <v>17359</v>
      </c>
      <c r="G969" s="289" t="s">
        <v>17360</v>
      </c>
      <c r="H969" s="295" t="s">
        <v>17361</v>
      </c>
      <c r="I969" s="381" t="n">
        <v>50</v>
      </c>
      <c r="J969" s="381" t="n">
        <v>200</v>
      </c>
      <c r="K969" s="341" t="s">
        <v>17362</v>
      </c>
      <c r="L969" s="381" t="n">
        <v>28</v>
      </c>
      <c r="M969" s="381" t="n">
        <v>22218.28</v>
      </c>
      <c r="N969" s="381" t="n">
        <v>20000</v>
      </c>
    </row>
    <row r="970" s="339" customFormat="true" ht="16.5" hidden="false" customHeight="true" outlineLevel="0" collapsed="false">
      <c r="A970" s="278"/>
      <c r="B970" s="278" t="s">
        <v>232</v>
      </c>
      <c r="C970" s="278" t="s">
        <v>794</v>
      </c>
      <c r="D970" s="340" t="s">
        <v>17363</v>
      </c>
      <c r="E970" s="345" t="s">
        <v>17364</v>
      </c>
      <c r="F970" s="349" t="s">
        <v>17365</v>
      </c>
      <c r="G970" s="347" t="s">
        <v>17366</v>
      </c>
      <c r="H970" s="295" t="s">
        <v>17367</v>
      </c>
      <c r="I970" s="381" t="n">
        <v>1.6</v>
      </c>
      <c r="J970" s="381" t="n">
        <v>44</v>
      </c>
      <c r="K970" s="341" t="s">
        <v>17368</v>
      </c>
      <c r="L970" s="381" t="n">
        <v>3</v>
      </c>
      <c r="M970" s="381" t="n">
        <v>1181</v>
      </c>
      <c r="N970" s="381" t="n">
        <v>0</v>
      </c>
    </row>
    <row r="971" s="339" customFormat="true" ht="16.5" hidden="false" customHeight="true" outlineLevel="0" collapsed="false">
      <c r="A971" s="278"/>
      <c r="B971" s="301" t="s">
        <v>232</v>
      </c>
      <c r="C971" s="278" t="s">
        <v>794</v>
      </c>
      <c r="D971" s="340" t="s">
        <v>17369</v>
      </c>
      <c r="E971" s="278" t="s">
        <v>17370</v>
      </c>
      <c r="F971" s="293" t="s">
        <v>17371</v>
      </c>
      <c r="G971" s="289" t="s">
        <v>17372</v>
      </c>
      <c r="H971" s="295" t="s">
        <v>17373</v>
      </c>
      <c r="I971" s="296" t="n">
        <v>2.7</v>
      </c>
      <c r="J971" s="296" t="n">
        <v>100</v>
      </c>
      <c r="K971" s="341" t="s">
        <v>17374</v>
      </c>
      <c r="L971" s="296" t="n">
        <v>4</v>
      </c>
      <c r="M971" s="296" t="n">
        <v>144.585</v>
      </c>
      <c r="N971" s="296" t="n">
        <v>110000</v>
      </c>
      <c r="O971" s="255"/>
    </row>
    <row r="972" s="339" customFormat="true" ht="16.5" hidden="false" customHeight="true" outlineLevel="0" collapsed="false">
      <c r="A972" s="278"/>
      <c r="B972" s="301" t="s">
        <v>232</v>
      </c>
      <c r="C972" s="278" t="s">
        <v>794</v>
      </c>
      <c r="D972" s="340" t="s">
        <v>17375</v>
      </c>
      <c r="E972" s="278" t="s">
        <v>17376</v>
      </c>
      <c r="F972" s="293" t="s">
        <v>17377</v>
      </c>
      <c r="G972" s="289" t="s">
        <v>17378</v>
      </c>
      <c r="H972" s="295" t="s">
        <v>17379</v>
      </c>
      <c r="I972" s="296" t="n">
        <v>10</v>
      </c>
      <c r="J972" s="296" t="n">
        <v>35</v>
      </c>
      <c r="K972" s="341" t="s">
        <v>14811</v>
      </c>
      <c r="L972" s="296" t="n">
        <v>4</v>
      </c>
      <c r="M972" s="296" t="n">
        <v>613.46</v>
      </c>
      <c r="N972" s="296" t="n">
        <v>0</v>
      </c>
      <c r="O972" s="255"/>
    </row>
    <row r="973" s="339" customFormat="true" ht="16.5" hidden="false" customHeight="true" outlineLevel="0" collapsed="false">
      <c r="A973" s="278"/>
      <c r="B973" s="301" t="s">
        <v>232</v>
      </c>
      <c r="C973" s="278" t="s">
        <v>794</v>
      </c>
      <c r="D973" s="340" t="s">
        <v>17380</v>
      </c>
      <c r="E973" s="278" t="s">
        <v>3766</v>
      </c>
      <c r="F973" s="293" t="s">
        <v>17381</v>
      </c>
      <c r="G973" s="289" t="s">
        <v>17382</v>
      </c>
      <c r="H973" s="295" t="s">
        <v>1257</v>
      </c>
      <c r="I973" s="296" t="n">
        <v>72</v>
      </c>
      <c r="J973" s="296" t="n">
        <v>118</v>
      </c>
      <c r="K973" s="341" t="s">
        <v>14183</v>
      </c>
      <c r="L973" s="296" t="n">
        <v>2</v>
      </c>
      <c r="M973" s="296" t="n">
        <v>15962.06</v>
      </c>
      <c r="N973" s="296" t="n">
        <v>30000</v>
      </c>
      <c r="O973" s="255"/>
    </row>
    <row r="974" s="339" customFormat="true" ht="16.5" hidden="false" customHeight="true" outlineLevel="0" collapsed="false">
      <c r="A974" s="278"/>
      <c r="B974" s="301" t="s">
        <v>232</v>
      </c>
      <c r="C974" s="278" t="s">
        <v>794</v>
      </c>
      <c r="D974" s="340" t="s">
        <v>17383</v>
      </c>
      <c r="E974" s="278" t="s">
        <v>17384</v>
      </c>
      <c r="F974" s="293" t="s">
        <v>17385</v>
      </c>
      <c r="G974" s="289" t="s">
        <v>17386</v>
      </c>
      <c r="H974" s="295" t="s">
        <v>14009</v>
      </c>
      <c r="I974" s="296" t="n">
        <v>20</v>
      </c>
      <c r="J974" s="296" t="n">
        <v>15</v>
      </c>
      <c r="K974" s="341" t="s">
        <v>17387</v>
      </c>
      <c r="L974" s="296" t="n">
        <v>6</v>
      </c>
      <c r="M974" s="296" t="n">
        <v>39</v>
      </c>
      <c r="N974" s="296" t="n">
        <v>30000</v>
      </c>
      <c r="O974" s="255"/>
    </row>
    <row r="975" s="339" customFormat="true" ht="16.5" hidden="false" customHeight="true" outlineLevel="0" collapsed="false">
      <c r="A975" s="278"/>
      <c r="B975" s="301" t="s">
        <v>232</v>
      </c>
      <c r="C975" s="278" t="s">
        <v>794</v>
      </c>
      <c r="D975" s="340" t="s">
        <v>17388</v>
      </c>
      <c r="E975" s="278" t="s">
        <v>17389</v>
      </c>
      <c r="F975" s="293" t="s">
        <v>17390</v>
      </c>
      <c r="G975" s="289" t="s">
        <v>17391</v>
      </c>
      <c r="H975" s="295" t="s">
        <v>17392</v>
      </c>
      <c r="I975" s="296" t="n">
        <v>7</v>
      </c>
      <c r="J975" s="296" t="n">
        <v>500</v>
      </c>
      <c r="K975" s="341" t="s">
        <v>17393</v>
      </c>
      <c r="L975" s="296" t="n">
        <v>32</v>
      </c>
      <c r="M975" s="296" t="n">
        <v>13142</v>
      </c>
      <c r="N975" s="296" t="n">
        <v>0</v>
      </c>
      <c r="O975" s="255"/>
    </row>
    <row r="976" s="339" customFormat="true" ht="16.5" hidden="false" customHeight="true" outlineLevel="0" collapsed="false">
      <c r="A976" s="278"/>
      <c r="B976" s="301" t="s">
        <v>232</v>
      </c>
      <c r="C976" s="278" t="s">
        <v>794</v>
      </c>
      <c r="D976" s="340" t="s">
        <v>17394</v>
      </c>
      <c r="E976" s="278" t="s">
        <v>17395</v>
      </c>
      <c r="F976" s="293" t="s">
        <v>17396</v>
      </c>
      <c r="G976" s="289" t="s">
        <v>17397</v>
      </c>
      <c r="H976" s="295" t="s">
        <v>14116</v>
      </c>
      <c r="I976" s="296" t="n">
        <v>50</v>
      </c>
      <c r="J976" s="296" t="n">
        <v>300</v>
      </c>
      <c r="K976" s="341" t="s">
        <v>17398</v>
      </c>
      <c r="L976" s="296" t="n">
        <v>6</v>
      </c>
      <c r="M976" s="296" t="n">
        <v>21431</v>
      </c>
      <c r="N976" s="296" t="n">
        <v>0</v>
      </c>
      <c r="O976" s="255"/>
    </row>
    <row r="977" s="339" customFormat="true" ht="16.5" hidden="false" customHeight="true" outlineLevel="0" collapsed="false">
      <c r="A977" s="278"/>
      <c r="B977" s="301" t="s">
        <v>233</v>
      </c>
      <c r="C977" s="278" t="s">
        <v>1839</v>
      </c>
      <c r="D977" s="340" t="s">
        <v>13340</v>
      </c>
      <c r="E977" s="278" t="s">
        <v>13341</v>
      </c>
      <c r="F977" s="293" t="s">
        <v>17399</v>
      </c>
      <c r="G977" s="289" t="s">
        <v>17400</v>
      </c>
      <c r="H977" s="295" t="s">
        <v>1257</v>
      </c>
      <c r="I977" s="296" t="n">
        <v>250</v>
      </c>
      <c r="J977" s="296" t="n">
        <v>1500</v>
      </c>
      <c r="K977" s="341" t="s">
        <v>17401</v>
      </c>
      <c r="L977" s="296" t="n">
        <v>5</v>
      </c>
      <c r="M977" s="296" t="n">
        <v>33746</v>
      </c>
      <c r="N977" s="296" t="n">
        <v>15000</v>
      </c>
      <c r="O977" s="255"/>
    </row>
    <row r="978" s="339" customFormat="true" ht="16.5" hidden="false" customHeight="true" outlineLevel="0" collapsed="false">
      <c r="A978" s="278" t="s">
        <v>220</v>
      </c>
      <c r="B978" s="301" t="s">
        <v>233</v>
      </c>
      <c r="C978" s="278" t="s">
        <v>1634</v>
      </c>
      <c r="D978" s="340" t="s">
        <v>17402</v>
      </c>
      <c r="E978" s="278" t="s">
        <v>17403</v>
      </c>
      <c r="F978" s="293" t="s">
        <v>17404</v>
      </c>
      <c r="G978" s="289" t="s">
        <v>17405</v>
      </c>
      <c r="H978" s="295" t="s">
        <v>14762</v>
      </c>
      <c r="I978" s="296" t="n">
        <v>100</v>
      </c>
      <c r="J978" s="296" t="n">
        <v>200</v>
      </c>
      <c r="K978" s="341" t="s">
        <v>17406</v>
      </c>
      <c r="L978" s="296" t="n">
        <v>5</v>
      </c>
      <c r="M978" s="296" t="n">
        <v>750.4</v>
      </c>
      <c r="N978" s="296" t="n">
        <v>37000</v>
      </c>
      <c r="O978" s="255"/>
    </row>
    <row r="979" s="339" customFormat="true" ht="16.5" hidden="false" customHeight="true" outlineLevel="0" collapsed="false">
      <c r="A979" s="278"/>
      <c r="B979" s="301" t="s">
        <v>233</v>
      </c>
      <c r="C979" s="278" t="s">
        <v>1634</v>
      </c>
      <c r="D979" s="340" t="s">
        <v>17407</v>
      </c>
      <c r="E979" s="278" t="s">
        <v>17408</v>
      </c>
      <c r="F979" s="293" t="s">
        <v>17409</v>
      </c>
      <c r="G979" s="289" t="s">
        <v>17410</v>
      </c>
      <c r="H979" s="295" t="s">
        <v>14116</v>
      </c>
      <c r="I979" s="296" t="n">
        <v>38</v>
      </c>
      <c r="J979" s="296" t="n">
        <v>200</v>
      </c>
      <c r="K979" s="341" t="s">
        <v>17411</v>
      </c>
      <c r="L979" s="296" t="n">
        <v>0</v>
      </c>
      <c r="M979" s="296" t="n">
        <v>0</v>
      </c>
      <c r="N979" s="296" t="n">
        <v>0</v>
      </c>
      <c r="O979" s="255"/>
    </row>
    <row r="980" s="339" customFormat="true" ht="16.5" hidden="false" customHeight="true" outlineLevel="0" collapsed="false">
      <c r="A980" s="278"/>
      <c r="B980" s="301" t="s">
        <v>233</v>
      </c>
      <c r="C980" s="278" t="s">
        <v>1634</v>
      </c>
      <c r="D980" s="340" t="s">
        <v>17412</v>
      </c>
      <c r="E980" s="278" t="s">
        <v>17413</v>
      </c>
      <c r="F980" s="293" t="s">
        <v>17414</v>
      </c>
      <c r="G980" s="289" t="s">
        <v>17415</v>
      </c>
      <c r="H980" s="295" t="s">
        <v>14094</v>
      </c>
      <c r="I980" s="296" t="n">
        <v>80</v>
      </c>
      <c r="J980" s="296" t="n">
        <v>1000</v>
      </c>
      <c r="K980" s="344" t="s">
        <v>1750</v>
      </c>
      <c r="L980" s="296" t="n">
        <v>9</v>
      </c>
      <c r="M980" s="296" t="n">
        <v>8786</v>
      </c>
      <c r="N980" s="296" t="n">
        <v>50000</v>
      </c>
      <c r="O980" s="255"/>
    </row>
    <row r="981" s="339" customFormat="true" ht="16.5" hidden="false" customHeight="true" outlineLevel="0" collapsed="false">
      <c r="A981" s="278"/>
      <c r="B981" s="301" t="s">
        <v>126</v>
      </c>
      <c r="C981" s="278" t="s">
        <v>794</v>
      </c>
      <c r="D981" s="340" t="s">
        <v>17416</v>
      </c>
      <c r="E981" s="278" t="s">
        <v>17417</v>
      </c>
      <c r="F981" s="293" t="s">
        <v>17418</v>
      </c>
      <c r="G981" s="289" t="s">
        <v>17419</v>
      </c>
      <c r="H981" s="295" t="s">
        <v>17420</v>
      </c>
      <c r="I981" s="296" t="n">
        <v>39.5</v>
      </c>
      <c r="J981" s="296" t="n">
        <v>7</v>
      </c>
      <c r="K981" s="341" t="s">
        <v>17421</v>
      </c>
      <c r="L981" s="296" t="n">
        <v>4</v>
      </c>
      <c r="M981" s="296" t="n">
        <v>8570.47</v>
      </c>
      <c r="N981" s="296" t="n">
        <v>25000</v>
      </c>
      <c r="O981" s="255"/>
    </row>
    <row r="982" s="339" customFormat="true" ht="16.5" hidden="false" customHeight="true" outlineLevel="0" collapsed="false">
      <c r="A982" s="278"/>
      <c r="B982" s="301" t="s">
        <v>234</v>
      </c>
      <c r="C982" s="278" t="s">
        <v>1634</v>
      </c>
      <c r="D982" s="340" t="s">
        <v>17422</v>
      </c>
      <c r="E982" s="278" t="s">
        <v>17423</v>
      </c>
      <c r="F982" s="293" t="s">
        <v>17424</v>
      </c>
      <c r="G982" s="289" t="s">
        <v>17425</v>
      </c>
      <c r="H982" s="295" t="s">
        <v>17426</v>
      </c>
      <c r="I982" s="296" t="n">
        <v>8</v>
      </c>
      <c r="J982" s="296" t="n">
        <v>1500</v>
      </c>
      <c r="K982" s="341" t="s">
        <v>17427</v>
      </c>
      <c r="L982" s="296" t="n">
        <v>7</v>
      </c>
      <c r="M982" s="296" t="n">
        <v>1994.6</v>
      </c>
      <c r="N982" s="296" t="n">
        <v>75000</v>
      </c>
      <c r="O982" s="255"/>
    </row>
    <row r="983" s="339" customFormat="true" ht="16.5" hidden="false" customHeight="true" outlineLevel="0" collapsed="false">
      <c r="A983" s="278"/>
      <c r="B983" s="301" t="s">
        <v>235</v>
      </c>
      <c r="C983" s="278" t="s">
        <v>1839</v>
      </c>
      <c r="D983" s="340" t="s">
        <v>17428</v>
      </c>
      <c r="E983" s="278" t="s">
        <v>17429</v>
      </c>
      <c r="F983" s="293" t="s">
        <v>17430</v>
      </c>
      <c r="G983" s="289" t="s">
        <v>17431</v>
      </c>
      <c r="H983" s="295" t="s">
        <v>1257</v>
      </c>
      <c r="I983" s="296" t="n">
        <v>304</v>
      </c>
      <c r="J983" s="296" t="n">
        <v>300</v>
      </c>
      <c r="K983" s="341" t="s">
        <v>17432</v>
      </c>
      <c r="L983" s="296" t="n">
        <v>3</v>
      </c>
      <c r="M983" s="296" t="n">
        <v>54785</v>
      </c>
      <c r="N983" s="296" t="n">
        <v>15000</v>
      </c>
      <c r="O983" s="255"/>
    </row>
    <row r="984" s="339" customFormat="true" ht="16.5" hidden="false" customHeight="true" outlineLevel="0" collapsed="false">
      <c r="A984" s="278"/>
      <c r="B984" s="301" t="s">
        <v>235</v>
      </c>
      <c r="C984" s="278" t="s">
        <v>794</v>
      </c>
      <c r="D984" s="340" t="s">
        <v>17433</v>
      </c>
      <c r="E984" s="278" t="s">
        <v>17434</v>
      </c>
      <c r="F984" s="293" t="s">
        <v>17435</v>
      </c>
      <c r="G984" s="289" t="s">
        <v>17436</v>
      </c>
      <c r="H984" s="295" t="s">
        <v>15205</v>
      </c>
      <c r="I984" s="296" t="n">
        <v>100</v>
      </c>
      <c r="J984" s="296" t="n">
        <v>350</v>
      </c>
      <c r="K984" s="341" t="s">
        <v>17437</v>
      </c>
      <c r="L984" s="296" t="n">
        <v>3</v>
      </c>
      <c r="M984" s="296" t="n">
        <v>21169</v>
      </c>
      <c r="N984" s="296" t="n">
        <v>5000</v>
      </c>
      <c r="O984" s="255"/>
    </row>
    <row r="985" s="339" customFormat="true" ht="16.5" hidden="false" customHeight="true" outlineLevel="0" collapsed="false">
      <c r="A985" s="278"/>
      <c r="B985" s="301" t="s">
        <v>235</v>
      </c>
      <c r="C985" s="278" t="s">
        <v>794</v>
      </c>
      <c r="D985" s="340" t="s">
        <v>13828</v>
      </c>
      <c r="E985" s="278" t="s">
        <v>13829</v>
      </c>
      <c r="F985" s="293" t="s">
        <v>17438</v>
      </c>
      <c r="G985" s="289" t="s">
        <v>13831</v>
      </c>
      <c r="H985" s="295" t="s">
        <v>1257</v>
      </c>
      <c r="I985" s="296" t="n">
        <v>100</v>
      </c>
      <c r="J985" s="296" t="n">
        <v>600</v>
      </c>
      <c r="K985" s="341" t="s">
        <v>17439</v>
      </c>
      <c r="L985" s="296" t="n">
        <v>8</v>
      </c>
      <c r="M985" s="296" t="n">
        <v>5390</v>
      </c>
      <c r="N985" s="296" t="n">
        <v>5000</v>
      </c>
      <c r="O985" s="255"/>
    </row>
    <row r="986" s="339" customFormat="true" ht="16.5" hidden="false" customHeight="true" outlineLevel="0" collapsed="false">
      <c r="A986" s="278"/>
      <c r="B986" s="301" t="s">
        <v>236</v>
      </c>
      <c r="C986" s="278" t="s">
        <v>1839</v>
      </c>
      <c r="D986" s="340" t="s">
        <v>17440</v>
      </c>
      <c r="E986" s="278" t="s">
        <v>13851</v>
      </c>
      <c r="F986" s="293" t="s">
        <v>17441</v>
      </c>
      <c r="G986" s="289" t="s">
        <v>13853</v>
      </c>
      <c r="H986" s="295" t="s">
        <v>1257</v>
      </c>
      <c r="I986" s="296" t="n">
        <v>1600</v>
      </c>
      <c r="J986" s="296" t="n">
        <v>500</v>
      </c>
      <c r="K986" s="341" t="s">
        <v>17442</v>
      </c>
      <c r="L986" s="296" t="n">
        <v>9</v>
      </c>
      <c r="M986" s="296" t="n">
        <v>90333.718</v>
      </c>
      <c r="N986" s="296" t="n">
        <v>12600</v>
      </c>
      <c r="O986" s="255"/>
    </row>
    <row r="987" s="339" customFormat="true" ht="16.5" hidden="false" customHeight="true" outlineLevel="0" collapsed="false">
      <c r="A987" s="278"/>
      <c r="B987" s="301" t="s">
        <v>237</v>
      </c>
      <c r="C987" s="278" t="s">
        <v>794</v>
      </c>
      <c r="D987" s="340" t="s">
        <v>17443</v>
      </c>
      <c r="E987" s="278" t="s">
        <v>17444</v>
      </c>
      <c r="F987" s="293" t="s">
        <v>17445</v>
      </c>
      <c r="G987" s="289" t="s">
        <v>17446</v>
      </c>
      <c r="H987" s="295" t="s">
        <v>17447</v>
      </c>
      <c r="I987" s="296" t="n">
        <v>13</v>
      </c>
      <c r="J987" s="296" t="n">
        <v>1600</v>
      </c>
      <c r="K987" s="341" t="s">
        <v>17448</v>
      </c>
      <c r="L987" s="296" t="n">
        <v>7</v>
      </c>
      <c r="M987" s="296" t="n">
        <v>888</v>
      </c>
      <c r="N987" s="296" t="n">
        <v>40000</v>
      </c>
      <c r="O987" s="255"/>
    </row>
    <row r="988" s="339" customFormat="true" ht="16.5" hidden="false" customHeight="true" outlineLevel="0" collapsed="false">
      <c r="A988" s="278"/>
      <c r="B988" s="301" t="s">
        <v>237</v>
      </c>
      <c r="C988" s="278" t="s">
        <v>1839</v>
      </c>
      <c r="D988" s="340" t="s">
        <v>13862</v>
      </c>
      <c r="E988" s="278" t="s">
        <v>13401</v>
      </c>
      <c r="F988" s="293" t="s">
        <v>13863</v>
      </c>
      <c r="G988" s="289" t="s">
        <v>13864</v>
      </c>
      <c r="H988" s="295" t="s">
        <v>17449</v>
      </c>
      <c r="I988" s="296" t="n">
        <v>500</v>
      </c>
      <c r="J988" s="296" t="n">
        <v>1500</v>
      </c>
      <c r="K988" s="341" t="s">
        <v>17450</v>
      </c>
      <c r="L988" s="296" t="n">
        <v>20</v>
      </c>
      <c r="M988" s="296" t="n">
        <v>29941</v>
      </c>
      <c r="N988" s="296" t="n">
        <v>15000</v>
      </c>
      <c r="O988" s="255"/>
    </row>
    <row r="989" s="339" customFormat="true" ht="16.5" hidden="false" customHeight="true" outlineLevel="0" collapsed="false">
      <c r="A989" s="278"/>
      <c r="B989" s="301" t="s">
        <v>238</v>
      </c>
      <c r="C989" s="278" t="s">
        <v>1839</v>
      </c>
      <c r="D989" s="340" t="s">
        <v>17451</v>
      </c>
      <c r="E989" s="278" t="s">
        <v>17452</v>
      </c>
      <c r="F989" s="293" t="s">
        <v>17453</v>
      </c>
      <c r="G989" s="289" t="s">
        <v>17454</v>
      </c>
      <c r="H989" s="295" t="s">
        <v>1257</v>
      </c>
      <c r="I989" s="296" t="n">
        <v>800</v>
      </c>
      <c r="J989" s="296" t="n">
        <v>810</v>
      </c>
      <c r="K989" s="341" t="s">
        <v>17455</v>
      </c>
      <c r="L989" s="381" t="n">
        <v>9</v>
      </c>
      <c r="M989" s="296" t="n">
        <v>62823.02</v>
      </c>
      <c r="N989" s="296" t="n">
        <v>15766</v>
      </c>
      <c r="O989" s="255"/>
    </row>
    <row r="990" s="339" customFormat="true" ht="16.5" hidden="false" customHeight="true" outlineLevel="0" collapsed="false">
      <c r="A990" s="278"/>
      <c r="B990" s="301" t="s">
        <v>239</v>
      </c>
      <c r="C990" s="278" t="s">
        <v>1839</v>
      </c>
      <c r="D990" s="340" t="s">
        <v>13898</v>
      </c>
      <c r="E990" s="345" t="s">
        <v>13899</v>
      </c>
      <c r="F990" s="349" t="s">
        <v>17456</v>
      </c>
      <c r="G990" s="347" t="s">
        <v>13901</v>
      </c>
      <c r="H990" s="295" t="s">
        <v>14009</v>
      </c>
      <c r="I990" s="296" t="n">
        <v>350</v>
      </c>
      <c r="J990" s="296" t="n">
        <v>2400</v>
      </c>
      <c r="K990" s="341" t="s">
        <v>17457</v>
      </c>
      <c r="L990" s="296" t="n">
        <v>5</v>
      </c>
      <c r="M990" s="296" t="n">
        <v>71339</v>
      </c>
      <c r="N990" s="296" t="n">
        <v>14000</v>
      </c>
      <c r="O990" s="255"/>
    </row>
    <row r="991" s="339" customFormat="true" ht="16.5" hidden="false" customHeight="true" outlineLevel="0" collapsed="false">
      <c r="A991" s="278"/>
      <c r="B991" s="301" t="s">
        <v>239</v>
      </c>
      <c r="C991" s="278" t="s">
        <v>1839</v>
      </c>
      <c r="D991" s="340" t="s">
        <v>13902</v>
      </c>
      <c r="E991" s="278" t="s">
        <v>13903</v>
      </c>
      <c r="F991" s="293" t="s">
        <v>13904</v>
      </c>
      <c r="G991" s="289" t="s">
        <v>13905</v>
      </c>
      <c r="H991" s="295" t="s">
        <v>14009</v>
      </c>
      <c r="I991" s="296" t="n">
        <v>800</v>
      </c>
      <c r="J991" s="296" t="n">
        <v>1000</v>
      </c>
      <c r="K991" s="341" t="s">
        <v>17458</v>
      </c>
      <c r="L991" s="296" t="n">
        <v>5</v>
      </c>
      <c r="M991" s="296" t="n">
        <v>64</v>
      </c>
      <c r="N991" s="296" t="n">
        <v>7000</v>
      </c>
      <c r="O991" s="255"/>
    </row>
    <row r="992" s="339" customFormat="true" ht="16.5" hidden="false" customHeight="true" outlineLevel="0" collapsed="false">
      <c r="A992" s="278"/>
      <c r="B992" s="301" t="s">
        <v>239</v>
      </c>
      <c r="C992" s="278" t="s">
        <v>794</v>
      </c>
      <c r="D992" s="340" t="s">
        <v>17459</v>
      </c>
      <c r="E992" s="278" t="s">
        <v>17460</v>
      </c>
      <c r="F992" s="293" t="s">
        <v>17461</v>
      </c>
      <c r="G992" s="289" t="s">
        <v>17462</v>
      </c>
      <c r="H992" s="295" t="s">
        <v>14009</v>
      </c>
      <c r="I992" s="296" t="n">
        <v>15</v>
      </c>
      <c r="J992" s="296" t="n">
        <v>15</v>
      </c>
      <c r="K992" s="341" t="s">
        <v>17463</v>
      </c>
      <c r="L992" s="296" t="n">
        <v>3</v>
      </c>
      <c r="M992" s="296" t="n">
        <v>344</v>
      </c>
      <c r="N992" s="296"/>
      <c r="O992" s="255"/>
    </row>
    <row r="993" s="339" customFormat="true" ht="16.5" hidden="false" customHeight="true" outlineLevel="0" collapsed="false">
      <c r="A993" s="278"/>
      <c r="B993" s="301" t="s">
        <v>239</v>
      </c>
      <c r="C993" s="278" t="s">
        <v>1634</v>
      </c>
      <c r="D993" s="340" t="s">
        <v>17464</v>
      </c>
      <c r="E993" s="278" t="s">
        <v>17465</v>
      </c>
      <c r="F993" s="293" t="s">
        <v>17466</v>
      </c>
      <c r="G993" s="289" t="s">
        <v>17467</v>
      </c>
      <c r="H993" s="295" t="s">
        <v>1633</v>
      </c>
      <c r="I993" s="296" t="n">
        <v>65</v>
      </c>
      <c r="J993" s="296" t="n">
        <v>1650</v>
      </c>
      <c r="K993" s="341" t="s">
        <v>905</v>
      </c>
      <c r="L993" s="296" t="n">
        <v>6</v>
      </c>
      <c r="M993" s="296" t="n">
        <v>16118</v>
      </c>
      <c r="N993" s="296" t="n">
        <v>50000</v>
      </c>
      <c r="O993" s="255"/>
    </row>
    <row r="994" s="339" customFormat="true" ht="16.5" hidden="false" customHeight="true" outlineLevel="0" collapsed="false">
      <c r="A994" s="278"/>
      <c r="B994" s="301" t="s">
        <v>239</v>
      </c>
      <c r="C994" s="278" t="s">
        <v>1634</v>
      </c>
      <c r="D994" s="353" t="s">
        <v>17468</v>
      </c>
      <c r="E994" s="278" t="s">
        <v>17469</v>
      </c>
      <c r="F994" s="293" t="s">
        <v>17470</v>
      </c>
      <c r="G994" s="289" t="s">
        <v>17471</v>
      </c>
      <c r="H994" s="295" t="s">
        <v>1633</v>
      </c>
      <c r="I994" s="296" t="n">
        <v>30</v>
      </c>
      <c r="J994" s="296" t="n">
        <v>12000</v>
      </c>
      <c r="K994" s="341" t="s">
        <v>17472</v>
      </c>
      <c r="L994" s="296" t="n">
        <v>4</v>
      </c>
      <c r="M994" s="296" t="n">
        <v>0</v>
      </c>
      <c r="N994" s="296"/>
      <c r="O994" s="255"/>
    </row>
    <row r="995" s="339" customFormat="true" ht="16.5" hidden="false" customHeight="true" outlineLevel="0" collapsed="false">
      <c r="A995" s="278" t="s">
        <v>240</v>
      </c>
      <c r="B995" s="301" t="s">
        <v>15</v>
      </c>
      <c r="C995" s="301"/>
      <c r="D995" s="25" t="n">
        <v>4</v>
      </c>
      <c r="E995" s="278"/>
      <c r="F995" s="293"/>
      <c r="G995" s="278"/>
      <c r="H995" s="295"/>
      <c r="I995" s="296" t="n">
        <v>1819</v>
      </c>
      <c r="J995" s="296" t="n">
        <v>6972</v>
      </c>
      <c r="K995" s="295"/>
      <c r="L995" s="296" t="n">
        <v>65</v>
      </c>
      <c r="M995" s="296" t="n">
        <v>391711</v>
      </c>
      <c r="N995" s="296" t="n">
        <v>76550</v>
      </c>
      <c r="O995" s="255"/>
    </row>
    <row r="996" s="339" customFormat="true" ht="16.5" hidden="false" customHeight="true" outlineLevel="0" collapsed="false">
      <c r="A996" s="278"/>
      <c r="B996" s="301" t="s">
        <v>77</v>
      </c>
      <c r="C996" s="301"/>
      <c r="D996" s="25" t="n">
        <v>1</v>
      </c>
      <c r="E996" s="345"/>
      <c r="F996" s="349"/>
      <c r="G996" s="345"/>
      <c r="H996" s="295"/>
      <c r="I996" s="296" t="n">
        <v>1600</v>
      </c>
      <c r="J996" s="296" t="n">
        <v>4500</v>
      </c>
      <c r="K996" s="295"/>
      <c r="L996" s="296" t="n">
        <v>35</v>
      </c>
      <c r="M996" s="296" t="n">
        <v>219142</v>
      </c>
      <c r="N996" s="296" t="n">
        <v>10000</v>
      </c>
      <c r="O996" s="255"/>
    </row>
    <row r="997" s="339" customFormat="true" ht="16.5" hidden="false" customHeight="true" outlineLevel="0" collapsed="false">
      <c r="A997" s="278"/>
      <c r="B997" s="301" t="s">
        <v>241</v>
      </c>
      <c r="C997" s="278" t="s">
        <v>1839</v>
      </c>
      <c r="D997" s="340" t="s">
        <v>13918</v>
      </c>
      <c r="E997" s="345" t="s">
        <v>13919</v>
      </c>
      <c r="F997" s="349" t="s">
        <v>17473</v>
      </c>
      <c r="G997" s="347" t="s">
        <v>17474</v>
      </c>
      <c r="H997" s="295" t="s">
        <v>1257</v>
      </c>
      <c r="I997" s="296" t="n">
        <v>1600</v>
      </c>
      <c r="J997" s="296" t="n">
        <v>4500</v>
      </c>
      <c r="K997" s="341" t="s">
        <v>17475</v>
      </c>
      <c r="L997" s="296" t="n">
        <v>35</v>
      </c>
      <c r="M997" s="296" t="n">
        <v>219142</v>
      </c>
      <c r="N997" s="296" t="n">
        <v>10000</v>
      </c>
      <c r="O997" s="255"/>
    </row>
    <row r="998" s="339" customFormat="true" ht="16.5" hidden="false" customHeight="true" outlineLevel="0" collapsed="false">
      <c r="A998" s="278"/>
      <c r="B998" s="301" t="s">
        <v>56</v>
      </c>
      <c r="C998" s="301"/>
      <c r="D998" s="25" t="n">
        <v>3</v>
      </c>
      <c r="E998" s="278"/>
      <c r="F998" s="293"/>
      <c r="G998" s="278"/>
      <c r="H998" s="295"/>
      <c r="I998" s="296" t="n">
        <v>219</v>
      </c>
      <c r="J998" s="296" t="n">
        <v>2472</v>
      </c>
      <c r="K998" s="295"/>
      <c r="L998" s="296" t="n">
        <v>30</v>
      </c>
      <c r="M998" s="296" t="n">
        <v>172569</v>
      </c>
      <c r="N998" s="296" t="n">
        <v>66550</v>
      </c>
      <c r="O998" s="255"/>
    </row>
    <row r="999" s="339" customFormat="true" ht="16.5" hidden="false" customHeight="true" outlineLevel="0" collapsed="false">
      <c r="A999" s="278"/>
      <c r="B999" s="301" t="s">
        <v>243</v>
      </c>
      <c r="C999" s="278" t="s">
        <v>1634</v>
      </c>
      <c r="D999" s="340" t="s">
        <v>17476</v>
      </c>
      <c r="E999" s="278" t="s">
        <v>17477</v>
      </c>
      <c r="F999" s="293" t="s">
        <v>17478</v>
      </c>
      <c r="G999" s="289" t="s">
        <v>17479</v>
      </c>
      <c r="H999" s="295" t="s">
        <v>1633</v>
      </c>
      <c r="I999" s="296" t="n">
        <v>25</v>
      </c>
      <c r="J999" s="296" t="n">
        <v>788</v>
      </c>
      <c r="K999" s="341" t="s">
        <v>17480</v>
      </c>
      <c r="L999" s="296" t="n">
        <v>6</v>
      </c>
      <c r="M999" s="296" t="n">
        <v>2506</v>
      </c>
      <c r="N999" s="296"/>
      <c r="O999" s="255"/>
    </row>
    <row r="1000" s="339" customFormat="true" ht="16.5" hidden="false" customHeight="true" outlineLevel="0" collapsed="false">
      <c r="A1000" s="278"/>
      <c r="B1000" s="301" t="s">
        <v>243</v>
      </c>
      <c r="C1000" s="278" t="s">
        <v>1839</v>
      </c>
      <c r="D1000" s="340" t="s">
        <v>17481</v>
      </c>
      <c r="E1000" s="278" t="s">
        <v>17482</v>
      </c>
      <c r="F1000" s="293" t="s">
        <v>17483</v>
      </c>
      <c r="G1000" s="289" t="s">
        <v>17484</v>
      </c>
      <c r="H1000" s="295" t="s">
        <v>1257</v>
      </c>
      <c r="I1000" s="296" t="n">
        <v>154</v>
      </c>
      <c r="J1000" s="296" t="n">
        <v>1594</v>
      </c>
      <c r="K1000" s="341" t="s">
        <v>17485</v>
      </c>
      <c r="L1000" s="296" t="n">
        <v>14</v>
      </c>
      <c r="M1000" s="296" t="n">
        <v>162450</v>
      </c>
      <c r="N1000" s="296" t="n">
        <v>33100</v>
      </c>
      <c r="O1000" s="255"/>
    </row>
    <row r="1001" s="339" customFormat="true" ht="16.5" hidden="false" customHeight="true" outlineLevel="0" collapsed="false">
      <c r="A1001" s="278"/>
      <c r="B1001" s="301" t="s">
        <v>244</v>
      </c>
      <c r="C1001" s="278" t="s">
        <v>1839</v>
      </c>
      <c r="D1001" s="340" t="s">
        <v>17486</v>
      </c>
      <c r="E1001" s="278" t="s">
        <v>17487</v>
      </c>
      <c r="F1001" s="293" t="s">
        <v>17488</v>
      </c>
      <c r="G1001" s="289" t="s">
        <v>17489</v>
      </c>
      <c r="H1001" s="295" t="s">
        <v>17490</v>
      </c>
      <c r="I1001" s="296" t="n">
        <v>40</v>
      </c>
      <c r="J1001" s="296" t="n">
        <v>90</v>
      </c>
      <c r="K1001" s="341" t="s">
        <v>17491</v>
      </c>
      <c r="L1001" s="296" t="n">
        <v>10</v>
      </c>
      <c r="M1001" s="296" t="n">
        <v>7613</v>
      </c>
      <c r="N1001" s="296" t="n">
        <v>100000</v>
      </c>
      <c r="O1001" s="255"/>
    </row>
  </sheetData>
  <mergeCells count="102">
    <mergeCell ref="A2:B3"/>
    <mergeCell ref="C2:C3"/>
    <mergeCell ref="D2:D3"/>
    <mergeCell ref="E2:E3"/>
    <mergeCell ref="F2:F3"/>
    <mergeCell ref="G2:G3"/>
    <mergeCell ref="H2:L2"/>
    <mergeCell ref="M2:N2"/>
    <mergeCell ref="A4:C4"/>
    <mergeCell ref="A5:A7"/>
    <mergeCell ref="B5:C5"/>
    <mergeCell ref="A8:A26"/>
    <mergeCell ref="B8:C8"/>
    <mergeCell ref="B9:C9"/>
    <mergeCell ref="A27:A34"/>
    <mergeCell ref="B33:C33"/>
    <mergeCell ref="A35:A51"/>
    <mergeCell ref="B35:C35"/>
    <mergeCell ref="B36:C36"/>
    <mergeCell ref="B45:C45"/>
    <mergeCell ref="A52:A54"/>
    <mergeCell ref="A55:A76"/>
    <mergeCell ref="B55:C55"/>
    <mergeCell ref="A77:A101"/>
    <mergeCell ref="A102:A122"/>
    <mergeCell ref="A123:A127"/>
    <mergeCell ref="B123:C123"/>
    <mergeCell ref="A128:A134"/>
    <mergeCell ref="A135:A145"/>
    <mergeCell ref="B135:C135"/>
    <mergeCell ref="A146:A152"/>
    <mergeCell ref="B146:C146"/>
    <mergeCell ref="B147:C147"/>
    <mergeCell ref="A153:A175"/>
    <mergeCell ref="B157:C157"/>
    <mergeCell ref="A176:A177"/>
    <mergeCell ref="B176:C176"/>
    <mergeCell ref="B177:C177"/>
    <mergeCell ref="A178:A202"/>
    <mergeCell ref="A203:A227"/>
    <mergeCell ref="A228:A252"/>
    <mergeCell ref="A253:A277"/>
    <mergeCell ref="A278:A302"/>
    <mergeCell ref="A303:A327"/>
    <mergeCell ref="A328:A352"/>
    <mergeCell ref="A353:A377"/>
    <mergeCell ref="B377:C377"/>
    <mergeCell ref="A378:A395"/>
    <mergeCell ref="A396:A402"/>
    <mergeCell ref="B396:C396"/>
    <mergeCell ref="B397:C397"/>
    <mergeCell ref="A403:A427"/>
    <mergeCell ref="A428:A452"/>
    <mergeCell ref="B434:C434"/>
    <mergeCell ref="A453:A467"/>
    <mergeCell ref="A468:A477"/>
    <mergeCell ref="B468:C468"/>
    <mergeCell ref="B469:C469"/>
    <mergeCell ref="A478:A502"/>
    <mergeCell ref="A503:A527"/>
    <mergeCell ref="A528:A543"/>
    <mergeCell ref="A544:A552"/>
    <mergeCell ref="B544:C544"/>
    <mergeCell ref="B545:C545"/>
    <mergeCell ref="A553:A577"/>
    <mergeCell ref="A578:A602"/>
    <mergeCell ref="B600:C600"/>
    <mergeCell ref="A603:A627"/>
    <mergeCell ref="A629:A652"/>
    <mergeCell ref="B629:C629"/>
    <mergeCell ref="B630:C630"/>
    <mergeCell ref="A653:A677"/>
    <mergeCell ref="B667:C667"/>
    <mergeCell ref="A678:A686"/>
    <mergeCell ref="A687:A702"/>
    <mergeCell ref="B687:C687"/>
    <mergeCell ref="B688:C688"/>
    <mergeCell ref="A703:A727"/>
    <mergeCell ref="B721:C721"/>
    <mergeCell ref="A728:A749"/>
    <mergeCell ref="A750:A752"/>
    <mergeCell ref="B750:C750"/>
    <mergeCell ref="B751:C751"/>
    <mergeCell ref="A753:A777"/>
    <mergeCell ref="A778:A802"/>
    <mergeCell ref="A803:A827"/>
    <mergeCell ref="A828:A852"/>
    <mergeCell ref="B837:C837"/>
    <mergeCell ref="A853:A872"/>
    <mergeCell ref="A873:A877"/>
    <mergeCell ref="B873:C873"/>
    <mergeCell ref="B874:C874"/>
    <mergeCell ref="A878:A902"/>
    <mergeCell ref="A903:A927"/>
    <mergeCell ref="A928:A952"/>
    <mergeCell ref="A953:A977"/>
    <mergeCell ref="B956:C956"/>
    <mergeCell ref="A978:A994"/>
    <mergeCell ref="A995:A1001"/>
    <mergeCell ref="B995:C995"/>
    <mergeCell ref="B996:C996"/>
    <mergeCell ref="B998:C998"/>
  </mergeCells>
  <printOptions headings="false" gridLines="false" gridLinesSet="true" horizontalCentered="true" verticalCentered="false"/>
  <pageMargins left="0.590277777777778" right="0.590277777777778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642 -</oddHeader>
    <oddFooter>&amp;C&amp;"한양견고딕,Regular"&amp;10- &amp;P+642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"/>
    </sheetView>
  </sheetViews>
  <sheetFormatPr defaultColWidth="8.8828125" defaultRowHeight="17.1" zeroHeight="false" outlineLevelRow="0" outlineLevelCol="0"/>
  <cols>
    <col collapsed="false" customWidth="true" hidden="false" outlineLevel="0" max="1" min="1" style="423" width="3.99"/>
    <col collapsed="false" customWidth="true" hidden="false" outlineLevel="0" max="2" min="2" style="423" width="4.55"/>
    <col collapsed="false" customWidth="true" hidden="false" outlineLevel="0" max="3" min="3" style="424" width="13.33"/>
    <col collapsed="false" customWidth="true" hidden="false" outlineLevel="0" max="4" min="4" style="423" width="5.44"/>
    <col collapsed="false" customWidth="true" hidden="false" outlineLevel="0" max="5" min="5" style="425" width="16.99"/>
    <col collapsed="false" customWidth="true" hidden="false" outlineLevel="0" max="6" min="6" style="423" width="7.33"/>
    <col collapsed="false" customWidth="true" hidden="false" outlineLevel="0" max="7" min="7" style="423" width="9.1"/>
    <col collapsed="false" customWidth="true" hidden="false" outlineLevel="0" max="10" min="8" style="426" width="8.1"/>
    <col collapsed="false" customWidth="true" hidden="false" outlineLevel="0" max="11" min="11" style="427" width="7.33"/>
    <col collapsed="false" customWidth="true" hidden="false" outlineLevel="0" max="12" min="12" style="428" width="6.33"/>
    <col collapsed="false" customWidth="true" hidden="false" outlineLevel="0" max="13" min="13" style="426" width="6.1"/>
    <col collapsed="false" customWidth="true" hidden="false" outlineLevel="0" max="14" min="14" style="426" width="4.66"/>
    <col collapsed="false" customWidth="true" hidden="false" outlineLevel="0" max="15" min="15" style="426" width="7.1"/>
    <col collapsed="false" customWidth="true" hidden="false" outlineLevel="0" max="16" min="16" style="426" width="6.77"/>
    <col collapsed="false" customWidth="false" hidden="false" outlineLevel="0" max="257" min="17" style="425" width="8.88"/>
  </cols>
  <sheetData>
    <row r="1" s="431" customFormat="true" ht="36" hidden="false" customHeight="true" outlineLevel="0" collapsed="false">
      <c r="A1" s="429" t="s">
        <v>17492</v>
      </c>
      <c r="B1" s="429"/>
      <c r="C1" s="429"/>
      <c r="D1" s="430"/>
      <c r="F1" s="430"/>
      <c r="G1" s="430"/>
      <c r="K1" s="432"/>
      <c r="L1" s="433" t="s">
        <v>741</v>
      </c>
    </row>
    <row r="2" s="438" customFormat="true" ht="18" hidden="false" customHeight="true" outlineLevel="0" collapsed="false">
      <c r="A2" s="434" t="s">
        <v>17493</v>
      </c>
      <c r="B2" s="434"/>
      <c r="C2" s="435" t="s">
        <v>17494</v>
      </c>
      <c r="D2" s="436" t="s">
        <v>1818</v>
      </c>
      <c r="E2" s="436" t="s">
        <v>261</v>
      </c>
      <c r="F2" s="436" t="s">
        <v>1819</v>
      </c>
      <c r="G2" s="436" t="s">
        <v>17495</v>
      </c>
      <c r="H2" s="437" t="s">
        <v>17496</v>
      </c>
      <c r="I2" s="437"/>
      <c r="J2" s="437"/>
      <c r="K2" s="437"/>
      <c r="L2" s="437"/>
      <c r="M2" s="437"/>
      <c r="N2" s="437"/>
      <c r="O2" s="437" t="s">
        <v>13979</v>
      </c>
      <c r="P2" s="437"/>
    </row>
    <row r="3" s="438" customFormat="true" ht="38.25" hidden="false" customHeight="true" outlineLevel="0" collapsed="false">
      <c r="A3" s="434"/>
      <c r="B3" s="434"/>
      <c r="C3" s="435"/>
      <c r="D3" s="436"/>
      <c r="E3" s="436"/>
      <c r="F3" s="436"/>
      <c r="G3" s="436"/>
      <c r="H3" s="437" t="s">
        <v>17497</v>
      </c>
      <c r="I3" s="437" t="s">
        <v>17498</v>
      </c>
      <c r="J3" s="437" t="s">
        <v>17499</v>
      </c>
      <c r="K3" s="437" t="s">
        <v>17500</v>
      </c>
      <c r="L3" s="436" t="s">
        <v>17501</v>
      </c>
      <c r="M3" s="437" t="s">
        <v>17502</v>
      </c>
      <c r="N3" s="437" t="s">
        <v>17503</v>
      </c>
      <c r="O3" s="439" t="s">
        <v>17504</v>
      </c>
      <c r="P3" s="437" t="s">
        <v>17505</v>
      </c>
    </row>
    <row r="4" s="438" customFormat="true" ht="17.1" hidden="false" customHeight="true" outlineLevel="0" collapsed="false">
      <c r="A4" s="440" t="s">
        <v>13</v>
      </c>
      <c r="B4" s="440"/>
      <c r="C4" s="441" t="n">
        <f aca="false">C5+C16+C19+C22+C27+C31+C35</f>
        <v>28</v>
      </c>
      <c r="D4" s="442"/>
      <c r="E4" s="442"/>
      <c r="F4" s="442"/>
      <c r="G4" s="442"/>
      <c r="H4" s="443" t="n">
        <f aca="false">H5+H16+H19+H22+H27+H31+H35</f>
        <v>1302570.5</v>
      </c>
      <c r="I4" s="443" t="n">
        <f aca="false">I5+I16+I19+I22+I27+I31+I35</f>
        <v>19304381</v>
      </c>
      <c r="J4" s="443" t="n">
        <f aca="false">J5+J16+J19+J22+J27+J31+J35</f>
        <v>13776233.6</v>
      </c>
      <c r="K4" s="443" t="n">
        <f aca="false">K5+K16+K19+K22+K27+K31+K35</f>
        <v>5528147.4</v>
      </c>
      <c r="L4" s="444"/>
      <c r="M4" s="443" t="n">
        <f aca="false">M5+M16+M19+M22+M27+M31+M35</f>
        <v>226880</v>
      </c>
      <c r="N4" s="443" t="n">
        <f aca="false">N5+N16+N19+N22+N27+N31+N35</f>
        <v>265</v>
      </c>
      <c r="O4" s="443" t="n">
        <f aca="false">O5+O16+O19+O22+O27+O31+O35</f>
        <v>1807511.833</v>
      </c>
      <c r="P4" s="445" t="n">
        <f aca="false">AVERAGE(P5,P16,P19,P22,P27,P31,P35)</f>
        <v>43158.6428571429</v>
      </c>
    </row>
    <row r="5" customFormat="false" ht="17.1" hidden="false" customHeight="true" outlineLevel="0" collapsed="false">
      <c r="A5" s="15" t="s">
        <v>74</v>
      </c>
      <c r="B5" s="15" t="s">
        <v>15</v>
      </c>
      <c r="C5" s="278" t="n">
        <v>8</v>
      </c>
      <c r="D5" s="278"/>
      <c r="E5" s="278"/>
      <c r="F5" s="278"/>
      <c r="G5" s="293"/>
      <c r="H5" s="405" t="n">
        <v>358161.5</v>
      </c>
      <c r="I5" s="405" t="n">
        <v>5642663</v>
      </c>
      <c r="J5" s="405" t="n">
        <v>4005369.6</v>
      </c>
      <c r="K5" s="405" t="n">
        <v>1637293.4</v>
      </c>
      <c r="L5" s="404"/>
      <c r="M5" s="405" t="n">
        <v>36966</v>
      </c>
      <c r="N5" s="405" t="n">
        <v>43</v>
      </c>
      <c r="O5" s="405" t="n">
        <v>360941.7</v>
      </c>
      <c r="P5" s="446" t="n">
        <f aca="false">AVERAGE(P6:P15)</f>
        <v>45312.5</v>
      </c>
    </row>
    <row r="6" customFormat="false" ht="17.1" hidden="false" customHeight="true" outlineLevel="0" collapsed="false">
      <c r="A6" s="15"/>
      <c r="B6" s="15" t="s">
        <v>42</v>
      </c>
      <c r="C6" s="278" t="n">
        <v>6</v>
      </c>
      <c r="D6" s="278"/>
      <c r="E6" s="292"/>
      <c r="F6" s="278"/>
      <c r="G6" s="25"/>
      <c r="H6" s="296" t="n">
        <v>311422.5</v>
      </c>
      <c r="I6" s="296" t="n">
        <v>4754001</v>
      </c>
      <c r="J6" s="296" t="n">
        <v>3176750.6</v>
      </c>
      <c r="K6" s="381" t="n">
        <v>1577250.4</v>
      </c>
      <c r="L6" s="360"/>
      <c r="M6" s="296" t="n">
        <v>28826</v>
      </c>
      <c r="N6" s="296" t="n">
        <v>37</v>
      </c>
      <c r="O6" s="296" t="n">
        <v>337461.3</v>
      </c>
      <c r="P6" s="298" t="n">
        <v>50000</v>
      </c>
    </row>
    <row r="7" customFormat="false" ht="17.1" hidden="false" customHeight="true" outlineLevel="0" collapsed="false">
      <c r="A7" s="15"/>
      <c r="B7" s="15" t="s">
        <v>48</v>
      </c>
      <c r="C7" s="292" t="s">
        <v>17506</v>
      </c>
      <c r="D7" s="278" t="s">
        <v>14494</v>
      </c>
      <c r="E7" s="292" t="s">
        <v>6278</v>
      </c>
      <c r="F7" s="289" t="s">
        <v>14496</v>
      </c>
      <c r="G7" s="25" t="s">
        <v>2162</v>
      </c>
      <c r="H7" s="296" t="n">
        <v>60572</v>
      </c>
      <c r="I7" s="296" t="n">
        <v>522796</v>
      </c>
      <c r="J7" s="296" t="n">
        <v>486248</v>
      </c>
      <c r="K7" s="381" t="n">
        <v>36548</v>
      </c>
      <c r="L7" s="344" t="s">
        <v>330</v>
      </c>
      <c r="M7" s="296" t="n">
        <v>3000</v>
      </c>
      <c r="N7" s="296" t="n">
        <v>3</v>
      </c>
      <c r="O7" s="296" t="n">
        <v>8265.4</v>
      </c>
      <c r="P7" s="298" t="n">
        <v>50000</v>
      </c>
    </row>
    <row r="8" customFormat="false" ht="17.1" hidden="false" customHeight="true" outlineLevel="0" collapsed="false">
      <c r="A8" s="15"/>
      <c r="B8" s="15" t="s">
        <v>48</v>
      </c>
      <c r="C8" s="447" t="s">
        <v>17507</v>
      </c>
      <c r="D8" s="278" t="s">
        <v>13738</v>
      </c>
      <c r="E8" s="292" t="s">
        <v>17508</v>
      </c>
      <c r="F8" s="289" t="s">
        <v>6251</v>
      </c>
      <c r="G8" s="25" t="s">
        <v>2162</v>
      </c>
      <c r="H8" s="296" t="n">
        <v>16850</v>
      </c>
      <c r="I8" s="296" t="n">
        <v>330000</v>
      </c>
      <c r="J8" s="296" t="n">
        <v>330000</v>
      </c>
      <c r="K8" s="381" t="n">
        <v>0</v>
      </c>
      <c r="L8" s="344" t="s">
        <v>483</v>
      </c>
      <c r="M8" s="296" t="n">
        <v>2500</v>
      </c>
      <c r="N8" s="296" t="n">
        <v>4</v>
      </c>
      <c r="O8" s="296" t="n">
        <v>0</v>
      </c>
      <c r="P8" s="298"/>
    </row>
    <row r="9" customFormat="false" ht="17.1" hidden="false" customHeight="true" outlineLevel="0" collapsed="false">
      <c r="A9" s="15"/>
      <c r="B9" s="15" t="s">
        <v>48</v>
      </c>
      <c r="C9" s="292" t="s">
        <v>6288</v>
      </c>
      <c r="D9" s="278" t="s">
        <v>6289</v>
      </c>
      <c r="E9" s="292" t="s">
        <v>6290</v>
      </c>
      <c r="F9" s="289" t="s">
        <v>17509</v>
      </c>
      <c r="G9" s="25" t="s">
        <v>2162</v>
      </c>
      <c r="H9" s="296" t="n">
        <v>65488</v>
      </c>
      <c r="I9" s="296" t="n">
        <v>1310464</v>
      </c>
      <c r="J9" s="296" t="n">
        <v>945103</v>
      </c>
      <c r="K9" s="381" t="n">
        <v>365361</v>
      </c>
      <c r="L9" s="344" t="s">
        <v>17510</v>
      </c>
      <c r="M9" s="296" t="n">
        <v>4371</v>
      </c>
      <c r="N9" s="296" t="n">
        <v>10</v>
      </c>
      <c r="O9" s="296" t="n">
        <v>85881.4</v>
      </c>
      <c r="P9" s="298" t="n">
        <v>50000</v>
      </c>
    </row>
    <row r="10" s="448" customFormat="true" ht="17.1" hidden="false" customHeight="true" outlineLevel="0" collapsed="false">
      <c r="A10" s="15"/>
      <c r="B10" s="276" t="s">
        <v>48</v>
      </c>
      <c r="C10" s="292" t="s">
        <v>17511</v>
      </c>
      <c r="D10" s="278" t="s">
        <v>6289</v>
      </c>
      <c r="E10" s="292" t="s">
        <v>17512</v>
      </c>
      <c r="F10" s="289" t="s">
        <v>17513</v>
      </c>
      <c r="G10" s="25" t="s">
        <v>2162</v>
      </c>
      <c r="H10" s="296" t="n">
        <v>24715.5</v>
      </c>
      <c r="I10" s="296" t="n">
        <v>284525</v>
      </c>
      <c r="J10" s="296" t="n">
        <v>70725</v>
      </c>
      <c r="K10" s="381" t="n">
        <v>213800</v>
      </c>
      <c r="L10" s="344" t="s">
        <v>524</v>
      </c>
      <c r="M10" s="296" t="n">
        <v>4955</v>
      </c>
      <c r="N10" s="296" t="n">
        <v>11</v>
      </c>
      <c r="O10" s="296" t="n">
        <v>20927.2</v>
      </c>
      <c r="P10" s="298" t="n">
        <v>50000</v>
      </c>
    </row>
    <row r="11" customFormat="false" ht="17.1" hidden="false" customHeight="true" outlineLevel="0" collapsed="false">
      <c r="A11" s="15"/>
      <c r="B11" s="15" t="s">
        <v>48</v>
      </c>
      <c r="C11" s="292" t="s">
        <v>17514</v>
      </c>
      <c r="D11" s="278" t="s">
        <v>14486</v>
      </c>
      <c r="E11" s="292" t="s">
        <v>17515</v>
      </c>
      <c r="F11" s="289" t="s">
        <v>14488</v>
      </c>
      <c r="G11" s="25" t="s">
        <v>2162</v>
      </c>
      <c r="H11" s="296" t="n">
        <v>138460</v>
      </c>
      <c r="I11" s="296" t="n">
        <v>2245128</v>
      </c>
      <c r="J11" s="296" t="n">
        <v>1283586.6</v>
      </c>
      <c r="K11" s="381" t="n">
        <v>961541.4</v>
      </c>
      <c r="L11" s="344" t="s">
        <v>328</v>
      </c>
      <c r="M11" s="296" t="n">
        <v>13500</v>
      </c>
      <c r="N11" s="296" t="n">
        <v>8</v>
      </c>
      <c r="O11" s="296" t="n">
        <v>222387.3</v>
      </c>
      <c r="P11" s="298" t="n">
        <v>50000</v>
      </c>
    </row>
    <row r="12" customFormat="false" ht="17.1" hidden="false" customHeight="true" outlineLevel="0" collapsed="false">
      <c r="A12" s="15"/>
      <c r="B12" s="15" t="s">
        <v>48</v>
      </c>
      <c r="C12" s="292" t="s">
        <v>17516</v>
      </c>
      <c r="D12" s="278" t="s">
        <v>17517</v>
      </c>
      <c r="E12" s="292" t="s">
        <v>17518</v>
      </c>
      <c r="F12" s="289" t="s">
        <v>14480</v>
      </c>
      <c r="G12" s="25" t="s">
        <v>2162</v>
      </c>
      <c r="H12" s="296" t="n">
        <v>5337</v>
      </c>
      <c r="I12" s="296" t="n">
        <v>61088</v>
      </c>
      <c r="J12" s="296" t="n">
        <v>61088</v>
      </c>
      <c r="K12" s="381" t="n">
        <v>0</v>
      </c>
      <c r="L12" s="344" t="s">
        <v>17519</v>
      </c>
      <c r="M12" s="296" t="n">
        <v>500</v>
      </c>
      <c r="N12" s="296" t="n">
        <v>1</v>
      </c>
      <c r="O12" s="296" t="n">
        <v>0</v>
      </c>
      <c r="P12" s="298"/>
    </row>
    <row r="13" customFormat="false" ht="17.1" hidden="false" customHeight="true" outlineLevel="0" collapsed="false">
      <c r="A13" s="15"/>
      <c r="B13" s="15" t="s">
        <v>56</v>
      </c>
      <c r="C13" s="278" t="n">
        <v>2</v>
      </c>
      <c r="D13" s="278"/>
      <c r="E13" s="292"/>
      <c r="F13" s="278"/>
      <c r="G13" s="25"/>
      <c r="H13" s="296" t="n">
        <v>46739</v>
      </c>
      <c r="I13" s="296" t="n">
        <v>888662</v>
      </c>
      <c r="J13" s="296" t="n">
        <v>828619</v>
      </c>
      <c r="K13" s="381" t="n">
        <v>60043</v>
      </c>
      <c r="L13" s="360"/>
      <c r="M13" s="296" t="n">
        <v>8140</v>
      </c>
      <c r="N13" s="296" t="n">
        <v>6</v>
      </c>
      <c r="O13" s="296" t="n">
        <v>23480.4</v>
      </c>
      <c r="P13" s="298" t="n">
        <v>37500</v>
      </c>
    </row>
    <row r="14" customFormat="false" ht="17.1" hidden="false" customHeight="true" outlineLevel="0" collapsed="false">
      <c r="A14" s="15"/>
      <c r="B14" s="15" t="s">
        <v>75</v>
      </c>
      <c r="C14" s="292" t="s">
        <v>17520</v>
      </c>
      <c r="D14" s="278" t="s">
        <v>17521</v>
      </c>
      <c r="E14" s="292" t="s">
        <v>17522</v>
      </c>
      <c r="F14" s="289" t="s">
        <v>17523</v>
      </c>
      <c r="G14" s="25" t="s">
        <v>2162</v>
      </c>
      <c r="H14" s="296" t="n">
        <v>33396</v>
      </c>
      <c r="I14" s="296" t="n">
        <v>787225</v>
      </c>
      <c r="J14" s="296" t="n">
        <v>787225</v>
      </c>
      <c r="K14" s="381" t="n">
        <v>0</v>
      </c>
      <c r="L14" s="344" t="s">
        <v>516</v>
      </c>
      <c r="M14" s="296" t="n">
        <v>7400</v>
      </c>
      <c r="N14" s="296" t="n">
        <v>3</v>
      </c>
      <c r="O14" s="296" t="n">
        <v>2282</v>
      </c>
      <c r="P14" s="298" t="n">
        <v>50000</v>
      </c>
    </row>
    <row r="15" customFormat="false" ht="17.1" hidden="false" customHeight="true" outlineLevel="0" collapsed="false">
      <c r="A15" s="15"/>
      <c r="B15" s="15" t="s">
        <v>75</v>
      </c>
      <c r="C15" s="292" t="s">
        <v>17524</v>
      </c>
      <c r="D15" s="278" t="s">
        <v>17525</v>
      </c>
      <c r="E15" s="292" t="s">
        <v>17526</v>
      </c>
      <c r="F15" s="289" t="s">
        <v>17527</v>
      </c>
      <c r="G15" s="25" t="s">
        <v>1839</v>
      </c>
      <c r="H15" s="296" t="n">
        <v>13343</v>
      </c>
      <c r="I15" s="296" t="n">
        <v>101437</v>
      </c>
      <c r="J15" s="296" t="n">
        <v>41394</v>
      </c>
      <c r="K15" s="381" t="n">
        <v>60043</v>
      </c>
      <c r="L15" s="344" t="s">
        <v>453</v>
      </c>
      <c r="M15" s="296" t="n">
        <v>740</v>
      </c>
      <c r="N15" s="296" t="n">
        <v>3</v>
      </c>
      <c r="O15" s="296" t="n">
        <v>21198.4</v>
      </c>
      <c r="P15" s="298" t="n">
        <v>25000</v>
      </c>
    </row>
    <row r="16" customFormat="false" ht="17.1" hidden="false" customHeight="true" outlineLevel="0" collapsed="false">
      <c r="A16" s="15" t="s">
        <v>76</v>
      </c>
      <c r="B16" s="15" t="s">
        <v>15</v>
      </c>
      <c r="C16" s="278" t="n">
        <v>2</v>
      </c>
      <c r="D16" s="278"/>
      <c r="E16" s="292"/>
      <c r="F16" s="278"/>
      <c r="G16" s="25"/>
      <c r="H16" s="296" t="n">
        <v>116301</v>
      </c>
      <c r="I16" s="296" t="n">
        <v>1863437</v>
      </c>
      <c r="J16" s="296" t="n">
        <v>1202753</v>
      </c>
      <c r="K16" s="381" t="n">
        <v>660684</v>
      </c>
      <c r="L16" s="360"/>
      <c r="M16" s="296" t="n">
        <v>15109</v>
      </c>
      <c r="N16" s="296" t="n">
        <v>37</v>
      </c>
      <c r="O16" s="296" t="n">
        <v>622456.65</v>
      </c>
      <c r="P16" s="298" t="n">
        <f aca="false">AVERAGE(P17:P18)</f>
        <v>41000</v>
      </c>
    </row>
    <row r="17" customFormat="false" ht="17.1" hidden="false" customHeight="true" outlineLevel="0" collapsed="false">
      <c r="A17" s="15"/>
      <c r="B17" s="15" t="s">
        <v>84</v>
      </c>
      <c r="C17" s="292" t="s">
        <v>17528</v>
      </c>
      <c r="D17" s="278" t="s">
        <v>17529</v>
      </c>
      <c r="E17" s="292" t="s">
        <v>17530</v>
      </c>
      <c r="F17" s="289" t="s">
        <v>17531</v>
      </c>
      <c r="G17" s="25" t="s">
        <v>3298</v>
      </c>
      <c r="H17" s="296" t="n">
        <v>86341</v>
      </c>
      <c r="I17" s="296" t="n">
        <v>1668025</v>
      </c>
      <c r="J17" s="296" t="n">
        <v>1018919</v>
      </c>
      <c r="K17" s="296" t="n">
        <v>649106</v>
      </c>
      <c r="L17" s="287" t="s">
        <v>17532</v>
      </c>
      <c r="M17" s="296" t="n">
        <v>12109</v>
      </c>
      <c r="N17" s="296" t="n">
        <v>24</v>
      </c>
      <c r="O17" s="296" t="n">
        <v>373032.65</v>
      </c>
      <c r="P17" s="298" t="n">
        <v>47000</v>
      </c>
    </row>
    <row r="18" customFormat="false" ht="17.1" hidden="false" customHeight="true" outlineLevel="0" collapsed="false">
      <c r="A18" s="15"/>
      <c r="B18" s="15" t="s">
        <v>88</v>
      </c>
      <c r="C18" s="292" t="s">
        <v>17533</v>
      </c>
      <c r="D18" s="278" t="s">
        <v>17534</v>
      </c>
      <c r="E18" s="292" t="s">
        <v>17535</v>
      </c>
      <c r="F18" s="289" t="s">
        <v>17536</v>
      </c>
      <c r="G18" s="25" t="s">
        <v>2162</v>
      </c>
      <c r="H18" s="296" t="n">
        <v>29960</v>
      </c>
      <c r="I18" s="296" t="n">
        <v>195412</v>
      </c>
      <c r="J18" s="296" t="n">
        <v>183834</v>
      </c>
      <c r="K18" s="381" t="n">
        <v>11578</v>
      </c>
      <c r="L18" s="360"/>
      <c r="M18" s="296" t="n">
        <v>3000</v>
      </c>
      <c r="N18" s="296" t="n">
        <v>13</v>
      </c>
      <c r="O18" s="296" t="n">
        <v>249424</v>
      </c>
      <c r="P18" s="298" t="n">
        <v>35000</v>
      </c>
    </row>
    <row r="19" customFormat="false" ht="17.1" hidden="false" customHeight="true" outlineLevel="0" collapsed="false">
      <c r="A19" s="15" t="s">
        <v>141</v>
      </c>
      <c r="B19" s="15" t="s">
        <v>15</v>
      </c>
      <c r="C19" s="278" t="n">
        <v>2</v>
      </c>
      <c r="D19" s="278"/>
      <c r="E19" s="292"/>
      <c r="F19" s="278"/>
      <c r="G19" s="25"/>
      <c r="H19" s="296" t="n">
        <v>70028</v>
      </c>
      <c r="I19" s="296" t="n">
        <v>1313424</v>
      </c>
      <c r="J19" s="296" t="n">
        <v>946624</v>
      </c>
      <c r="K19" s="381" t="n">
        <v>366800</v>
      </c>
      <c r="L19" s="360"/>
      <c r="M19" s="296" t="n">
        <v>22800</v>
      </c>
      <c r="N19" s="296" t="n">
        <v>35</v>
      </c>
      <c r="O19" s="296" t="n">
        <v>197301.713</v>
      </c>
      <c r="P19" s="298" t="n">
        <v>50000</v>
      </c>
    </row>
    <row r="20" customFormat="false" ht="17.1" hidden="false" customHeight="true" outlineLevel="0" collapsed="false">
      <c r="A20" s="15"/>
      <c r="B20" s="15" t="s">
        <v>152</v>
      </c>
      <c r="C20" s="292" t="s">
        <v>17537</v>
      </c>
      <c r="D20" s="278" t="s">
        <v>17143</v>
      </c>
      <c r="E20" s="292" t="s">
        <v>17538</v>
      </c>
      <c r="F20" s="289" t="s">
        <v>17539</v>
      </c>
      <c r="G20" s="25" t="s">
        <v>2162</v>
      </c>
      <c r="H20" s="381" t="n">
        <v>4485</v>
      </c>
      <c r="I20" s="381" t="n">
        <v>45000</v>
      </c>
      <c r="J20" s="381" t="n">
        <v>45000</v>
      </c>
      <c r="K20" s="381" t="n">
        <v>0</v>
      </c>
      <c r="L20" s="341" t="s">
        <v>17540</v>
      </c>
      <c r="M20" s="381" t="n">
        <v>2800</v>
      </c>
      <c r="N20" s="381" t="n">
        <v>12</v>
      </c>
      <c r="O20" s="296" t="n">
        <v>27477.64</v>
      </c>
      <c r="P20" s="298" t="n">
        <v>0</v>
      </c>
    </row>
    <row r="21" customFormat="false" ht="17.1" hidden="false" customHeight="true" outlineLevel="0" collapsed="false">
      <c r="A21" s="15"/>
      <c r="B21" s="15" t="s">
        <v>157</v>
      </c>
      <c r="C21" s="292" t="s">
        <v>17541</v>
      </c>
      <c r="D21" s="278" t="s">
        <v>17542</v>
      </c>
      <c r="E21" s="292" t="s">
        <v>17543</v>
      </c>
      <c r="F21" s="289" t="s">
        <v>17544</v>
      </c>
      <c r="G21" s="25" t="s">
        <v>3298</v>
      </c>
      <c r="H21" s="296" t="n">
        <v>65543</v>
      </c>
      <c r="I21" s="296" t="n">
        <v>1268424</v>
      </c>
      <c r="J21" s="296" t="n">
        <v>901624</v>
      </c>
      <c r="K21" s="381" t="n">
        <v>366800</v>
      </c>
      <c r="L21" s="341" t="s">
        <v>501</v>
      </c>
      <c r="M21" s="296" t="n">
        <v>20000</v>
      </c>
      <c r="N21" s="381" t="n">
        <v>23</v>
      </c>
      <c r="O21" s="296" t="n">
        <v>169824.073</v>
      </c>
      <c r="P21" s="298" t="n">
        <v>50000</v>
      </c>
    </row>
    <row r="22" customFormat="false" ht="17.1" hidden="false" customHeight="true" outlineLevel="0" collapsed="false">
      <c r="A22" s="15" t="s">
        <v>158</v>
      </c>
      <c r="B22" s="15" t="s">
        <v>15</v>
      </c>
      <c r="C22" s="278" t="n">
        <v>4</v>
      </c>
      <c r="D22" s="278"/>
      <c r="E22" s="292"/>
      <c r="F22" s="278"/>
      <c r="G22" s="25"/>
      <c r="H22" s="296" t="n">
        <v>68653</v>
      </c>
      <c r="I22" s="296" t="n">
        <v>1244548</v>
      </c>
      <c r="J22" s="296" t="n">
        <v>161641</v>
      </c>
      <c r="K22" s="381" t="n">
        <v>1082907</v>
      </c>
      <c r="L22" s="360"/>
      <c r="M22" s="296" t="n">
        <v>10050</v>
      </c>
      <c r="N22" s="296" t="n">
        <v>25</v>
      </c>
      <c r="O22" s="296" t="n">
        <v>101834</v>
      </c>
      <c r="P22" s="298" t="n">
        <f aca="false">AVERAGE(P23:P26)</f>
        <v>32666.6666666667</v>
      </c>
    </row>
    <row r="23" customFormat="false" ht="17.1" hidden="false" customHeight="true" outlineLevel="0" collapsed="false">
      <c r="A23" s="15"/>
      <c r="B23" s="15" t="s">
        <v>161</v>
      </c>
      <c r="C23" s="294" t="s">
        <v>17545</v>
      </c>
      <c r="D23" s="278" t="s">
        <v>17546</v>
      </c>
      <c r="E23" s="292" t="s">
        <v>17547</v>
      </c>
      <c r="F23" s="289" t="s">
        <v>17548</v>
      </c>
      <c r="G23" s="25" t="s">
        <v>2162</v>
      </c>
      <c r="H23" s="381" t="n">
        <v>19923</v>
      </c>
      <c r="I23" s="381" t="n">
        <v>391870</v>
      </c>
      <c r="J23" s="296" t="n">
        <v>97000</v>
      </c>
      <c r="K23" s="381" t="n">
        <v>294870</v>
      </c>
      <c r="L23" s="341" t="s">
        <v>17549</v>
      </c>
      <c r="M23" s="296" t="n">
        <v>700</v>
      </c>
      <c r="N23" s="381" t="n">
        <v>9</v>
      </c>
      <c r="O23" s="296" t="n">
        <v>73024</v>
      </c>
      <c r="P23" s="298" t="n">
        <v>20000</v>
      </c>
    </row>
    <row r="24" customFormat="false" ht="17.1" hidden="false" customHeight="true" outlineLevel="0" collapsed="false">
      <c r="A24" s="15"/>
      <c r="B24" s="15" t="s">
        <v>161</v>
      </c>
      <c r="C24" s="292" t="s">
        <v>17550</v>
      </c>
      <c r="D24" s="278" t="s">
        <v>17551</v>
      </c>
      <c r="E24" s="292" t="s">
        <v>17552</v>
      </c>
      <c r="F24" s="289" t="s">
        <v>17553</v>
      </c>
      <c r="G24" s="25" t="s">
        <v>2162</v>
      </c>
      <c r="H24" s="296" t="n">
        <v>17342</v>
      </c>
      <c r="I24" s="296" t="n">
        <v>265219</v>
      </c>
      <c r="J24" s="296" t="n">
        <v>43804</v>
      </c>
      <c r="K24" s="381" t="n">
        <v>221415</v>
      </c>
      <c r="L24" s="344" t="s">
        <v>17554</v>
      </c>
      <c r="M24" s="296" t="n">
        <v>800</v>
      </c>
      <c r="N24" s="296" t="n">
        <v>9</v>
      </c>
      <c r="O24" s="296" t="n">
        <v>19952</v>
      </c>
      <c r="P24" s="298" t="n">
        <v>35000</v>
      </c>
    </row>
    <row r="25" customFormat="false" ht="17.1" hidden="false" customHeight="true" outlineLevel="0" collapsed="false">
      <c r="A25" s="15"/>
      <c r="B25" s="15" t="s">
        <v>164</v>
      </c>
      <c r="C25" s="294" t="s">
        <v>11401</v>
      </c>
      <c r="D25" s="278" t="s">
        <v>16251</v>
      </c>
      <c r="E25" s="292" t="s">
        <v>16252</v>
      </c>
      <c r="F25" s="289" t="s">
        <v>16253</v>
      </c>
      <c r="G25" s="25" t="s">
        <v>1839</v>
      </c>
      <c r="H25" s="375" t="n">
        <v>5888</v>
      </c>
      <c r="I25" s="375" t="n">
        <v>24796</v>
      </c>
      <c r="J25" s="375" t="n">
        <v>20837</v>
      </c>
      <c r="K25" s="375" t="n">
        <v>3959</v>
      </c>
      <c r="L25" s="362" t="s">
        <v>453</v>
      </c>
      <c r="M25" s="375" t="n">
        <v>350</v>
      </c>
      <c r="N25" s="375" t="n">
        <v>2</v>
      </c>
      <c r="O25" s="375" t="n">
        <v>8858</v>
      </c>
      <c r="P25" s="449" t="n">
        <v>43000</v>
      </c>
    </row>
    <row r="26" customFormat="false" ht="17.1" hidden="false" customHeight="true" outlineLevel="0" collapsed="false">
      <c r="A26" s="15"/>
      <c r="B26" s="15" t="s">
        <v>165</v>
      </c>
      <c r="C26" s="383" t="s">
        <v>17555</v>
      </c>
      <c r="D26" s="301" t="s">
        <v>17556</v>
      </c>
      <c r="E26" s="450" t="s">
        <v>17557</v>
      </c>
      <c r="F26" s="408" t="s">
        <v>17558</v>
      </c>
      <c r="G26" s="301" t="s">
        <v>2162</v>
      </c>
      <c r="H26" s="375" t="n">
        <v>25500</v>
      </c>
      <c r="I26" s="375" t="n">
        <v>562663</v>
      </c>
      <c r="J26" s="375" t="n">
        <v>0</v>
      </c>
      <c r="K26" s="381" t="n">
        <v>562663</v>
      </c>
      <c r="L26" s="362" t="s">
        <v>17559</v>
      </c>
      <c r="M26" s="375" t="n">
        <v>8200</v>
      </c>
      <c r="N26" s="375" t="n">
        <v>5</v>
      </c>
      <c r="O26" s="375"/>
      <c r="P26" s="449"/>
    </row>
    <row r="27" customFormat="false" ht="17.1" hidden="false" customHeight="true" outlineLevel="0" collapsed="false">
      <c r="A27" s="451" t="s">
        <v>173</v>
      </c>
      <c r="B27" s="15" t="s">
        <v>15</v>
      </c>
      <c r="C27" s="278" t="n">
        <v>3</v>
      </c>
      <c r="D27" s="278"/>
      <c r="E27" s="292"/>
      <c r="F27" s="278"/>
      <c r="G27" s="25"/>
      <c r="H27" s="375" t="n">
        <v>49465</v>
      </c>
      <c r="I27" s="375" t="n">
        <v>1236583</v>
      </c>
      <c r="J27" s="375" t="n">
        <v>1052446</v>
      </c>
      <c r="K27" s="381" t="n">
        <v>184137</v>
      </c>
      <c r="L27" s="377"/>
      <c r="M27" s="375" t="n">
        <v>27591</v>
      </c>
      <c r="N27" s="375" t="n">
        <v>25</v>
      </c>
      <c r="O27" s="375" t="n">
        <v>122174</v>
      </c>
      <c r="P27" s="452" t="n">
        <f aca="false">AVERAGE(P28:P30)</f>
        <v>51666.6666666667</v>
      </c>
    </row>
    <row r="28" customFormat="false" ht="17.1" hidden="false" customHeight="true" outlineLevel="0" collapsed="false">
      <c r="A28" s="451"/>
      <c r="B28" s="15" t="s">
        <v>175</v>
      </c>
      <c r="C28" s="292" t="s">
        <v>16347</v>
      </c>
      <c r="D28" s="278" t="s">
        <v>16348</v>
      </c>
      <c r="E28" s="292" t="s">
        <v>17560</v>
      </c>
      <c r="F28" s="289" t="s">
        <v>17561</v>
      </c>
      <c r="G28" s="25" t="s">
        <v>2162</v>
      </c>
      <c r="H28" s="296" t="n">
        <v>14735</v>
      </c>
      <c r="I28" s="296" t="n">
        <v>732728</v>
      </c>
      <c r="J28" s="296" t="n">
        <v>730799</v>
      </c>
      <c r="K28" s="381" t="n">
        <v>1929</v>
      </c>
      <c r="L28" s="344" t="s">
        <v>17562</v>
      </c>
      <c r="M28" s="296" t="n">
        <v>12951</v>
      </c>
      <c r="N28" s="296" t="n">
        <v>6</v>
      </c>
      <c r="O28" s="296" t="n">
        <v>55059</v>
      </c>
      <c r="P28" s="298" t="n">
        <v>65000</v>
      </c>
    </row>
    <row r="29" customFormat="false" ht="17.1" hidden="false" customHeight="true" outlineLevel="0" collapsed="false">
      <c r="A29" s="451"/>
      <c r="B29" s="15" t="s">
        <v>175</v>
      </c>
      <c r="C29" s="292" t="s">
        <v>17563</v>
      </c>
      <c r="D29" s="278" t="s">
        <v>17564</v>
      </c>
      <c r="E29" s="292" t="s">
        <v>17565</v>
      </c>
      <c r="F29" s="289" t="s">
        <v>17566</v>
      </c>
      <c r="G29" s="25" t="s">
        <v>2162</v>
      </c>
      <c r="H29" s="381" t="n">
        <v>14400</v>
      </c>
      <c r="I29" s="381" t="n">
        <v>204000</v>
      </c>
      <c r="J29" s="381" t="n">
        <v>185643</v>
      </c>
      <c r="K29" s="381" t="n">
        <v>18357</v>
      </c>
      <c r="L29" s="341" t="s">
        <v>17567</v>
      </c>
      <c r="M29" s="381" t="n">
        <v>2240</v>
      </c>
      <c r="N29" s="381" t="n">
        <v>6</v>
      </c>
      <c r="O29" s="381" t="n">
        <v>63860</v>
      </c>
      <c r="P29" s="302" t="n">
        <v>50000</v>
      </c>
      <c r="Q29" s="453"/>
    </row>
    <row r="30" customFormat="false" ht="17.1" hidden="false" customHeight="true" outlineLevel="0" collapsed="false">
      <c r="A30" s="451"/>
      <c r="B30" s="15" t="s">
        <v>178</v>
      </c>
      <c r="C30" s="292" t="s">
        <v>17568</v>
      </c>
      <c r="D30" s="278" t="s">
        <v>8326</v>
      </c>
      <c r="E30" s="292" t="s">
        <v>17569</v>
      </c>
      <c r="F30" s="289" t="s">
        <v>17570</v>
      </c>
      <c r="G30" s="25" t="s">
        <v>2162</v>
      </c>
      <c r="H30" s="381" t="n">
        <v>20330</v>
      </c>
      <c r="I30" s="381" t="n">
        <v>299855</v>
      </c>
      <c r="J30" s="381" t="n">
        <v>136004</v>
      </c>
      <c r="K30" s="381" t="n">
        <v>163851</v>
      </c>
      <c r="L30" s="341" t="s">
        <v>367</v>
      </c>
      <c r="M30" s="381" t="n">
        <v>12400</v>
      </c>
      <c r="N30" s="381" t="n">
        <v>13</v>
      </c>
      <c r="O30" s="381" t="n">
        <v>3255</v>
      </c>
      <c r="P30" s="302" t="n">
        <v>40000</v>
      </c>
      <c r="Q30" s="453"/>
    </row>
    <row r="31" customFormat="false" ht="17.1" hidden="false" customHeight="true" outlineLevel="0" collapsed="false">
      <c r="A31" s="451" t="s">
        <v>196</v>
      </c>
      <c r="B31" s="15" t="s">
        <v>15</v>
      </c>
      <c r="C31" s="454" t="n">
        <v>3</v>
      </c>
      <c r="D31" s="455"/>
      <c r="E31" s="456"/>
      <c r="F31" s="455"/>
      <c r="G31" s="454"/>
      <c r="H31" s="457" t="n">
        <v>286521</v>
      </c>
      <c r="I31" s="457" t="n">
        <v>4992536</v>
      </c>
      <c r="J31" s="457" t="n">
        <v>4623301</v>
      </c>
      <c r="K31" s="381" t="n">
        <v>369235</v>
      </c>
      <c r="L31" s="458"/>
      <c r="M31" s="457" t="n">
        <v>80400</v>
      </c>
      <c r="N31" s="457" t="n">
        <v>53</v>
      </c>
      <c r="O31" s="457" t="n">
        <v>208111</v>
      </c>
      <c r="P31" s="452" t="n">
        <f aca="false">AVERAGE(P32:P34)</f>
        <v>47666.6666666667</v>
      </c>
    </row>
    <row r="32" customFormat="false" ht="17.1" hidden="false" customHeight="true" outlineLevel="0" collapsed="false">
      <c r="A32" s="451"/>
      <c r="B32" s="15" t="s">
        <v>197</v>
      </c>
      <c r="C32" s="459" t="s">
        <v>16551</v>
      </c>
      <c r="D32" s="278" t="s">
        <v>16552</v>
      </c>
      <c r="E32" s="460" t="s">
        <v>12409</v>
      </c>
      <c r="F32" s="455" t="s">
        <v>16553</v>
      </c>
      <c r="G32" s="461" t="s">
        <v>2162</v>
      </c>
      <c r="H32" s="457" t="n">
        <v>236771</v>
      </c>
      <c r="I32" s="457" t="n">
        <v>4277536</v>
      </c>
      <c r="J32" s="457" t="n">
        <v>3918301</v>
      </c>
      <c r="K32" s="381" t="n">
        <v>359235</v>
      </c>
      <c r="L32" s="458" t="s">
        <v>17571</v>
      </c>
      <c r="M32" s="457" t="n">
        <v>53400</v>
      </c>
      <c r="N32" s="457" t="n">
        <v>20</v>
      </c>
      <c r="O32" s="457" t="n">
        <v>145352</v>
      </c>
      <c r="P32" s="452" t="n">
        <v>57000</v>
      </c>
    </row>
    <row r="33" customFormat="false" ht="17.1" hidden="false" customHeight="true" outlineLevel="0" collapsed="false">
      <c r="A33" s="451"/>
      <c r="B33" s="15" t="s">
        <v>197</v>
      </c>
      <c r="C33" s="292" t="s">
        <v>17572</v>
      </c>
      <c r="D33" s="278" t="s">
        <v>17573</v>
      </c>
      <c r="E33" s="292" t="s">
        <v>17574</v>
      </c>
      <c r="F33" s="289" t="s">
        <v>17575</v>
      </c>
      <c r="G33" s="25" t="s">
        <v>2162</v>
      </c>
      <c r="H33" s="296" t="n">
        <v>21800</v>
      </c>
      <c r="I33" s="296" t="n">
        <v>330000</v>
      </c>
      <c r="J33" s="296" t="n">
        <v>330000</v>
      </c>
      <c r="K33" s="381" t="n">
        <v>0</v>
      </c>
      <c r="L33" s="344" t="s">
        <v>286</v>
      </c>
      <c r="M33" s="296" t="n">
        <v>15000</v>
      </c>
      <c r="N33" s="296" t="n">
        <v>15</v>
      </c>
      <c r="O33" s="296" t="n">
        <v>41056</v>
      </c>
      <c r="P33" s="298" t="n">
        <v>40000</v>
      </c>
    </row>
    <row r="34" customFormat="false" ht="17.1" hidden="false" customHeight="true" outlineLevel="0" collapsed="false">
      <c r="A34" s="451"/>
      <c r="B34" s="15" t="s">
        <v>200</v>
      </c>
      <c r="C34" s="292" t="s">
        <v>16740</v>
      </c>
      <c r="D34" s="278" t="s">
        <v>16741</v>
      </c>
      <c r="E34" s="292" t="s">
        <v>17576</v>
      </c>
      <c r="F34" s="289" t="s">
        <v>17577</v>
      </c>
      <c r="G34" s="25" t="s">
        <v>2162</v>
      </c>
      <c r="H34" s="462" t="n">
        <v>27950</v>
      </c>
      <c r="I34" s="296" t="n">
        <v>385000</v>
      </c>
      <c r="J34" s="296" t="n">
        <v>375000</v>
      </c>
      <c r="K34" s="381" t="n">
        <v>10000</v>
      </c>
      <c r="L34" s="344" t="s">
        <v>316</v>
      </c>
      <c r="M34" s="296" t="n">
        <v>12000</v>
      </c>
      <c r="N34" s="296" t="n">
        <v>18</v>
      </c>
      <c r="O34" s="296" t="n">
        <v>21703</v>
      </c>
      <c r="P34" s="298" t="n">
        <v>46000</v>
      </c>
    </row>
    <row r="35" customFormat="false" ht="17.1" hidden="false" customHeight="true" outlineLevel="0" collapsed="false">
      <c r="A35" s="15" t="s">
        <v>220</v>
      </c>
      <c r="B35" s="15" t="s">
        <v>15</v>
      </c>
      <c r="C35" s="278" t="n">
        <v>6</v>
      </c>
      <c r="D35" s="278"/>
      <c r="E35" s="292"/>
      <c r="F35" s="278"/>
      <c r="G35" s="25"/>
      <c r="H35" s="296" t="n">
        <v>353441</v>
      </c>
      <c r="I35" s="296" t="n">
        <v>3011190</v>
      </c>
      <c r="J35" s="296" t="n">
        <v>1784099</v>
      </c>
      <c r="K35" s="381" t="n">
        <v>1227091</v>
      </c>
      <c r="L35" s="295"/>
      <c r="M35" s="296" t="n">
        <v>33964</v>
      </c>
      <c r="N35" s="296" t="n">
        <v>47</v>
      </c>
      <c r="O35" s="296" t="n">
        <v>194692.77</v>
      </c>
      <c r="P35" s="298" t="n">
        <f aca="false">AVERAGE(P36,P42)</f>
        <v>33798</v>
      </c>
    </row>
    <row r="36" customFormat="false" ht="17.1" hidden="false" customHeight="true" outlineLevel="0" collapsed="false">
      <c r="A36" s="15"/>
      <c r="B36" s="15" t="s">
        <v>77</v>
      </c>
      <c r="C36" s="278" t="n">
        <v>5</v>
      </c>
      <c r="D36" s="278"/>
      <c r="E36" s="292"/>
      <c r="F36" s="278"/>
      <c r="G36" s="25"/>
      <c r="H36" s="296" t="n">
        <v>335843</v>
      </c>
      <c r="I36" s="296" t="n">
        <v>2900231</v>
      </c>
      <c r="J36" s="296" t="n">
        <v>1700559</v>
      </c>
      <c r="K36" s="381" t="n">
        <v>1199672</v>
      </c>
      <c r="L36" s="295"/>
      <c r="M36" s="296" t="n">
        <v>32764</v>
      </c>
      <c r="N36" s="296" t="n">
        <v>45</v>
      </c>
      <c r="O36" s="296" t="n">
        <v>194692.77</v>
      </c>
      <c r="P36" s="298" t="n">
        <f aca="false">AVERAGE(P37:P41)</f>
        <v>33798</v>
      </c>
    </row>
    <row r="37" customFormat="false" ht="17.1" hidden="false" customHeight="true" outlineLevel="0" collapsed="false">
      <c r="A37" s="15"/>
      <c r="B37" s="15" t="s">
        <v>221</v>
      </c>
      <c r="C37" s="292" t="s">
        <v>17578</v>
      </c>
      <c r="D37" s="278" t="s">
        <v>17579</v>
      </c>
      <c r="E37" s="292" t="s">
        <v>13147</v>
      </c>
      <c r="F37" s="289" t="s">
        <v>17580</v>
      </c>
      <c r="G37" s="25" t="s">
        <v>2162</v>
      </c>
      <c r="H37" s="296" t="n">
        <v>27880</v>
      </c>
      <c r="I37" s="296" t="n">
        <v>267986</v>
      </c>
      <c r="J37" s="296" t="n">
        <v>201379</v>
      </c>
      <c r="K37" s="381" t="n">
        <v>66607</v>
      </c>
      <c r="L37" s="341" t="s">
        <v>640</v>
      </c>
      <c r="M37" s="296" t="n">
        <v>1257</v>
      </c>
      <c r="N37" s="296" t="n">
        <v>15</v>
      </c>
      <c r="O37" s="296" t="n">
        <v>17876.77</v>
      </c>
      <c r="P37" s="298" t="n">
        <v>36092</v>
      </c>
    </row>
    <row r="38" customFormat="false" ht="17.1" hidden="false" customHeight="true" outlineLevel="0" collapsed="false">
      <c r="A38" s="15"/>
      <c r="B38" s="15" t="s">
        <v>226</v>
      </c>
      <c r="C38" s="292" t="s">
        <v>13505</v>
      </c>
      <c r="D38" s="278" t="s">
        <v>13506</v>
      </c>
      <c r="E38" s="292" t="s">
        <v>13507</v>
      </c>
      <c r="F38" s="289" t="s">
        <v>13508</v>
      </c>
      <c r="G38" s="25" t="s">
        <v>1839</v>
      </c>
      <c r="H38" s="381" t="n">
        <v>16914</v>
      </c>
      <c r="I38" s="381" t="n">
        <v>170000</v>
      </c>
      <c r="J38" s="381" t="n">
        <v>116720</v>
      </c>
      <c r="K38" s="381" t="n">
        <v>53280</v>
      </c>
      <c r="L38" s="341" t="s">
        <v>384</v>
      </c>
      <c r="M38" s="381" t="n">
        <v>500</v>
      </c>
      <c r="N38" s="381" t="n">
        <v>5</v>
      </c>
      <c r="O38" s="381" t="n">
        <v>4431</v>
      </c>
      <c r="P38" s="302" t="n">
        <v>22000</v>
      </c>
    </row>
    <row r="39" customFormat="false" ht="17.1" hidden="false" customHeight="true" outlineLevel="0" collapsed="false">
      <c r="A39" s="15"/>
      <c r="B39" s="15" t="s">
        <v>229</v>
      </c>
      <c r="C39" s="292" t="s">
        <v>17581</v>
      </c>
      <c r="D39" s="278" t="s">
        <v>13681</v>
      </c>
      <c r="E39" s="292" t="s">
        <v>13507</v>
      </c>
      <c r="F39" s="289" t="s">
        <v>13683</v>
      </c>
      <c r="G39" s="25" t="s">
        <v>1839</v>
      </c>
      <c r="H39" s="381" t="n">
        <v>8440</v>
      </c>
      <c r="I39" s="381" t="n">
        <v>68975</v>
      </c>
      <c r="J39" s="381" t="n">
        <v>68329</v>
      </c>
      <c r="K39" s="381" t="n">
        <v>646</v>
      </c>
      <c r="L39" s="341" t="s">
        <v>501</v>
      </c>
      <c r="M39" s="381" t="n">
        <v>580</v>
      </c>
      <c r="N39" s="381" t="n">
        <v>5</v>
      </c>
      <c r="O39" s="381" t="n">
        <v>0</v>
      </c>
      <c r="P39" s="302" t="n">
        <v>17100</v>
      </c>
    </row>
    <row r="40" customFormat="false" ht="17.1" hidden="false" customHeight="true" outlineLevel="0" collapsed="false">
      <c r="A40" s="15"/>
      <c r="B40" s="15" t="s">
        <v>230</v>
      </c>
      <c r="C40" s="463" t="s">
        <v>17582</v>
      </c>
      <c r="D40" s="15" t="s">
        <v>17583</v>
      </c>
      <c r="E40" s="464" t="s">
        <v>17584</v>
      </c>
      <c r="F40" s="465" t="s">
        <v>17585</v>
      </c>
      <c r="G40" s="15" t="s">
        <v>3298</v>
      </c>
      <c r="H40" s="462" t="n">
        <v>254101</v>
      </c>
      <c r="I40" s="462" t="n">
        <v>1609757</v>
      </c>
      <c r="J40" s="462" t="n">
        <v>823402</v>
      </c>
      <c r="K40" s="466" t="n">
        <v>786355</v>
      </c>
      <c r="L40" s="467" t="s">
        <v>17586</v>
      </c>
      <c r="M40" s="462" t="n">
        <v>11221</v>
      </c>
      <c r="N40" s="462"/>
      <c r="O40" s="462"/>
      <c r="P40" s="462"/>
    </row>
    <row r="41" customFormat="false" ht="17.1" hidden="false" customHeight="true" outlineLevel="0" collapsed="false">
      <c r="A41" s="15"/>
      <c r="B41" s="15" t="s">
        <v>230</v>
      </c>
      <c r="C41" s="463" t="s">
        <v>17587</v>
      </c>
      <c r="D41" s="15" t="s">
        <v>17588</v>
      </c>
      <c r="E41" s="464" t="s">
        <v>17589</v>
      </c>
      <c r="F41" s="465" t="s">
        <v>17590</v>
      </c>
      <c r="G41" s="15" t="s">
        <v>3298</v>
      </c>
      <c r="H41" s="462" t="n">
        <v>28508</v>
      </c>
      <c r="I41" s="462" t="n">
        <v>783513</v>
      </c>
      <c r="J41" s="462" t="n">
        <v>490729</v>
      </c>
      <c r="K41" s="466" t="n">
        <v>292784</v>
      </c>
      <c r="L41" s="467" t="s">
        <v>425</v>
      </c>
      <c r="M41" s="462" t="n">
        <v>19206</v>
      </c>
      <c r="N41" s="462" t="n">
        <v>20</v>
      </c>
      <c r="O41" s="462" t="n">
        <v>172385</v>
      </c>
      <c r="P41" s="462" t="n">
        <v>60000</v>
      </c>
    </row>
    <row r="42" customFormat="false" ht="17.1" hidden="false" customHeight="true" outlineLevel="0" collapsed="false">
      <c r="A42" s="15"/>
      <c r="B42" s="15" t="s">
        <v>56</v>
      </c>
      <c r="C42" s="15" t="n">
        <v>1</v>
      </c>
      <c r="D42" s="15"/>
      <c r="E42" s="464"/>
      <c r="F42" s="15"/>
      <c r="G42" s="15"/>
      <c r="H42" s="462" t="n">
        <v>17598</v>
      </c>
      <c r="I42" s="462" t="n">
        <v>110959</v>
      </c>
      <c r="J42" s="462" t="n">
        <v>83540</v>
      </c>
      <c r="K42" s="466" t="n">
        <v>27419</v>
      </c>
      <c r="L42" s="467"/>
      <c r="M42" s="462" t="n">
        <v>1200</v>
      </c>
      <c r="N42" s="462" t="n">
        <v>2</v>
      </c>
      <c r="O42" s="462" t="n">
        <v>0</v>
      </c>
      <c r="P42" s="462"/>
    </row>
    <row r="43" customFormat="false" ht="17.1" hidden="false" customHeight="true" outlineLevel="0" collapsed="false">
      <c r="A43" s="15"/>
      <c r="B43" s="15" t="s">
        <v>232</v>
      </c>
      <c r="C43" s="463" t="s">
        <v>2470</v>
      </c>
      <c r="D43" s="15" t="s">
        <v>13778</v>
      </c>
      <c r="E43" s="464" t="s">
        <v>13779</v>
      </c>
      <c r="F43" s="465" t="s">
        <v>13780</v>
      </c>
      <c r="G43" s="15" t="s">
        <v>1839</v>
      </c>
      <c r="H43" s="462" t="n">
        <v>17598</v>
      </c>
      <c r="I43" s="462" t="n">
        <v>110959</v>
      </c>
      <c r="J43" s="462" t="n">
        <v>83540</v>
      </c>
      <c r="K43" s="466" t="n">
        <v>27419</v>
      </c>
      <c r="L43" s="467" t="s">
        <v>17591</v>
      </c>
      <c r="M43" s="462" t="n">
        <v>1200</v>
      </c>
      <c r="N43" s="462" t="n">
        <v>2</v>
      </c>
      <c r="O43" s="462" t="n">
        <v>0</v>
      </c>
      <c r="P43" s="462"/>
    </row>
  </sheetData>
  <mergeCells count="16">
    <mergeCell ref="A2:B3"/>
    <mergeCell ref="C2:C3"/>
    <mergeCell ref="D2:D3"/>
    <mergeCell ref="E2:E3"/>
    <mergeCell ref="F2:F3"/>
    <mergeCell ref="G2:G3"/>
    <mergeCell ref="H2:N2"/>
    <mergeCell ref="O2:P2"/>
    <mergeCell ref="A4:B4"/>
    <mergeCell ref="A5:A15"/>
    <mergeCell ref="A16:A18"/>
    <mergeCell ref="A19:A21"/>
    <mergeCell ref="A22:A26"/>
    <mergeCell ref="A27:A30"/>
    <mergeCell ref="A31:A34"/>
    <mergeCell ref="A35:A43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682 -</oddHeader>
    <oddFooter>&amp;C&amp;"한양견고딕,Regular"&amp;10- &amp;P+682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B132" activeCellId="0" sqref="B132"/>
    </sheetView>
  </sheetViews>
  <sheetFormatPr defaultColWidth="8.8828125" defaultRowHeight="12" zeroHeight="false" outlineLevelRow="0" outlineLevelCol="0"/>
  <cols>
    <col collapsed="false" customWidth="true" hidden="false" outlineLevel="0" max="1" min="1" style="310" width="4.55"/>
    <col collapsed="false" customWidth="true" hidden="false" outlineLevel="0" max="2" min="2" style="468" width="7.33"/>
    <col collapsed="false" customWidth="true" hidden="false" outlineLevel="0" max="3" min="3" style="318" width="12.99"/>
    <col collapsed="false" customWidth="true" hidden="false" outlineLevel="0" max="5" min="4" style="318" width="12.32"/>
    <col collapsed="false" customWidth="true" hidden="false" outlineLevel="0" max="6" min="6" style="318" width="11.77"/>
    <col collapsed="false" customWidth="true" hidden="false" outlineLevel="0" max="7" min="7" style="318" width="13.33"/>
    <col collapsed="false" customWidth="true" hidden="false" outlineLevel="0" max="8" min="8" style="318" width="9.66"/>
    <col collapsed="false" customWidth="true" hidden="false" outlineLevel="0" max="9" min="9" style="318" width="9.77"/>
    <col collapsed="false" customWidth="true" hidden="false" outlineLevel="0" max="10" min="10" style="318" width="11.55"/>
    <col collapsed="false" customWidth="true" hidden="false" outlineLevel="0" max="11" min="11" style="318" width="10.1"/>
    <col collapsed="false" customWidth="false" hidden="false" outlineLevel="0" max="257" min="12" style="318" width="8.88"/>
  </cols>
  <sheetData>
    <row r="1" s="473" customFormat="true" ht="26.25" hidden="false" customHeight="true" outlineLevel="0" collapsed="false">
      <c r="A1" s="469" t="s">
        <v>17592</v>
      </c>
      <c r="B1" s="470"/>
      <c r="C1" s="471"/>
      <c r="D1" s="471"/>
      <c r="E1" s="472"/>
    </row>
    <row r="2" customFormat="false" ht="15.75" hidden="false" customHeight="true" outlineLevel="0" collapsed="false">
      <c r="A2" s="251"/>
      <c r="B2" s="311"/>
      <c r="C2" s="474"/>
      <c r="D2" s="475"/>
      <c r="E2" s="475"/>
      <c r="J2" s="476" t="s">
        <v>17593</v>
      </c>
      <c r="K2" s="476"/>
    </row>
    <row r="3" s="477" customFormat="true" ht="19.5" hidden="false" customHeight="true" outlineLevel="0" collapsed="false">
      <c r="A3" s="278" t="s">
        <v>17493</v>
      </c>
      <c r="B3" s="278"/>
      <c r="C3" s="276" t="s">
        <v>17594</v>
      </c>
      <c r="D3" s="276"/>
      <c r="E3" s="276"/>
      <c r="F3" s="276"/>
      <c r="G3" s="276"/>
      <c r="H3" s="276"/>
      <c r="I3" s="276"/>
      <c r="J3" s="277" t="s">
        <v>17595</v>
      </c>
      <c r="K3" s="276" t="s">
        <v>274</v>
      </c>
    </row>
    <row r="4" s="477" customFormat="true" ht="19.5" hidden="false" customHeight="true" outlineLevel="0" collapsed="false">
      <c r="A4" s="278"/>
      <c r="B4" s="278"/>
      <c r="C4" s="276" t="s">
        <v>3</v>
      </c>
      <c r="D4" s="276" t="s">
        <v>17596</v>
      </c>
      <c r="E4" s="276" t="s">
        <v>17597</v>
      </c>
      <c r="F4" s="276"/>
      <c r="G4" s="276"/>
      <c r="H4" s="276" t="s">
        <v>17598</v>
      </c>
      <c r="I4" s="276" t="s">
        <v>17599</v>
      </c>
      <c r="J4" s="277"/>
      <c r="K4" s="276"/>
    </row>
    <row r="5" s="477" customFormat="true" ht="27" hidden="false" customHeight="true" outlineLevel="0" collapsed="false">
      <c r="A5" s="278"/>
      <c r="B5" s="278"/>
      <c r="C5" s="276"/>
      <c r="D5" s="276"/>
      <c r="E5" s="276" t="s">
        <v>17600</v>
      </c>
      <c r="F5" s="277" t="s">
        <v>17601</v>
      </c>
      <c r="G5" s="478" t="s">
        <v>17602</v>
      </c>
      <c r="H5" s="276"/>
      <c r="I5" s="276"/>
      <c r="J5" s="277"/>
      <c r="K5" s="276"/>
    </row>
    <row r="6" s="10" customFormat="true" ht="17.1" hidden="false" customHeight="true" outlineLevel="0" collapsed="false">
      <c r="A6" s="8" t="s">
        <v>13</v>
      </c>
      <c r="B6" s="8"/>
      <c r="C6" s="381" t="n">
        <f aca="false">SUM(C7,C34,C54,C68,C82,C89,C96,C104,C138,C159,C174,C193,C210,C235,C261,C284)</f>
        <v>2665806079</v>
      </c>
      <c r="D6" s="381" t="n">
        <f aca="false">SUM(D7,D34,D54,D68,D82,D89,D96,D104,D138,D159,D174,D193,D210,D235,D261,D284)</f>
        <v>187809720</v>
      </c>
      <c r="E6" s="381" t="n">
        <f aca="false">SUM(E7,E34,E54,E68,E82,E89,E96,E104,E138,E159,E174,E193,E210,E235,E261,E284)</f>
        <v>2452258359</v>
      </c>
      <c r="F6" s="381" t="n">
        <f aca="false">SUM(F7,F34,F54,F68,F82,F89,F96,F104,F138,F159,F174,F193,F210,F235,F261,F284)</f>
        <v>328760229</v>
      </c>
      <c r="G6" s="381" t="n">
        <f aca="false">SUM(G7,G34,G54,G68,G82,G89,G96,G104,G138,G159,G174,G193,G210,G235,G261,G284)</f>
        <v>2123498130</v>
      </c>
      <c r="H6" s="381" t="n">
        <f aca="false">SUM(H7,H34,H54,H68,H82,H89,H96,H104,H138,H159,H174,H193,H210,H235,H261,H284)</f>
        <v>0</v>
      </c>
      <c r="I6" s="381" t="n">
        <f aca="false">SUM(I7,I34,I54,I68,I82,I89,I96,I104,I138,I159,I174,I193,I210,I235,I261,I284)</f>
        <v>25738000</v>
      </c>
      <c r="J6" s="381" t="n">
        <f aca="false">SUM(J7,J34,J54,J68,J82,J89,J96,J104,J138,J159,J174,J193,J210,J235,J261,J284)</f>
        <v>484174056</v>
      </c>
      <c r="K6" s="381" t="n">
        <f aca="false">SUM(K7,K34,K54,K68,K82,K89,K96,K104,K138,K159,K174,K193,K210,K235,K261,K284)</f>
        <v>16972000</v>
      </c>
    </row>
    <row r="7" s="10" customFormat="true" ht="17.1" hidden="false" customHeight="true" outlineLevel="0" collapsed="false">
      <c r="A7" s="434" t="s">
        <v>14</v>
      </c>
      <c r="B7" s="278" t="s">
        <v>15</v>
      </c>
      <c r="C7" s="381" t="n">
        <v>541618580</v>
      </c>
      <c r="D7" s="381" t="n">
        <v>30678000</v>
      </c>
      <c r="E7" s="381" t="n">
        <v>510940580</v>
      </c>
      <c r="F7" s="381" t="n">
        <v>65809156</v>
      </c>
      <c r="G7" s="381" t="n">
        <v>445131424</v>
      </c>
      <c r="H7" s="381" t="n">
        <v>0</v>
      </c>
      <c r="I7" s="381" t="n">
        <v>0</v>
      </c>
      <c r="J7" s="381" t="n">
        <v>69828167</v>
      </c>
      <c r="K7" s="381" t="n">
        <v>0</v>
      </c>
    </row>
    <row r="8" s="10" customFormat="true" ht="17.1" hidden="false" customHeight="true" outlineLevel="0" collapsed="false">
      <c r="A8" s="434"/>
      <c r="B8" s="278" t="s">
        <v>17603</v>
      </c>
      <c r="C8" s="381" t="n">
        <v>85927156</v>
      </c>
      <c r="D8" s="381" t="n">
        <v>20118000</v>
      </c>
      <c r="E8" s="381" t="n">
        <v>65809156</v>
      </c>
      <c r="F8" s="381" t="n">
        <v>65809156</v>
      </c>
      <c r="G8" s="381" t="n">
        <v>0</v>
      </c>
      <c r="H8" s="381" t="n">
        <v>0</v>
      </c>
      <c r="I8" s="381" t="n">
        <v>0</v>
      </c>
      <c r="J8" s="381" t="n">
        <v>0</v>
      </c>
      <c r="K8" s="381" t="n">
        <v>0</v>
      </c>
    </row>
    <row r="9" s="10" customFormat="true" ht="17.1" hidden="false" customHeight="true" outlineLevel="0" collapsed="false">
      <c r="A9" s="434"/>
      <c r="B9" s="278" t="s">
        <v>16</v>
      </c>
      <c r="C9" s="381" t="n">
        <v>21986303</v>
      </c>
      <c r="D9" s="381" t="n">
        <v>0</v>
      </c>
      <c r="E9" s="381" t="n">
        <v>21986303</v>
      </c>
      <c r="F9" s="381" t="n">
        <v>0</v>
      </c>
      <c r="G9" s="381" t="n">
        <v>21986303</v>
      </c>
      <c r="H9" s="381" t="n">
        <v>0</v>
      </c>
      <c r="I9" s="381" t="n">
        <v>0</v>
      </c>
      <c r="J9" s="381" t="n">
        <v>2006150</v>
      </c>
      <c r="K9" s="381" t="n">
        <v>0</v>
      </c>
    </row>
    <row r="10" s="10" customFormat="true" ht="17.1" hidden="false" customHeight="true" outlineLevel="0" collapsed="false">
      <c r="A10" s="434"/>
      <c r="B10" s="278" t="s">
        <v>17</v>
      </c>
      <c r="C10" s="381" t="n">
        <v>17660407</v>
      </c>
      <c r="D10" s="381" t="n">
        <v>0</v>
      </c>
      <c r="E10" s="381" t="n">
        <v>17660407</v>
      </c>
      <c r="F10" s="381" t="n">
        <v>0</v>
      </c>
      <c r="G10" s="381" t="n">
        <v>17660407</v>
      </c>
      <c r="H10" s="381" t="n">
        <v>0</v>
      </c>
      <c r="I10" s="381" t="n">
        <v>0</v>
      </c>
      <c r="J10" s="381" t="n">
        <v>2627774</v>
      </c>
      <c r="K10" s="381" t="n">
        <v>0</v>
      </c>
    </row>
    <row r="11" s="10" customFormat="true" ht="17.1" hidden="false" customHeight="true" outlineLevel="0" collapsed="false">
      <c r="A11" s="434"/>
      <c r="B11" s="278" t="s">
        <v>18</v>
      </c>
      <c r="C11" s="381" t="n">
        <v>14232885</v>
      </c>
      <c r="D11" s="381" t="n">
        <v>0</v>
      </c>
      <c r="E11" s="381" t="n">
        <v>14232885</v>
      </c>
      <c r="F11" s="381" t="n">
        <v>0</v>
      </c>
      <c r="G11" s="381" t="n">
        <v>14232885</v>
      </c>
      <c r="H11" s="381" t="n">
        <v>0</v>
      </c>
      <c r="I11" s="381" t="n">
        <v>0</v>
      </c>
      <c r="J11" s="381" t="n">
        <v>1238167</v>
      </c>
      <c r="K11" s="381" t="n">
        <v>0</v>
      </c>
    </row>
    <row r="12" s="10" customFormat="true" ht="17.1" hidden="false" customHeight="true" outlineLevel="0" collapsed="false">
      <c r="A12" s="434"/>
      <c r="B12" s="278" t="s">
        <v>19</v>
      </c>
      <c r="C12" s="381" t="n">
        <v>15167908</v>
      </c>
      <c r="D12" s="381" t="n">
        <v>0</v>
      </c>
      <c r="E12" s="381" t="n">
        <v>15167908</v>
      </c>
      <c r="F12" s="381" t="n">
        <v>0</v>
      </c>
      <c r="G12" s="381" t="n">
        <v>15167908</v>
      </c>
      <c r="H12" s="381" t="n">
        <v>0</v>
      </c>
      <c r="I12" s="381" t="n">
        <v>0</v>
      </c>
      <c r="J12" s="381" t="n">
        <v>4449151</v>
      </c>
      <c r="K12" s="381" t="n">
        <v>0</v>
      </c>
    </row>
    <row r="13" s="10" customFormat="true" ht="17.1" hidden="false" customHeight="true" outlineLevel="0" collapsed="false">
      <c r="A13" s="434"/>
      <c r="B13" s="278" t="s">
        <v>20</v>
      </c>
      <c r="C13" s="381" t="n">
        <v>17238266</v>
      </c>
      <c r="D13" s="381" t="n">
        <v>0</v>
      </c>
      <c r="E13" s="381" t="n">
        <v>17238266</v>
      </c>
      <c r="F13" s="381" t="n">
        <v>0</v>
      </c>
      <c r="G13" s="381" t="n">
        <v>17238266</v>
      </c>
      <c r="H13" s="381" t="n">
        <v>0</v>
      </c>
      <c r="I13" s="381" t="n">
        <v>0</v>
      </c>
      <c r="J13" s="381" t="n">
        <v>2931631</v>
      </c>
      <c r="K13" s="381" t="n">
        <v>0</v>
      </c>
    </row>
    <row r="14" s="10" customFormat="true" ht="17.1" hidden="false" customHeight="true" outlineLevel="0" collapsed="false">
      <c r="A14" s="434"/>
      <c r="B14" s="278" t="s">
        <v>21</v>
      </c>
      <c r="C14" s="381" t="n">
        <v>18134033</v>
      </c>
      <c r="D14" s="381" t="n">
        <v>1892000</v>
      </c>
      <c r="E14" s="381" t="n">
        <v>16242033</v>
      </c>
      <c r="F14" s="381" t="n">
        <v>0</v>
      </c>
      <c r="G14" s="381" t="n">
        <v>16242033</v>
      </c>
      <c r="H14" s="381" t="n">
        <v>0</v>
      </c>
      <c r="I14" s="381" t="n">
        <v>0</v>
      </c>
      <c r="J14" s="381" t="n">
        <v>1493401</v>
      </c>
      <c r="K14" s="381" t="n">
        <v>0</v>
      </c>
    </row>
    <row r="15" s="10" customFormat="true" ht="17.1" hidden="false" customHeight="true" outlineLevel="0" collapsed="false">
      <c r="A15" s="434"/>
      <c r="B15" s="278" t="s">
        <v>22</v>
      </c>
      <c r="C15" s="381" t="n">
        <v>20129640</v>
      </c>
      <c r="D15" s="381" t="n">
        <v>0</v>
      </c>
      <c r="E15" s="381" t="n">
        <v>20129640</v>
      </c>
      <c r="F15" s="381" t="n">
        <v>0</v>
      </c>
      <c r="G15" s="381" t="n">
        <v>20129640</v>
      </c>
      <c r="H15" s="381" t="n">
        <v>0</v>
      </c>
      <c r="I15" s="381" t="n">
        <v>0</v>
      </c>
      <c r="J15" s="381" t="n">
        <v>623827</v>
      </c>
      <c r="K15" s="381" t="n">
        <v>0</v>
      </c>
    </row>
    <row r="16" s="10" customFormat="true" ht="17.1" hidden="false" customHeight="true" outlineLevel="0" collapsed="false">
      <c r="A16" s="434"/>
      <c r="B16" s="278" t="s">
        <v>23</v>
      </c>
      <c r="C16" s="381" t="n">
        <v>19277767</v>
      </c>
      <c r="D16" s="381" t="n">
        <v>0</v>
      </c>
      <c r="E16" s="381" t="n">
        <v>19277767</v>
      </c>
      <c r="F16" s="381" t="n">
        <v>0</v>
      </c>
      <c r="G16" s="381" t="n">
        <v>19277767</v>
      </c>
      <c r="H16" s="381" t="n">
        <v>0</v>
      </c>
      <c r="I16" s="381" t="n">
        <v>0</v>
      </c>
      <c r="J16" s="381" t="n">
        <v>5334921</v>
      </c>
      <c r="K16" s="381" t="n">
        <v>0</v>
      </c>
    </row>
    <row r="17" s="10" customFormat="true" ht="17.1" hidden="false" customHeight="true" outlineLevel="0" collapsed="false">
      <c r="A17" s="434"/>
      <c r="B17" s="278" t="s">
        <v>24</v>
      </c>
      <c r="C17" s="381" t="n">
        <v>13822782</v>
      </c>
      <c r="D17" s="381" t="n">
        <v>0</v>
      </c>
      <c r="E17" s="381" t="n">
        <v>13822782</v>
      </c>
      <c r="F17" s="381" t="n">
        <v>0</v>
      </c>
      <c r="G17" s="381" t="n">
        <v>13822782</v>
      </c>
      <c r="H17" s="381" t="n">
        <v>0</v>
      </c>
      <c r="I17" s="381" t="n">
        <v>0</v>
      </c>
      <c r="J17" s="381" t="n">
        <v>736222</v>
      </c>
      <c r="K17" s="381" t="n">
        <v>0</v>
      </c>
    </row>
    <row r="18" s="10" customFormat="true" ht="17.1" hidden="false" customHeight="true" outlineLevel="0" collapsed="false">
      <c r="A18" s="434"/>
      <c r="B18" s="278" t="s">
        <v>25</v>
      </c>
      <c r="C18" s="381" t="n">
        <v>9883479</v>
      </c>
      <c r="D18" s="381" t="n">
        <v>0</v>
      </c>
      <c r="E18" s="381" t="n">
        <v>9883479</v>
      </c>
      <c r="F18" s="381" t="n">
        <v>0</v>
      </c>
      <c r="G18" s="381" t="n">
        <v>9883479</v>
      </c>
      <c r="H18" s="381" t="n">
        <v>0</v>
      </c>
      <c r="I18" s="381" t="n">
        <v>0</v>
      </c>
      <c r="J18" s="381" t="n">
        <v>2757843</v>
      </c>
      <c r="K18" s="381" t="n">
        <v>0</v>
      </c>
    </row>
    <row r="19" s="10" customFormat="true" ht="17.1" hidden="false" customHeight="true" outlineLevel="0" collapsed="false">
      <c r="A19" s="434"/>
      <c r="B19" s="278" t="s">
        <v>26</v>
      </c>
      <c r="C19" s="381" t="n">
        <v>18245391</v>
      </c>
      <c r="D19" s="381" t="n">
        <v>0</v>
      </c>
      <c r="E19" s="381" t="n">
        <v>18245391</v>
      </c>
      <c r="F19" s="381" t="n">
        <v>0</v>
      </c>
      <c r="G19" s="381" t="n">
        <v>18245391</v>
      </c>
      <c r="H19" s="381" t="n">
        <v>0</v>
      </c>
      <c r="I19" s="381" t="n">
        <v>0</v>
      </c>
      <c r="J19" s="381" t="n">
        <v>4482165</v>
      </c>
      <c r="K19" s="381" t="n">
        <v>0</v>
      </c>
    </row>
    <row r="20" s="10" customFormat="true" ht="17.1" hidden="false" customHeight="true" outlineLevel="0" collapsed="false">
      <c r="A20" s="434"/>
      <c r="B20" s="278" t="s">
        <v>27</v>
      </c>
      <c r="C20" s="381" t="n">
        <v>17006904</v>
      </c>
      <c r="D20" s="381" t="n">
        <v>0</v>
      </c>
      <c r="E20" s="381" t="n">
        <v>17006904</v>
      </c>
      <c r="F20" s="381" t="n">
        <v>0</v>
      </c>
      <c r="G20" s="381" t="n">
        <v>17006904</v>
      </c>
      <c r="H20" s="381" t="n">
        <v>0</v>
      </c>
      <c r="I20" s="381" t="n">
        <v>0</v>
      </c>
      <c r="J20" s="381" t="n">
        <v>3680224</v>
      </c>
      <c r="K20" s="381" t="n">
        <v>0</v>
      </c>
    </row>
    <row r="21" s="10" customFormat="true" ht="17.1" hidden="false" customHeight="true" outlineLevel="0" collapsed="false">
      <c r="A21" s="434"/>
      <c r="B21" s="278" t="s">
        <v>28</v>
      </c>
      <c r="C21" s="381" t="n">
        <v>13791072</v>
      </c>
      <c r="D21" s="381" t="n">
        <v>0</v>
      </c>
      <c r="E21" s="381" t="n">
        <v>13791072</v>
      </c>
      <c r="F21" s="381" t="n">
        <v>0</v>
      </c>
      <c r="G21" s="381" t="n">
        <v>13791072</v>
      </c>
      <c r="H21" s="381" t="n">
        <v>0</v>
      </c>
      <c r="I21" s="381" t="n">
        <v>0</v>
      </c>
      <c r="J21" s="381" t="n">
        <v>4619356</v>
      </c>
      <c r="K21" s="381" t="n">
        <v>0</v>
      </c>
    </row>
    <row r="22" s="10" customFormat="true" ht="17.1" hidden="false" customHeight="true" outlineLevel="0" collapsed="false">
      <c r="A22" s="434"/>
      <c r="B22" s="278" t="s">
        <v>29</v>
      </c>
      <c r="C22" s="381" t="n">
        <v>17543068</v>
      </c>
      <c r="D22" s="381" t="n">
        <v>0</v>
      </c>
      <c r="E22" s="381" t="n">
        <v>17543068</v>
      </c>
      <c r="F22" s="381" t="n">
        <v>0</v>
      </c>
      <c r="G22" s="381" t="n">
        <v>17543068</v>
      </c>
      <c r="H22" s="381" t="n">
        <v>0</v>
      </c>
      <c r="I22" s="381" t="n">
        <v>0</v>
      </c>
      <c r="J22" s="381" t="n">
        <v>4626012</v>
      </c>
      <c r="K22" s="381" t="n">
        <v>0</v>
      </c>
    </row>
    <row r="23" s="10" customFormat="true" ht="17.1" hidden="false" customHeight="true" outlineLevel="0" collapsed="false">
      <c r="A23" s="434"/>
      <c r="B23" s="278" t="s">
        <v>30</v>
      </c>
      <c r="C23" s="381" t="n">
        <v>14964332</v>
      </c>
      <c r="D23" s="381" t="n">
        <v>0</v>
      </c>
      <c r="E23" s="381" t="n">
        <v>14964332</v>
      </c>
      <c r="F23" s="381" t="n">
        <v>0</v>
      </c>
      <c r="G23" s="381" t="n">
        <v>14964332</v>
      </c>
      <c r="H23" s="381" t="n">
        <v>0</v>
      </c>
      <c r="I23" s="381" t="n">
        <v>0</v>
      </c>
      <c r="J23" s="381" t="n">
        <v>1607619</v>
      </c>
      <c r="K23" s="381" t="n">
        <v>0</v>
      </c>
    </row>
    <row r="24" s="10" customFormat="true" ht="17.1" hidden="false" customHeight="true" outlineLevel="0" collapsed="false">
      <c r="A24" s="434"/>
      <c r="B24" s="278" t="s">
        <v>31</v>
      </c>
      <c r="C24" s="381" t="n">
        <v>18314465</v>
      </c>
      <c r="D24" s="381" t="n">
        <v>0</v>
      </c>
      <c r="E24" s="381" t="n">
        <v>18314465</v>
      </c>
      <c r="F24" s="381" t="n">
        <v>0</v>
      </c>
      <c r="G24" s="381" t="n">
        <v>18314465</v>
      </c>
      <c r="H24" s="381" t="n">
        <v>0</v>
      </c>
      <c r="I24" s="381" t="n">
        <v>0</v>
      </c>
      <c r="J24" s="381" t="n">
        <v>1345200</v>
      </c>
      <c r="K24" s="381" t="n">
        <v>0</v>
      </c>
    </row>
    <row r="25" s="10" customFormat="true" ht="17.1" hidden="false" customHeight="true" outlineLevel="0" collapsed="false">
      <c r="A25" s="434"/>
      <c r="B25" s="278" t="s">
        <v>32</v>
      </c>
      <c r="C25" s="381" t="n">
        <v>18247695</v>
      </c>
      <c r="D25" s="381" t="n">
        <v>0</v>
      </c>
      <c r="E25" s="381" t="n">
        <v>18247695</v>
      </c>
      <c r="F25" s="381" t="n">
        <v>0</v>
      </c>
      <c r="G25" s="381" t="n">
        <v>18247695</v>
      </c>
      <c r="H25" s="381" t="n">
        <v>0</v>
      </c>
      <c r="I25" s="381" t="n">
        <v>0</v>
      </c>
      <c r="J25" s="381" t="n">
        <v>1422135</v>
      </c>
      <c r="K25" s="381" t="n">
        <v>0</v>
      </c>
    </row>
    <row r="26" s="10" customFormat="true" ht="17.1" hidden="false" customHeight="true" outlineLevel="0" collapsed="false">
      <c r="A26" s="434"/>
      <c r="B26" s="278" t="s">
        <v>33</v>
      </c>
      <c r="C26" s="381" t="n">
        <v>10215000</v>
      </c>
      <c r="D26" s="381" t="n">
        <v>0</v>
      </c>
      <c r="E26" s="381" t="n">
        <v>10215000</v>
      </c>
      <c r="F26" s="381" t="n">
        <v>0</v>
      </c>
      <c r="G26" s="381" t="n">
        <v>10215000</v>
      </c>
      <c r="H26" s="381" t="n">
        <v>0</v>
      </c>
      <c r="I26" s="381" t="n">
        <v>0</v>
      </c>
      <c r="J26" s="381" t="n">
        <v>887010</v>
      </c>
      <c r="K26" s="381" t="n">
        <v>0</v>
      </c>
    </row>
    <row r="27" s="10" customFormat="true" ht="17.45" hidden="false" customHeight="true" outlineLevel="0" collapsed="false">
      <c r="A27" s="15" t="s">
        <v>14</v>
      </c>
      <c r="B27" s="278" t="s">
        <v>34</v>
      </c>
      <c r="C27" s="381" t="n">
        <v>19611463</v>
      </c>
      <c r="D27" s="381" t="n">
        <v>0</v>
      </c>
      <c r="E27" s="381" t="n">
        <v>19611463</v>
      </c>
      <c r="F27" s="381" t="n">
        <v>0</v>
      </c>
      <c r="G27" s="381" t="n">
        <v>19611463</v>
      </c>
      <c r="H27" s="381" t="n">
        <v>0</v>
      </c>
      <c r="I27" s="381" t="n">
        <v>0</v>
      </c>
      <c r="J27" s="381" t="n">
        <v>1886524</v>
      </c>
      <c r="K27" s="381" t="n">
        <v>0</v>
      </c>
    </row>
    <row r="28" s="10" customFormat="true" ht="17.45" hidden="false" customHeight="true" outlineLevel="0" collapsed="false">
      <c r="A28" s="15"/>
      <c r="B28" s="278" t="s">
        <v>35</v>
      </c>
      <c r="C28" s="381" t="n">
        <v>16037648</v>
      </c>
      <c r="D28" s="381" t="n">
        <v>0</v>
      </c>
      <c r="E28" s="381" t="n">
        <v>16037648</v>
      </c>
      <c r="F28" s="381" t="n">
        <v>0</v>
      </c>
      <c r="G28" s="381" t="n">
        <v>16037648</v>
      </c>
      <c r="H28" s="381" t="n">
        <v>0</v>
      </c>
      <c r="I28" s="381" t="n">
        <v>0</v>
      </c>
      <c r="J28" s="381" t="n">
        <v>1234944</v>
      </c>
      <c r="K28" s="381" t="n">
        <v>0</v>
      </c>
    </row>
    <row r="29" s="10" customFormat="true" ht="17.45" hidden="false" customHeight="true" outlineLevel="0" collapsed="false">
      <c r="A29" s="15"/>
      <c r="B29" s="278" t="s">
        <v>36</v>
      </c>
      <c r="C29" s="381" t="n">
        <v>17838821</v>
      </c>
      <c r="D29" s="381" t="n">
        <v>0</v>
      </c>
      <c r="E29" s="381" t="n">
        <v>17838821</v>
      </c>
      <c r="F29" s="381" t="n">
        <v>0</v>
      </c>
      <c r="G29" s="381" t="n">
        <v>17838821</v>
      </c>
      <c r="H29" s="381" t="n">
        <v>0</v>
      </c>
      <c r="I29" s="381" t="n">
        <v>0</v>
      </c>
      <c r="J29" s="381" t="n">
        <v>1010326</v>
      </c>
      <c r="K29" s="381" t="n">
        <v>0</v>
      </c>
    </row>
    <row r="30" s="10" customFormat="true" ht="17.45" hidden="false" customHeight="true" outlineLevel="0" collapsed="false">
      <c r="A30" s="15"/>
      <c r="B30" s="278" t="s">
        <v>37</v>
      </c>
      <c r="C30" s="381" t="n">
        <v>15624917</v>
      </c>
      <c r="D30" s="381" t="n">
        <v>0</v>
      </c>
      <c r="E30" s="381" t="n">
        <v>15624917</v>
      </c>
      <c r="F30" s="381" t="n">
        <v>0</v>
      </c>
      <c r="G30" s="381" t="n">
        <v>15624917</v>
      </c>
      <c r="H30" s="381" t="n">
        <v>0</v>
      </c>
      <c r="I30" s="381" t="n">
        <v>0</v>
      </c>
      <c r="J30" s="381" t="n">
        <v>1180311</v>
      </c>
      <c r="K30" s="381" t="n">
        <v>0</v>
      </c>
    </row>
    <row r="31" s="10" customFormat="true" ht="17.45" hidden="false" customHeight="true" outlineLevel="0" collapsed="false">
      <c r="A31" s="15"/>
      <c r="B31" s="278" t="s">
        <v>38</v>
      </c>
      <c r="C31" s="381" t="n">
        <v>53561266</v>
      </c>
      <c r="D31" s="381" t="n">
        <v>3544000</v>
      </c>
      <c r="E31" s="381" t="n">
        <v>50017266</v>
      </c>
      <c r="F31" s="381" t="n">
        <v>0</v>
      </c>
      <c r="G31" s="381" t="n">
        <v>50017266</v>
      </c>
      <c r="H31" s="381" t="n">
        <v>0</v>
      </c>
      <c r="I31" s="381" t="n">
        <v>0</v>
      </c>
      <c r="J31" s="381" t="n">
        <v>9073020</v>
      </c>
      <c r="K31" s="381" t="n">
        <v>0</v>
      </c>
    </row>
    <row r="32" s="10" customFormat="true" ht="17.45" hidden="false" customHeight="true" outlineLevel="0" collapsed="false">
      <c r="A32" s="15"/>
      <c r="B32" s="278" t="s">
        <v>39</v>
      </c>
      <c r="C32" s="381" t="n">
        <v>20812027</v>
      </c>
      <c r="D32" s="381" t="n">
        <v>5124000</v>
      </c>
      <c r="E32" s="381" t="n">
        <v>15688027</v>
      </c>
      <c r="F32" s="381" t="n">
        <v>0</v>
      </c>
      <c r="G32" s="381" t="n">
        <v>15688027</v>
      </c>
      <c r="H32" s="381" t="n">
        <v>0</v>
      </c>
      <c r="I32" s="381" t="n">
        <v>0</v>
      </c>
      <c r="J32" s="381" t="n">
        <v>2449282</v>
      </c>
      <c r="K32" s="381" t="n">
        <v>0</v>
      </c>
    </row>
    <row r="33" s="10" customFormat="true" ht="17.45" hidden="false" customHeight="true" outlineLevel="0" collapsed="false">
      <c r="A33" s="15"/>
      <c r="B33" s="479" t="s">
        <v>40</v>
      </c>
      <c r="C33" s="381" t="n">
        <v>16343885</v>
      </c>
      <c r="D33" s="381" t="n">
        <v>0</v>
      </c>
      <c r="E33" s="381" t="n">
        <v>16343885</v>
      </c>
      <c r="F33" s="381" t="n">
        <v>0</v>
      </c>
      <c r="G33" s="381" t="n">
        <v>16343885</v>
      </c>
      <c r="H33" s="381" t="n">
        <v>0</v>
      </c>
      <c r="I33" s="381" t="n">
        <v>0</v>
      </c>
      <c r="J33" s="381" t="n">
        <v>6124952</v>
      </c>
      <c r="K33" s="381" t="n">
        <v>0</v>
      </c>
    </row>
    <row r="34" s="10" customFormat="true" ht="17.45" hidden="false" customHeight="true" outlineLevel="0" collapsed="false">
      <c r="A34" s="434" t="s">
        <v>41</v>
      </c>
      <c r="B34" s="278" t="s">
        <v>15</v>
      </c>
      <c r="C34" s="381" t="n">
        <v>169410452</v>
      </c>
      <c r="D34" s="381" t="n">
        <v>7482300</v>
      </c>
      <c r="E34" s="381" t="n">
        <v>161928152</v>
      </c>
      <c r="F34" s="381" t="n">
        <v>6056693</v>
      </c>
      <c r="G34" s="381" t="n">
        <v>155871459</v>
      </c>
      <c r="H34" s="381" t="n">
        <v>0</v>
      </c>
      <c r="I34" s="381" t="n">
        <v>0</v>
      </c>
      <c r="J34" s="381" t="n">
        <v>40886387</v>
      </c>
      <c r="K34" s="381" t="n">
        <v>0</v>
      </c>
    </row>
    <row r="35" s="10" customFormat="true" ht="17.45" hidden="false" customHeight="true" outlineLevel="0" collapsed="false">
      <c r="A35" s="434"/>
      <c r="B35" s="278" t="s">
        <v>42</v>
      </c>
      <c r="C35" s="381" t="n">
        <v>166177822</v>
      </c>
      <c r="D35" s="381" t="n">
        <v>7482300</v>
      </c>
      <c r="E35" s="381" t="n">
        <v>158695522</v>
      </c>
      <c r="F35" s="381" t="n">
        <v>5983823</v>
      </c>
      <c r="G35" s="381" t="n">
        <v>152711699</v>
      </c>
      <c r="H35" s="381" t="n">
        <v>0</v>
      </c>
      <c r="I35" s="381" t="n">
        <v>0</v>
      </c>
      <c r="J35" s="381" t="n">
        <v>40274886</v>
      </c>
      <c r="K35" s="381" t="n">
        <v>0</v>
      </c>
    </row>
    <row r="36" s="10" customFormat="true" ht="17.45" hidden="false" customHeight="true" outlineLevel="0" collapsed="false">
      <c r="A36" s="434"/>
      <c r="B36" s="278" t="s">
        <v>751</v>
      </c>
      <c r="C36" s="381" t="n">
        <v>24252080</v>
      </c>
      <c r="D36" s="381" t="n">
        <v>6953000</v>
      </c>
      <c r="E36" s="381" t="n">
        <v>17299080</v>
      </c>
      <c r="F36" s="381" t="n">
        <v>2220000</v>
      </c>
      <c r="G36" s="381" t="n">
        <v>15079080</v>
      </c>
      <c r="H36" s="381" t="n">
        <v>0</v>
      </c>
      <c r="I36" s="381" t="n">
        <v>0</v>
      </c>
      <c r="J36" s="381" t="n">
        <v>0</v>
      </c>
      <c r="K36" s="381" t="n">
        <v>0</v>
      </c>
    </row>
    <row r="37" s="10" customFormat="true" ht="17.45" hidden="false" customHeight="true" outlineLevel="0" collapsed="false">
      <c r="A37" s="434"/>
      <c r="B37" s="382" t="s">
        <v>17</v>
      </c>
      <c r="C37" s="381" t="n">
        <v>1071000</v>
      </c>
      <c r="D37" s="381" t="n">
        <v>321300</v>
      </c>
      <c r="E37" s="381" t="n">
        <v>749700</v>
      </c>
      <c r="F37" s="381" t="n">
        <v>428400</v>
      </c>
      <c r="G37" s="381" t="n">
        <v>321300</v>
      </c>
      <c r="H37" s="381" t="n">
        <v>0</v>
      </c>
      <c r="I37" s="381" t="n">
        <v>0</v>
      </c>
      <c r="J37" s="381" t="n">
        <v>1453155</v>
      </c>
      <c r="K37" s="381" t="n">
        <v>0</v>
      </c>
    </row>
    <row r="38" s="10" customFormat="true" ht="17.45" hidden="false" customHeight="true" outlineLevel="0" collapsed="false">
      <c r="A38" s="434"/>
      <c r="B38" s="382" t="s">
        <v>43</v>
      </c>
      <c r="C38" s="381" t="n">
        <v>4244974</v>
      </c>
      <c r="D38" s="381" t="n">
        <v>0</v>
      </c>
      <c r="E38" s="381" t="n">
        <v>4244974</v>
      </c>
      <c r="F38" s="381" t="n">
        <v>0</v>
      </c>
      <c r="G38" s="381" t="n">
        <v>4244974</v>
      </c>
      <c r="H38" s="381" t="n">
        <v>0</v>
      </c>
      <c r="I38" s="381" t="n">
        <v>0</v>
      </c>
      <c r="J38" s="381" t="n">
        <v>1811162</v>
      </c>
      <c r="K38" s="381" t="n">
        <v>0</v>
      </c>
    </row>
    <row r="39" s="10" customFormat="true" ht="17.45" hidden="false" customHeight="true" outlineLevel="0" collapsed="false">
      <c r="A39" s="434"/>
      <c r="B39" s="382" t="s">
        <v>44</v>
      </c>
      <c r="C39" s="381" t="n">
        <v>7485053</v>
      </c>
      <c r="D39" s="381" t="n">
        <v>0</v>
      </c>
      <c r="E39" s="381" t="n">
        <v>7485053</v>
      </c>
      <c r="F39" s="381" t="n">
        <v>0</v>
      </c>
      <c r="G39" s="381" t="n">
        <v>7485053</v>
      </c>
      <c r="H39" s="381" t="n">
        <v>0</v>
      </c>
      <c r="I39" s="381" t="n">
        <v>0</v>
      </c>
      <c r="J39" s="381" t="n">
        <v>1822452</v>
      </c>
      <c r="K39" s="381" t="n">
        <v>0</v>
      </c>
    </row>
    <row r="40" s="10" customFormat="true" ht="17.45" hidden="false" customHeight="true" outlineLevel="0" collapsed="false">
      <c r="A40" s="434"/>
      <c r="B40" s="382" t="s">
        <v>45</v>
      </c>
      <c r="C40" s="381" t="n">
        <v>8312136</v>
      </c>
      <c r="D40" s="381" t="n">
        <v>21000</v>
      </c>
      <c r="E40" s="381" t="n">
        <v>8291136</v>
      </c>
      <c r="F40" s="381" t="n">
        <v>203000</v>
      </c>
      <c r="G40" s="381" t="n">
        <v>8088136</v>
      </c>
      <c r="H40" s="381" t="n">
        <v>0</v>
      </c>
      <c r="I40" s="381" t="n">
        <v>0</v>
      </c>
      <c r="J40" s="381" t="n">
        <v>2515800</v>
      </c>
      <c r="K40" s="381" t="n">
        <v>0</v>
      </c>
    </row>
    <row r="41" s="10" customFormat="true" ht="17.45" hidden="false" customHeight="true" outlineLevel="0" collapsed="false">
      <c r="A41" s="434"/>
      <c r="B41" s="382" t="s">
        <v>46</v>
      </c>
      <c r="C41" s="381" t="n">
        <v>18210122</v>
      </c>
      <c r="D41" s="381" t="n">
        <v>33000</v>
      </c>
      <c r="E41" s="381" t="n">
        <v>18177122</v>
      </c>
      <c r="F41" s="381" t="n">
        <v>405725</v>
      </c>
      <c r="G41" s="381" t="n">
        <v>17771397</v>
      </c>
      <c r="H41" s="381" t="n">
        <v>0</v>
      </c>
      <c r="I41" s="381" t="n">
        <v>0</v>
      </c>
      <c r="J41" s="381" t="n">
        <v>6385539</v>
      </c>
      <c r="K41" s="381" t="n">
        <v>0</v>
      </c>
    </row>
    <row r="42" s="10" customFormat="true" ht="17.45" hidden="false" customHeight="true" outlineLevel="0" collapsed="false">
      <c r="A42" s="434"/>
      <c r="B42" s="382" t="s">
        <v>47</v>
      </c>
      <c r="C42" s="381" t="n">
        <v>10307797</v>
      </c>
      <c r="D42" s="381" t="n">
        <v>0</v>
      </c>
      <c r="E42" s="381" t="n">
        <v>10307797</v>
      </c>
      <c r="F42" s="381" t="n">
        <v>6500</v>
      </c>
      <c r="G42" s="381" t="n">
        <v>10301297</v>
      </c>
      <c r="H42" s="381" t="n">
        <v>0</v>
      </c>
      <c r="I42" s="381" t="n">
        <v>0</v>
      </c>
      <c r="J42" s="381" t="n">
        <v>0</v>
      </c>
      <c r="K42" s="381" t="n">
        <v>0</v>
      </c>
    </row>
    <row r="43" s="10" customFormat="true" ht="17.45" hidden="false" customHeight="true" outlineLevel="0" collapsed="false">
      <c r="A43" s="434"/>
      <c r="B43" s="382" t="s">
        <v>48</v>
      </c>
      <c r="C43" s="381" t="n">
        <v>12434454</v>
      </c>
      <c r="D43" s="381" t="n">
        <v>0</v>
      </c>
      <c r="E43" s="381" t="n">
        <v>12434454</v>
      </c>
      <c r="F43" s="381" t="n">
        <v>603750</v>
      </c>
      <c r="G43" s="381" t="n">
        <v>11830704</v>
      </c>
      <c r="H43" s="381" t="n">
        <v>0</v>
      </c>
      <c r="I43" s="381" t="n">
        <v>0</v>
      </c>
      <c r="J43" s="381" t="n">
        <v>3329753</v>
      </c>
      <c r="K43" s="381" t="n">
        <v>0</v>
      </c>
    </row>
    <row r="44" s="10" customFormat="true" ht="17.45" hidden="false" customHeight="true" outlineLevel="0" collapsed="false">
      <c r="A44" s="434"/>
      <c r="B44" s="382" t="s">
        <v>49</v>
      </c>
      <c r="C44" s="381" t="n">
        <v>9313350</v>
      </c>
      <c r="D44" s="381" t="n">
        <v>0</v>
      </c>
      <c r="E44" s="381" t="n">
        <v>9313350</v>
      </c>
      <c r="F44" s="381" t="n">
        <v>0</v>
      </c>
      <c r="G44" s="381" t="n">
        <v>9313350</v>
      </c>
      <c r="H44" s="381" t="n">
        <v>0</v>
      </c>
      <c r="I44" s="381" t="n">
        <v>0</v>
      </c>
      <c r="J44" s="381" t="n">
        <v>3417832</v>
      </c>
      <c r="K44" s="381" t="n">
        <v>0</v>
      </c>
    </row>
    <row r="45" s="10" customFormat="true" ht="17.45" hidden="false" customHeight="true" outlineLevel="0" collapsed="false">
      <c r="A45" s="434"/>
      <c r="B45" s="382" t="s">
        <v>50</v>
      </c>
      <c r="C45" s="381" t="n">
        <v>13295342</v>
      </c>
      <c r="D45" s="381" t="n">
        <v>0</v>
      </c>
      <c r="E45" s="381" t="n">
        <v>13295342</v>
      </c>
      <c r="F45" s="381" t="n">
        <v>0</v>
      </c>
      <c r="G45" s="381" t="n">
        <v>13295342</v>
      </c>
      <c r="H45" s="381" t="n">
        <v>0</v>
      </c>
      <c r="I45" s="381" t="n">
        <v>0</v>
      </c>
      <c r="J45" s="381" t="n">
        <v>5253915</v>
      </c>
      <c r="K45" s="381" t="n">
        <v>0</v>
      </c>
    </row>
    <row r="46" s="10" customFormat="true" ht="17.45" hidden="false" customHeight="true" outlineLevel="0" collapsed="false">
      <c r="A46" s="434"/>
      <c r="B46" s="382" t="s">
        <v>51</v>
      </c>
      <c r="C46" s="381" t="n">
        <v>13789587</v>
      </c>
      <c r="D46" s="381" t="n">
        <v>67000</v>
      </c>
      <c r="E46" s="381" t="n">
        <v>13722587</v>
      </c>
      <c r="F46" s="381" t="n">
        <v>391420</v>
      </c>
      <c r="G46" s="381" t="n">
        <v>13331167</v>
      </c>
      <c r="H46" s="381" t="n">
        <v>0</v>
      </c>
      <c r="I46" s="381" t="n">
        <v>0</v>
      </c>
      <c r="J46" s="381" t="n">
        <v>3957551</v>
      </c>
      <c r="K46" s="381" t="n">
        <v>0</v>
      </c>
    </row>
    <row r="47" s="10" customFormat="true" ht="17.45" hidden="false" customHeight="true" outlineLevel="0" collapsed="false">
      <c r="A47" s="434"/>
      <c r="B47" s="382" t="s">
        <v>52</v>
      </c>
      <c r="C47" s="381" t="n">
        <v>9593789</v>
      </c>
      <c r="D47" s="381" t="n">
        <v>0</v>
      </c>
      <c r="E47" s="381" t="n">
        <v>9593789</v>
      </c>
      <c r="F47" s="381" t="n">
        <v>264250</v>
      </c>
      <c r="G47" s="381" t="n">
        <v>9329539</v>
      </c>
      <c r="H47" s="381" t="n">
        <v>0</v>
      </c>
      <c r="I47" s="381" t="n">
        <v>0</v>
      </c>
      <c r="J47" s="381" t="n">
        <v>2817527</v>
      </c>
      <c r="K47" s="381" t="n">
        <v>0</v>
      </c>
    </row>
    <row r="48" s="10" customFormat="true" ht="17.45" hidden="false" customHeight="true" outlineLevel="0" collapsed="false">
      <c r="A48" s="434"/>
      <c r="B48" s="382" t="s">
        <v>31</v>
      </c>
      <c r="C48" s="381" t="n">
        <v>3786502</v>
      </c>
      <c r="D48" s="381" t="n">
        <v>0</v>
      </c>
      <c r="E48" s="381" t="n">
        <v>3786502</v>
      </c>
      <c r="F48" s="381" t="n">
        <v>144400</v>
      </c>
      <c r="G48" s="381" t="n">
        <v>3642102</v>
      </c>
      <c r="H48" s="381" t="n">
        <v>0</v>
      </c>
      <c r="I48" s="381" t="n">
        <v>0</v>
      </c>
      <c r="J48" s="381" t="n">
        <v>260297</v>
      </c>
      <c r="K48" s="381" t="n">
        <v>0</v>
      </c>
    </row>
    <row r="49" s="10" customFormat="true" ht="17.45" hidden="false" customHeight="true" outlineLevel="0" collapsed="false">
      <c r="A49" s="15" t="s">
        <v>41</v>
      </c>
      <c r="B49" s="382" t="s">
        <v>53</v>
      </c>
      <c r="C49" s="381" t="n">
        <v>10049337</v>
      </c>
      <c r="D49" s="381" t="n">
        <v>6000</v>
      </c>
      <c r="E49" s="381" t="n">
        <v>10043337</v>
      </c>
      <c r="F49" s="381" t="n">
        <v>202130</v>
      </c>
      <c r="G49" s="381" t="n">
        <v>9841207</v>
      </c>
      <c r="H49" s="381" t="n">
        <v>0</v>
      </c>
      <c r="I49" s="381" t="n">
        <v>0</v>
      </c>
      <c r="J49" s="381" t="n">
        <v>547076</v>
      </c>
      <c r="K49" s="381" t="n">
        <v>0</v>
      </c>
    </row>
    <row r="50" s="10" customFormat="true" ht="17.45" hidden="false" customHeight="true" outlineLevel="0" collapsed="false">
      <c r="A50" s="15"/>
      <c r="B50" s="382" t="s">
        <v>54</v>
      </c>
      <c r="C50" s="381" t="n">
        <v>9461529</v>
      </c>
      <c r="D50" s="381" t="n">
        <v>81000</v>
      </c>
      <c r="E50" s="381" t="n">
        <v>9380529</v>
      </c>
      <c r="F50" s="381" t="n">
        <v>962069</v>
      </c>
      <c r="G50" s="381" t="n">
        <v>8418460</v>
      </c>
      <c r="H50" s="381" t="n">
        <v>0</v>
      </c>
      <c r="I50" s="381" t="n">
        <v>0</v>
      </c>
      <c r="J50" s="381" t="n">
        <v>2645366</v>
      </c>
      <c r="K50" s="381" t="n">
        <v>0</v>
      </c>
    </row>
    <row r="51" s="10" customFormat="true" ht="17.45" hidden="false" customHeight="true" outlineLevel="0" collapsed="false">
      <c r="A51" s="15"/>
      <c r="B51" s="382" t="s">
        <v>55</v>
      </c>
      <c r="C51" s="381" t="n">
        <v>10570770</v>
      </c>
      <c r="D51" s="381" t="n">
        <v>0</v>
      </c>
      <c r="E51" s="381" t="n">
        <v>10570770</v>
      </c>
      <c r="F51" s="381" t="n">
        <v>152179</v>
      </c>
      <c r="G51" s="381" t="n">
        <v>10418591</v>
      </c>
      <c r="H51" s="381" t="n">
        <v>0</v>
      </c>
      <c r="I51" s="381" t="n">
        <v>0</v>
      </c>
      <c r="J51" s="381" t="n">
        <v>4057461</v>
      </c>
      <c r="K51" s="381" t="n">
        <v>0</v>
      </c>
    </row>
    <row r="52" s="10" customFormat="true" ht="17.45" hidden="false" customHeight="true" outlineLevel="0" collapsed="false">
      <c r="A52" s="15"/>
      <c r="B52" s="382" t="s">
        <v>56</v>
      </c>
      <c r="C52" s="381" t="n">
        <v>3232630</v>
      </c>
      <c r="D52" s="381" t="n">
        <v>0</v>
      </c>
      <c r="E52" s="381" t="n">
        <v>3232630</v>
      </c>
      <c r="F52" s="381" t="n">
        <v>72870</v>
      </c>
      <c r="G52" s="381" t="n">
        <v>3159760</v>
      </c>
      <c r="H52" s="381" t="n">
        <v>0</v>
      </c>
      <c r="I52" s="381" t="n">
        <v>0</v>
      </c>
      <c r="J52" s="381" t="n">
        <v>611501</v>
      </c>
      <c r="K52" s="381" t="n">
        <v>0</v>
      </c>
    </row>
    <row r="53" s="10" customFormat="true" ht="17.45" hidden="false" customHeight="true" outlineLevel="0" collapsed="false">
      <c r="A53" s="15"/>
      <c r="B53" s="360" t="s">
        <v>57</v>
      </c>
      <c r="C53" s="381" t="n">
        <v>3232630</v>
      </c>
      <c r="D53" s="381" t="n">
        <v>0</v>
      </c>
      <c r="E53" s="381" t="n">
        <v>3232630</v>
      </c>
      <c r="F53" s="381" t="n">
        <v>72870</v>
      </c>
      <c r="G53" s="381" t="n">
        <v>3159760</v>
      </c>
      <c r="H53" s="381" t="n">
        <v>0</v>
      </c>
      <c r="I53" s="381" t="n">
        <v>0</v>
      </c>
      <c r="J53" s="381" t="n">
        <v>611501</v>
      </c>
      <c r="K53" s="381" t="n">
        <v>0</v>
      </c>
    </row>
    <row r="54" s="10" customFormat="true" ht="17.45" hidden="false" customHeight="true" outlineLevel="0" collapsed="false">
      <c r="A54" s="434" t="s">
        <v>58</v>
      </c>
      <c r="B54" s="278" t="s">
        <v>15</v>
      </c>
      <c r="C54" s="381" t="n">
        <v>135214884</v>
      </c>
      <c r="D54" s="381" t="n">
        <v>1816393</v>
      </c>
      <c r="E54" s="381" t="n">
        <v>130874491</v>
      </c>
      <c r="F54" s="381" t="n">
        <v>38630282</v>
      </c>
      <c r="G54" s="381" t="n">
        <v>92244209</v>
      </c>
      <c r="H54" s="381" t="n">
        <v>0</v>
      </c>
      <c r="I54" s="381" t="n">
        <v>2524000</v>
      </c>
      <c r="J54" s="381" t="n">
        <v>28344339</v>
      </c>
      <c r="K54" s="381" t="n">
        <v>0</v>
      </c>
    </row>
    <row r="55" s="10" customFormat="true" ht="17.45" hidden="false" customHeight="true" outlineLevel="0" collapsed="false">
      <c r="A55" s="434"/>
      <c r="B55" s="278" t="s">
        <v>42</v>
      </c>
      <c r="C55" s="381" t="n">
        <v>130287498</v>
      </c>
      <c r="D55" s="381" t="n">
        <v>1816393</v>
      </c>
      <c r="E55" s="381" t="n">
        <v>125947105</v>
      </c>
      <c r="F55" s="381" t="n">
        <v>38630282</v>
      </c>
      <c r="G55" s="381" t="n">
        <v>87316823</v>
      </c>
      <c r="H55" s="381" t="n">
        <v>0</v>
      </c>
      <c r="I55" s="381" t="n">
        <v>2524000</v>
      </c>
      <c r="J55" s="381" t="n">
        <v>27333115</v>
      </c>
      <c r="K55" s="381" t="n">
        <v>0</v>
      </c>
    </row>
    <row r="56" s="10" customFormat="true" ht="17.45" hidden="false" customHeight="true" outlineLevel="0" collapsed="false">
      <c r="A56" s="434"/>
      <c r="B56" s="278" t="s">
        <v>17604</v>
      </c>
      <c r="C56" s="381" t="n">
        <v>29761186</v>
      </c>
      <c r="D56" s="381" t="n">
        <v>1573000</v>
      </c>
      <c r="E56" s="381" t="n">
        <v>26969186</v>
      </c>
      <c r="F56" s="381" t="n">
        <v>26969186</v>
      </c>
      <c r="G56" s="381" t="n">
        <v>0</v>
      </c>
      <c r="H56" s="381" t="n">
        <v>0</v>
      </c>
      <c r="I56" s="381" t="n">
        <v>1219000</v>
      </c>
      <c r="J56" s="381" t="n">
        <v>317240</v>
      </c>
      <c r="K56" s="381" t="n">
        <v>0</v>
      </c>
    </row>
    <row r="57" s="10" customFormat="true" ht="17.45" hidden="false" customHeight="true" outlineLevel="0" collapsed="false">
      <c r="A57" s="434"/>
      <c r="B57" s="278" t="s">
        <v>17605</v>
      </c>
      <c r="C57" s="381" t="n">
        <v>4000204</v>
      </c>
      <c r="D57" s="381" t="n">
        <v>0</v>
      </c>
      <c r="E57" s="381" t="n">
        <v>4000204</v>
      </c>
      <c r="F57" s="381" t="n">
        <v>4000204</v>
      </c>
      <c r="G57" s="381" t="n">
        <v>0</v>
      </c>
      <c r="H57" s="381" t="n">
        <v>0</v>
      </c>
      <c r="I57" s="381" t="n">
        <v>0</v>
      </c>
      <c r="J57" s="381" t="n">
        <v>7167486</v>
      </c>
      <c r="K57" s="381" t="n">
        <v>0</v>
      </c>
    </row>
    <row r="58" s="10" customFormat="true" ht="17.45" hidden="false" customHeight="true" outlineLevel="0" collapsed="false">
      <c r="A58" s="434"/>
      <c r="B58" s="480" t="s">
        <v>17606</v>
      </c>
      <c r="C58" s="381" t="n">
        <v>8560000</v>
      </c>
      <c r="D58" s="381" t="n">
        <v>0</v>
      </c>
      <c r="E58" s="381" t="n">
        <v>7255000</v>
      </c>
      <c r="F58" s="381" t="n">
        <v>7255000</v>
      </c>
      <c r="G58" s="381" t="n">
        <v>0</v>
      </c>
      <c r="H58" s="381" t="n">
        <v>0</v>
      </c>
      <c r="I58" s="381" t="n">
        <v>1305000</v>
      </c>
      <c r="J58" s="381" t="n">
        <v>1606652</v>
      </c>
      <c r="K58" s="381" t="n">
        <v>0</v>
      </c>
    </row>
    <row r="59" s="10" customFormat="true" ht="17.45" hidden="false" customHeight="true" outlineLevel="0" collapsed="false">
      <c r="A59" s="434"/>
      <c r="B59" s="278" t="s">
        <v>17</v>
      </c>
      <c r="C59" s="381" t="n">
        <v>8390514</v>
      </c>
      <c r="D59" s="381" t="n">
        <v>36000</v>
      </c>
      <c r="E59" s="381" t="n">
        <v>8354514</v>
      </c>
      <c r="F59" s="381" t="n">
        <v>0</v>
      </c>
      <c r="G59" s="381" t="n">
        <v>8354514</v>
      </c>
      <c r="H59" s="381" t="n">
        <v>0</v>
      </c>
      <c r="I59" s="381" t="n">
        <v>0</v>
      </c>
      <c r="J59" s="381" t="n">
        <v>1600195</v>
      </c>
      <c r="K59" s="381" t="n">
        <v>0</v>
      </c>
    </row>
    <row r="60" s="10" customFormat="true" ht="17.45" hidden="false" customHeight="true" outlineLevel="0" collapsed="false">
      <c r="A60" s="434"/>
      <c r="B60" s="278" t="s">
        <v>44</v>
      </c>
      <c r="C60" s="381" t="n">
        <v>16980749</v>
      </c>
      <c r="D60" s="381" t="n">
        <v>135393</v>
      </c>
      <c r="E60" s="381" t="n">
        <v>16845356</v>
      </c>
      <c r="F60" s="381" t="n">
        <v>302917</v>
      </c>
      <c r="G60" s="381" t="n">
        <v>16542439</v>
      </c>
      <c r="H60" s="381" t="n">
        <v>0</v>
      </c>
      <c r="I60" s="381" t="n">
        <v>0</v>
      </c>
      <c r="J60" s="381" t="n">
        <v>1940103</v>
      </c>
      <c r="K60" s="381" t="n">
        <v>0</v>
      </c>
    </row>
    <row r="61" s="10" customFormat="true" ht="17.45" hidden="false" customHeight="true" outlineLevel="0" collapsed="false">
      <c r="A61" s="434"/>
      <c r="B61" s="278" t="s">
        <v>43</v>
      </c>
      <c r="C61" s="381" t="n">
        <v>8213091</v>
      </c>
      <c r="D61" s="381" t="n">
        <v>0</v>
      </c>
      <c r="E61" s="381" t="n">
        <v>8213091</v>
      </c>
      <c r="F61" s="381" t="n">
        <v>0</v>
      </c>
      <c r="G61" s="381" t="n">
        <v>8213091</v>
      </c>
      <c r="H61" s="381" t="n">
        <v>0</v>
      </c>
      <c r="I61" s="381" t="n">
        <v>0</v>
      </c>
      <c r="J61" s="381" t="n">
        <v>1684952</v>
      </c>
      <c r="K61" s="381" t="n">
        <v>0</v>
      </c>
    </row>
    <row r="62" s="10" customFormat="true" ht="17.45" hidden="false" customHeight="true" outlineLevel="0" collapsed="false">
      <c r="A62" s="434"/>
      <c r="B62" s="278" t="s">
        <v>48</v>
      </c>
      <c r="C62" s="381" t="n">
        <v>9354618</v>
      </c>
      <c r="D62" s="381" t="n">
        <v>36000</v>
      </c>
      <c r="E62" s="381" t="n">
        <v>9318618</v>
      </c>
      <c r="F62" s="381" t="n">
        <v>46800</v>
      </c>
      <c r="G62" s="381" t="n">
        <v>9271818</v>
      </c>
      <c r="H62" s="381" t="n">
        <v>0</v>
      </c>
      <c r="I62" s="381" t="n">
        <v>0</v>
      </c>
      <c r="J62" s="381" t="n">
        <v>1989976</v>
      </c>
      <c r="K62" s="381" t="n">
        <v>0</v>
      </c>
    </row>
    <row r="63" s="10" customFormat="true" ht="17.45" hidden="false" customHeight="true" outlineLevel="0" collapsed="false">
      <c r="A63" s="434"/>
      <c r="B63" s="278" t="s">
        <v>49</v>
      </c>
      <c r="C63" s="381" t="n">
        <v>12944125</v>
      </c>
      <c r="D63" s="381" t="n">
        <v>36000</v>
      </c>
      <c r="E63" s="381" t="n">
        <v>12908125</v>
      </c>
      <c r="F63" s="381" t="n">
        <v>48450</v>
      </c>
      <c r="G63" s="381" t="n">
        <v>12859675</v>
      </c>
      <c r="H63" s="381" t="n">
        <v>0</v>
      </c>
      <c r="I63" s="381" t="n">
        <v>0</v>
      </c>
      <c r="J63" s="381" t="n">
        <v>4677843</v>
      </c>
      <c r="K63" s="381" t="n">
        <v>0</v>
      </c>
    </row>
    <row r="64" s="10" customFormat="true" ht="17.45" hidden="false" customHeight="true" outlineLevel="0" collapsed="false">
      <c r="A64" s="434"/>
      <c r="B64" s="278" t="s">
        <v>59</v>
      </c>
      <c r="C64" s="381" t="n">
        <v>16793901</v>
      </c>
      <c r="D64" s="381" t="n">
        <v>0</v>
      </c>
      <c r="E64" s="381" t="n">
        <v>16793901</v>
      </c>
      <c r="F64" s="381" t="n">
        <v>0</v>
      </c>
      <c r="G64" s="381" t="n">
        <v>16793901</v>
      </c>
      <c r="H64" s="381" t="n">
        <v>0</v>
      </c>
      <c r="I64" s="381" t="n">
        <v>0</v>
      </c>
      <c r="J64" s="381" t="n">
        <v>2863459</v>
      </c>
      <c r="K64" s="381" t="n">
        <v>0</v>
      </c>
    </row>
    <row r="65" s="10" customFormat="true" ht="17.45" hidden="false" customHeight="true" outlineLevel="0" collapsed="false">
      <c r="A65" s="434"/>
      <c r="B65" s="278" t="s">
        <v>60</v>
      </c>
      <c r="C65" s="381" t="n">
        <v>15289110</v>
      </c>
      <c r="D65" s="381" t="n">
        <v>0</v>
      </c>
      <c r="E65" s="381" t="n">
        <v>15289110</v>
      </c>
      <c r="F65" s="381" t="n">
        <v>7725</v>
      </c>
      <c r="G65" s="381" t="n">
        <v>15281385</v>
      </c>
      <c r="H65" s="381" t="n">
        <v>0</v>
      </c>
      <c r="I65" s="381" t="n">
        <v>0</v>
      </c>
      <c r="J65" s="381" t="n">
        <v>3485209</v>
      </c>
      <c r="K65" s="381" t="n">
        <v>0</v>
      </c>
    </row>
    <row r="66" s="10" customFormat="true" ht="17.45" hidden="false" customHeight="true" outlineLevel="0" collapsed="false">
      <c r="A66" s="434"/>
      <c r="B66" s="278" t="s">
        <v>56</v>
      </c>
      <c r="C66" s="381" t="n">
        <v>4927386</v>
      </c>
      <c r="D66" s="381" t="n">
        <v>0</v>
      </c>
      <c r="E66" s="381" t="n">
        <v>4927386</v>
      </c>
      <c r="F66" s="381" t="n">
        <v>0</v>
      </c>
      <c r="G66" s="381" t="n">
        <v>4927386</v>
      </c>
      <c r="H66" s="381" t="n">
        <v>0</v>
      </c>
      <c r="I66" s="381" t="n">
        <v>0</v>
      </c>
      <c r="J66" s="381" t="n">
        <v>1011224</v>
      </c>
      <c r="K66" s="381" t="n">
        <v>0</v>
      </c>
    </row>
    <row r="67" s="10" customFormat="true" ht="17.45" hidden="false" customHeight="true" outlineLevel="0" collapsed="false">
      <c r="A67" s="434"/>
      <c r="B67" s="365" t="s">
        <v>61</v>
      </c>
      <c r="C67" s="381" t="n">
        <v>4927386</v>
      </c>
      <c r="D67" s="381" t="n">
        <v>0</v>
      </c>
      <c r="E67" s="381" t="n">
        <v>4927386</v>
      </c>
      <c r="F67" s="381" t="n">
        <v>0</v>
      </c>
      <c r="G67" s="381" t="n">
        <v>4927386</v>
      </c>
      <c r="H67" s="381" t="n">
        <v>0</v>
      </c>
      <c r="I67" s="381" t="n">
        <v>0</v>
      </c>
      <c r="J67" s="381" t="n">
        <v>1011224</v>
      </c>
      <c r="K67" s="381" t="n">
        <v>0</v>
      </c>
    </row>
    <row r="68" s="10" customFormat="true" ht="17.45" hidden="false" customHeight="true" outlineLevel="0" collapsed="false">
      <c r="A68" s="434" t="s">
        <v>62</v>
      </c>
      <c r="B68" s="365" t="s">
        <v>15</v>
      </c>
      <c r="C68" s="381" t="n">
        <v>158408012</v>
      </c>
      <c r="D68" s="381" t="n">
        <v>14054431</v>
      </c>
      <c r="E68" s="381" t="n">
        <v>124353581</v>
      </c>
      <c r="F68" s="381" t="n">
        <v>21156612</v>
      </c>
      <c r="G68" s="381" t="n">
        <v>103196969</v>
      </c>
      <c r="H68" s="381" t="n">
        <v>0</v>
      </c>
      <c r="I68" s="381" t="n">
        <v>20000000</v>
      </c>
      <c r="J68" s="381" t="n">
        <v>59745929</v>
      </c>
      <c r="K68" s="381" t="n">
        <v>0</v>
      </c>
    </row>
    <row r="69" s="10" customFormat="true" ht="17.45" hidden="false" customHeight="true" outlineLevel="0" collapsed="false">
      <c r="A69" s="434"/>
      <c r="B69" s="365" t="s">
        <v>42</v>
      </c>
      <c r="C69" s="381" t="n">
        <v>154095631</v>
      </c>
      <c r="D69" s="381" t="n">
        <v>14054431</v>
      </c>
      <c r="E69" s="381" t="n">
        <v>120041200</v>
      </c>
      <c r="F69" s="381" t="n">
        <v>20837112</v>
      </c>
      <c r="G69" s="381" t="n">
        <v>99204088</v>
      </c>
      <c r="H69" s="381" t="n">
        <v>0</v>
      </c>
      <c r="I69" s="381" t="n">
        <v>20000000</v>
      </c>
      <c r="J69" s="381" t="n">
        <v>59134670</v>
      </c>
      <c r="K69" s="381" t="n">
        <v>0</v>
      </c>
    </row>
    <row r="70" s="10" customFormat="true" ht="17.45" hidden="false" customHeight="true" outlineLevel="0" collapsed="false">
      <c r="A70" s="434"/>
      <c r="B70" s="365" t="s">
        <v>17607</v>
      </c>
      <c r="C70" s="381" t="n">
        <v>53667972</v>
      </c>
      <c r="D70" s="381" t="n">
        <v>13838000</v>
      </c>
      <c r="E70" s="381" t="n">
        <v>19829972</v>
      </c>
      <c r="F70" s="381" t="n">
        <v>19829972</v>
      </c>
      <c r="G70" s="381" t="n">
        <v>0</v>
      </c>
      <c r="H70" s="381" t="n">
        <v>0</v>
      </c>
      <c r="I70" s="381" t="n">
        <v>20000000</v>
      </c>
      <c r="J70" s="381" t="n">
        <v>0</v>
      </c>
      <c r="K70" s="381" t="n">
        <v>0</v>
      </c>
    </row>
    <row r="71" s="10" customFormat="true" ht="17.45" hidden="false" customHeight="true" outlineLevel="0" collapsed="false">
      <c r="A71" s="481" t="s">
        <v>62</v>
      </c>
      <c r="B71" s="365" t="s">
        <v>17</v>
      </c>
      <c r="C71" s="381" t="n">
        <v>6458204</v>
      </c>
      <c r="D71" s="381" t="n">
        <v>0</v>
      </c>
      <c r="E71" s="381" t="n">
        <v>6458204</v>
      </c>
      <c r="F71" s="381" t="n">
        <v>110000</v>
      </c>
      <c r="G71" s="381" t="n">
        <v>6348204</v>
      </c>
      <c r="H71" s="381" t="n">
        <v>0</v>
      </c>
      <c r="I71" s="381" t="n">
        <v>0</v>
      </c>
      <c r="J71" s="381" t="n">
        <v>1710616</v>
      </c>
      <c r="K71" s="381" t="n">
        <v>0</v>
      </c>
    </row>
    <row r="72" s="10" customFormat="true" ht="17.45" hidden="false" customHeight="true" outlineLevel="0" collapsed="false">
      <c r="A72" s="481"/>
      <c r="B72" s="365" t="s">
        <v>44</v>
      </c>
      <c r="C72" s="381" t="n">
        <v>2095832</v>
      </c>
      <c r="D72" s="381" t="n">
        <v>0</v>
      </c>
      <c r="E72" s="381" t="n">
        <v>2095832</v>
      </c>
      <c r="F72" s="381" t="n">
        <v>0</v>
      </c>
      <c r="G72" s="381" t="n">
        <v>2095832</v>
      </c>
      <c r="H72" s="381" t="n">
        <v>0</v>
      </c>
      <c r="I72" s="381" t="n">
        <v>0</v>
      </c>
      <c r="J72" s="381" t="n">
        <v>1150200</v>
      </c>
      <c r="K72" s="381" t="n">
        <v>0</v>
      </c>
    </row>
    <row r="73" s="10" customFormat="true" ht="17.45" hidden="false" customHeight="true" outlineLevel="0" collapsed="false">
      <c r="A73" s="481"/>
      <c r="B73" s="365" t="s">
        <v>48</v>
      </c>
      <c r="C73" s="381" t="n">
        <v>16070547</v>
      </c>
      <c r="D73" s="381" t="n">
        <v>0</v>
      </c>
      <c r="E73" s="381" t="n">
        <v>16070547</v>
      </c>
      <c r="F73" s="381" t="n">
        <v>66167</v>
      </c>
      <c r="G73" s="381" t="n">
        <v>16004380</v>
      </c>
      <c r="H73" s="381" t="n">
        <v>0</v>
      </c>
      <c r="I73" s="381" t="n">
        <v>0</v>
      </c>
      <c r="J73" s="381" t="n">
        <v>5485930</v>
      </c>
      <c r="K73" s="381" t="n">
        <v>0</v>
      </c>
    </row>
    <row r="74" s="10" customFormat="true" ht="17.45" hidden="false" customHeight="true" outlineLevel="0" collapsed="false">
      <c r="A74" s="481"/>
      <c r="B74" s="365" t="s">
        <v>63</v>
      </c>
      <c r="C74" s="381" t="n">
        <v>9854762</v>
      </c>
      <c r="D74" s="381" t="n">
        <v>144431</v>
      </c>
      <c r="E74" s="381" t="n">
        <v>9710331</v>
      </c>
      <c r="F74" s="381" t="n">
        <v>96640</v>
      </c>
      <c r="G74" s="381" t="n">
        <v>9613691</v>
      </c>
      <c r="H74" s="381" t="n">
        <v>0</v>
      </c>
      <c r="I74" s="381" t="n">
        <v>0</v>
      </c>
      <c r="J74" s="381" t="n">
        <v>34520580</v>
      </c>
      <c r="K74" s="381" t="n">
        <v>0</v>
      </c>
    </row>
    <row r="75" s="10" customFormat="true" ht="17.45" hidden="false" customHeight="true" outlineLevel="0" collapsed="false">
      <c r="A75" s="481"/>
      <c r="B75" s="365" t="s">
        <v>64</v>
      </c>
      <c r="C75" s="381" t="n">
        <v>19232200</v>
      </c>
      <c r="D75" s="381" t="n">
        <v>0</v>
      </c>
      <c r="E75" s="381" t="n">
        <v>19232200</v>
      </c>
      <c r="F75" s="381" t="n">
        <v>226722</v>
      </c>
      <c r="G75" s="381" t="n">
        <v>19005478</v>
      </c>
      <c r="H75" s="381" t="n">
        <v>0</v>
      </c>
      <c r="I75" s="381" t="n">
        <v>0</v>
      </c>
      <c r="J75" s="381" t="n">
        <v>6061239</v>
      </c>
      <c r="K75" s="381" t="n">
        <v>0</v>
      </c>
    </row>
    <row r="76" s="10" customFormat="true" ht="17.45" hidden="false" customHeight="true" outlineLevel="0" collapsed="false">
      <c r="A76" s="481"/>
      <c r="B76" s="365" t="s">
        <v>65</v>
      </c>
      <c r="C76" s="381" t="n">
        <v>20966083</v>
      </c>
      <c r="D76" s="381" t="n">
        <v>72000</v>
      </c>
      <c r="E76" s="381" t="n">
        <v>20894083</v>
      </c>
      <c r="F76" s="381" t="n">
        <v>507611</v>
      </c>
      <c r="G76" s="381" t="n">
        <v>20386472</v>
      </c>
      <c r="H76" s="381" t="n">
        <v>0</v>
      </c>
      <c r="I76" s="381" t="n">
        <v>0</v>
      </c>
      <c r="J76" s="381" t="n">
        <v>1000000</v>
      </c>
      <c r="K76" s="381" t="n">
        <v>0</v>
      </c>
    </row>
    <row r="77" s="10" customFormat="true" ht="17.45" hidden="false" customHeight="true" outlineLevel="0" collapsed="false">
      <c r="A77" s="481"/>
      <c r="B77" s="365" t="s">
        <v>66</v>
      </c>
      <c r="C77" s="381" t="n">
        <v>10535117</v>
      </c>
      <c r="D77" s="381" t="n">
        <v>0</v>
      </c>
      <c r="E77" s="381" t="n">
        <v>10535117</v>
      </c>
      <c r="F77" s="381" t="n">
        <v>0</v>
      </c>
      <c r="G77" s="381" t="n">
        <v>10535117</v>
      </c>
      <c r="H77" s="381" t="n">
        <v>0</v>
      </c>
      <c r="I77" s="381" t="n">
        <v>0</v>
      </c>
      <c r="J77" s="381" t="n">
        <v>4278000</v>
      </c>
      <c r="K77" s="381" t="n">
        <v>0</v>
      </c>
    </row>
    <row r="78" s="10" customFormat="true" ht="17.45" hidden="false" customHeight="true" outlineLevel="0" collapsed="false">
      <c r="A78" s="481"/>
      <c r="B78" s="365" t="s">
        <v>43</v>
      </c>
      <c r="C78" s="381" t="n">
        <v>15214914</v>
      </c>
      <c r="D78" s="381" t="n">
        <v>0</v>
      </c>
      <c r="E78" s="381" t="n">
        <v>15214914</v>
      </c>
      <c r="F78" s="381" t="n">
        <v>0</v>
      </c>
      <c r="G78" s="381" t="n">
        <v>15214914</v>
      </c>
      <c r="H78" s="381" t="n">
        <v>0</v>
      </c>
      <c r="I78" s="381" t="n">
        <v>0</v>
      </c>
      <c r="J78" s="381" t="n">
        <v>4928105</v>
      </c>
      <c r="K78" s="381" t="n">
        <v>0</v>
      </c>
    </row>
    <row r="79" s="10" customFormat="true" ht="17.45" hidden="false" customHeight="true" outlineLevel="0" collapsed="false">
      <c r="A79" s="481"/>
      <c r="B79" s="365" t="s">
        <v>56</v>
      </c>
      <c r="C79" s="381" t="n">
        <v>4312381</v>
      </c>
      <c r="D79" s="381" t="n">
        <v>0</v>
      </c>
      <c r="E79" s="381" t="n">
        <v>4312381</v>
      </c>
      <c r="F79" s="381" t="n">
        <v>319500</v>
      </c>
      <c r="G79" s="381" t="n">
        <v>3992881</v>
      </c>
      <c r="H79" s="381" t="n">
        <v>0</v>
      </c>
      <c r="I79" s="381" t="n">
        <v>0</v>
      </c>
      <c r="J79" s="381" t="n">
        <v>611259</v>
      </c>
      <c r="K79" s="381" t="n">
        <v>0</v>
      </c>
    </row>
    <row r="80" s="10" customFormat="true" ht="17.45" hidden="false" customHeight="true" outlineLevel="0" collapsed="false">
      <c r="A80" s="481"/>
      <c r="B80" s="365" t="s">
        <v>67</v>
      </c>
      <c r="C80" s="381" t="n">
        <v>3495005</v>
      </c>
      <c r="D80" s="381" t="n">
        <v>0</v>
      </c>
      <c r="E80" s="381" t="n">
        <v>3495005</v>
      </c>
      <c r="F80" s="381" t="n">
        <v>4500</v>
      </c>
      <c r="G80" s="381" t="n">
        <v>3490505</v>
      </c>
      <c r="H80" s="381" t="n">
        <v>0</v>
      </c>
      <c r="I80" s="381" t="n">
        <v>0</v>
      </c>
      <c r="J80" s="381" t="n">
        <v>482786</v>
      </c>
      <c r="K80" s="381" t="n">
        <v>0</v>
      </c>
    </row>
    <row r="81" s="10" customFormat="true" ht="17.45" hidden="false" customHeight="true" outlineLevel="0" collapsed="false">
      <c r="A81" s="481"/>
      <c r="B81" s="278" t="s">
        <v>68</v>
      </c>
      <c r="C81" s="381" t="n">
        <v>817376</v>
      </c>
      <c r="D81" s="381" t="n">
        <v>0</v>
      </c>
      <c r="E81" s="381" t="n">
        <v>817376</v>
      </c>
      <c r="F81" s="381" t="n">
        <v>315000</v>
      </c>
      <c r="G81" s="381" t="n">
        <v>502376</v>
      </c>
      <c r="H81" s="381" t="n">
        <v>0</v>
      </c>
      <c r="I81" s="381" t="n">
        <v>0</v>
      </c>
      <c r="J81" s="381" t="n">
        <v>128473</v>
      </c>
      <c r="K81" s="381" t="n">
        <v>0</v>
      </c>
    </row>
    <row r="82" s="10" customFormat="true" ht="17.45" hidden="false" customHeight="true" outlineLevel="0" collapsed="false">
      <c r="A82" s="482" t="s">
        <v>69</v>
      </c>
      <c r="B82" s="278" t="s">
        <v>15</v>
      </c>
      <c r="C82" s="381" t="n">
        <v>78489022</v>
      </c>
      <c r="D82" s="381" t="n">
        <v>802000</v>
      </c>
      <c r="E82" s="381" t="n">
        <v>77687022</v>
      </c>
      <c r="F82" s="381" t="n">
        <v>25548746</v>
      </c>
      <c r="G82" s="381" t="n">
        <v>52138276</v>
      </c>
      <c r="H82" s="381" t="n">
        <v>0</v>
      </c>
      <c r="I82" s="381" t="n">
        <v>0</v>
      </c>
      <c r="J82" s="381" t="n">
        <v>23443372</v>
      </c>
      <c r="K82" s="381" t="n">
        <v>0</v>
      </c>
    </row>
    <row r="83" s="10" customFormat="true" ht="17.45" hidden="false" customHeight="true" outlineLevel="0" collapsed="false">
      <c r="A83" s="482"/>
      <c r="B83" s="278" t="s">
        <v>91</v>
      </c>
      <c r="C83" s="381" t="n">
        <v>10711665</v>
      </c>
      <c r="D83" s="381" t="n">
        <v>551000</v>
      </c>
      <c r="E83" s="381" t="n">
        <v>10160665</v>
      </c>
      <c r="F83" s="381" t="n">
        <v>10160665</v>
      </c>
      <c r="G83" s="381" t="n">
        <v>0</v>
      </c>
      <c r="H83" s="381" t="n">
        <v>0</v>
      </c>
      <c r="I83" s="381" t="n">
        <v>0</v>
      </c>
      <c r="J83" s="381" t="n">
        <v>6161913</v>
      </c>
      <c r="K83" s="381" t="n">
        <v>0</v>
      </c>
    </row>
    <row r="84" s="10" customFormat="true" ht="17.45" hidden="false" customHeight="true" outlineLevel="0" collapsed="false">
      <c r="A84" s="482"/>
      <c r="B84" s="278" t="s">
        <v>44</v>
      </c>
      <c r="C84" s="381" t="n">
        <v>18852142</v>
      </c>
      <c r="D84" s="381" t="n">
        <v>0</v>
      </c>
      <c r="E84" s="381" t="n">
        <v>18852142</v>
      </c>
      <c r="F84" s="381" t="n">
        <v>9436831</v>
      </c>
      <c r="G84" s="381" t="n">
        <v>9415311</v>
      </c>
      <c r="H84" s="381" t="n">
        <v>0</v>
      </c>
      <c r="I84" s="381" t="n">
        <v>0</v>
      </c>
      <c r="J84" s="381" t="n">
        <v>2322067</v>
      </c>
      <c r="K84" s="381" t="n">
        <v>0</v>
      </c>
    </row>
    <row r="85" s="10" customFormat="true" ht="17.45" hidden="false" customHeight="true" outlineLevel="0" collapsed="false">
      <c r="A85" s="482"/>
      <c r="B85" s="278" t="s">
        <v>43</v>
      </c>
      <c r="C85" s="381" t="n">
        <v>13524708</v>
      </c>
      <c r="D85" s="381" t="n">
        <v>251000</v>
      </c>
      <c r="E85" s="381" t="n">
        <v>13273708</v>
      </c>
      <c r="F85" s="381" t="n">
        <v>311600</v>
      </c>
      <c r="G85" s="381" t="n">
        <v>12962108</v>
      </c>
      <c r="H85" s="381" t="n">
        <v>0</v>
      </c>
      <c r="I85" s="381" t="n">
        <v>0</v>
      </c>
      <c r="J85" s="381" t="n">
        <v>4318907</v>
      </c>
      <c r="K85" s="381" t="n">
        <v>0</v>
      </c>
    </row>
    <row r="86" s="10" customFormat="true" ht="17.45" hidden="false" customHeight="true" outlineLevel="0" collapsed="false">
      <c r="A86" s="482"/>
      <c r="B86" s="278" t="s">
        <v>48</v>
      </c>
      <c r="C86" s="381" t="n">
        <v>7844017</v>
      </c>
      <c r="D86" s="381" t="n">
        <v>0</v>
      </c>
      <c r="E86" s="381" t="n">
        <v>7844017</v>
      </c>
      <c r="F86" s="381" t="n">
        <v>5200000</v>
      </c>
      <c r="G86" s="381" t="n">
        <v>2644017</v>
      </c>
      <c r="H86" s="381" t="n">
        <v>0</v>
      </c>
      <c r="I86" s="381" t="n">
        <v>0</v>
      </c>
      <c r="J86" s="381" t="n">
        <v>1872907</v>
      </c>
      <c r="K86" s="381" t="n">
        <v>0</v>
      </c>
    </row>
    <row r="87" s="10" customFormat="true" ht="17.45" hidden="false" customHeight="true" outlineLevel="0" collapsed="false">
      <c r="A87" s="482"/>
      <c r="B87" s="278" t="s">
        <v>49</v>
      </c>
      <c r="C87" s="381" t="n">
        <v>16665577</v>
      </c>
      <c r="D87" s="381" t="n">
        <v>0</v>
      </c>
      <c r="E87" s="381" t="n">
        <v>16665577</v>
      </c>
      <c r="F87" s="381" t="n">
        <v>15200</v>
      </c>
      <c r="G87" s="381" t="n">
        <v>16650377</v>
      </c>
      <c r="H87" s="381" t="n">
        <v>0</v>
      </c>
      <c r="I87" s="381" t="n">
        <v>0</v>
      </c>
      <c r="J87" s="381" t="n">
        <v>6021000</v>
      </c>
      <c r="K87" s="381" t="n">
        <v>0</v>
      </c>
    </row>
    <row r="88" s="10" customFormat="true" ht="17.45" hidden="false" customHeight="true" outlineLevel="0" collapsed="false">
      <c r="A88" s="482"/>
      <c r="B88" s="278" t="s">
        <v>70</v>
      </c>
      <c r="C88" s="381" t="n">
        <v>10890913</v>
      </c>
      <c r="D88" s="381" t="n">
        <v>0</v>
      </c>
      <c r="E88" s="381" t="n">
        <v>10890913</v>
      </c>
      <c r="F88" s="381" t="n">
        <v>424450</v>
      </c>
      <c r="G88" s="381" t="n">
        <v>10466463</v>
      </c>
      <c r="H88" s="381" t="n">
        <v>0</v>
      </c>
      <c r="I88" s="381" t="n">
        <v>0</v>
      </c>
      <c r="J88" s="381" t="n">
        <v>2746578</v>
      </c>
      <c r="K88" s="381" t="n">
        <v>0</v>
      </c>
    </row>
    <row r="89" s="10" customFormat="true" ht="17.45" hidden="false" customHeight="true" outlineLevel="0" collapsed="false">
      <c r="A89" s="434" t="s">
        <v>71</v>
      </c>
      <c r="B89" s="278" t="s">
        <v>15</v>
      </c>
      <c r="C89" s="381" t="n">
        <v>99453924</v>
      </c>
      <c r="D89" s="381" t="n">
        <v>2901300</v>
      </c>
      <c r="E89" s="381" t="n">
        <v>96552624</v>
      </c>
      <c r="F89" s="381" t="n">
        <v>31401583</v>
      </c>
      <c r="G89" s="381" t="n">
        <v>65151041</v>
      </c>
      <c r="H89" s="381" t="n">
        <v>0</v>
      </c>
      <c r="I89" s="381" t="n">
        <v>0</v>
      </c>
      <c r="J89" s="381" t="n">
        <v>30272830</v>
      </c>
      <c r="K89" s="381" t="n">
        <v>0</v>
      </c>
    </row>
    <row r="90" s="10" customFormat="true" ht="17.45" hidden="false" customHeight="true" outlineLevel="0" collapsed="false">
      <c r="A90" s="434"/>
      <c r="B90" s="278" t="s">
        <v>1416</v>
      </c>
      <c r="C90" s="381" t="n">
        <v>34162983</v>
      </c>
      <c r="D90" s="381" t="n">
        <v>2827000</v>
      </c>
      <c r="E90" s="381" t="n">
        <v>31335983</v>
      </c>
      <c r="F90" s="381" t="n">
        <v>31335983</v>
      </c>
      <c r="G90" s="381" t="n">
        <v>0</v>
      </c>
      <c r="H90" s="381" t="n">
        <v>0</v>
      </c>
      <c r="I90" s="381" t="n">
        <v>0</v>
      </c>
      <c r="J90" s="381" t="n">
        <v>8673730</v>
      </c>
      <c r="K90" s="381" t="n">
        <v>0</v>
      </c>
    </row>
    <row r="91" s="10" customFormat="true" ht="17.45" hidden="false" customHeight="true" outlineLevel="0" collapsed="false">
      <c r="A91" s="434"/>
      <c r="B91" s="278" t="s">
        <v>44</v>
      </c>
      <c r="C91" s="381" t="n">
        <v>11547000</v>
      </c>
      <c r="D91" s="381" t="n">
        <v>67400</v>
      </c>
      <c r="E91" s="381" t="n">
        <v>11479600</v>
      </c>
      <c r="F91" s="381" t="n">
        <v>31600</v>
      </c>
      <c r="G91" s="381" t="n">
        <v>11448000</v>
      </c>
      <c r="H91" s="381" t="n">
        <v>0</v>
      </c>
      <c r="I91" s="381" t="n">
        <v>0</v>
      </c>
      <c r="J91" s="381" t="n">
        <v>3166000</v>
      </c>
      <c r="K91" s="381" t="n">
        <v>0</v>
      </c>
    </row>
    <row r="92" s="10" customFormat="true" ht="17.45" hidden="false" customHeight="true" outlineLevel="0" collapsed="false">
      <c r="A92" s="434"/>
      <c r="B92" s="278" t="s">
        <v>17</v>
      </c>
      <c r="C92" s="381" t="n">
        <v>13970000</v>
      </c>
      <c r="D92" s="381" t="n">
        <v>0</v>
      </c>
      <c r="E92" s="381" t="n">
        <v>13970000</v>
      </c>
      <c r="F92" s="381" t="n">
        <v>4000</v>
      </c>
      <c r="G92" s="381" t="n">
        <v>13966000</v>
      </c>
      <c r="H92" s="381" t="n">
        <v>0</v>
      </c>
      <c r="I92" s="381" t="n">
        <v>0</v>
      </c>
      <c r="J92" s="381" t="n">
        <v>4212100</v>
      </c>
      <c r="K92" s="381" t="n">
        <v>0</v>
      </c>
    </row>
    <row r="93" s="10" customFormat="true" ht="17.45" hidden="false" customHeight="true" outlineLevel="0" collapsed="false">
      <c r="A93" s="15" t="s">
        <v>71</v>
      </c>
      <c r="B93" s="278" t="s">
        <v>43</v>
      </c>
      <c r="C93" s="381" t="n">
        <v>21673000</v>
      </c>
      <c r="D93" s="381" t="n">
        <v>0</v>
      </c>
      <c r="E93" s="381" t="n">
        <v>21673000</v>
      </c>
      <c r="F93" s="381" t="n">
        <v>0</v>
      </c>
      <c r="G93" s="381" t="n">
        <v>21673000</v>
      </c>
      <c r="H93" s="381" t="n">
        <v>0</v>
      </c>
      <c r="I93" s="381" t="n">
        <v>0</v>
      </c>
      <c r="J93" s="381" t="n">
        <v>7476000</v>
      </c>
      <c r="K93" s="381" t="n">
        <v>0</v>
      </c>
    </row>
    <row r="94" s="10" customFormat="true" ht="17.45" hidden="false" customHeight="true" outlineLevel="0" collapsed="false">
      <c r="A94" s="15"/>
      <c r="B94" s="278" t="s">
        <v>72</v>
      </c>
      <c r="C94" s="381" t="n">
        <v>8007900</v>
      </c>
      <c r="D94" s="381" t="n">
        <v>6900</v>
      </c>
      <c r="E94" s="381" t="n">
        <v>8001000</v>
      </c>
      <c r="F94" s="381" t="n">
        <v>0</v>
      </c>
      <c r="G94" s="381" t="n">
        <v>8001000</v>
      </c>
      <c r="H94" s="381" t="n">
        <v>0</v>
      </c>
      <c r="I94" s="381" t="n">
        <v>0</v>
      </c>
      <c r="J94" s="381" t="n">
        <v>3384000</v>
      </c>
      <c r="K94" s="381" t="n">
        <v>0</v>
      </c>
    </row>
    <row r="95" s="10" customFormat="true" ht="17.45" hidden="false" customHeight="true" outlineLevel="0" collapsed="false">
      <c r="A95" s="15"/>
      <c r="B95" s="278" t="s">
        <v>73</v>
      </c>
      <c r="C95" s="381" t="n">
        <v>10093041</v>
      </c>
      <c r="D95" s="381" t="n">
        <v>0</v>
      </c>
      <c r="E95" s="381" t="n">
        <v>10093041</v>
      </c>
      <c r="F95" s="381" t="n">
        <v>30000</v>
      </c>
      <c r="G95" s="381" t="n">
        <v>10063041</v>
      </c>
      <c r="H95" s="381" t="n">
        <v>0</v>
      </c>
      <c r="I95" s="381" t="n">
        <v>0</v>
      </c>
      <c r="J95" s="381" t="n">
        <v>3361000</v>
      </c>
      <c r="K95" s="381" t="n">
        <v>0</v>
      </c>
    </row>
    <row r="96" s="10" customFormat="true" ht="17.45" hidden="false" customHeight="true" outlineLevel="0" collapsed="false">
      <c r="A96" s="434" t="s">
        <v>74</v>
      </c>
      <c r="B96" s="278" t="s">
        <v>15</v>
      </c>
      <c r="C96" s="381" t="n">
        <v>37110137</v>
      </c>
      <c r="D96" s="381" t="n">
        <v>1228000</v>
      </c>
      <c r="E96" s="381" t="n">
        <v>35882137</v>
      </c>
      <c r="F96" s="381" t="n">
        <v>1879308</v>
      </c>
      <c r="G96" s="381" t="n">
        <v>34002829</v>
      </c>
      <c r="H96" s="381" t="n">
        <v>0</v>
      </c>
      <c r="I96" s="381" t="n">
        <v>0</v>
      </c>
      <c r="J96" s="381" t="n">
        <v>5622682</v>
      </c>
      <c r="K96" s="381" t="n">
        <v>0</v>
      </c>
    </row>
    <row r="97" s="10" customFormat="true" ht="17.45" hidden="false" customHeight="true" outlineLevel="0" collapsed="false">
      <c r="A97" s="434"/>
      <c r="B97" s="278" t="s">
        <v>42</v>
      </c>
      <c r="C97" s="381" t="n">
        <v>33196845</v>
      </c>
      <c r="D97" s="381" t="n">
        <v>1228000</v>
      </c>
      <c r="E97" s="381" t="n">
        <v>31968845</v>
      </c>
      <c r="F97" s="381" t="n">
        <v>1521550</v>
      </c>
      <c r="G97" s="381" t="n">
        <v>30447295</v>
      </c>
      <c r="H97" s="381" t="n">
        <v>0</v>
      </c>
      <c r="I97" s="381" t="n">
        <v>0</v>
      </c>
      <c r="J97" s="381" t="n">
        <v>4425682</v>
      </c>
      <c r="K97" s="381" t="n">
        <v>0</v>
      </c>
    </row>
    <row r="98" s="10" customFormat="true" ht="17.45" hidden="false" customHeight="true" outlineLevel="0" collapsed="false">
      <c r="A98" s="434"/>
      <c r="B98" s="278" t="s">
        <v>17</v>
      </c>
      <c r="C98" s="381" t="n">
        <v>6147091</v>
      </c>
      <c r="D98" s="381" t="n">
        <v>0</v>
      </c>
      <c r="E98" s="381" t="n">
        <v>6147091</v>
      </c>
      <c r="F98" s="381" t="n">
        <v>42600</v>
      </c>
      <c r="G98" s="381" t="n">
        <v>6104491</v>
      </c>
      <c r="H98" s="381" t="n">
        <v>0</v>
      </c>
      <c r="I98" s="381" t="n">
        <v>0</v>
      </c>
      <c r="J98" s="381" t="n">
        <v>1612541</v>
      </c>
      <c r="K98" s="381" t="n">
        <v>0</v>
      </c>
    </row>
    <row r="99" s="10" customFormat="true" ht="17.45" hidden="false" customHeight="true" outlineLevel="0" collapsed="false">
      <c r="A99" s="434"/>
      <c r="B99" s="278" t="s">
        <v>48</v>
      </c>
      <c r="C99" s="381" t="n">
        <v>15435709</v>
      </c>
      <c r="D99" s="381" t="n">
        <v>1174000</v>
      </c>
      <c r="E99" s="381" t="n">
        <v>14261709</v>
      </c>
      <c r="F99" s="381" t="n">
        <v>1403900</v>
      </c>
      <c r="G99" s="381" t="n">
        <v>12857809</v>
      </c>
      <c r="H99" s="381" t="n">
        <v>0</v>
      </c>
      <c r="I99" s="381" t="n">
        <v>0</v>
      </c>
      <c r="J99" s="381" t="n">
        <v>1242862</v>
      </c>
      <c r="K99" s="381" t="n">
        <v>0</v>
      </c>
    </row>
    <row r="100" s="10" customFormat="true" ht="17.45" hidden="false" customHeight="true" outlineLevel="0" collapsed="false">
      <c r="A100" s="434"/>
      <c r="B100" s="278" t="s">
        <v>44</v>
      </c>
      <c r="C100" s="381" t="n">
        <v>7386920</v>
      </c>
      <c r="D100" s="381" t="n">
        <v>0</v>
      </c>
      <c r="E100" s="381" t="n">
        <v>7386920</v>
      </c>
      <c r="F100" s="381" t="n">
        <v>3900</v>
      </c>
      <c r="G100" s="381" t="n">
        <v>7383020</v>
      </c>
      <c r="H100" s="381" t="n">
        <v>0</v>
      </c>
      <c r="I100" s="381" t="n">
        <v>0</v>
      </c>
      <c r="J100" s="381" t="n">
        <v>774189</v>
      </c>
      <c r="K100" s="381" t="n">
        <v>0</v>
      </c>
    </row>
    <row r="101" s="10" customFormat="true" ht="17.45" hidden="false" customHeight="true" outlineLevel="0" collapsed="false">
      <c r="A101" s="434"/>
      <c r="B101" s="278" t="s">
        <v>49</v>
      </c>
      <c r="C101" s="381" t="n">
        <v>4227125</v>
      </c>
      <c r="D101" s="381" t="n">
        <v>54000</v>
      </c>
      <c r="E101" s="381" t="n">
        <v>4173125</v>
      </c>
      <c r="F101" s="381" t="n">
        <v>71150</v>
      </c>
      <c r="G101" s="381" t="n">
        <v>4101975</v>
      </c>
      <c r="H101" s="381" t="n">
        <v>0</v>
      </c>
      <c r="I101" s="381" t="n">
        <v>0</v>
      </c>
      <c r="J101" s="381" t="n">
        <v>796090</v>
      </c>
      <c r="K101" s="381" t="n">
        <v>0</v>
      </c>
    </row>
    <row r="102" s="10" customFormat="true" ht="17.45" hidden="false" customHeight="true" outlineLevel="0" collapsed="false">
      <c r="A102" s="434"/>
      <c r="B102" s="278" t="s">
        <v>56</v>
      </c>
      <c r="C102" s="381" t="n">
        <v>3913292</v>
      </c>
      <c r="D102" s="381" t="n">
        <v>0</v>
      </c>
      <c r="E102" s="381" t="n">
        <v>3913292</v>
      </c>
      <c r="F102" s="381" t="n">
        <v>357758</v>
      </c>
      <c r="G102" s="381" t="n">
        <v>3555534</v>
      </c>
      <c r="H102" s="381" t="n">
        <v>0</v>
      </c>
      <c r="I102" s="381" t="n">
        <v>0</v>
      </c>
      <c r="J102" s="381" t="n">
        <v>1197000</v>
      </c>
      <c r="K102" s="381" t="n">
        <v>0</v>
      </c>
    </row>
    <row r="103" s="10" customFormat="true" ht="17.45" hidden="false" customHeight="true" outlineLevel="0" collapsed="false">
      <c r="A103" s="434"/>
      <c r="B103" s="278" t="s">
        <v>75</v>
      </c>
      <c r="C103" s="381" t="n">
        <v>3913292</v>
      </c>
      <c r="D103" s="381" t="n">
        <v>0</v>
      </c>
      <c r="E103" s="381" t="n">
        <v>3913292</v>
      </c>
      <c r="F103" s="381" t="n">
        <v>357758</v>
      </c>
      <c r="G103" s="381" t="n">
        <v>3555534</v>
      </c>
      <c r="H103" s="381" t="n">
        <v>0</v>
      </c>
      <c r="I103" s="381" t="n">
        <v>0</v>
      </c>
      <c r="J103" s="381" t="n">
        <v>1197000</v>
      </c>
      <c r="K103" s="381" t="n">
        <v>0</v>
      </c>
    </row>
    <row r="104" s="10" customFormat="true" ht="17.45" hidden="false" customHeight="true" outlineLevel="0" collapsed="false">
      <c r="A104" s="434" t="s">
        <v>76</v>
      </c>
      <c r="B104" s="278" t="s">
        <v>15</v>
      </c>
      <c r="C104" s="381" t="n">
        <v>506775630</v>
      </c>
      <c r="D104" s="381" t="n">
        <v>43841239</v>
      </c>
      <c r="E104" s="381" t="n">
        <v>462934391</v>
      </c>
      <c r="F104" s="381" t="n">
        <v>70461415</v>
      </c>
      <c r="G104" s="381" t="n">
        <v>392472976</v>
      </c>
      <c r="H104" s="381" t="n">
        <v>0</v>
      </c>
      <c r="I104" s="381" t="n">
        <v>0</v>
      </c>
      <c r="J104" s="381" t="n">
        <v>73945117</v>
      </c>
      <c r="K104" s="381" t="n">
        <v>16972000</v>
      </c>
    </row>
    <row r="105" s="10" customFormat="true" ht="17.45" hidden="false" customHeight="true" outlineLevel="0" collapsed="false">
      <c r="A105" s="434"/>
      <c r="B105" s="278" t="s">
        <v>77</v>
      </c>
      <c r="C105" s="381" t="n">
        <v>488267305</v>
      </c>
      <c r="D105" s="381" t="n">
        <v>41640739</v>
      </c>
      <c r="E105" s="381" t="n">
        <v>446626566</v>
      </c>
      <c r="F105" s="381" t="n">
        <v>68911215</v>
      </c>
      <c r="G105" s="381" t="n">
        <v>377715351</v>
      </c>
      <c r="H105" s="381" t="n">
        <v>0</v>
      </c>
      <c r="I105" s="381" t="n">
        <v>0</v>
      </c>
      <c r="J105" s="381" t="n">
        <v>71923485</v>
      </c>
      <c r="K105" s="381" t="n">
        <v>16972000</v>
      </c>
    </row>
    <row r="106" s="10" customFormat="true" ht="17.45" hidden="false" customHeight="true" outlineLevel="0" collapsed="false">
      <c r="A106" s="434"/>
      <c r="B106" s="278" t="s">
        <v>78</v>
      </c>
      <c r="C106" s="381" t="n">
        <v>47881388</v>
      </c>
      <c r="D106" s="381" t="n">
        <v>1348869</v>
      </c>
      <c r="E106" s="381" t="n">
        <v>46532519</v>
      </c>
      <c r="F106" s="381" t="n">
        <v>1584628</v>
      </c>
      <c r="G106" s="381" t="n">
        <v>44947891</v>
      </c>
      <c r="H106" s="381" t="n">
        <v>0</v>
      </c>
      <c r="I106" s="381" t="n">
        <v>0</v>
      </c>
      <c r="J106" s="381" t="n">
        <v>9419759</v>
      </c>
      <c r="K106" s="381" t="n">
        <v>0</v>
      </c>
    </row>
    <row r="107" s="10" customFormat="true" ht="17.45" hidden="false" customHeight="true" outlineLevel="0" collapsed="false">
      <c r="A107" s="434"/>
      <c r="B107" s="278" t="s">
        <v>79</v>
      </c>
      <c r="C107" s="381" t="n">
        <v>49425</v>
      </c>
      <c r="D107" s="381" t="n">
        <v>0</v>
      </c>
      <c r="E107" s="381" t="n">
        <v>49425</v>
      </c>
      <c r="F107" s="381" t="n">
        <v>0</v>
      </c>
      <c r="G107" s="381" t="n">
        <v>49425</v>
      </c>
      <c r="H107" s="381" t="n">
        <v>0</v>
      </c>
      <c r="I107" s="381" t="n">
        <v>0</v>
      </c>
      <c r="J107" s="381" t="n">
        <v>12515</v>
      </c>
      <c r="K107" s="381" t="n">
        <v>0</v>
      </c>
    </row>
    <row r="108" s="10" customFormat="true" ht="17.45" hidden="false" customHeight="true" outlineLevel="0" collapsed="false">
      <c r="A108" s="434"/>
      <c r="B108" s="278" t="s">
        <v>80</v>
      </c>
      <c r="C108" s="381" t="n">
        <v>15504054</v>
      </c>
      <c r="D108" s="381" t="n">
        <v>0</v>
      </c>
      <c r="E108" s="381" t="n">
        <v>15504054</v>
      </c>
      <c r="F108" s="381"/>
      <c r="G108" s="381" t="n">
        <v>15504054</v>
      </c>
      <c r="H108" s="381" t="n">
        <v>0</v>
      </c>
      <c r="I108" s="381" t="n">
        <v>0</v>
      </c>
      <c r="J108" s="381" t="n">
        <v>12642150</v>
      </c>
      <c r="K108" s="381" t="n">
        <v>0</v>
      </c>
    </row>
    <row r="109" s="10" customFormat="true" ht="17.45" hidden="false" customHeight="true" outlineLevel="0" collapsed="false">
      <c r="A109" s="434"/>
      <c r="B109" s="278" t="s">
        <v>81</v>
      </c>
      <c r="C109" s="381" t="n">
        <v>24216957</v>
      </c>
      <c r="D109" s="381" t="n">
        <v>0</v>
      </c>
      <c r="E109" s="381" t="n">
        <v>24216957</v>
      </c>
      <c r="F109" s="381"/>
      <c r="G109" s="381" t="n">
        <v>24216957</v>
      </c>
      <c r="H109" s="381" t="n">
        <v>0</v>
      </c>
      <c r="I109" s="381" t="n">
        <v>0</v>
      </c>
      <c r="J109" s="381" t="n">
        <v>8787551</v>
      </c>
      <c r="K109" s="381" t="n">
        <v>0</v>
      </c>
    </row>
    <row r="110" s="10" customFormat="true" ht="17.45" hidden="false" customHeight="true" outlineLevel="0" collapsed="false">
      <c r="A110" s="434"/>
      <c r="B110" s="278" t="s">
        <v>82</v>
      </c>
      <c r="C110" s="381" t="n">
        <v>35615140</v>
      </c>
      <c r="D110" s="381" t="n">
        <v>72000</v>
      </c>
      <c r="E110" s="381" t="n">
        <v>35543140</v>
      </c>
      <c r="F110" s="381" t="n">
        <v>50400</v>
      </c>
      <c r="G110" s="381" t="n">
        <v>35492740</v>
      </c>
      <c r="H110" s="381" t="n">
        <v>0</v>
      </c>
      <c r="I110" s="381" t="n">
        <v>0</v>
      </c>
      <c r="J110" s="381"/>
      <c r="K110" s="381" t="n">
        <v>0</v>
      </c>
    </row>
    <row r="111" s="10" customFormat="true" ht="17.45" hidden="false" customHeight="true" outlineLevel="0" collapsed="false">
      <c r="A111" s="434"/>
      <c r="B111" s="278" t="s">
        <v>83</v>
      </c>
      <c r="C111" s="381" t="n">
        <v>60567893</v>
      </c>
      <c r="D111" s="381" t="n">
        <v>3265700</v>
      </c>
      <c r="E111" s="381" t="n">
        <v>57302193</v>
      </c>
      <c r="F111" s="381" t="n">
        <v>57302193</v>
      </c>
      <c r="G111" s="381"/>
      <c r="H111" s="381" t="n">
        <v>0</v>
      </c>
      <c r="I111" s="381" t="n">
        <v>0</v>
      </c>
      <c r="J111" s="381" t="n">
        <v>5146549</v>
      </c>
      <c r="K111" s="381" t="n">
        <v>0</v>
      </c>
    </row>
    <row r="112" s="10" customFormat="true" ht="17.45" hidden="false" customHeight="true" outlineLevel="0" collapsed="false">
      <c r="A112" s="434"/>
      <c r="B112" s="278" t="s">
        <v>84</v>
      </c>
      <c r="C112" s="381" t="n">
        <v>19624800</v>
      </c>
      <c r="D112" s="381" t="n">
        <v>491000</v>
      </c>
      <c r="E112" s="381" t="n">
        <v>19133800</v>
      </c>
      <c r="F112" s="381" t="n">
        <v>280300</v>
      </c>
      <c r="G112" s="381" t="n">
        <v>18853500</v>
      </c>
      <c r="H112" s="381" t="n">
        <v>0</v>
      </c>
      <c r="I112" s="381" t="n">
        <v>0</v>
      </c>
      <c r="J112" s="381" t="n">
        <v>3814900</v>
      </c>
      <c r="K112" s="381" t="n">
        <v>0</v>
      </c>
    </row>
    <row r="113" s="10" customFormat="true" ht="17.45" hidden="false" customHeight="true" outlineLevel="0" collapsed="false">
      <c r="A113" s="434"/>
      <c r="B113" s="278" t="s">
        <v>85</v>
      </c>
      <c r="C113" s="381" t="n">
        <v>27234813</v>
      </c>
      <c r="D113" s="381" t="n">
        <v>4489616</v>
      </c>
      <c r="E113" s="381" t="n">
        <v>22745197</v>
      </c>
      <c r="F113" s="381" t="n">
        <v>600108</v>
      </c>
      <c r="G113" s="381" t="n">
        <v>22145089</v>
      </c>
      <c r="H113" s="381" t="n">
        <v>0</v>
      </c>
      <c r="I113" s="381" t="n">
        <v>0</v>
      </c>
      <c r="J113" s="381" t="n">
        <v>3720000</v>
      </c>
      <c r="K113" s="381" t="n">
        <v>0</v>
      </c>
    </row>
    <row r="114" s="10" customFormat="true" ht="17.45" hidden="false" customHeight="true" outlineLevel="0" collapsed="false">
      <c r="A114" s="434"/>
      <c r="B114" s="278" t="s">
        <v>86</v>
      </c>
      <c r="C114" s="381" t="n">
        <v>19310245</v>
      </c>
      <c r="D114" s="381" t="n">
        <v>0</v>
      </c>
      <c r="E114" s="381" t="n">
        <v>19310245</v>
      </c>
      <c r="F114" s="381"/>
      <c r="G114" s="381" t="n">
        <v>19310245</v>
      </c>
      <c r="H114" s="381" t="n">
        <v>0</v>
      </c>
      <c r="I114" s="381" t="n">
        <v>0</v>
      </c>
      <c r="J114" s="381"/>
      <c r="K114" s="381" t="n">
        <v>0</v>
      </c>
    </row>
    <row r="115" s="10" customFormat="true" ht="16.5" hidden="false" customHeight="true" outlineLevel="0" collapsed="false">
      <c r="A115" s="15" t="s">
        <v>76</v>
      </c>
      <c r="B115" s="404" t="s">
        <v>87</v>
      </c>
      <c r="C115" s="381" t="n">
        <v>15943964</v>
      </c>
      <c r="D115" s="381" t="n">
        <v>36000</v>
      </c>
      <c r="E115" s="381" t="n">
        <v>15907964</v>
      </c>
      <c r="F115" s="381" t="n">
        <v>25200</v>
      </c>
      <c r="G115" s="381" t="n">
        <v>15882764</v>
      </c>
      <c r="H115" s="381" t="n">
        <v>0</v>
      </c>
      <c r="I115" s="381" t="n">
        <v>0</v>
      </c>
      <c r="J115" s="381" t="n">
        <v>3786754</v>
      </c>
      <c r="K115" s="381" t="n">
        <v>0</v>
      </c>
    </row>
    <row r="116" s="10" customFormat="true" ht="16.5" hidden="false" customHeight="true" outlineLevel="0" collapsed="false">
      <c r="A116" s="15"/>
      <c r="B116" s="278" t="s">
        <v>88</v>
      </c>
      <c r="C116" s="381" t="n">
        <v>27408888</v>
      </c>
      <c r="D116" s="381" t="n">
        <v>27190453</v>
      </c>
      <c r="E116" s="381" t="n">
        <v>218435</v>
      </c>
      <c r="F116" s="381" t="n">
        <v>49750</v>
      </c>
      <c r="G116" s="381" t="n">
        <v>168685</v>
      </c>
      <c r="H116" s="381" t="n">
        <v>0</v>
      </c>
      <c r="I116" s="381" t="n">
        <v>0</v>
      </c>
      <c r="J116" s="381"/>
      <c r="K116" s="381" t="n">
        <v>16972000</v>
      </c>
    </row>
    <row r="117" s="10" customFormat="true" ht="16.5" hidden="false" customHeight="true" outlineLevel="0" collapsed="false">
      <c r="A117" s="15"/>
      <c r="B117" s="278" t="s">
        <v>89</v>
      </c>
      <c r="C117" s="381" t="n">
        <v>24292000</v>
      </c>
      <c r="D117" s="381" t="n">
        <v>541000</v>
      </c>
      <c r="E117" s="381" t="n">
        <v>23751000</v>
      </c>
      <c r="F117" s="381" t="n">
        <v>894640</v>
      </c>
      <c r="G117" s="381" t="n">
        <v>22856360</v>
      </c>
      <c r="H117" s="381" t="n">
        <v>0</v>
      </c>
      <c r="I117" s="381" t="n">
        <v>0</v>
      </c>
      <c r="J117" s="381" t="n">
        <v>2335187</v>
      </c>
      <c r="K117" s="381" t="n">
        <v>0</v>
      </c>
    </row>
    <row r="118" s="10" customFormat="true" ht="16.5" hidden="false" customHeight="true" outlineLevel="0" collapsed="false">
      <c r="A118" s="15"/>
      <c r="B118" s="278" t="s">
        <v>90</v>
      </c>
      <c r="C118" s="381" t="n">
        <v>9003638</v>
      </c>
      <c r="D118" s="381" t="n">
        <v>822000</v>
      </c>
      <c r="E118" s="381" t="n">
        <v>8181638</v>
      </c>
      <c r="F118" s="381" t="n">
        <v>1979500</v>
      </c>
      <c r="G118" s="381" t="n">
        <v>6202138</v>
      </c>
      <c r="H118" s="381" t="n">
        <v>0</v>
      </c>
      <c r="I118" s="381" t="n">
        <v>0</v>
      </c>
      <c r="J118" s="381"/>
      <c r="K118" s="381" t="n">
        <v>0</v>
      </c>
    </row>
    <row r="119" s="10" customFormat="true" ht="16.5" hidden="false" customHeight="true" outlineLevel="0" collapsed="false">
      <c r="A119" s="15"/>
      <c r="B119" s="278" t="s">
        <v>91</v>
      </c>
      <c r="C119" s="381" t="n">
        <v>13243782</v>
      </c>
      <c r="D119" s="381" t="n">
        <v>360000</v>
      </c>
      <c r="E119" s="381" t="n">
        <v>12883782</v>
      </c>
      <c r="F119" s="381" t="n">
        <v>339330</v>
      </c>
      <c r="G119" s="381" t="n">
        <v>12544452</v>
      </c>
      <c r="H119" s="381" t="n">
        <v>0</v>
      </c>
      <c r="I119" s="381" t="n">
        <v>0</v>
      </c>
      <c r="J119" s="381" t="n">
        <v>1993000</v>
      </c>
      <c r="K119" s="381" t="n">
        <v>0</v>
      </c>
    </row>
    <row r="120" s="10" customFormat="true" ht="16.5" hidden="false" customHeight="true" outlineLevel="0" collapsed="false">
      <c r="A120" s="15"/>
      <c r="B120" s="278" t="s">
        <v>92</v>
      </c>
      <c r="C120" s="381" t="n">
        <v>8188007</v>
      </c>
      <c r="D120" s="381" t="n">
        <v>0</v>
      </c>
      <c r="E120" s="381" t="n">
        <v>8188007</v>
      </c>
      <c r="F120" s="381" t="n">
        <v>100000</v>
      </c>
      <c r="G120" s="381" t="n">
        <v>8088007</v>
      </c>
      <c r="H120" s="381" t="n">
        <v>0</v>
      </c>
      <c r="I120" s="381" t="n">
        <v>0</v>
      </c>
      <c r="J120" s="381" t="n">
        <v>1563915</v>
      </c>
      <c r="K120" s="381"/>
    </row>
    <row r="121" s="10" customFormat="true" ht="16.5" hidden="false" customHeight="true" outlineLevel="0" collapsed="false">
      <c r="A121" s="15"/>
      <c r="B121" s="278" t="s">
        <v>93</v>
      </c>
      <c r="C121" s="381" t="n">
        <v>6978404</v>
      </c>
      <c r="D121" s="381" t="n">
        <v>332851</v>
      </c>
      <c r="E121" s="381" t="n">
        <v>6645553</v>
      </c>
      <c r="F121" s="381" t="n">
        <v>304326</v>
      </c>
      <c r="G121" s="381" t="n">
        <v>6341227</v>
      </c>
      <c r="H121" s="381" t="n">
        <v>0</v>
      </c>
      <c r="I121" s="381" t="n">
        <v>0</v>
      </c>
      <c r="J121" s="381" t="n">
        <v>1489000</v>
      </c>
      <c r="K121" s="381" t="n">
        <v>0</v>
      </c>
    </row>
    <row r="122" s="10" customFormat="true" ht="16.5" hidden="false" customHeight="true" outlineLevel="0" collapsed="false">
      <c r="A122" s="15"/>
      <c r="B122" s="278" t="s">
        <v>94</v>
      </c>
      <c r="C122" s="381" t="n">
        <v>8275969</v>
      </c>
      <c r="D122" s="381" t="n">
        <v>0</v>
      </c>
      <c r="E122" s="381" t="n">
        <v>8275969</v>
      </c>
      <c r="F122" s="381" t="n">
        <v>4800</v>
      </c>
      <c r="G122" s="381" t="n">
        <v>8271169</v>
      </c>
      <c r="H122" s="381" t="n">
        <v>0</v>
      </c>
      <c r="I122" s="381" t="n">
        <v>0</v>
      </c>
      <c r="J122" s="381" t="n">
        <v>1447000</v>
      </c>
      <c r="K122" s="381" t="n">
        <v>0</v>
      </c>
    </row>
    <row r="123" s="10" customFormat="true" ht="16.5" hidden="false" customHeight="true" outlineLevel="0" collapsed="false">
      <c r="A123" s="15"/>
      <c r="B123" s="278" t="s">
        <v>95</v>
      </c>
      <c r="C123" s="381" t="n">
        <v>2690140</v>
      </c>
      <c r="D123" s="381" t="n">
        <v>1749000</v>
      </c>
      <c r="E123" s="381" t="n">
        <v>941140</v>
      </c>
      <c r="F123" s="381" t="n">
        <v>924300</v>
      </c>
      <c r="G123" s="381" t="n">
        <v>16840</v>
      </c>
      <c r="H123" s="381" t="n">
        <v>0</v>
      </c>
      <c r="I123" s="381" t="n">
        <v>0</v>
      </c>
      <c r="J123" s="381" t="n">
        <v>1421079</v>
      </c>
      <c r="K123" s="381" t="n">
        <v>0</v>
      </c>
    </row>
    <row r="124" s="10" customFormat="true" ht="16.5" hidden="false" customHeight="true" outlineLevel="0" collapsed="false">
      <c r="A124" s="15"/>
      <c r="B124" s="278" t="s">
        <v>96</v>
      </c>
      <c r="C124" s="381" t="n">
        <v>10349561</v>
      </c>
      <c r="D124" s="381" t="n">
        <v>0</v>
      </c>
      <c r="E124" s="381" t="n">
        <v>10349561</v>
      </c>
      <c r="F124" s="381" t="n">
        <v>7600</v>
      </c>
      <c r="G124" s="381" t="n">
        <v>10341961</v>
      </c>
      <c r="H124" s="381" t="n">
        <v>0</v>
      </c>
      <c r="I124" s="381" t="n">
        <v>0</v>
      </c>
      <c r="J124" s="381" t="n">
        <v>1042362</v>
      </c>
      <c r="K124" s="381" t="n">
        <v>0</v>
      </c>
    </row>
    <row r="125" s="10" customFormat="true" ht="16.5" hidden="false" customHeight="true" outlineLevel="0" collapsed="false">
      <c r="A125" s="15"/>
      <c r="B125" s="278" t="s">
        <v>97</v>
      </c>
      <c r="C125" s="381" t="n">
        <v>26654182</v>
      </c>
      <c r="D125" s="381" t="n">
        <v>0</v>
      </c>
      <c r="E125" s="381" t="n">
        <v>26654182</v>
      </c>
      <c r="F125" s="381" t="n">
        <v>0</v>
      </c>
      <c r="G125" s="381" t="n">
        <v>26654182</v>
      </c>
      <c r="H125" s="381" t="n">
        <v>0</v>
      </c>
      <c r="I125" s="381" t="n">
        <v>0</v>
      </c>
      <c r="J125" s="381" t="n">
        <v>2524704</v>
      </c>
      <c r="K125" s="381" t="n">
        <v>0</v>
      </c>
    </row>
    <row r="126" s="10" customFormat="true" ht="16.5" hidden="false" customHeight="true" outlineLevel="0" collapsed="false">
      <c r="A126" s="15"/>
      <c r="B126" s="278" t="s">
        <v>98</v>
      </c>
      <c r="C126" s="381" t="n">
        <v>24318783</v>
      </c>
      <c r="D126" s="381" t="n">
        <v>0</v>
      </c>
      <c r="E126" s="381" t="n">
        <v>24318783</v>
      </c>
      <c r="F126" s="381" t="n">
        <v>0</v>
      </c>
      <c r="G126" s="381" t="n">
        <v>24318783</v>
      </c>
      <c r="H126" s="381" t="n">
        <v>0</v>
      </c>
      <c r="I126" s="381" t="n">
        <v>0</v>
      </c>
      <c r="J126" s="381" t="n">
        <v>3987172</v>
      </c>
      <c r="K126" s="381" t="n">
        <v>0</v>
      </c>
    </row>
    <row r="127" s="10" customFormat="true" ht="16.5" hidden="false" customHeight="true" outlineLevel="0" collapsed="false">
      <c r="A127" s="15"/>
      <c r="B127" s="278" t="s">
        <v>99</v>
      </c>
      <c r="C127" s="381" t="n">
        <v>19647543</v>
      </c>
      <c r="D127" s="381" t="n">
        <v>4250</v>
      </c>
      <c r="E127" s="381" t="n">
        <v>19643293</v>
      </c>
      <c r="F127" s="381" t="n">
        <v>1248000</v>
      </c>
      <c r="G127" s="381" t="n">
        <v>18395293</v>
      </c>
      <c r="H127" s="381" t="n">
        <v>0</v>
      </c>
      <c r="I127" s="381" t="n">
        <v>0</v>
      </c>
      <c r="J127" s="381"/>
      <c r="K127" s="381" t="n">
        <v>0</v>
      </c>
    </row>
    <row r="128" s="10" customFormat="true" ht="16.5" hidden="false" customHeight="true" outlineLevel="0" collapsed="false">
      <c r="A128" s="15"/>
      <c r="B128" s="278" t="s">
        <v>100</v>
      </c>
      <c r="C128" s="381" t="n">
        <v>15171600</v>
      </c>
      <c r="D128" s="381" t="n">
        <v>648000</v>
      </c>
      <c r="E128" s="381" t="n">
        <v>14523600</v>
      </c>
      <c r="F128" s="381" t="n">
        <v>453600</v>
      </c>
      <c r="G128" s="381" t="n">
        <v>14070000</v>
      </c>
      <c r="H128" s="381" t="n">
        <v>0</v>
      </c>
      <c r="I128" s="381" t="n">
        <v>0</v>
      </c>
      <c r="J128" s="381" t="n">
        <v>4206000</v>
      </c>
      <c r="K128" s="381" t="n">
        <v>0</v>
      </c>
    </row>
    <row r="129" s="10" customFormat="true" ht="16.5" hidden="false" customHeight="true" outlineLevel="0" collapsed="false">
      <c r="A129" s="15"/>
      <c r="B129" s="278" t="s">
        <v>101</v>
      </c>
      <c r="C129" s="381" t="n">
        <v>1540054</v>
      </c>
      <c r="D129" s="381" t="n">
        <v>0</v>
      </c>
      <c r="E129" s="381" t="n">
        <v>1540054</v>
      </c>
      <c r="F129" s="381"/>
      <c r="G129" s="381" t="n">
        <v>1540054</v>
      </c>
      <c r="H129" s="381" t="n">
        <v>0</v>
      </c>
      <c r="I129" s="381" t="n">
        <v>0</v>
      </c>
      <c r="J129" s="381"/>
      <c r="K129" s="381" t="n">
        <v>0</v>
      </c>
    </row>
    <row r="130" s="10" customFormat="true" ht="16.5" hidden="false" customHeight="true" outlineLevel="0" collapsed="false">
      <c r="A130" s="15"/>
      <c r="B130" s="278" t="s">
        <v>102</v>
      </c>
      <c r="C130" s="381" t="n">
        <v>5905050</v>
      </c>
      <c r="D130" s="381" t="n">
        <v>65000</v>
      </c>
      <c r="E130" s="381" t="n">
        <v>5840050</v>
      </c>
      <c r="F130" s="381" t="n">
        <v>117500</v>
      </c>
      <c r="G130" s="381" t="n">
        <v>5722550</v>
      </c>
      <c r="H130" s="381" t="n">
        <v>0</v>
      </c>
      <c r="I130" s="381" t="n">
        <v>0</v>
      </c>
      <c r="J130" s="381" t="n">
        <v>1503000</v>
      </c>
      <c r="K130" s="381" t="n">
        <v>0</v>
      </c>
    </row>
    <row r="131" s="10" customFormat="true" ht="16.5" hidden="false" customHeight="true" outlineLevel="0" collapsed="false">
      <c r="A131" s="15"/>
      <c r="B131" s="278" t="s">
        <v>103</v>
      </c>
      <c r="C131" s="381" t="n">
        <v>13472858</v>
      </c>
      <c r="D131" s="381" t="n">
        <v>0</v>
      </c>
      <c r="E131" s="381" t="n">
        <v>13472858</v>
      </c>
      <c r="F131" s="381" t="n">
        <v>2440440</v>
      </c>
      <c r="G131" s="381" t="n">
        <v>11032418</v>
      </c>
      <c r="H131" s="381" t="n">
        <v>0</v>
      </c>
      <c r="I131" s="381" t="n">
        <v>0</v>
      </c>
      <c r="J131" s="381" t="n">
        <v>0</v>
      </c>
      <c r="K131" s="381" t="n">
        <v>0</v>
      </c>
    </row>
    <row r="132" s="10" customFormat="true" ht="16.5" hidden="false" customHeight="true" outlineLevel="0" collapsed="false">
      <c r="A132" s="15"/>
      <c r="B132" s="278" t="s">
        <v>104</v>
      </c>
      <c r="C132" s="381" t="n">
        <v>5178167</v>
      </c>
      <c r="D132" s="381" t="n">
        <v>225000</v>
      </c>
      <c r="E132" s="381" t="n">
        <v>4953167</v>
      </c>
      <c r="F132" s="381" t="n">
        <v>204600</v>
      </c>
      <c r="G132" s="381" t="n">
        <v>4748567</v>
      </c>
      <c r="H132" s="381" t="n">
        <v>0</v>
      </c>
      <c r="I132" s="381" t="n">
        <v>0</v>
      </c>
      <c r="J132" s="381" t="n">
        <v>1080888</v>
      </c>
      <c r="K132" s="381" t="n">
        <v>0</v>
      </c>
    </row>
    <row r="133" s="10" customFormat="true" ht="16.5" hidden="false" customHeight="true" outlineLevel="0" collapsed="false">
      <c r="A133" s="15"/>
      <c r="B133" s="278" t="s">
        <v>56</v>
      </c>
      <c r="C133" s="381" t="n">
        <v>18508325</v>
      </c>
      <c r="D133" s="381" t="n">
        <v>2200500</v>
      </c>
      <c r="E133" s="381" t="n">
        <v>16307825</v>
      </c>
      <c r="F133" s="381" t="n">
        <v>1550200</v>
      </c>
      <c r="G133" s="381" t="n">
        <v>14757625</v>
      </c>
      <c r="H133" s="381" t="n">
        <v>0</v>
      </c>
      <c r="I133" s="381" t="n">
        <v>0</v>
      </c>
      <c r="J133" s="381" t="n">
        <v>2021632</v>
      </c>
      <c r="K133" s="381" t="n">
        <v>0</v>
      </c>
    </row>
    <row r="134" s="10" customFormat="true" ht="16.5" hidden="false" customHeight="true" outlineLevel="0" collapsed="false">
      <c r="A134" s="15"/>
      <c r="B134" s="278" t="s">
        <v>105</v>
      </c>
      <c r="C134" s="381" t="n">
        <v>3461329</v>
      </c>
      <c r="D134" s="381" t="n">
        <v>21000</v>
      </c>
      <c r="E134" s="381" t="n">
        <v>3440329</v>
      </c>
      <c r="F134" s="381" t="n">
        <v>514150</v>
      </c>
      <c r="G134" s="381" t="n">
        <v>2926179</v>
      </c>
      <c r="H134" s="381" t="n">
        <v>0</v>
      </c>
      <c r="I134" s="381" t="n">
        <v>0</v>
      </c>
      <c r="J134" s="381" t="n">
        <v>549000</v>
      </c>
      <c r="K134" s="381"/>
    </row>
    <row r="135" s="10" customFormat="true" ht="16.5" hidden="false" customHeight="true" outlineLevel="0" collapsed="false">
      <c r="A135" s="15"/>
      <c r="B135" s="278" t="s">
        <v>106</v>
      </c>
      <c r="C135" s="381" t="n">
        <v>3493318</v>
      </c>
      <c r="D135" s="381" t="n">
        <v>0</v>
      </c>
      <c r="E135" s="381" t="n">
        <v>3493318</v>
      </c>
      <c r="F135" s="381" t="n">
        <v>70850</v>
      </c>
      <c r="G135" s="381" t="n">
        <v>3422468</v>
      </c>
      <c r="H135" s="381" t="n">
        <v>0</v>
      </c>
      <c r="I135" s="381" t="n">
        <v>0</v>
      </c>
      <c r="J135" s="381" t="n">
        <v>546152</v>
      </c>
      <c r="K135" s="381"/>
    </row>
    <row r="136" s="10" customFormat="true" ht="16.5" hidden="false" customHeight="true" outlineLevel="0" collapsed="false">
      <c r="A136" s="15"/>
      <c r="B136" s="278" t="s">
        <v>107</v>
      </c>
      <c r="C136" s="381" t="n">
        <v>5978008</v>
      </c>
      <c r="D136" s="381" t="n">
        <v>600000</v>
      </c>
      <c r="E136" s="381" t="n">
        <v>5378008</v>
      </c>
      <c r="F136" s="381" t="n">
        <v>481200</v>
      </c>
      <c r="G136" s="381" t="n">
        <v>4896808</v>
      </c>
      <c r="H136" s="381" t="n">
        <v>0</v>
      </c>
      <c r="I136" s="381" t="n">
        <v>0</v>
      </c>
      <c r="J136" s="381" t="n">
        <v>213558</v>
      </c>
      <c r="K136" s="381"/>
    </row>
    <row r="137" s="10" customFormat="true" ht="16.5" hidden="false" customHeight="true" outlineLevel="0" collapsed="false">
      <c r="A137" s="15"/>
      <c r="B137" s="295" t="s">
        <v>108</v>
      </c>
      <c r="C137" s="381" t="n">
        <v>5575670</v>
      </c>
      <c r="D137" s="381" t="n">
        <v>1579500</v>
      </c>
      <c r="E137" s="381" t="n">
        <v>3996170</v>
      </c>
      <c r="F137" s="381" t="n">
        <v>484000</v>
      </c>
      <c r="G137" s="381" t="n">
        <v>3512170</v>
      </c>
      <c r="H137" s="381" t="n">
        <v>0</v>
      </c>
      <c r="I137" s="381" t="n">
        <v>0</v>
      </c>
      <c r="J137" s="381" t="n">
        <v>712922</v>
      </c>
      <c r="K137" s="381"/>
    </row>
    <row r="138" s="10" customFormat="true" ht="18.2" hidden="false" customHeight="true" outlineLevel="0" collapsed="false">
      <c r="A138" s="434" t="s">
        <v>109</v>
      </c>
      <c r="B138" s="295" t="s">
        <v>15</v>
      </c>
      <c r="C138" s="381" t="n">
        <v>158480289</v>
      </c>
      <c r="D138" s="381" t="n">
        <v>27388220</v>
      </c>
      <c r="E138" s="381" t="n">
        <v>128092069</v>
      </c>
      <c r="F138" s="381" t="n">
        <v>34999948</v>
      </c>
      <c r="G138" s="381" t="n">
        <v>93092121</v>
      </c>
      <c r="H138" s="381" t="n">
        <v>0</v>
      </c>
      <c r="I138" s="381" t="n">
        <v>3000000</v>
      </c>
      <c r="J138" s="381" t="n">
        <v>15869027</v>
      </c>
      <c r="K138" s="381" t="n">
        <v>0</v>
      </c>
    </row>
    <row r="139" s="10" customFormat="true" ht="18.2" hidden="false" customHeight="true" outlineLevel="0" collapsed="false">
      <c r="A139" s="434"/>
      <c r="B139" s="295" t="s">
        <v>77</v>
      </c>
      <c r="C139" s="381" t="n">
        <v>109818036</v>
      </c>
      <c r="D139" s="381" t="n">
        <v>20806000</v>
      </c>
      <c r="E139" s="381" t="n">
        <v>86012036</v>
      </c>
      <c r="F139" s="381" t="n">
        <v>27454948</v>
      </c>
      <c r="G139" s="381" t="n">
        <v>58557088</v>
      </c>
      <c r="H139" s="381" t="n">
        <v>0</v>
      </c>
      <c r="I139" s="381" t="n">
        <v>3000000</v>
      </c>
      <c r="J139" s="381" t="n">
        <v>11961978</v>
      </c>
      <c r="K139" s="381" t="n">
        <v>0</v>
      </c>
    </row>
    <row r="140" s="10" customFormat="true" ht="18.2" hidden="false" customHeight="true" outlineLevel="0" collapsed="false">
      <c r="A140" s="434"/>
      <c r="B140" s="295" t="s">
        <v>110</v>
      </c>
      <c r="C140" s="381" t="n">
        <v>40647715</v>
      </c>
      <c r="D140" s="381" t="n">
        <v>14079000</v>
      </c>
      <c r="E140" s="381" t="n">
        <v>23568715</v>
      </c>
      <c r="F140" s="381" t="n">
        <v>6283800</v>
      </c>
      <c r="G140" s="381" t="n">
        <v>17284915</v>
      </c>
      <c r="H140" s="381" t="n">
        <v>0</v>
      </c>
      <c r="I140" s="381" t="n">
        <v>3000000</v>
      </c>
      <c r="J140" s="381" t="n">
        <v>1679489</v>
      </c>
      <c r="K140" s="381" t="n">
        <v>0</v>
      </c>
    </row>
    <row r="141" s="10" customFormat="true" ht="18.2" hidden="false" customHeight="true" outlineLevel="0" collapsed="false">
      <c r="A141" s="434"/>
      <c r="B141" s="295" t="s">
        <v>111</v>
      </c>
      <c r="C141" s="381" t="n">
        <v>12737726</v>
      </c>
      <c r="D141" s="381" t="n">
        <v>0</v>
      </c>
      <c r="E141" s="381" t="n">
        <v>12737726</v>
      </c>
      <c r="F141" s="381" t="n">
        <v>0</v>
      </c>
      <c r="G141" s="381" t="n">
        <v>12737726</v>
      </c>
      <c r="H141" s="381" t="n">
        <v>0</v>
      </c>
      <c r="I141" s="381" t="n">
        <v>0</v>
      </c>
      <c r="J141" s="381" t="n">
        <v>4008429</v>
      </c>
      <c r="K141" s="381" t="n">
        <v>0</v>
      </c>
    </row>
    <row r="142" s="10" customFormat="true" ht="18.2" hidden="false" customHeight="true" outlineLevel="0" collapsed="false">
      <c r="A142" s="434"/>
      <c r="B142" s="295" t="s">
        <v>112</v>
      </c>
      <c r="C142" s="381" t="n">
        <v>20407148</v>
      </c>
      <c r="D142" s="381" t="n">
        <v>1530000</v>
      </c>
      <c r="E142" s="381" t="n">
        <v>18877148</v>
      </c>
      <c r="F142" s="381" t="n">
        <v>17806148</v>
      </c>
      <c r="G142" s="381" t="n">
        <v>1071000</v>
      </c>
      <c r="H142" s="381" t="n">
        <v>0</v>
      </c>
      <c r="I142" s="381" t="n">
        <v>0</v>
      </c>
      <c r="J142" s="381" t="n">
        <v>2742244</v>
      </c>
      <c r="K142" s="381" t="n">
        <v>0</v>
      </c>
    </row>
    <row r="143" s="10" customFormat="true" ht="18.2" hidden="false" customHeight="true" outlineLevel="0" collapsed="false">
      <c r="A143" s="434"/>
      <c r="B143" s="295" t="s">
        <v>113</v>
      </c>
      <c r="C143" s="381" t="n">
        <v>15570787</v>
      </c>
      <c r="D143" s="381" t="n">
        <v>3420000</v>
      </c>
      <c r="E143" s="381" t="n">
        <v>12150787</v>
      </c>
      <c r="F143" s="381" t="n">
        <v>2394000</v>
      </c>
      <c r="G143" s="381" t="n">
        <v>9756787</v>
      </c>
      <c r="H143" s="381" t="n">
        <v>0</v>
      </c>
      <c r="I143" s="381" t="n">
        <v>0</v>
      </c>
      <c r="J143" s="381" t="n">
        <v>1650000</v>
      </c>
      <c r="K143" s="381" t="n">
        <v>0</v>
      </c>
    </row>
    <row r="144" s="10" customFormat="true" ht="18.2" hidden="false" customHeight="true" outlineLevel="0" collapsed="false">
      <c r="A144" s="434"/>
      <c r="B144" s="295" t="s">
        <v>114</v>
      </c>
      <c r="C144" s="381" t="n">
        <v>5149798</v>
      </c>
      <c r="D144" s="381" t="n">
        <v>0</v>
      </c>
      <c r="E144" s="381" t="n">
        <v>5149798</v>
      </c>
      <c r="F144" s="381" t="n">
        <v>0</v>
      </c>
      <c r="G144" s="381" t="n">
        <v>5149798</v>
      </c>
      <c r="H144" s="381" t="n">
        <v>0</v>
      </c>
      <c r="I144" s="381" t="n">
        <v>0</v>
      </c>
      <c r="J144" s="381" t="n">
        <v>241960</v>
      </c>
      <c r="K144" s="381" t="n">
        <v>0</v>
      </c>
    </row>
    <row r="145" s="10" customFormat="true" ht="18.2" hidden="false" customHeight="true" outlineLevel="0" collapsed="false">
      <c r="A145" s="434"/>
      <c r="B145" s="295" t="s">
        <v>115</v>
      </c>
      <c r="C145" s="381" t="n">
        <v>7156772</v>
      </c>
      <c r="D145" s="381" t="n">
        <v>132000</v>
      </c>
      <c r="E145" s="381" t="n">
        <v>7024772</v>
      </c>
      <c r="F145" s="381" t="n">
        <v>0</v>
      </c>
      <c r="G145" s="381" t="n">
        <v>7024772</v>
      </c>
      <c r="H145" s="381" t="n">
        <v>0</v>
      </c>
      <c r="I145" s="381" t="n">
        <v>0</v>
      </c>
      <c r="J145" s="381" t="n">
        <v>749856</v>
      </c>
      <c r="K145" s="381" t="n">
        <v>0</v>
      </c>
    </row>
    <row r="146" s="10" customFormat="true" ht="18.2" hidden="false" customHeight="true" outlineLevel="0" collapsed="false">
      <c r="A146" s="434"/>
      <c r="B146" s="295" t="s">
        <v>116</v>
      </c>
      <c r="C146" s="381" t="n">
        <v>8148090</v>
      </c>
      <c r="D146" s="381" t="n">
        <v>1645000</v>
      </c>
      <c r="E146" s="381" t="n">
        <v>6503090</v>
      </c>
      <c r="F146" s="381" t="n">
        <v>971000</v>
      </c>
      <c r="G146" s="381" t="n">
        <v>5532090</v>
      </c>
      <c r="H146" s="381" t="n">
        <v>0</v>
      </c>
      <c r="I146" s="381" t="n">
        <v>0</v>
      </c>
      <c r="J146" s="381" t="n">
        <v>890000</v>
      </c>
      <c r="K146" s="381" t="n">
        <v>0</v>
      </c>
    </row>
    <row r="147" s="10" customFormat="true" ht="18.2" hidden="false" customHeight="true" outlineLevel="0" collapsed="false">
      <c r="A147" s="434"/>
      <c r="B147" s="295" t="s">
        <v>56</v>
      </c>
      <c r="C147" s="381" t="n">
        <v>48662253</v>
      </c>
      <c r="D147" s="381" t="n">
        <v>6582220</v>
      </c>
      <c r="E147" s="381" t="n">
        <v>42080033</v>
      </c>
      <c r="F147" s="381" t="n">
        <v>7545000</v>
      </c>
      <c r="G147" s="381" t="n">
        <v>34535033</v>
      </c>
      <c r="H147" s="381" t="n">
        <v>0</v>
      </c>
      <c r="I147" s="381" t="n">
        <v>0</v>
      </c>
      <c r="J147" s="381" t="n">
        <v>3907049</v>
      </c>
      <c r="K147" s="381" t="n">
        <v>0</v>
      </c>
    </row>
    <row r="148" s="10" customFormat="true" ht="18.2" hidden="false" customHeight="true" outlineLevel="0" collapsed="false">
      <c r="A148" s="434"/>
      <c r="B148" s="295" t="s">
        <v>117</v>
      </c>
      <c r="C148" s="381" t="n">
        <v>3250618</v>
      </c>
      <c r="D148" s="381" t="n">
        <v>0</v>
      </c>
      <c r="E148" s="381" t="n">
        <v>3250618</v>
      </c>
      <c r="F148" s="381" t="n">
        <v>0</v>
      </c>
      <c r="G148" s="381" t="n">
        <v>3250618</v>
      </c>
      <c r="H148" s="381" t="n">
        <v>0</v>
      </c>
      <c r="I148" s="381" t="n">
        <v>0</v>
      </c>
      <c r="J148" s="381" t="n">
        <v>1346175</v>
      </c>
      <c r="K148" s="381" t="n">
        <v>0</v>
      </c>
    </row>
    <row r="149" s="10" customFormat="true" ht="18.2" hidden="false" customHeight="true" outlineLevel="0" collapsed="false">
      <c r="A149" s="434"/>
      <c r="B149" s="295" t="s">
        <v>118</v>
      </c>
      <c r="C149" s="381" t="n">
        <v>4530915</v>
      </c>
      <c r="D149" s="381" t="n">
        <v>0</v>
      </c>
      <c r="E149" s="381" t="n">
        <v>4530915</v>
      </c>
      <c r="F149" s="381" t="n">
        <v>1518000</v>
      </c>
      <c r="G149" s="381" t="n">
        <v>3012915</v>
      </c>
      <c r="H149" s="381" t="n">
        <v>0</v>
      </c>
      <c r="I149" s="381" t="n">
        <v>0</v>
      </c>
      <c r="J149" s="381" t="n">
        <v>290871</v>
      </c>
      <c r="K149" s="381" t="n">
        <v>0</v>
      </c>
    </row>
    <row r="150" s="10" customFormat="true" ht="18.2" hidden="false" customHeight="true" outlineLevel="0" collapsed="false">
      <c r="A150" s="434"/>
      <c r="B150" s="295" t="s">
        <v>119</v>
      </c>
      <c r="C150" s="381" t="n">
        <v>9385000</v>
      </c>
      <c r="D150" s="381" t="n">
        <v>2643000</v>
      </c>
      <c r="E150" s="381" t="n">
        <v>6742000</v>
      </c>
      <c r="F150" s="381" t="n">
        <v>4762000</v>
      </c>
      <c r="G150" s="381" t="n">
        <v>1980000</v>
      </c>
      <c r="H150" s="381" t="n">
        <v>0</v>
      </c>
      <c r="I150" s="381" t="n">
        <v>0</v>
      </c>
      <c r="J150" s="381" t="n">
        <v>85230</v>
      </c>
      <c r="K150" s="381" t="n">
        <v>0</v>
      </c>
    </row>
    <row r="151" s="10" customFormat="true" ht="18.2" hidden="false" customHeight="true" outlineLevel="0" collapsed="false">
      <c r="A151" s="434"/>
      <c r="B151" s="295" t="s">
        <v>120</v>
      </c>
      <c r="C151" s="381" t="n">
        <v>9688885</v>
      </c>
      <c r="D151" s="381" t="n">
        <v>1243000</v>
      </c>
      <c r="E151" s="381" t="n">
        <v>8445885</v>
      </c>
      <c r="F151" s="381" t="n">
        <v>590000</v>
      </c>
      <c r="G151" s="381" t="n">
        <v>7855885</v>
      </c>
      <c r="H151" s="381" t="n">
        <v>0</v>
      </c>
      <c r="I151" s="381" t="n">
        <v>0</v>
      </c>
      <c r="J151" s="381" t="n">
        <v>611995</v>
      </c>
      <c r="K151" s="381" t="n">
        <v>0</v>
      </c>
    </row>
    <row r="152" s="10" customFormat="true" ht="18.2" hidden="false" customHeight="true" outlineLevel="0" collapsed="false">
      <c r="A152" s="434"/>
      <c r="B152" s="295" t="s">
        <v>121</v>
      </c>
      <c r="C152" s="381" t="n">
        <v>3011755</v>
      </c>
      <c r="D152" s="381" t="n">
        <v>0</v>
      </c>
      <c r="E152" s="381" t="n">
        <v>3011755</v>
      </c>
      <c r="F152" s="381" t="n">
        <v>0</v>
      </c>
      <c r="G152" s="381" t="n">
        <v>3011755</v>
      </c>
      <c r="H152" s="381" t="n">
        <v>0</v>
      </c>
      <c r="I152" s="381" t="n">
        <v>0</v>
      </c>
      <c r="J152" s="381" t="n">
        <v>292710</v>
      </c>
      <c r="K152" s="381" t="n">
        <v>0</v>
      </c>
    </row>
    <row r="153" s="10" customFormat="true" ht="18.2" hidden="false" customHeight="true" outlineLevel="0" collapsed="false">
      <c r="A153" s="434"/>
      <c r="B153" s="295" t="s">
        <v>122</v>
      </c>
      <c r="C153" s="381" t="n">
        <v>6728513</v>
      </c>
      <c r="D153" s="381" t="n">
        <v>678000</v>
      </c>
      <c r="E153" s="381" t="n">
        <v>6050513</v>
      </c>
      <c r="F153" s="381" t="n">
        <v>475000</v>
      </c>
      <c r="G153" s="381" t="n">
        <v>5575513</v>
      </c>
      <c r="H153" s="381" t="n">
        <v>0</v>
      </c>
      <c r="I153" s="381" t="n">
        <v>0</v>
      </c>
      <c r="J153" s="381" t="n">
        <v>418724</v>
      </c>
      <c r="K153" s="381" t="n">
        <v>0</v>
      </c>
    </row>
    <row r="154" s="10" customFormat="true" ht="18.2" hidden="false" customHeight="true" outlineLevel="0" collapsed="false">
      <c r="A154" s="434"/>
      <c r="B154" s="295" t="s">
        <v>123</v>
      </c>
      <c r="C154" s="381" t="n">
        <v>2858201</v>
      </c>
      <c r="D154" s="381" t="n">
        <v>1732000</v>
      </c>
      <c r="E154" s="381" t="n">
        <v>1126201</v>
      </c>
      <c r="F154" s="381" t="n">
        <v>0</v>
      </c>
      <c r="G154" s="381" t="n">
        <v>1126201</v>
      </c>
      <c r="H154" s="381" t="n">
        <v>0</v>
      </c>
      <c r="I154" s="381" t="n">
        <v>0</v>
      </c>
      <c r="J154" s="381" t="n">
        <v>0</v>
      </c>
      <c r="K154" s="381" t="n">
        <v>0</v>
      </c>
    </row>
    <row r="155" s="10" customFormat="true" ht="18.2" hidden="false" customHeight="true" outlineLevel="0" collapsed="false">
      <c r="A155" s="434"/>
      <c r="B155" s="295" t="s">
        <v>124</v>
      </c>
      <c r="C155" s="381" t="n">
        <v>1876579</v>
      </c>
      <c r="D155" s="381" t="n">
        <v>265220</v>
      </c>
      <c r="E155" s="381" t="n">
        <v>1611359</v>
      </c>
      <c r="F155" s="381" t="n">
        <v>0</v>
      </c>
      <c r="G155" s="381" t="n">
        <v>1611359</v>
      </c>
      <c r="H155" s="381" t="n">
        <v>0</v>
      </c>
      <c r="I155" s="381" t="n">
        <v>0</v>
      </c>
      <c r="J155" s="381" t="n">
        <v>261869</v>
      </c>
      <c r="K155" s="381" t="n">
        <v>0</v>
      </c>
    </row>
    <row r="156" s="10" customFormat="true" ht="18.2" hidden="false" customHeight="true" outlineLevel="0" collapsed="false">
      <c r="A156" s="434"/>
      <c r="B156" s="295" t="s">
        <v>125</v>
      </c>
      <c r="C156" s="381" t="n">
        <v>3054061</v>
      </c>
      <c r="D156" s="381" t="n">
        <v>0</v>
      </c>
      <c r="E156" s="381" t="n">
        <v>3054061</v>
      </c>
      <c r="F156" s="381" t="n">
        <v>200000</v>
      </c>
      <c r="G156" s="381" t="n">
        <v>2854061</v>
      </c>
      <c r="H156" s="381" t="n">
        <v>0</v>
      </c>
      <c r="I156" s="381" t="n">
        <v>0</v>
      </c>
      <c r="J156" s="381" t="n">
        <v>92171</v>
      </c>
      <c r="K156" s="381" t="n">
        <v>0</v>
      </c>
    </row>
    <row r="157" s="10" customFormat="true" ht="18.2" hidden="false" customHeight="true" outlineLevel="0" collapsed="false">
      <c r="A157" s="434"/>
      <c r="B157" s="295" t="s">
        <v>126</v>
      </c>
      <c r="C157" s="381" t="n">
        <v>2327496</v>
      </c>
      <c r="D157" s="381" t="n">
        <v>21000</v>
      </c>
      <c r="E157" s="381" t="n">
        <v>2306496</v>
      </c>
      <c r="F157" s="381" t="n">
        <v>0</v>
      </c>
      <c r="G157" s="381" t="n">
        <v>2306496</v>
      </c>
      <c r="H157" s="381" t="n">
        <v>0</v>
      </c>
      <c r="I157" s="381" t="n">
        <v>0</v>
      </c>
      <c r="J157" s="381" t="n">
        <v>308304</v>
      </c>
      <c r="K157" s="381" t="n">
        <v>0</v>
      </c>
    </row>
    <row r="158" s="10" customFormat="true" ht="18.2" hidden="false" customHeight="true" outlineLevel="0" collapsed="false">
      <c r="A158" s="434"/>
      <c r="B158" s="295" t="s">
        <v>127</v>
      </c>
      <c r="C158" s="381" t="n">
        <v>1950230</v>
      </c>
      <c r="D158" s="381" t="n">
        <v>0</v>
      </c>
      <c r="E158" s="381" t="n">
        <v>1950230</v>
      </c>
      <c r="F158" s="381" t="n">
        <v>0</v>
      </c>
      <c r="G158" s="381" t="n">
        <v>1950230</v>
      </c>
      <c r="H158" s="381" t="n">
        <v>0</v>
      </c>
      <c r="I158" s="381" t="n">
        <v>0</v>
      </c>
      <c r="J158" s="381" t="n">
        <v>199000</v>
      </c>
      <c r="K158" s="381" t="n">
        <v>0</v>
      </c>
    </row>
    <row r="159" s="10" customFormat="true" ht="17.45" hidden="false" customHeight="true" outlineLevel="0" collapsed="false">
      <c r="A159" s="434" t="s">
        <v>128</v>
      </c>
      <c r="B159" s="295" t="s">
        <v>15</v>
      </c>
      <c r="C159" s="381" t="n">
        <v>65596957</v>
      </c>
      <c r="D159" s="381" t="n">
        <v>185000</v>
      </c>
      <c r="E159" s="381" t="n">
        <v>65411957</v>
      </c>
      <c r="F159" s="381" t="n">
        <v>238000</v>
      </c>
      <c r="G159" s="381" t="n">
        <v>65173957</v>
      </c>
      <c r="H159" s="381" t="n">
        <v>0</v>
      </c>
      <c r="I159" s="381" t="n">
        <v>0</v>
      </c>
      <c r="J159" s="381" t="n">
        <v>12645543</v>
      </c>
      <c r="K159" s="381" t="n">
        <v>0</v>
      </c>
    </row>
    <row r="160" s="10" customFormat="true" ht="17.45" hidden="false" customHeight="true" outlineLevel="0" collapsed="false">
      <c r="A160" s="434"/>
      <c r="B160" s="295" t="s">
        <v>77</v>
      </c>
      <c r="C160" s="381" t="n">
        <v>46933277</v>
      </c>
      <c r="D160" s="381" t="n">
        <v>36000</v>
      </c>
      <c r="E160" s="381" t="n">
        <v>46897277</v>
      </c>
      <c r="F160" s="381" t="n">
        <v>185800</v>
      </c>
      <c r="G160" s="381" t="n">
        <v>46711477</v>
      </c>
      <c r="H160" s="381" t="n">
        <v>0</v>
      </c>
      <c r="I160" s="381" t="n">
        <v>0</v>
      </c>
      <c r="J160" s="381" t="n">
        <v>9708236</v>
      </c>
      <c r="K160" s="381" t="n">
        <v>0</v>
      </c>
    </row>
    <row r="161" s="10" customFormat="true" ht="17.45" hidden="false" customHeight="true" outlineLevel="0" collapsed="false">
      <c r="A161" s="434"/>
      <c r="B161" s="295" t="s">
        <v>129</v>
      </c>
      <c r="C161" s="381" t="n">
        <v>32380245</v>
      </c>
      <c r="D161" s="381" t="n">
        <v>0</v>
      </c>
      <c r="E161" s="381" t="n">
        <v>32380245</v>
      </c>
      <c r="F161" s="381" t="n">
        <v>0</v>
      </c>
      <c r="G161" s="381" t="n">
        <v>32380245</v>
      </c>
      <c r="H161" s="381" t="n">
        <v>0</v>
      </c>
      <c r="I161" s="381" t="n">
        <v>0</v>
      </c>
      <c r="J161" s="381" t="n">
        <v>6914516</v>
      </c>
      <c r="K161" s="381" t="n">
        <v>0</v>
      </c>
    </row>
    <row r="162" s="10" customFormat="true" ht="17.45" hidden="false" customHeight="true" outlineLevel="0" collapsed="false">
      <c r="A162" s="434"/>
      <c r="B162" s="295" t="s">
        <v>130</v>
      </c>
      <c r="C162" s="381" t="n">
        <v>11618868</v>
      </c>
      <c r="D162" s="381" t="n">
        <v>36000</v>
      </c>
      <c r="E162" s="381" t="n">
        <v>11582868</v>
      </c>
      <c r="F162" s="381" t="n">
        <v>185800</v>
      </c>
      <c r="G162" s="381" t="n">
        <v>11397068</v>
      </c>
      <c r="H162" s="381" t="n">
        <v>0</v>
      </c>
      <c r="I162" s="381" t="n">
        <v>0</v>
      </c>
      <c r="J162" s="381" t="n">
        <v>1793720</v>
      </c>
      <c r="K162" s="381" t="n">
        <v>0</v>
      </c>
    </row>
    <row r="163" s="10" customFormat="true" ht="17.45" hidden="false" customHeight="true" outlineLevel="0" collapsed="false">
      <c r="A163" s="434"/>
      <c r="B163" s="295" t="s">
        <v>131</v>
      </c>
      <c r="C163" s="381" t="n">
        <v>2934164</v>
      </c>
      <c r="D163" s="381" t="n">
        <v>0</v>
      </c>
      <c r="E163" s="381" t="n">
        <v>2934164</v>
      </c>
      <c r="F163" s="381" t="n">
        <v>0</v>
      </c>
      <c r="G163" s="381" t="n">
        <v>2934164</v>
      </c>
      <c r="H163" s="381" t="n">
        <v>0</v>
      </c>
      <c r="I163" s="381" t="n">
        <v>0</v>
      </c>
      <c r="J163" s="381" t="n">
        <v>1000000</v>
      </c>
      <c r="K163" s="381" t="n">
        <v>0</v>
      </c>
    </row>
    <row r="164" s="10" customFormat="true" ht="17.45" hidden="false" customHeight="true" outlineLevel="0" collapsed="false">
      <c r="A164" s="434"/>
      <c r="B164" s="295" t="s">
        <v>56</v>
      </c>
      <c r="C164" s="381" t="n">
        <v>18663680</v>
      </c>
      <c r="D164" s="381" t="n">
        <v>149000</v>
      </c>
      <c r="E164" s="381" t="n">
        <v>18514680</v>
      </c>
      <c r="F164" s="381" t="n">
        <v>52200</v>
      </c>
      <c r="G164" s="381" t="n">
        <v>18462480</v>
      </c>
      <c r="H164" s="381" t="n">
        <v>0</v>
      </c>
      <c r="I164" s="381" t="n">
        <v>0</v>
      </c>
      <c r="J164" s="381" t="n">
        <v>2937307</v>
      </c>
      <c r="K164" s="381" t="n">
        <v>0</v>
      </c>
    </row>
    <row r="165" s="10" customFormat="true" ht="17.45" hidden="false" customHeight="true" outlineLevel="0" collapsed="false">
      <c r="A165" s="434"/>
      <c r="B165" s="295" t="s">
        <v>132</v>
      </c>
      <c r="C165" s="381" t="n">
        <v>1616717</v>
      </c>
      <c r="D165" s="381" t="n">
        <v>0</v>
      </c>
      <c r="E165" s="381" t="n">
        <v>1616717</v>
      </c>
      <c r="F165" s="381" t="n">
        <v>0</v>
      </c>
      <c r="G165" s="381" t="n">
        <v>1616717</v>
      </c>
      <c r="H165" s="381" t="n">
        <v>0</v>
      </c>
      <c r="I165" s="381" t="n">
        <v>0</v>
      </c>
      <c r="J165" s="381" t="n">
        <v>782500</v>
      </c>
      <c r="K165" s="381" t="n">
        <v>0</v>
      </c>
    </row>
    <row r="166" s="10" customFormat="true" ht="17.45" hidden="false" customHeight="true" outlineLevel="0" collapsed="false">
      <c r="A166" s="434"/>
      <c r="B166" s="295" t="s">
        <v>133</v>
      </c>
      <c r="C166" s="381" t="n">
        <v>1152603</v>
      </c>
      <c r="D166" s="381" t="n">
        <v>0</v>
      </c>
      <c r="E166" s="381" t="n">
        <v>1152603</v>
      </c>
      <c r="F166" s="381" t="n">
        <v>0</v>
      </c>
      <c r="G166" s="381" t="n">
        <v>1152603</v>
      </c>
      <c r="H166" s="381" t="n">
        <v>0</v>
      </c>
      <c r="I166" s="381" t="n">
        <v>0</v>
      </c>
      <c r="J166" s="381" t="n">
        <v>156600</v>
      </c>
      <c r="K166" s="381" t="n">
        <v>0</v>
      </c>
    </row>
    <row r="167" s="10" customFormat="true" ht="17.45" hidden="false" customHeight="true" outlineLevel="0" collapsed="false">
      <c r="A167" s="434"/>
      <c r="B167" s="295" t="s">
        <v>134</v>
      </c>
      <c r="C167" s="381" t="n">
        <v>2891442</v>
      </c>
      <c r="D167" s="381" t="n">
        <v>149000</v>
      </c>
      <c r="E167" s="381" t="n">
        <v>2742442</v>
      </c>
      <c r="F167" s="381" t="n">
        <v>0</v>
      </c>
      <c r="G167" s="381" t="n">
        <v>2742442</v>
      </c>
      <c r="H167" s="381" t="n">
        <v>0</v>
      </c>
      <c r="I167" s="381" t="n">
        <v>0</v>
      </c>
      <c r="J167" s="381" t="n">
        <v>287775</v>
      </c>
      <c r="K167" s="381" t="n">
        <v>0</v>
      </c>
    </row>
    <row r="168" s="10" customFormat="true" ht="17.45" hidden="false" customHeight="true" outlineLevel="0" collapsed="false">
      <c r="A168" s="434"/>
      <c r="B168" s="295" t="s">
        <v>135</v>
      </c>
      <c r="C168" s="381" t="n">
        <v>2400000</v>
      </c>
      <c r="D168" s="381" t="n">
        <v>0</v>
      </c>
      <c r="E168" s="381" t="n">
        <v>2400000</v>
      </c>
      <c r="F168" s="381" t="n">
        <v>0</v>
      </c>
      <c r="G168" s="381" t="n">
        <v>2400000</v>
      </c>
      <c r="H168" s="381" t="n">
        <v>0</v>
      </c>
      <c r="I168" s="381" t="n">
        <v>0</v>
      </c>
      <c r="J168" s="381" t="n">
        <v>243815</v>
      </c>
      <c r="K168" s="381" t="n">
        <v>0</v>
      </c>
    </row>
    <row r="169" s="10" customFormat="true" ht="17.45" hidden="false" customHeight="true" outlineLevel="0" collapsed="false">
      <c r="A169" s="434"/>
      <c r="B169" s="295" t="s">
        <v>136</v>
      </c>
      <c r="C169" s="381" t="n">
        <v>1342362</v>
      </c>
      <c r="D169" s="381" t="n">
        <v>0</v>
      </c>
      <c r="E169" s="381" t="n">
        <v>1342362</v>
      </c>
      <c r="F169" s="381" t="n">
        <v>0</v>
      </c>
      <c r="G169" s="381" t="n">
        <v>1342362</v>
      </c>
      <c r="H169" s="381" t="n">
        <v>0</v>
      </c>
      <c r="I169" s="381" t="n">
        <v>0</v>
      </c>
      <c r="J169" s="381" t="n">
        <v>250277</v>
      </c>
      <c r="K169" s="381" t="n">
        <v>0</v>
      </c>
    </row>
    <row r="170" s="10" customFormat="true" ht="17.45" hidden="false" customHeight="true" outlineLevel="0" collapsed="false">
      <c r="A170" s="434"/>
      <c r="B170" s="295" t="s">
        <v>137</v>
      </c>
      <c r="C170" s="381" t="n">
        <v>2495640</v>
      </c>
      <c r="D170" s="381" t="n">
        <v>0</v>
      </c>
      <c r="E170" s="381" t="n">
        <v>2495640</v>
      </c>
      <c r="F170" s="381" t="n">
        <v>0</v>
      </c>
      <c r="G170" s="381" t="n">
        <v>2495640</v>
      </c>
      <c r="H170" s="381" t="n">
        <v>0</v>
      </c>
      <c r="I170" s="381" t="n">
        <v>0</v>
      </c>
      <c r="J170" s="381" t="n">
        <v>358735</v>
      </c>
      <c r="K170" s="381" t="n">
        <v>0</v>
      </c>
    </row>
    <row r="171" s="10" customFormat="true" ht="17.45" hidden="false" customHeight="true" outlineLevel="0" collapsed="false">
      <c r="A171" s="434"/>
      <c r="B171" s="295" t="s">
        <v>138</v>
      </c>
      <c r="C171" s="381" t="n">
        <v>1521452</v>
      </c>
      <c r="D171" s="381" t="n">
        <v>0</v>
      </c>
      <c r="E171" s="381" t="n">
        <v>1521452</v>
      </c>
      <c r="F171" s="381" t="n">
        <v>0</v>
      </c>
      <c r="G171" s="381" t="n">
        <v>1521452</v>
      </c>
      <c r="H171" s="381" t="n">
        <v>0</v>
      </c>
      <c r="I171" s="381" t="n">
        <v>0</v>
      </c>
      <c r="J171" s="381" t="n">
        <v>113100</v>
      </c>
      <c r="K171" s="381" t="n">
        <v>0</v>
      </c>
    </row>
    <row r="172" s="10" customFormat="true" ht="17.45" hidden="false" customHeight="true" outlineLevel="0" collapsed="false">
      <c r="A172" s="434"/>
      <c r="B172" s="295" t="s">
        <v>139</v>
      </c>
      <c r="C172" s="381" t="n">
        <v>3986916</v>
      </c>
      <c r="D172" s="381" t="n">
        <v>0</v>
      </c>
      <c r="E172" s="381" t="n">
        <v>3986916</v>
      </c>
      <c r="F172" s="381" t="n">
        <v>25200</v>
      </c>
      <c r="G172" s="381" t="n">
        <v>3961716</v>
      </c>
      <c r="H172" s="381" t="n">
        <v>0</v>
      </c>
      <c r="I172" s="381" t="n">
        <v>0</v>
      </c>
      <c r="J172" s="381" t="n">
        <v>378505</v>
      </c>
      <c r="K172" s="381" t="n">
        <v>0</v>
      </c>
    </row>
    <row r="173" s="10" customFormat="true" ht="17.45" hidden="false" customHeight="true" outlineLevel="0" collapsed="false">
      <c r="A173" s="434"/>
      <c r="B173" s="278" t="s">
        <v>140</v>
      </c>
      <c r="C173" s="381" t="n">
        <v>1256548</v>
      </c>
      <c r="D173" s="381" t="n">
        <v>0</v>
      </c>
      <c r="E173" s="381" t="n">
        <v>1256548</v>
      </c>
      <c r="F173" s="381" t="n">
        <v>27000</v>
      </c>
      <c r="G173" s="381" t="n">
        <v>1229548</v>
      </c>
      <c r="H173" s="381" t="n">
        <v>0</v>
      </c>
      <c r="I173" s="381" t="n">
        <v>0</v>
      </c>
      <c r="J173" s="381" t="n">
        <v>366000</v>
      </c>
      <c r="K173" s="381" t="n">
        <v>0</v>
      </c>
    </row>
    <row r="174" s="10" customFormat="true" ht="17.45" hidden="false" customHeight="true" outlineLevel="0" collapsed="false">
      <c r="A174" s="434" t="s">
        <v>141</v>
      </c>
      <c r="B174" s="278" t="s">
        <v>15</v>
      </c>
      <c r="C174" s="381" t="n">
        <v>98733392</v>
      </c>
      <c r="D174" s="381" t="n">
        <v>7643333</v>
      </c>
      <c r="E174" s="381" t="n">
        <v>91090059</v>
      </c>
      <c r="F174" s="381" t="n">
        <v>9652765</v>
      </c>
      <c r="G174" s="381" t="n">
        <v>81437294</v>
      </c>
      <c r="H174" s="381" t="n">
        <v>0</v>
      </c>
      <c r="I174" s="381" t="n">
        <v>0</v>
      </c>
      <c r="J174" s="381" t="n">
        <v>15649252</v>
      </c>
      <c r="K174" s="381" t="n">
        <v>0</v>
      </c>
    </row>
    <row r="175" s="10" customFormat="true" ht="17.45" hidden="false" customHeight="true" outlineLevel="0" collapsed="false">
      <c r="A175" s="434"/>
      <c r="B175" s="278" t="s">
        <v>77</v>
      </c>
      <c r="C175" s="381" t="n">
        <v>54040853</v>
      </c>
      <c r="D175" s="381" t="n">
        <v>3447000</v>
      </c>
      <c r="E175" s="381" t="n">
        <v>50593853</v>
      </c>
      <c r="F175" s="381" t="n">
        <v>4266895</v>
      </c>
      <c r="G175" s="381" t="n">
        <v>46326958</v>
      </c>
      <c r="H175" s="381" t="n">
        <v>0</v>
      </c>
      <c r="I175" s="381" t="n">
        <v>0</v>
      </c>
      <c r="J175" s="381" t="n">
        <v>11647383</v>
      </c>
      <c r="K175" s="381" t="n">
        <v>0</v>
      </c>
    </row>
    <row r="176" s="10" customFormat="true" ht="17.45" hidden="false" customHeight="true" outlineLevel="0" collapsed="false">
      <c r="A176" s="434"/>
      <c r="B176" s="278" t="s">
        <v>142</v>
      </c>
      <c r="C176" s="381" t="n">
        <v>14677205</v>
      </c>
      <c r="D176" s="381" t="n">
        <v>0</v>
      </c>
      <c r="E176" s="381" t="n">
        <v>14677205</v>
      </c>
      <c r="F176" s="381" t="n">
        <v>5250</v>
      </c>
      <c r="G176" s="381" t="n">
        <v>14671955</v>
      </c>
      <c r="H176" s="381" t="n">
        <v>0</v>
      </c>
      <c r="I176" s="381" t="n">
        <v>0</v>
      </c>
      <c r="J176" s="381" t="n">
        <v>6016444</v>
      </c>
      <c r="K176" s="381" t="n">
        <v>0</v>
      </c>
    </row>
    <row r="177" s="10" customFormat="true" ht="17.45" hidden="false" customHeight="true" outlineLevel="0" collapsed="false">
      <c r="A177" s="434"/>
      <c r="B177" s="278" t="s">
        <v>143</v>
      </c>
      <c r="C177" s="381" t="n">
        <v>1646000</v>
      </c>
      <c r="D177" s="381" t="n">
        <v>0</v>
      </c>
      <c r="E177" s="381" t="n">
        <v>1646000</v>
      </c>
      <c r="F177" s="381" t="n">
        <v>0</v>
      </c>
      <c r="G177" s="381" t="n">
        <v>1646000</v>
      </c>
      <c r="H177" s="381" t="n">
        <v>0</v>
      </c>
      <c r="I177" s="381" t="n">
        <v>0</v>
      </c>
      <c r="J177" s="381" t="n">
        <v>967502</v>
      </c>
      <c r="K177" s="381" t="n">
        <v>0</v>
      </c>
    </row>
    <row r="178" s="10" customFormat="true" ht="17.45" hidden="false" customHeight="true" outlineLevel="0" collapsed="false">
      <c r="A178" s="434"/>
      <c r="B178" s="278" t="s">
        <v>144</v>
      </c>
      <c r="C178" s="381" t="n">
        <v>4224493</v>
      </c>
      <c r="D178" s="381" t="n">
        <v>1227000</v>
      </c>
      <c r="E178" s="381" t="n">
        <v>2997493</v>
      </c>
      <c r="F178" s="381" t="n">
        <v>0</v>
      </c>
      <c r="G178" s="381" t="n">
        <v>2997493</v>
      </c>
      <c r="H178" s="381" t="n">
        <v>0</v>
      </c>
      <c r="I178" s="381" t="n">
        <v>0</v>
      </c>
      <c r="J178" s="381" t="n">
        <v>800000</v>
      </c>
      <c r="K178" s="381" t="n">
        <v>0</v>
      </c>
    </row>
    <row r="179" s="10" customFormat="true" ht="17.45" hidden="false" customHeight="true" outlineLevel="0" collapsed="false">
      <c r="A179" s="434"/>
      <c r="B179" s="278" t="s">
        <v>145</v>
      </c>
      <c r="C179" s="381" t="n">
        <v>19742102</v>
      </c>
      <c r="D179" s="381" t="n">
        <v>1050000</v>
      </c>
      <c r="E179" s="381" t="n">
        <v>18692102</v>
      </c>
      <c r="F179" s="381" t="n">
        <v>529410</v>
      </c>
      <c r="G179" s="381" t="n">
        <v>18162692</v>
      </c>
      <c r="H179" s="381" t="n">
        <v>0</v>
      </c>
      <c r="I179" s="381" t="n">
        <v>0</v>
      </c>
      <c r="J179" s="381" t="n">
        <v>1833471</v>
      </c>
      <c r="K179" s="381" t="n">
        <v>0</v>
      </c>
    </row>
    <row r="180" s="10" customFormat="true" ht="17.45" hidden="false" customHeight="true" outlineLevel="0" collapsed="false">
      <c r="A180" s="434"/>
      <c r="B180" s="278" t="s">
        <v>146</v>
      </c>
      <c r="C180" s="381" t="n">
        <v>8437873</v>
      </c>
      <c r="D180" s="381" t="n">
        <v>0</v>
      </c>
      <c r="E180" s="381" t="n">
        <v>8437873</v>
      </c>
      <c r="F180" s="381" t="n">
        <v>4410</v>
      </c>
      <c r="G180" s="381" t="n">
        <v>8433463</v>
      </c>
      <c r="H180" s="381" t="n">
        <v>0</v>
      </c>
      <c r="I180" s="381" t="n">
        <v>0</v>
      </c>
      <c r="J180" s="381" t="n">
        <v>755000</v>
      </c>
      <c r="K180" s="381" t="n">
        <v>0</v>
      </c>
    </row>
    <row r="181" s="10" customFormat="true" ht="17.45" hidden="false" customHeight="true" outlineLevel="0" collapsed="false">
      <c r="A181" s="483" t="s">
        <v>141</v>
      </c>
      <c r="B181" s="278" t="s">
        <v>147</v>
      </c>
      <c r="C181" s="381" t="n">
        <v>4892725</v>
      </c>
      <c r="D181" s="381" t="n">
        <v>1170000</v>
      </c>
      <c r="E181" s="381" t="n">
        <v>3722725</v>
      </c>
      <c r="F181" s="381" t="n">
        <v>3722725</v>
      </c>
      <c r="G181" s="381" t="n">
        <v>0</v>
      </c>
      <c r="H181" s="381" t="n">
        <v>0</v>
      </c>
      <c r="I181" s="381" t="n">
        <v>0</v>
      </c>
      <c r="J181" s="381" t="n">
        <v>871552</v>
      </c>
      <c r="K181" s="381" t="n">
        <v>0</v>
      </c>
    </row>
    <row r="182" s="10" customFormat="true" ht="17.45" hidden="false" customHeight="true" outlineLevel="0" collapsed="false">
      <c r="A182" s="483"/>
      <c r="B182" s="278" t="s">
        <v>148</v>
      </c>
      <c r="C182" s="381" t="n">
        <v>420455</v>
      </c>
      <c r="D182" s="381" t="n">
        <v>0</v>
      </c>
      <c r="E182" s="381" t="n">
        <v>420455</v>
      </c>
      <c r="F182" s="381" t="n">
        <v>5100</v>
      </c>
      <c r="G182" s="381" t="n">
        <v>415355</v>
      </c>
      <c r="H182" s="381" t="n">
        <v>0</v>
      </c>
      <c r="I182" s="381" t="n">
        <v>0</v>
      </c>
      <c r="J182" s="381" t="n">
        <v>403414</v>
      </c>
      <c r="K182" s="381" t="n">
        <v>0</v>
      </c>
    </row>
    <row r="183" s="10" customFormat="true" ht="17.45" hidden="false" customHeight="true" outlineLevel="0" collapsed="false">
      <c r="A183" s="483"/>
      <c r="B183" s="278" t="s">
        <v>56</v>
      </c>
      <c r="C183" s="381" t="n">
        <v>44692539</v>
      </c>
      <c r="D183" s="381" t="n">
        <v>4196333</v>
      </c>
      <c r="E183" s="381" t="n">
        <v>40496206</v>
      </c>
      <c r="F183" s="381" t="n">
        <v>5385870</v>
      </c>
      <c r="G183" s="381" t="n">
        <v>35110336</v>
      </c>
      <c r="H183" s="381" t="n">
        <v>0</v>
      </c>
      <c r="I183" s="381" t="n">
        <v>0</v>
      </c>
      <c r="J183" s="381" t="n">
        <v>4001869</v>
      </c>
      <c r="K183" s="381" t="n">
        <v>0</v>
      </c>
    </row>
    <row r="184" s="10" customFormat="true" ht="17.45" hidden="false" customHeight="true" outlineLevel="0" collapsed="false">
      <c r="A184" s="483"/>
      <c r="B184" s="278" t="s">
        <v>149</v>
      </c>
      <c r="C184" s="381" t="n">
        <v>1700000</v>
      </c>
      <c r="D184" s="381" t="n">
        <v>0</v>
      </c>
      <c r="E184" s="381" t="n">
        <v>1700000</v>
      </c>
      <c r="F184" s="381" t="n">
        <v>0</v>
      </c>
      <c r="G184" s="381" t="n">
        <v>1700000</v>
      </c>
      <c r="H184" s="381" t="n">
        <v>0</v>
      </c>
      <c r="I184" s="381" t="n">
        <v>0</v>
      </c>
      <c r="J184" s="381" t="n">
        <v>337785</v>
      </c>
      <c r="K184" s="381" t="n">
        <v>0</v>
      </c>
    </row>
    <row r="185" s="10" customFormat="true" ht="17.45" hidden="false" customHeight="true" outlineLevel="0" collapsed="false">
      <c r="A185" s="483"/>
      <c r="B185" s="278" t="s">
        <v>150</v>
      </c>
      <c r="C185" s="381" t="n">
        <v>6231760</v>
      </c>
      <c r="D185" s="381" t="n">
        <v>1599000</v>
      </c>
      <c r="E185" s="381" t="n">
        <v>4632760</v>
      </c>
      <c r="F185" s="381" t="n">
        <v>1213300</v>
      </c>
      <c r="G185" s="381" t="n">
        <v>3419460</v>
      </c>
      <c r="H185" s="381" t="n">
        <v>0</v>
      </c>
      <c r="I185" s="381" t="n">
        <v>0</v>
      </c>
      <c r="J185" s="381" t="n">
        <v>555000</v>
      </c>
      <c r="K185" s="381" t="n">
        <v>0</v>
      </c>
    </row>
    <row r="186" s="10" customFormat="true" ht="17.45" hidden="false" customHeight="true" outlineLevel="0" collapsed="false">
      <c r="A186" s="483"/>
      <c r="B186" s="278" t="s">
        <v>151</v>
      </c>
      <c r="C186" s="381" t="n">
        <v>2455787</v>
      </c>
      <c r="D186" s="381" t="n">
        <v>0</v>
      </c>
      <c r="E186" s="381" t="n">
        <v>2455787</v>
      </c>
      <c r="F186" s="381" t="n">
        <v>11500</v>
      </c>
      <c r="G186" s="381" t="n">
        <v>2444287</v>
      </c>
      <c r="H186" s="381" t="n">
        <v>0</v>
      </c>
      <c r="I186" s="381" t="n">
        <v>0</v>
      </c>
      <c r="J186" s="381" t="n">
        <v>232000</v>
      </c>
      <c r="K186" s="381" t="n">
        <v>0</v>
      </c>
    </row>
    <row r="187" s="10" customFormat="true" ht="17.45" hidden="false" customHeight="true" outlineLevel="0" collapsed="false">
      <c r="A187" s="483"/>
      <c r="B187" s="278" t="s">
        <v>152</v>
      </c>
      <c r="C187" s="381" t="n">
        <v>6046981</v>
      </c>
      <c r="D187" s="381" t="n">
        <v>450000</v>
      </c>
      <c r="E187" s="381" t="n">
        <v>5596981</v>
      </c>
      <c r="F187" s="381" t="n">
        <v>103300</v>
      </c>
      <c r="G187" s="381" t="n">
        <v>5493681</v>
      </c>
      <c r="H187" s="381" t="n">
        <v>0</v>
      </c>
      <c r="I187" s="381" t="n">
        <v>0</v>
      </c>
      <c r="J187" s="381" t="n">
        <v>342487</v>
      </c>
      <c r="K187" s="381" t="n">
        <v>0</v>
      </c>
    </row>
    <row r="188" s="10" customFormat="true" ht="17.45" hidden="false" customHeight="true" outlineLevel="0" collapsed="false">
      <c r="A188" s="483"/>
      <c r="B188" s="278" t="s">
        <v>153</v>
      </c>
      <c r="C188" s="381" t="n">
        <v>1096643</v>
      </c>
      <c r="D188" s="381" t="n">
        <v>151043</v>
      </c>
      <c r="E188" s="381" t="n">
        <v>945600</v>
      </c>
      <c r="F188" s="381" t="n">
        <v>105730</v>
      </c>
      <c r="G188" s="381" t="n">
        <v>839870</v>
      </c>
      <c r="H188" s="381" t="n">
        <v>0</v>
      </c>
      <c r="I188" s="381" t="n">
        <v>0</v>
      </c>
      <c r="J188" s="381" t="n">
        <v>106451</v>
      </c>
      <c r="K188" s="381" t="n">
        <v>0</v>
      </c>
    </row>
    <row r="189" s="10" customFormat="true" ht="17.45" hidden="false" customHeight="true" outlineLevel="0" collapsed="false">
      <c r="A189" s="483"/>
      <c r="B189" s="278" t="s">
        <v>154</v>
      </c>
      <c r="C189" s="381" t="n">
        <v>8983943</v>
      </c>
      <c r="D189" s="381" t="n">
        <v>200000</v>
      </c>
      <c r="E189" s="381" t="n">
        <v>8783943</v>
      </c>
      <c r="F189" s="381" t="n">
        <v>1103300</v>
      </c>
      <c r="G189" s="381" t="n">
        <v>7680643</v>
      </c>
      <c r="H189" s="381" t="n">
        <v>0</v>
      </c>
      <c r="I189" s="381" t="n">
        <v>0</v>
      </c>
      <c r="J189" s="381" t="n">
        <v>546005</v>
      </c>
      <c r="K189" s="381" t="n">
        <v>0</v>
      </c>
    </row>
    <row r="190" s="10" customFormat="true" ht="17.45" hidden="false" customHeight="true" outlineLevel="0" collapsed="false">
      <c r="A190" s="483"/>
      <c r="B190" s="278" t="s">
        <v>155</v>
      </c>
      <c r="C190" s="381" t="n">
        <v>3350100</v>
      </c>
      <c r="D190" s="381" t="n">
        <v>120000</v>
      </c>
      <c r="E190" s="381" t="n">
        <v>3230100</v>
      </c>
      <c r="F190" s="381" t="n">
        <v>63300</v>
      </c>
      <c r="G190" s="381" t="n">
        <v>3166800</v>
      </c>
      <c r="H190" s="381" t="n">
        <v>0</v>
      </c>
      <c r="I190" s="381" t="n">
        <v>0</v>
      </c>
      <c r="J190" s="381" t="n">
        <v>423141</v>
      </c>
      <c r="K190" s="381" t="n">
        <v>0</v>
      </c>
    </row>
    <row r="191" s="10" customFormat="true" ht="17.45" hidden="false" customHeight="true" outlineLevel="0" collapsed="false">
      <c r="A191" s="483"/>
      <c r="B191" s="278" t="s">
        <v>156</v>
      </c>
      <c r="C191" s="381" t="n">
        <v>11116205</v>
      </c>
      <c r="D191" s="381" t="n">
        <v>1421290</v>
      </c>
      <c r="E191" s="381" t="n">
        <v>9694915</v>
      </c>
      <c r="F191" s="381" t="n">
        <v>2603640</v>
      </c>
      <c r="G191" s="381" t="n">
        <v>7091275</v>
      </c>
      <c r="H191" s="381" t="n">
        <v>0</v>
      </c>
      <c r="I191" s="381" t="n">
        <v>0</v>
      </c>
      <c r="J191" s="381" t="n">
        <v>450000</v>
      </c>
      <c r="K191" s="381" t="n">
        <v>0</v>
      </c>
    </row>
    <row r="192" s="10" customFormat="true" ht="17.45" hidden="false" customHeight="true" outlineLevel="0" collapsed="false">
      <c r="A192" s="483"/>
      <c r="B192" s="278" t="s">
        <v>157</v>
      </c>
      <c r="C192" s="381" t="n">
        <v>3711120</v>
      </c>
      <c r="D192" s="381" t="n">
        <v>255000</v>
      </c>
      <c r="E192" s="381" t="n">
        <v>3456120</v>
      </c>
      <c r="F192" s="381" t="n">
        <v>181800</v>
      </c>
      <c r="G192" s="381" t="n">
        <v>3274320</v>
      </c>
      <c r="H192" s="381" t="n">
        <v>0</v>
      </c>
      <c r="I192" s="381" t="n">
        <v>0</v>
      </c>
      <c r="J192" s="381" t="n">
        <v>1009000</v>
      </c>
      <c r="K192" s="381" t="n">
        <v>0</v>
      </c>
    </row>
    <row r="193" s="10" customFormat="true" ht="17.45" hidden="false" customHeight="true" outlineLevel="0" collapsed="false">
      <c r="A193" s="434" t="s">
        <v>158</v>
      </c>
      <c r="B193" s="278" t="s">
        <v>15</v>
      </c>
      <c r="C193" s="381" t="n">
        <v>87333833</v>
      </c>
      <c r="D193" s="381" t="n">
        <v>1867000</v>
      </c>
      <c r="E193" s="381" t="n">
        <v>85466833</v>
      </c>
      <c r="F193" s="381" t="n">
        <v>527428</v>
      </c>
      <c r="G193" s="381" t="n">
        <v>84939405</v>
      </c>
      <c r="H193" s="381" t="n">
        <v>0</v>
      </c>
      <c r="I193" s="381" t="n">
        <v>0</v>
      </c>
      <c r="J193" s="381" t="n">
        <v>9352986</v>
      </c>
      <c r="K193" s="381" t="n">
        <v>0</v>
      </c>
    </row>
    <row r="194" s="10" customFormat="true" ht="17.45" hidden="false" customHeight="true" outlineLevel="0" collapsed="false">
      <c r="A194" s="434"/>
      <c r="B194" s="278" t="s">
        <v>77</v>
      </c>
      <c r="C194" s="381" t="n">
        <v>68465211</v>
      </c>
      <c r="D194" s="381" t="n">
        <v>1729000</v>
      </c>
      <c r="E194" s="381" t="n">
        <v>66736211</v>
      </c>
      <c r="F194" s="381" t="n">
        <v>505334</v>
      </c>
      <c r="G194" s="381" t="n">
        <v>66230877</v>
      </c>
      <c r="H194" s="381" t="n">
        <v>0</v>
      </c>
      <c r="I194" s="381" t="n">
        <v>0</v>
      </c>
      <c r="J194" s="381" t="n">
        <v>8094360</v>
      </c>
      <c r="K194" s="381" t="n">
        <v>0</v>
      </c>
    </row>
    <row r="195" s="10" customFormat="true" ht="17.45" hidden="false" customHeight="true" outlineLevel="0" collapsed="false">
      <c r="A195" s="434"/>
      <c r="B195" s="278" t="s">
        <v>159</v>
      </c>
      <c r="C195" s="381" t="n">
        <v>10530294</v>
      </c>
      <c r="D195" s="381" t="n">
        <v>0</v>
      </c>
      <c r="E195" s="381" t="n">
        <v>10530294</v>
      </c>
      <c r="F195" s="381" t="n">
        <v>6070</v>
      </c>
      <c r="G195" s="381" t="n">
        <v>10524224</v>
      </c>
      <c r="H195" s="381" t="n">
        <v>0</v>
      </c>
      <c r="I195" s="381" t="n">
        <v>0</v>
      </c>
      <c r="J195" s="381" t="n">
        <v>1400262</v>
      </c>
      <c r="K195" s="381" t="n">
        <v>0</v>
      </c>
    </row>
    <row r="196" s="10" customFormat="true" ht="17.45" hidden="false" customHeight="true" outlineLevel="0" collapsed="false">
      <c r="A196" s="434"/>
      <c r="B196" s="278" t="s">
        <v>160</v>
      </c>
      <c r="C196" s="381" t="n">
        <v>17700401</v>
      </c>
      <c r="D196" s="381" t="n">
        <v>0</v>
      </c>
      <c r="E196" s="381" t="n">
        <v>17700401</v>
      </c>
      <c r="F196" s="381" t="n">
        <v>397200</v>
      </c>
      <c r="G196" s="381" t="n">
        <v>17303201</v>
      </c>
      <c r="H196" s="381" t="n">
        <v>0</v>
      </c>
      <c r="I196" s="381" t="n">
        <v>0</v>
      </c>
      <c r="J196" s="381" t="n">
        <v>2129825</v>
      </c>
      <c r="K196" s="381" t="n">
        <v>0</v>
      </c>
    </row>
    <row r="197" s="10" customFormat="true" ht="17.45" hidden="false" customHeight="true" outlineLevel="0" collapsed="false">
      <c r="A197" s="434"/>
      <c r="B197" s="278" t="s">
        <v>161</v>
      </c>
      <c r="C197" s="381" t="n">
        <v>24493610</v>
      </c>
      <c r="D197" s="381" t="n">
        <v>822000</v>
      </c>
      <c r="E197" s="381" t="n">
        <v>23671610</v>
      </c>
      <c r="F197" s="381" t="n">
        <v>72205</v>
      </c>
      <c r="G197" s="381" t="n">
        <v>23599405</v>
      </c>
      <c r="H197" s="381" t="n">
        <v>0</v>
      </c>
      <c r="I197" s="381" t="n">
        <v>0</v>
      </c>
      <c r="J197" s="381" t="n">
        <v>3113580</v>
      </c>
      <c r="K197" s="381" t="n">
        <v>0</v>
      </c>
    </row>
    <row r="198" s="10" customFormat="true" ht="17.45" hidden="false" customHeight="true" outlineLevel="0" collapsed="false">
      <c r="A198" s="434"/>
      <c r="B198" s="278" t="s">
        <v>162</v>
      </c>
      <c r="C198" s="381" t="n">
        <v>6668675</v>
      </c>
      <c r="D198" s="381" t="n">
        <v>0</v>
      </c>
      <c r="E198" s="381" t="n">
        <v>6668675</v>
      </c>
      <c r="F198" s="381" t="n">
        <v>29859</v>
      </c>
      <c r="G198" s="381" t="n">
        <v>6638816</v>
      </c>
      <c r="H198" s="381" t="n">
        <v>0</v>
      </c>
      <c r="I198" s="381" t="n">
        <v>0</v>
      </c>
      <c r="J198" s="381" t="n">
        <v>571497</v>
      </c>
      <c r="K198" s="381" t="n">
        <v>0</v>
      </c>
    </row>
    <row r="199" s="10" customFormat="true" ht="17.45" hidden="false" customHeight="true" outlineLevel="0" collapsed="false">
      <c r="A199" s="434"/>
      <c r="B199" s="278" t="s">
        <v>163</v>
      </c>
      <c r="C199" s="381" t="n">
        <v>5626270</v>
      </c>
      <c r="D199" s="381" t="n">
        <v>907000</v>
      </c>
      <c r="E199" s="381" t="n">
        <v>4719270</v>
      </c>
      <c r="F199" s="381" t="n">
        <v>0</v>
      </c>
      <c r="G199" s="381" t="n">
        <v>4719270</v>
      </c>
      <c r="H199" s="381" t="n">
        <v>0</v>
      </c>
      <c r="I199" s="381" t="n">
        <v>0</v>
      </c>
      <c r="J199" s="381" t="n">
        <v>521946</v>
      </c>
      <c r="K199" s="381" t="n">
        <v>0</v>
      </c>
    </row>
    <row r="200" s="10" customFormat="true" ht="17.45" hidden="false" customHeight="true" outlineLevel="0" collapsed="false">
      <c r="A200" s="434"/>
      <c r="B200" s="278" t="s">
        <v>164</v>
      </c>
      <c r="C200" s="381" t="n">
        <v>3445961</v>
      </c>
      <c r="D200" s="381" t="n">
        <v>0</v>
      </c>
      <c r="E200" s="381" t="n">
        <v>3445961</v>
      </c>
      <c r="F200" s="381" t="n">
        <v>0</v>
      </c>
      <c r="G200" s="381" t="n">
        <v>3445961</v>
      </c>
      <c r="H200" s="381" t="n">
        <v>0</v>
      </c>
      <c r="I200" s="381" t="n">
        <v>0</v>
      </c>
      <c r="J200" s="381" t="n">
        <v>357250</v>
      </c>
      <c r="K200" s="381" t="n">
        <v>0</v>
      </c>
    </row>
    <row r="201" s="10" customFormat="true" ht="17.45" hidden="false" customHeight="true" outlineLevel="0" collapsed="false">
      <c r="A201" s="434"/>
      <c r="B201" s="278" t="s">
        <v>56</v>
      </c>
      <c r="C201" s="381" t="n">
        <v>18868622</v>
      </c>
      <c r="D201" s="381" t="n">
        <v>138000</v>
      </c>
      <c r="E201" s="381" t="n">
        <v>18730622</v>
      </c>
      <c r="F201" s="381" t="n">
        <v>22094</v>
      </c>
      <c r="G201" s="381" t="n">
        <v>18708528</v>
      </c>
      <c r="H201" s="381" t="n">
        <v>0</v>
      </c>
      <c r="I201" s="381" t="n">
        <v>0</v>
      </c>
      <c r="J201" s="381" t="n">
        <v>1258626</v>
      </c>
      <c r="K201" s="381" t="n">
        <v>0</v>
      </c>
    </row>
    <row r="202" s="10" customFormat="true" ht="17.45" hidden="false" customHeight="true" outlineLevel="0" collapsed="false">
      <c r="A202" s="434"/>
      <c r="B202" s="278" t="s">
        <v>165</v>
      </c>
      <c r="C202" s="381" t="n">
        <v>4394961</v>
      </c>
      <c r="D202" s="381" t="n">
        <v>0</v>
      </c>
      <c r="E202" s="381" t="n">
        <v>4394961</v>
      </c>
      <c r="F202" s="381" t="n">
        <v>0</v>
      </c>
      <c r="G202" s="381" t="n">
        <v>4394961</v>
      </c>
      <c r="H202" s="381" t="n">
        <v>0</v>
      </c>
      <c r="I202" s="381" t="n">
        <v>0</v>
      </c>
      <c r="J202" s="381" t="n">
        <v>352000</v>
      </c>
      <c r="K202" s="381" t="n">
        <v>0</v>
      </c>
    </row>
    <row r="203" s="10" customFormat="true" ht="17.45" hidden="false" customHeight="true" outlineLevel="0" collapsed="false">
      <c r="A203" s="434" t="s">
        <v>158</v>
      </c>
      <c r="B203" s="278" t="s">
        <v>166</v>
      </c>
      <c r="C203" s="381" t="n">
        <v>1302100</v>
      </c>
      <c r="D203" s="381" t="n">
        <v>0</v>
      </c>
      <c r="E203" s="381" t="n">
        <v>1302100</v>
      </c>
      <c r="F203" s="381" t="n">
        <v>0</v>
      </c>
      <c r="G203" s="381" t="n">
        <v>1302100</v>
      </c>
      <c r="H203" s="381" t="n">
        <v>0</v>
      </c>
      <c r="I203" s="381" t="n">
        <v>0</v>
      </c>
      <c r="J203" s="381" t="n">
        <v>71850</v>
      </c>
      <c r="K203" s="381" t="n">
        <v>0</v>
      </c>
    </row>
    <row r="204" s="10" customFormat="true" ht="17.45" hidden="false" customHeight="true" outlineLevel="0" collapsed="false">
      <c r="A204" s="434"/>
      <c r="B204" s="278" t="s">
        <v>167</v>
      </c>
      <c r="C204" s="381" t="n">
        <v>1143616</v>
      </c>
      <c r="D204" s="381" t="n">
        <v>0</v>
      </c>
      <c r="E204" s="381" t="n">
        <v>1143616</v>
      </c>
      <c r="F204" s="381" t="n">
        <v>0</v>
      </c>
      <c r="G204" s="381" t="n">
        <v>1143616</v>
      </c>
      <c r="H204" s="381" t="n">
        <v>0</v>
      </c>
      <c r="I204" s="381" t="n">
        <v>0</v>
      </c>
      <c r="J204" s="381" t="n">
        <v>92400</v>
      </c>
      <c r="K204" s="381" t="n">
        <v>0</v>
      </c>
    </row>
    <row r="205" s="10" customFormat="true" ht="17.45" hidden="false" customHeight="true" outlineLevel="0" collapsed="false">
      <c r="A205" s="434"/>
      <c r="B205" s="278" t="s">
        <v>168</v>
      </c>
      <c r="C205" s="381" t="n">
        <v>1826000</v>
      </c>
      <c r="D205" s="381" t="n">
        <v>0</v>
      </c>
      <c r="E205" s="381" t="n">
        <v>1826000</v>
      </c>
      <c r="F205" s="381" t="n">
        <v>0</v>
      </c>
      <c r="G205" s="381" t="n">
        <v>1826000</v>
      </c>
      <c r="H205" s="381" t="n">
        <v>0</v>
      </c>
      <c r="I205" s="381" t="n">
        <v>0</v>
      </c>
      <c r="J205" s="381" t="n">
        <v>77000</v>
      </c>
      <c r="K205" s="381" t="n">
        <v>0</v>
      </c>
    </row>
    <row r="206" s="10" customFormat="true" ht="17.45" hidden="false" customHeight="true" outlineLevel="0" collapsed="false">
      <c r="A206" s="434"/>
      <c r="B206" s="278" t="s">
        <v>169</v>
      </c>
      <c r="C206" s="381" t="n">
        <v>669170</v>
      </c>
      <c r="D206" s="381" t="n">
        <v>0</v>
      </c>
      <c r="E206" s="381" t="n">
        <v>669170</v>
      </c>
      <c r="F206" s="381" t="n">
        <v>0</v>
      </c>
      <c r="G206" s="381" t="n">
        <v>669170</v>
      </c>
      <c r="H206" s="381" t="n">
        <v>0</v>
      </c>
      <c r="I206" s="381" t="n">
        <v>0</v>
      </c>
      <c r="J206" s="381" t="n">
        <v>117291</v>
      </c>
      <c r="K206" s="381" t="n">
        <v>0</v>
      </c>
    </row>
    <row r="207" s="10" customFormat="true" ht="17.45" hidden="false" customHeight="true" outlineLevel="0" collapsed="false">
      <c r="A207" s="434"/>
      <c r="B207" s="278" t="s">
        <v>170</v>
      </c>
      <c r="C207" s="381" t="n">
        <v>669966</v>
      </c>
      <c r="D207" s="381" t="n">
        <v>0</v>
      </c>
      <c r="E207" s="381" t="n">
        <v>669966</v>
      </c>
      <c r="F207" s="381" t="n">
        <v>0</v>
      </c>
      <c r="G207" s="381" t="n">
        <v>669966</v>
      </c>
      <c r="H207" s="381" t="n">
        <v>0</v>
      </c>
      <c r="I207" s="381" t="n">
        <v>0</v>
      </c>
      <c r="J207" s="381" t="n">
        <v>104540</v>
      </c>
      <c r="K207" s="381" t="n">
        <v>0</v>
      </c>
    </row>
    <row r="208" s="10" customFormat="true" ht="17.45" hidden="false" customHeight="true" outlineLevel="0" collapsed="false">
      <c r="A208" s="434"/>
      <c r="B208" s="278" t="s">
        <v>171</v>
      </c>
      <c r="C208" s="381" t="n">
        <v>1522681</v>
      </c>
      <c r="D208" s="381" t="n">
        <v>0</v>
      </c>
      <c r="E208" s="381" t="n">
        <v>1522681</v>
      </c>
      <c r="F208" s="381" t="n">
        <v>0</v>
      </c>
      <c r="G208" s="381" t="n">
        <v>1522681</v>
      </c>
      <c r="H208" s="381" t="n">
        <v>0</v>
      </c>
      <c r="I208" s="381" t="n">
        <v>0</v>
      </c>
      <c r="J208" s="381" t="n">
        <v>136924</v>
      </c>
      <c r="K208" s="381" t="n">
        <v>0</v>
      </c>
    </row>
    <row r="209" s="10" customFormat="true" ht="17.45" hidden="false" customHeight="true" outlineLevel="0" collapsed="false">
      <c r="A209" s="434"/>
      <c r="B209" s="484" t="s">
        <v>172</v>
      </c>
      <c r="C209" s="381" t="n">
        <v>7340128</v>
      </c>
      <c r="D209" s="381" t="n">
        <v>138000</v>
      </c>
      <c r="E209" s="381" t="n">
        <v>7202128</v>
      </c>
      <c r="F209" s="381" t="n">
        <v>22094</v>
      </c>
      <c r="G209" s="381" t="n">
        <v>7180034</v>
      </c>
      <c r="H209" s="381" t="n">
        <v>0</v>
      </c>
      <c r="I209" s="381" t="n">
        <v>0</v>
      </c>
      <c r="J209" s="381" t="n">
        <v>306621</v>
      </c>
      <c r="K209" s="381" t="n">
        <v>0</v>
      </c>
    </row>
    <row r="210" s="10" customFormat="true" ht="17.45" hidden="false" customHeight="true" outlineLevel="0" collapsed="false">
      <c r="A210" s="434" t="s">
        <v>173</v>
      </c>
      <c r="B210" s="484" t="s">
        <v>15</v>
      </c>
      <c r="C210" s="381" t="n">
        <v>173154771</v>
      </c>
      <c r="D210" s="381" t="n">
        <v>20316899</v>
      </c>
      <c r="E210" s="381" t="n">
        <v>152837872</v>
      </c>
      <c r="F210" s="381" t="n">
        <v>15058858</v>
      </c>
      <c r="G210" s="381" t="n">
        <v>137779014</v>
      </c>
      <c r="H210" s="381" t="n">
        <v>0</v>
      </c>
      <c r="I210" s="381" t="n">
        <v>0</v>
      </c>
      <c r="J210" s="381" t="n">
        <v>13139688</v>
      </c>
      <c r="K210" s="381" t="n">
        <v>0</v>
      </c>
    </row>
    <row r="211" s="10" customFormat="true" ht="17.45" hidden="false" customHeight="true" outlineLevel="0" collapsed="false">
      <c r="A211" s="434"/>
      <c r="B211" s="484" t="s">
        <v>77</v>
      </c>
      <c r="C211" s="381" t="n">
        <v>61505635</v>
      </c>
      <c r="D211" s="381" t="n">
        <v>3355899</v>
      </c>
      <c r="E211" s="381" t="n">
        <v>58149736</v>
      </c>
      <c r="F211" s="381" t="n">
        <v>62840</v>
      </c>
      <c r="G211" s="381" t="n">
        <v>58086896</v>
      </c>
      <c r="H211" s="381" t="n">
        <v>0</v>
      </c>
      <c r="I211" s="381" t="n">
        <v>0</v>
      </c>
      <c r="J211" s="381" t="n">
        <v>9182890</v>
      </c>
      <c r="K211" s="381" t="n">
        <v>0</v>
      </c>
    </row>
    <row r="212" s="10" customFormat="true" ht="17.45" hidden="false" customHeight="true" outlineLevel="0" collapsed="false">
      <c r="A212" s="434"/>
      <c r="B212" s="484" t="s">
        <v>174</v>
      </c>
      <c r="C212" s="381" t="n">
        <v>7847349</v>
      </c>
      <c r="D212" s="381" t="n">
        <v>0</v>
      </c>
      <c r="E212" s="381" t="n">
        <v>7847349</v>
      </c>
      <c r="F212" s="381" t="n">
        <v>0</v>
      </c>
      <c r="G212" s="381" t="n">
        <v>7847349</v>
      </c>
      <c r="H212" s="381" t="n">
        <v>0</v>
      </c>
      <c r="I212" s="381" t="n">
        <v>0</v>
      </c>
      <c r="J212" s="381" t="n">
        <v>2370384</v>
      </c>
      <c r="K212" s="381" t="n">
        <v>0</v>
      </c>
    </row>
    <row r="213" s="10" customFormat="true" ht="17.45" hidden="false" customHeight="true" outlineLevel="0" collapsed="false">
      <c r="A213" s="434"/>
      <c r="B213" s="484" t="s">
        <v>175</v>
      </c>
      <c r="C213" s="381" t="n">
        <v>23345292</v>
      </c>
      <c r="D213" s="381" t="n">
        <v>1464000</v>
      </c>
      <c r="E213" s="381" t="n">
        <v>21881292</v>
      </c>
      <c r="F213" s="381" t="n">
        <v>3540</v>
      </c>
      <c r="G213" s="381" t="n">
        <v>21877752</v>
      </c>
      <c r="H213" s="381" t="n">
        <v>0</v>
      </c>
      <c r="I213" s="381" t="n">
        <v>0</v>
      </c>
      <c r="J213" s="381" t="n">
        <v>2968150</v>
      </c>
      <c r="K213" s="381" t="n">
        <v>0</v>
      </c>
    </row>
    <row r="214" s="10" customFormat="true" ht="17.45" hidden="false" customHeight="true" outlineLevel="0" collapsed="false">
      <c r="A214" s="434"/>
      <c r="B214" s="484" t="s">
        <v>176</v>
      </c>
      <c r="C214" s="381" t="n">
        <v>15670714</v>
      </c>
      <c r="D214" s="381" t="n">
        <v>1593000</v>
      </c>
      <c r="E214" s="381" t="n">
        <v>14077714</v>
      </c>
      <c r="F214" s="381" t="n">
        <v>4800</v>
      </c>
      <c r="G214" s="381" t="n">
        <v>14072914</v>
      </c>
      <c r="H214" s="381" t="n">
        <v>0</v>
      </c>
      <c r="I214" s="381" t="n">
        <v>0</v>
      </c>
      <c r="J214" s="381" t="n">
        <v>2363000</v>
      </c>
      <c r="K214" s="381" t="n">
        <v>0</v>
      </c>
    </row>
    <row r="215" s="10" customFormat="true" ht="17.45" hidden="false" customHeight="true" outlineLevel="0" collapsed="false">
      <c r="A215" s="434"/>
      <c r="B215" s="484" t="s">
        <v>177</v>
      </c>
      <c r="C215" s="381" t="n">
        <v>6967381</v>
      </c>
      <c r="D215" s="381" t="n">
        <v>240000</v>
      </c>
      <c r="E215" s="381" t="n">
        <v>6727381</v>
      </c>
      <c r="F215" s="381" t="n">
        <v>40500</v>
      </c>
      <c r="G215" s="381" t="n">
        <v>6686881</v>
      </c>
      <c r="H215" s="381" t="n">
        <v>0</v>
      </c>
      <c r="I215" s="381" t="n">
        <v>0</v>
      </c>
      <c r="J215" s="381" t="n">
        <v>355356</v>
      </c>
      <c r="K215" s="381" t="n">
        <v>0</v>
      </c>
    </row>
    <row r="216" s="10" customFormat="true" ht="17.45" hidden="false" customHeight="true" outlineLevel="0" collapsed="false">
      <c r="A216" s="434"/>
      <c r="B216" s="484" t="s">
        <v>178</v>
      </c>
      <c r="C216" s="381" t="n">
        <v>7674899</v>
      </c>
      <c r="D216" s="381" t="n">
        <v>58899</v>
      </c>
      <c r="E216" s="381" t="n">
        <v>7616000</v>
      </c>
      <c r="F216" s="381" t="n">
        <v>14000</v>
      </c>
      <c r="G216" s="381" t="n">
        <v>7602000</v>
      </c>
      <c r="H216" s="381" t="n">
        <v>0</v>
      </c>
      <c r="I216" s="381" t="n">
        <v>0</v>
      </c>
      <c r="J216" s="381" t="n">
        <v>1126000</v>
      </c>
      <c r="K216" s="381" t="n">
        <v>0</v>
      </c>
    </row>
    <row r="217" s="10" customFormat="true" ht="17.45" hidden="false" customHeight="true" outlineLevel="0" collapsed="false">
      <c r="A217" s="434"/>
      <c r="B217" s="484" t="s">
        <v>56</v>
      </c>
      <c r="C217" s="381" t="n">
        <v>111649136</v>
      </c>
      <c r="D217" s="381" t="n">
        <v>16961000</v>
      </c>
      <c r="E217" s="381" t="n">
        <v>94688136</v>
      </c>
      <c r="F217" s="381" t="n">
        <v>14996018</v>
      </c>
      <c r="G217" s="381" t="n">
        <v>79692118</v>
      </c>
      <c r="H217" s="381" t="n">
        <v>0</v>
      </c>
      <c r="I217" s="381" t="n">
        <v>0</v>
      </c>
      <c r="J217" s="381" t="n">
        <v>3956798</v>
      </c>
      <c r="K217" s="381" t="n">
        <v>0</v>
      </c>
    </row>
    <row r="218" s="10" customFormat="true" ht="17.45" hidden="false" customHeight="true" outlineLevel="0" collapsed="false">
      <c r="A218" s="434"/>
      <c r="B218" s="484" t="s">
        <v>179</v>
      </c>
      <c r="C218" s="381" t="n">
        <v>4553607</v>
      </c>
      <c r="D218" s="381" t="n">
        <v>756000</v>
      </c>
      <c r="E218" s="381" t="n">
        <v>3797607</v>
      </c>
      <c r="F218" s="381" t="n">
        <v>24100</v>
      </c>
      <c r="G218" s="381" t="n">
        <v>3773507</v>
      </c>
      <c r="H218" s="381" t="n">
        <v>0</v>
      </c>
      <c r="I218" s="381" t="n">
        <v>0</v>
      </c>
      <c r="J218" s="381" t="n">
        <v>275171</v>
      </c>
      <c r="K218" s="381" t="n">
        <v>0</v>
      </c>
    </row>
    <row r="219" s="10" customFormat="true" ht="17.45" hidden="false" customHeight="true" outlineLevel="0" collapsed="false">
      <c r="A219" s="434"/>
      <c r="B219" s="484" t="s">
        <v>180</v>
      </c>
      <c r="C219" s="381" t="n">
        <v>1039279</v>
      </c>
      <c r="D219" s="381" t="n">
        <v>0</v>
      </c>
      <c r="E219" s="381" t="n">
        <v>1039279</v>
      </c>
      <c r="F219" s="381" t="n">
        <v>25800</v>
      </c>
      <c r="G219" s="381" t="n">
        <v>1013479</v>
      </c>
      <c r="H219" s="381" t="n">
        <v>0</v>
      </c>
      <c r="I219" s="381" t="n">
        <v>0</v>
      </c>
      <c r="J219" s="381" t="n">
        <v>101000</v>
      </c>
      <c r="K219" s="381" t="n">
        <v>0</v>
      </c>
    </row>
    <row r="220" s="10" customFormat="true" ht="17.45" hidden="false" customHeight="true" outlineLevel="0" collapsed="false">
      <c r="A220" s="434"/>
      <c r="B220" s="484" t="s">
        <v>181</v>
      </c>
      <c r="C220" s="381" t="n">
        <v>623130</v>
      </c>
      <c r="D220" s="381" t="n">
        <v>0</v>
      </c>
      <c r="E220" s="381" t="n">
        <v>623130</v>
      </c>
      <c r="F220" s="381" t="n">
        <v>3000</v>
      </c>
      <c r="G220" s="381" t="n">
        <v>620130</v>
      </c>
      <c r="H220" s="381" t="n">
        <v>0</v>
      </c>
      <c r="I220" s="381" t="n">
        <v>0</v>
      </c>
      <c r="J220" s="381" t="n">
        <v>176705</v>
      </c>
      <c r="K220" s="381" t="n">
        <v>0</v>
      </c>
    </row>
    <row r="221" s="10" customFormat="true" ht="17.45" hidden="false" customHeight="true" outlineLevel="0" collapsed="false">
      <c r="A221" s="434"/>
      <c r="B221" s="484" t="s">
        <v>182</v>
      </c>
      <c r="C221" s="381" t="n">
        <v>5902670</v>
      </c>
      <c r="D221" s="381" t="n">
        <v>600000</v>
      </c>
      <c r="E221" s="381" t="n">
        <v>5302670</v>
      </c>
      <c r="F221" s="381" t="n">
        <v>700000</v>
      </c>
      <c r="G221" s="381" t="n">
        <v>4602670</v>
      </c>
      <c r="H221" s="381" t="n">
        <v>0</v>
      </c>
      <c r="I221" s="381" t="n">
        <v>0</v>
      </c>
      <c r="J221" s="381" t="n">
        <v>243782</v>
      </c>
      <c r="K221" s="381" t="n">
        <v>0</v>
      </c>
    </row>
    <row r="222" s="10" customFormat="true" ht="17.45" hidden="false" customHeight="true" outlineLevel="0" collapsed="false">
      <c r="A222" s="434"/>
      <c r="B222" s="484" t="s">
        <v>183</v>
      </c>
      <c r="C222" s="381" t="n">
        <v>3631897</v>
      </c>
      <c r="D222" s="381" t="n">
        <v>747000</v>
      </c>
      <c r="E222" s="381" t="n">
        <v>2884897</v>
      </c>
      <c r="F222" s="381" t="n">
        <v>45174</v>
      </c>
      <c r="G222" s="381" t="n">
        <v>2839723</v>
      </c>
      <c r="H222" s="381" t="n">
        <v>0</v>
      </c>
      <c r="I222" s="381" t="n">
        <v>0</v>
      </c>
      <c r="J222" s="381" t="n">
        <v>173693</v>
      </c>
      <c r="K222" s="381" t="n">
        <v>0</v>
      </c>
    </row>
    <row r="223" s="10" customFormat="true" ht="17.45" hidden="false" customHeight="true" outlineLevel="0" collapsed="false">
      <c r="A223" s="434"/>
      <c r="B223" s="484" t="s">
        <v>184</v>
      </c>
      <c r="C223" s="381" t="n">
        <v>1748843</v>
      </c>
      <c r="D223" s="381" t="n">
        <v>0</v>
      </c>
      <c r="E223" s="381" t="n">
        <v>1748843</v>
      </c>
      <c r="F223" s="381" t="n">
        <v>0</v>
      </c>
      <c r="G223" s="381" t="n">
        <v>1748843</v>
      </c>
      <c r="H223" s="381" t="n">
        <v>0</v>
      </c>
      <c r="I223" s="381" t="n">
        <v>0</v>
      </c>
      <c r="J223" s="381" t="n">
        <v>362909</v>
      </c>
      <c r="K223" s="381" t="n">
        <v>0</v>
      </c>
    </row>
    <row r="224" s="10" customFormat="true" ht="17.45" hidden="false" customHeight="true" outlineLevel="0" collapsed="false">
      <c r="A224" s="434"/>
      <c r="B224" s="484" t="s">
        <v>185</v>
      </c>
      <c r="C224" s="381" t="n">
        <v>1638168</v>
      </c>
      <c r="D224" s="381" t="n">
        <v>360000</v>
      </c>
      <c r="E224" s="381" t="n">
        <v>1278168</v>
      </c>
      <c r="F224" s="381" t="n">
        <v>0</v>
      </c>
      <c r="G224" s="381" t="n">
        <v>1278168</v>
      </c>
      <c r="H224" s="381" t="n">
        <v>0</v>
      </c>
      <c r="I224" s="381" t="n">
        <v>0</v>
      </c>
      <c r="J224" s="381" t="n">
        <v>180983</v>
      </c>
      <c r="K224" s="381" t="n">
        <v>0</v>
      </c>
    </row>
    <row r="225" s="10" customFormat="true" ht="17.45" hidden="false" customHeight="true" outlineLevel="0" collapsed="false">
      <c r="A225" s="434" t="s">
        <v>173</v>
      </c>
      <c r="B225" s="484" t="s">
        <v>186</v>
      </c>
      <c r="C225" s="381" t="n">
        <v>18018661</v>
      </c>
      <c r="D225" s="381" t="n">
        <v>2100000</v>
      </c>
      <c r="E225" s="381" t="n">
        <v>15918661</v>
      </c>
      <c r="F225" s="381" t="n">
        <v>14008944</v>
      </c>
      <c r="G225" s="381" t="n">
        <v>1909717</v>
      </c>
      <c r="H225" s="381" t="n">
        <v>0</v>
      </c>
      <c r="I225" s="381" t="n">
        <v>0</v>
      </c>
      <c r="J225" s="381" t="n">
        <v>194635</v>
      </c>
      <c r="K225" s="381" t="n">
        <v>0</v>
      </c>
    </row>
    <row r="226" s="10" customFormat="true" ht="17.45" hidden="false" customHeight="true" outlineLevel="0" collapsed="false">
      <c r="A226" s="434"/>
      <c r="B226" s="484" t="s">
        <v>187</v>
      </c>
      <c r="C226" s="381" t="n">
        <v>3007813</v>
      </c>
      <c r="D226" s="381" t="n">
        <v>31000</v>
      </c>
      <c r="E226" s="381" t="n">
        <v>2976813</v>
      </c>
      <c r="F226" s="381" t="n">
        <v>31600</v>
      </c>
      <c r="G226" s="381" t="n">
        <v>2945213</v>
      </c>
      <c r="H226" s="381" t="n">
        <v>0</v>
      </c>
      <c r="I226" s="381" t="n">
        <v>0</v>
      </c>
      <c r="J226" s="381" t="n">
        <v>441737</v>
      </c>
      <c r="K226" s="381" t="n">
        <v>0</v>
      </c>
    </row>
    <row r="227" s="10" customFormat="true" ht="17.45" hidden="false" customHeight="true" outlineLevel="0" collapsed="false">
      <c r="A227" s="434"/>
      <c r="B227" s="484" t="s">
        <v>188</v>
      </c>
      <c r="C227" s="381" t="n">
        <v>44198854</v>
      </c>
      <c r="D227" s="381" t="n">
        <v>5790000</v>
      </c>
      <c r="E227" s="381" t="n">
        <v>38408854</v>
      </c>
      <c r="F227" s="381" t="n">
        <v>0</v>
      </c>
      <c r="G227" s="381" t="n">
        <v>38408854</v>
      </c>
      <c r="H227" s="381" t="n">
        <v>0</v>
      </c>
      <c r="I227" s="381" t="n">
        <v>0</v>
      </c>
      <c r="J227" s="381" t="n">
        <v>357000</v>
      </c>
      <c r="K227" s="381" t="n">
        <v>0</v>
      </c>
    </row>
    <row r="228" s="10" customFormat="true" ht="17.45" hidden="false" customHeight="true" outlineLevel="0" collapsed="false">
      <c r="A228" s="434"/>
      <c r="B228" s="484" t="s">
        <v>189</v>
      </c>
      <c r="C228" s="381" t="n">
        <v>2529798</v>
      </c>
      <c r="D228" s="381" t="n">
        <v>756000</v>
      </c>
      <c r="E228" s="381" t="n">
        <v>1773798</v>
      </c>
      <c r="F228" s="381" t="n">
        <v>85500</v>
      </c>
      <c r="G228" s="381" t="n">
        <v>1688298</v>
      </c>
      <c r="H228" s="381" t="n">
        <v>0</v>
      </c>
      <c r="I228" s="381" t="n">
        <v>0</v>
      </c>
      <c r="J228" s="381" t="n">
        <v>260629</v>
      </c>
      <c r="K228" s="381" t="n">
        <v>0</v>
      </c>
    </row>
    <row r="229" s="10" customFormat="true" ht="17.45" hidden="false" customHeight="true" outlineLevel="0" collapsed="false">
      <c r="A229" s="434"/>
      <c r="B229" s="484" t="s">
        <v>190</v>
      </c>
      <c r="C229" s="381" t="n">
        <v>1805000</v>
      </c>
      <c r="D229" s="381" t="n">
        <v>760000</v>
      </c>
      <c r="E229" s="381" t="n">
        <v>1045000</v>
      </c>
      <c r="F229" s="381" t="n">
        <v>10500</v>
      </c>
      <c r="G229" s="381" t="n">
        <v>1034500</v>
      </c>
      <c r="H229" s="381" t="n">
        <v>0</v>
      </c>
      <c r="I229" s="381" t="n">
        <v>0</v>
      </c>
      <c r="J229" s="381" t="n">
        <v>114918</v>
      </c>
      <c r="K229" s="381" t="n">
        <v>0</v>
      </c>
    </row>
    <row r="230" s="10" customFormat="true" ht="17.45" hidden="false" customHeight="true" outlineLevel="0" collapsed="false">
      <c r="A230" s="434"/>
      <c r="B230" s="484" t="s">
        <v>191</v>
      </c>
      <c r="C230" s="381" t="n">
        <v>3111337</v>
      </c>
      <c r="D230" s="381" t="n">
        <v>1038000</v>
      </c>
      <c r="E230" s="381" t="n">
        <v>2073337</v>
      </c>
      <c r="F230" s="381" t="n">
        <v>0</v>
      </c>
      <c r="G230" s="381" t="n">
        <v>2073337</v>
      </c>
      <c r="H230" s="381" t="n">
        <v>0</v>
      </c>
      <c r="I230" s="381" t="n">
        <v>0</v>
      </c>
      <c r="J230" s="381" t="n">
        <v>293037</v>
      </c>
      <c r="K230" s="381" t="n">
        <v>0</v>
      </c>
    </row>
    <row r="231" s="10" customFormat="true" ht="17.45" hidden="false" customHeight="true" outlineLevel="0" collapsed="false">
      <c r="A231" s="434"/>
      <c r="B231" s="484" t="s">
        <v>192</v>
      </c>
      <c r="C231" s="381" t="n">
        <v>1740777</v>
      </c>
      <c r="D231" s="381" t="n">
        <v>0</v>
      </c>
      <c r="E231" s="381" t="n">
        <v>1740777</v>
      </c>
      <c r="F231" s="381" t="n">
        <v>0</v>
      </c>
      <c r="G231" s="381" t="n">
        <v>1740777</v>
      </c>
      <c r="H231" s="381" t="n">
        <v>0</v>
      </c>
      <c r="I231" s="381" t="n">
        <v>0</v>
      </c>
      <c r="J231" s="381" t="n">
        <v>276947</v>
      </c>
      <c r="K231" s="381" t="n">
        <v>0</v>
      </c>
    </row>
    <row r="232" s="10" customFormat="true" ht="17.45" hidden="false" customHeight="true" outlineLevel="0" collapsed="false">
      <c r="A232" s="434"/>
      <c r="B232" s="484" t="s">
        <v>193</v>
      </c>
      <c r="C232" s="381" t="n">
        <v>4837222</v>
      </c>
      <c r="D232" s="381" t="n">
        <v>105000</v>
      </c>
      <c r="E232" s="381" t="n">
        <v>4732222</v>
      </c>
      <c r="F232" s="381" t="n">
        <v>27400</v>
      </c>
      <c r="G232" s="381" t="n">
        <v>4704822</v>
      </c>
      <c r="H232" s="381" t="n">
        <v>0</v>
      </c>
      <c r="I232" s="381" t="n">
        <v>0</v>
      </c>
      <c r="J232" s="381" t="n">
        <v>254253</v>
      </c>
      <c r="K232" s="381" t="n">
        <v>0</v>
      </c>
    </row>
    <row r="233" s="10" customFormat="true" ht="17.45" hidden="false" customHeight="true" outlineLevel="0" collapsed="false">
      <c r="A233" s="434"/>
      <c r="B233" s="484" t="s">
        <v>194</v>
      </c>
      <c r="C233" s="381" t="n">
        <v>8570350</v>
      </c>
      <c r="D233" s="381" t="n">
        <v>2668000</v>
      </c>
      <c r="E233" s="381" t="n">
        <v>5902350</v>
      </c>
      <c r="F233" s="381" t="n">
        <v>0</v>
      </c>
      <c r="G233" s="381" t="n">
        <v>5902350</v>
      </c>
      <c r="H233" s="381" t="n">
        <v>0</v>
      </c>
      <c r="I233" s="381" t="n">
        <v>0</v>
      </c>
      <c r="J233" s="381" t="n">
        <v>119399</v>
      </c>
      <c r="K233" s="381" t="n">
        <v>0</v>
      </c>
    </row>
    <row r="234" s="10" customFormat="true" ht="17.45" hidden="false" customHeight="true" outlineLevel="0" collapsed="false">
      <c r="A234" s="434"/>
      <c r="B234" s="412" t="s">
        <v>195</v>
      </c>
      <c r="C234" s="381" t="n">
        <v>4691730</v>
      </c>
      <c r="D234" s="381" t="n">
        <v>1250000</v>
      </c>
      <c r="E234" s="381" t="n">
        <v>3441730</v>
      </c>
      <c r="F234" s="381" t="n">
        <v>34000</v>
      </c>
      <c r="G234" s="381" t="n">
        <v>3407730</v>
      </c>
      <c r="H234" s="381" t="n">
        <v>0</v>
      </c>
      <c r="I234" s="381" t="n">
        <v>0</v>
      </c>
      <c r="J234" s="381" t="n">
        <v>130000</v>
      </c>
      <c r="K234" s="381" t="n">
        <v>0</v>
      </c>
    </row>
    <row r="235" s="10" customFormat="true" ht="17.45" hidden="false" customHeight="true" outlineLevel="0" collapsed="false">
      <c r="A235" s="434" t="s">
        <v>196</v>
      </c>
      <c r="B235" s="412" t="s">
        <v>15</v>
      </c>
      <c r="C235" s="381" t="n">
        <v>172534075</v>
      </c>
      <c r="D235" s="381" t="n">
        <v>8587255</v>
      </c>
      <c r="E235" s="381" t="n">
        <v>163732820</v>
      </c>
      <c r="F235" s="381" t="n">
        <v>1658000</v>
      </c>
      <c r="G235" s="381" t="n">
        <v>162074820</v>
      </c>
      <c r="H235" s="381" t="n">
        <v>0</v>
      </c>
      <c r="I235" s="381" t="n">
        <v>214000</v>
      </c>
      <c r="J235" s="381" t="n">
        <v>19171468</v>
      </c>
      <c r="K235" s="381" t="n">
        <v>0</v>
      </c>
    </row>
    <row r="236" s="10" customFormat="true" ht="17.45" hidden="false" customHeight="true" outlineLevel="0" collapsed="false">
      <c r="A236" s="434"/>
      <c r="B236" s="278" t="s">
        <v>77</v>
      </c>
      <c r="C236" s="381" t="n">
        <v>133171990</v>
      </c>
      <c r="D236" s="381" t="n">
        <v>5518435</v>
      </c>
      <c r="E236" s="381" t="n">
        <v>127653555</v>
      </c>
      <c r="F236" s="381" t="n">
        <v>614000</v>
      </c>
      <c r="G236" s="381" t="n">
        <v>127039555</v>
      </c>
      <c r="H236" s="381" t="n">
        <v>0</v>
      </c>
      <c r="I236" s="381" t="n">
        <v>0</v>
      </c>
      <c r="J236" s="381" t="n">
        <v>16399817</v>
      </c>
      <c r="K236" s="381" t="n">
        <v>0</v>
      </c>
    </row>
    <row r="237" s="10" customFormat="true" ht="17.45" hidden="false" customHeight="true" outlineLevel="0" collapsed="false">
      <c r="A237" s="434"/>
      <c r="B237" s="278" t="s">
        <v>197</v>
      </c>
      <c r="C237" s="381" t="n">
        <v>32170000</v>
      </c>
      <c r="D237" s="381" t="n">
        <v>550000</v>
      </c>
      <c r="E237" s="381" t="n">
        <v>31620000</v>
      </c>
      <c r="F237" s="381" t="n">
        <v>0</v>
      </c>
      <c r="G237" s="381" t="n">
        <v>31620000</v>
      </c>
      <c r="H237" s="381" t="n">
        <v>0</v>
      </c>
      <c r="I237" s="381" t="n">
        <v>0</v>
      </c>
      <c r="J237" s="381" t="n">
        <v>4920000</v>
      </c>
      <c r="K237" s="381" t="n">
        <v>0</v>
      </c>
    </row>
    <row r="238" s="10" customFormat="true" ht="17.45" hidden="false" customHeight="true" outlineLevel="0" collapsed="false">
      <c r="A238" s="434"/>
      <c r="B238" s="278" t="s">
        <v>198</v>
      </c>
      <c r="C238" s="381" t="n">
        <v>13006616</v>
      </c>
      <c r="D238" s="381" t="n">
        <v>540000</v>
      </c>
      <c r="E238" s="381" t="n">
        <v>12466616</v>
      </c>
      <c r="F238" s="381" t="n">
        <v>0</v>
      </c>
      <c r="G238" s="381" t="n">
        <v>12466616</v>
      </c>
      <c r="H238" s="381" t="n">
        <v>0</v>
      </c>
      <c r="I238" s="381" t="n">
        <v>0</v>
      </c>
      <c r="J238" s="381" t="n">
        <v>2270625</v>
      </c>
      <c r="K238" s="381" t="n">
        <v>0</v>
      </c>
    </row>
    <row r="239" s="10" customFormat="true" ht="17.45" hidden="false" customHeight="true" outlineLevel="0" collapsed="false">
      <c r="A239" s="434"/>
      <c r="B239" s="278" t="s">
        <v>199</v>
      </c>
      <c r="C239" s="381" t="n">
        <v>6414288</v>
      </c>
      <c r="D239" s="381" t="n">
        <v>375000</v>
      </c>
      <c r="E239" s="381" t="n">
        <v>6039288</v>
      </c>
      <c r="F239" s="381" t="n">
        <v>0</v>
      </c>
      <c r="G239" s="381" t="n">
        <v>6039288</v>
      </c>
      <c r="H239" s="381" t="n">
        <v>0</v>
      </c>
      <c r="I239" s="381" t="n">
        <v>0</v>
      </c>
      <c r="J239" s="381" t="n">
        <v>796425</v>
      </c>
      <c r="K239" s="381" t="n">
        <v>0</v>
      </c>
    </row>
    <row r="240" s="10" customFormat="true" ht="17.45" hidden="false" customHeight="true" outlineLevel="0" collapsed="false">
      <c r="A240" s="434"/>
      <c r="B240" s="412" t="s">
        <v>200</v>
      </c>
      <c r="C240" s="381" t="n">
        <v>10941806</v>
      </c>
      <c r="D240" s="381" t="n">
        <v>81385</v>
      </c>
      <c r="E240" s="381" t="n">
        <v>10860421</v>
      </c>
      <c r="F240" s="381" t="n">
        <v>8210</v>
      </c>
      <c r="G240" s="381" t="n">
        <v>10852211</v>
      </c>
      <c r="H240" s="381" t="n">
        <v>0</v>
      </c>
      <c r="I240" s="381" t="n">
        <v>0</v>
      </c>
      <c r="J240" s="381" t="n">
        <v>972559</v>
      </c>
      <c r="K240" s="381" t="n">
        <v>0</v>
      </c>
    </row>
    <row r="241" s="10" customFormat="true" ht="17.45" hidden="false" customHeight="true" outlineLevel="0" collapsed="false">
      <c r="A241" s="434"/>
      <c r="B241" s="412" t="s">
        <v>201</v>
      </c>
      <c r="C241" s="381" t="n">
        <v>19831440</v>
      </c>
      <c r="D241" s="381" t="n">
        <v>146050</v>
      </c>
      <c r="E241" s="381" t="n">
        <v>19685390</v>
      </c>
      <c r="F241" s="381" t="n">
        <v>0</v>
      </c>
      <c r="G241" s="381" t="n">
        <v>19685390</v>
      </c>
      <c r="H241" s="381" t="n">
        <v>0</v>
      </c>
      <c r="I241" s="381" t="n">
        <v>0</v>
      </c>
      <c r="J241" s="381" t="n">
        <v>4094388</v>
      </c>
      <c r="K241" s="381" t="n">
        <v>0</v>
      </c>
    </row>
    <row r="242" s="10" customFormat="true" ht="17.45" hidden="false" customHeight="true" outlineLevel="0" collapsed="false">
      <c r="A242" s="434"/>
      <c r="B242" s="278" t="s">
        <v>202</v>
      </c>
      <c r="C242" s="381" t="n">
        <v>5836547</v>
      </c>
      <c r="D242" s="381" t="n">
        <v>57000</v>
      </c>
      <c r="E242" s="381" t="n">
        <v>5779547</v>
      </c>
      <c r="F242" s="381" t="n">
        <v>295000</v>
      </c>
      <c r="G242" s="381" t="n">
        <v>5484547</v>
      </c>
      <c r="H242" s="381" t="n">
        <v>0</v>
      </c>
      <c r="I242" s="381" t="n">
        <v>0</v>
      </c>
      <c r="J242" s="381" t="n">
        <v>749412</v>
      </c>
      <c r="K242" s="381" t="n">
        <v>0</v>
      </c>
    </row>
    <row r="243" s="10" customFormat="true" ht="17.45" hidden="false" customHeight="true" outlineLevel="0" collapsed="false">
      <c r="A243" s="434"/>
      <c r="B243" s="278" t="s">
        <v>203</v>
      </c>
      <c r="C243" s="381" t="n">
        <v>7124537</v>
      </c>
      <c r="D243" s="381" t="n">
        <v>36000</v>
      </c>
      <c r="E243" s="381" t="n">
        <v>7088537</v>
      </c>
      <c r="F243" s="381" t="n">
        <v>0</v>
      </c>
      <c r="G243" s="381" t="n">
        <v>7088537</v>
      </c>
      <c r="H243" s="381" t="n">
        <v>0</v>
      </c>
      <c r="I243" s="381" t="n">
        <v>0</v>
      </c>
      <c r="J243" s="381" t="n">
        <v>536766</v>
      </c>
      <c r="K243" s="381" t="n">
        <v>0</v>
      </c>
    </row>
    <row r="244" s="10" customFormat="true" ht="17.45" hidden="false" customHeight="true" outlineLevel="0" collapsed="false">
      <c r="A244" s="434"/>
      <c r="B244" s="278" t="s">
        <v>204</v>
      </c>
      <c r="C244" s="381" t="n">
        <v>14152434</v>
      </c>
      <c r="D244" s="381" t="n">
        <v>868000</v>
      </c>
      <c r="E244" s="381" t="n">
        <v>13284434</v>
      </c>
      <c r="F244" s="381" t="n">
        <v>310790</v>
      </c>
      <c r="G244" s="381" t="n">
        <v>12973644</v>
      </c>
      <c r="H244" s="381" t="n">
        <v>0</v>
      </c>
      <c r="I244" s="381" t="n">
        <v>0</v>
      </c>
      <c r="J244" s="381" t="n">
        <v>326083</v>
      </c>
      <c r="K244" s="381" t="n">
        <v>0</v>
      </c>
    </row>
    <row r="245" s="10" customFormat="true" ht="17.45" hidden="false" customHeight="true" outlineLevel="0" collapsed="false">
      <c r="A245" s="434"/>
      <c r="B245" s="278" t="s">
        <v>205</v>
      </c>
      <c r="C245" s="381" t="n">
        <v>4242550</v>
      </c>
      <c r="D245" s="381" t="n">
        <v>0</v>
      </c>
      <c r="E245" s="381" t="n">
        <v>4242550</v>
      </c>
      <c r="F245" s="381" t="n">
        <v>0</v>
      </c>
      <c r="G245" s="381" t="n">
        <v>4242550</v>
      </c>
      <c r="H245" s="381" t="n">
        <v>0</v>
      </c>
      <c r="I245" s="381" t="n">
        <v>0</v>
      </c>
      <c r="J245" s="381" t="n">
        <v>320384</v>
      </c>
      <c r="K245" s="381" t="n">
        <v>0</v>
      </c>
    </row>
    <row r="246" s="10" customFormat="true" ht="17.45" hidden="false" customHeight="true" outlineLevel="0" collapsed="false">
      <c r="A246" s="434"/>
      <c r="B246" s="278" t="s">
        <v>206</v>
      </c>
      <c r="C246" s="381" t="n">
        <v>19451772</v>
      </c>
      <c r="D246" s="381" t="n">
        <v>2865000</v>
      </c>
      <c r="E246" s="381" t="n">
        <v>16586772</v>
      </c>
      <c r="F246" s="381" t="n">
        <v>0</v>
      </c>
      <c r="G246" s="381" t="n">
        <v>16586772</v>
      </c>
      <c r="H246" s="381" t="n">
        <v>0</v>
      </c>
      <c r="I246" s="381" t="n">
        <v>0</v>
      </c>
      <c r="J246" s="381" t="n">
        <v>1413175</v>
      </c>
      <c r="K246" s="381" t="n">
        <v>0</v>
      </c>
    </row>
    <row r="247" s="10" customFormat="true" ht="17.45" hidden="false" customHeight="true" outlineLevel="0" collapsed="false">
      <c r="A247" s="434" t="s">
        <v>196</v>
      </c>
      <c r="B247" s="278" t="s">
        <v>56</v>
      </c>
      <c r="C247" s="381" t="n">
        <v>39362085</v>
      </c>
      <c r="D247" s="381" t="n">
        <v>3068820</v>
      </c>
      <c r="E247" s="381" t="n">
        <v>36079265</v>
      </c>
      <c r="F247" s="381" t="n">
        <v>1044000</v>
      </c>
      <c r="G247" s="381" t="n">
        <v>35035265</v>
      </c>
      <c r="H247" s="381" t="n">
        <v>0</v>
      </c>
      <c r="I247" s="381" t="n">
        <v>214000</v>
      </c>
      <c r="J247" s="381" t="n">
        <v>2771651</v>
      </c>
      <c r="K247" s="381" t="n">
        <v>0</v>
      </c>
    </row>
    <row r="248" s="10" customFormat="true" ht="17.45" hidden="false" customHeight="true" outlineLevel="0" collapsed="false">
      <c r="A248" s="434"/>
      <c r="B248" s="412" t="s">
        <v>207</v>
      </c>
      <c r="C248" s="381" t="n">
        <v>4550067</v>
      </c>
      <c r="D248" s="381" t="n">
        <v>1500000</v>
      </c>
      <c r="E248" s="381" t="n">
        <v>3050067</v>
      </c>
      <c r="F248" s="381" t="n">
        <v>265000</v>
      </c>
      <c r="G248" s="381" t="n">
        <v>2785067</v>
      </c>
      <c r="H248" s="381" t="n">
        <v>0</v>
      </c>
      <c r="I248" s="381" t="n">
        <v>0</v>
      </c>
      <c r="J248" s="381" t="n">
        <v>71850</v>
      </c>
      <c r="K248" s="381" t="n">
        <v>0</v>
      </c>
    </row>
    <row r="249" s="10" customFormat="true" ht="17.45" hidden="false" customHeight="true" outlineLevel="0" collapsed="false">
      <c r="A249" s="434"/>
      <c r="B249" s="278" t="s">
        <v>208</v>
      </c>
      <c r="C249" s="381" t="n">
        <v>3411969</v>
      </c>
      <c r="D249" s="381" t="n">
        <v>0</v>
      </c>
      <c r="E249" s="381" t="n">
        <v>3411969</v>
      </c>
      <c r="F249" s="381" t="n">
        <v>0</v>
      </c>
      <c r="G249" s="381" t="n">
        <v>3411969</v>
      </c>
      <c r="H249" s="381" t="n">
        <v>0</v>
      </c>
      <c r="I249" s="381" t="n">
        <v>0</v>
      </c>
      <c r="J249" s="381" t="n">
        <v>176867</v>
      </c>
      <c r="K249" s="381" t="n">
        <v>0</v>
      </c>
    </row>
    <row r="250" s="10" customFormat="true" ht="17.45" hidden="false" customHeight="true" outlineLevel="0" collapsed="false">
      <c r="A250" s="434"/>
      <c r="B250" s="412" t="s">
        <v>209</v>
      </c>
      <c r="C250" s="381" t="n">
        <v>6208982</v>
      </c>
      <c r="D250" s="381" t="n">
        <v>1500000</v>
      </c>
      <c r="E250" s="381" t="n">
        <v>4708982</v>
      </c>
      <c r="F250" s="381" t="n">
        <v>450000</v>
      </c>
      <c r="G250" s="381" t="n">
        <v>4258982</v>
      </c>
      <c r="H250" s="381" t="n">
        <v>0</v>
      </c>
      <c r="I250" s="381" t="n">
        <v>0</v>
      </c>
      <c r="J250" s="381" t="n">
        <v>77000</v>
      </c>
      <c r="K250" s="381" t="n">
        <v>0</v>
      </c>
    </row>
    <row r="251" s="10" customFormat="true" ht="17.45" hidden="false" customHeight="true" outlineLevel="0" collapsed="false">
      <c r="A251" s="434"/>
      <c r="B251" s="412" t="s">
        <v>210</v>
      </c>
      <c r="C251" s="381" t="n">
        <v>2656333</v>
      </c>
      <c r="D251" s="381" t="n">
        <v>0</v>
      </c>
      <c r="E251" s="381" t="n">
        <v>2656333</v>
      </c>
      <c r="F251" s="381" t="n">
        <v>0</v>
      </c>
      <c r="G251" s="381" t="n">
        <v>2656333</v>
      </c>
      <c r="H251" s="381" t="n">
        <v>0</v>
      </c>
      <c r="I251" s="381" t="n">
        <v>0</v>
      </c>
      <c r="J251" s="381" t="n">
        <v>52300</v>
      </c>
      <c r="K251" s="381" t="n">
        <v>0</v>
      </c>
    </row>
    <row r="252" s="10" customFormat="true" ht="17.45" hidden="false" customHeight="true" outlineLevel="0" collapsed="false">
      <c r="A252" s="434"/>
      <c r="B252" s="278" t="s">
        <v>211</v>
      </c>
      <c r="C252" s="381" t="n">
        <v>3002230</v>
      </c>
      <c r="D252" s="381" t="n">
        <v>0</v>
      </c>
      <c r="E252" s="381" t="n">
        <v>3002230</v>
      </c>
      <c r="F252" s="381" t="n">
        <v>0</v>
      </c>
      <c r="G252" s="381" t="n">
        <v>3002230</v>
      </c>
      <c r="H252" s="381" t="n">
        <v>0</v>
      </c>
      <c r="I252" s="381" t="n">
        <v>0</v>
      </c>
      <c r="J252" s="381" t="n">
        <v>282436</v>
      </c>
      <c r="K252" s="381" t="n">
        <v>0</v>
      </c>
    </row>
    <row r="253" s="10" customFormat="true" ht="17.45" hidden="false" customHeight="true" outlineLevel="0" collapsed="false">
      <c r="A253" s="434"/>
      <c r="B253" s="412" t="s">
        <v>212</v>
      </c>
      <c r="C253" s="381" t="n">
        <v>2141027</v>
      </c>
      <c r="D253" s="381" t="n">
        <v>0</v>
      </c>
      <c r="E253" s="381" t="n">
        <v>2141027</v>
      </c>
      <c r="F253" s="381" t="n">
        <v>4000</v>
      </c>
      <c r="G253" s="381" t="n">
        <v>2137027</v>
      </c>
      <c r="H253" s="381" t="n">
        <v>0</v>
      </c>
      <c r="I253" s="381" t="n">
        <v>0</v>
      </c>
      <c r="J253" s="381" t="n">
        <v>149029</v>
      </c>
      <c r="K253" s="381" t="n">
        <v>0</v>
      </c>
    </row>
    <row r="254" s="10" customFormat="true" ht="17.45" hidden="false" customHeight="true" outlineLevel="0" collapsed="false">
      <c r="A254" s="434"/>
      <c r="B254" s="412" t="s">
        <v>213</v>
      </c>
      <c r="C254" s="381" t="n">
        <v>2500417</v>
      </c>
      <c r="D254" s="381" t="n">
        <v>0</v>
      </c>
      <c r="E254" s="381" t="n">
        <v>2286417</v>
      </c>
      <c r="F254" s="381" t="n">
        <v>0</v>
      </c>
      <c r="G254" s="381" t="n">
        <v>2286417</v>
      </c>
      <c r="H254" s="381" t="n">
        <v>0</v>
      </c>
      <c r="I254" s="381" t="n">
        <v>214000</v>
      </c>
      <c r="J254" s="381" t="n">
        <v>184522</v>
      </c>
      <c r="K254" s="381" t="n">
        <v>0</v>
      </c>
    </row>
    <row r="255" s="10" customFormat="true" ht="17.45" hidden="false" customHeight="true" outlineLevel="0" collapsed="false">
      <c r="A255" s="434"/>
      <c r="B255" s="278" t="s">
        <v>214</v>
      </c>
      <c r="C255" s="381" t="n">
        <v>1678622</v>
      </c>
      <c r="D255" s="381" t="n">
        <v>0</v>
      </c>
      <c r="E255" s="381" t="n">
        <v>1678622</v>
      </c>
      <c r="F255" s="381" t="n">
        <v>0</v>
      </c>
      <c r="G255" s="381" t="n">
        <v>1678622</v>
      </c>
      <c r="H255" s="381" t="n">
        <v>0</v>
      </c>
      <c r="I255" s="381" t="n">
        <v>0</v>
      </c>
      <c r="J255" s="381" t="n">
        <v>189413</v>
      </c>
      <c r="K255" s="381" t="n">
        <v>0</v>
      </c>
    </row>
    <row r="256" s="10" customFormat="true" ht="17.45" hidden="false" customHeight="true" outlineLevel="0" collapsed="false">
      <c r="A256" s="434"/>
      <c r="B256" s="412" t="s">
        <v>215</v>
      </c>
      <c r="C256" s="381" t="n">
        <v>2299503</v>
      </c>
      <c r="D256" s="381" t="n">
        <v>0</v>
      </c>
      <c r="E256" s="381" t="n">
        <v>2299503</v>
      </c>
      <c r="F256" s="381" t="n">
        <v>0</v>
      </c>
      <c r="G256" s="381" t="n">
        <v>2299503</v>
      </c>
      <c r="H256" s="381" t="n">
        <v>0</v>
      </c>
      <c r="I256" s="381" t="n">
        <v>0</v>
      </c>
      <c r="J256" s="381" t="n">
        <v>871918</v>
      </c>
      <c r="K256" s="381" t="n">
        <v>0</v>
      </c>
    </row>
    <row r="257" s="10" customFormat="true" ht="17.45" hidden="false" customHeight="true" outlineLevel="0" collapsed="false">
      <c r="A257" s="434"/>
      <c r="B257" s="278" t="s">
        <v>216</v>
      </c>
      <c r="C257" s="381" t="n">
        <v>3260765</v>
      </c>
      <c r="D257" s="381" t="n">
        <v>0</v>
      </c>
      <c r="E257" s="381" t="n">
        <v>3260765</v>
      </c>
      <c r="F257" s="381" t="n">
        <v>0</v>
      </c>
      <c r="G257" s="381" t="n">
        <v>3260765</v>
      </c>
      <c r="H257" s="381" t="n">
        <v>0</v>
      </c>
      <c r="I257" s="381" t="n">
        <v>0</v>
      </c>
      <c r="J257" s="381" t="n">
        <v>192000</v>
      </c>
      <c r="K257" s="381" t="n">
        <v>0</v>
      </c>
    </row>
    <row r="258" s="10" customFormat="true" ht="17.45" hidden="false" customHeight="true" outlineLevel="0" collapsed="false">
      <c r="A258" s="434"/>
      <c r="B258" s="407" t="s">
        <v>217</v>
      </c>
      <c r="C258" s="381" t="n">
        <v>2277414</v>
      </c>
      <c r="D258" s="381" t="n">
        <v>68820</v>
      </c>
      <c r="E258" s="381" t="n">
        <v>2208594</v>
      </c>
      <c r="F258" s="381" t="n">
        <v>325000</v>
      </c>
      <c r="G258" s="381" t="n">
        <v>1883594</v>
      </c>
      <c r="H258" s="381" t="n">
        <v>0</v>
      </c>
      <c r="I258" s="381" t="n">
        <v>0</v>
      </c>
      <c r="J258" s="381" t="n">
        <v>98333</v>
      </c>
      <c r="K258" s="381" t="n">
        <v>0</v>
      </c>
    </row>
    <row r="259" s="10" customFormat="true" ht="17.45" hidden="false" customHeight="true" outlineLevel="0" collapsed="false">
      <c r="A259" s="434"/>
      <c r="B259" s="278" t="s">
        <v>218</v>
      </c>
      <c r="C259" s="381" t="n">
        <v>2775197</v>
      </c>
      <c r="D259" s="381" t="n">
        <v>0</v>
      </c>
      <c r="E259" s="381" t="n">
        <v>2775197</v>
      </c>
      <c r="F259" s="381" t="n">
        <v>0</v>
      </c>
      <c r="G259" s="381" t="n">
        <v>2775197</v>
      </c>
      <c r="H259" s="381" t="n">
        <v>0</v>
      </c>
      <c r="I259" s="381" t="n">
        <v>0</v>
      </c>
      <c r="J259" s="381" t="n">
        <v>337965</v>
      </c>
      <c r="K259" s="381" t="n">
        <v>0</v>
      </c>
    </row>
    <row r="260" s="10" customFormat="true" ht="17.45" hidden="false" customHeight="true" outlineLevel="0" collapsed="false">
      <c r="A260" s="434"/>
      <c r="B260" s="278" t="s">
        <v>219</v>
      </c>
      <c r="C260" s="381" t="n">
        <v>2599559</v>
      </c>
      <c r="D260" s="381" t="n">
        <v>0</v>
      </c>
      <c r="E260" s="381" t="n">
        <v>2599559</v>
      </c>
      <c r="F260" s="381" t="n">
        <v>0</v>
      </c>
      <c r="G260" s="381" t="n">
        <v>2599559</v>
      </c>
      <c r="H260" s="381" t="n">
        <v>0</v>
      </c>
      <c r="I260" s="381" t="n">
        <v>0</v>
      </c>
      <c r="J260" s="381" t="n">
        <v>88018</v>
      </c>
      <c r="K260" s="381" t="n">
        <v>0</v>
      </c>
    </row>
    <row r="261" s="10" customFormat="true" ht="17.45" hidden="false" customHeight="true" outlineLevel="0" collapsed="false">
      <c r="A261" s="434" t="s">
        <v>220</v>
      </c>
      <c r="B261" s="278" t="s">
        <v>15</v>
      </c>
      <c r="C261" s="381" t="n">
        <v>149077240</v>
      </c>
      <c r="D261" s="381" t="n">
        <v>13472750</v>
      </c>
      <c r="E261" s="381" t="n">
        <v>135604490</v>
      </c>
      <c r="F261" s="381" t="n">
        <v>3864735</v>
      </c>
      <c r="G261" s="381" t="n">
        <v>131739755</v>
      </c>
      <c r="H261" s="381" t="n">
        <v>0</v>
      </c>
      <c r="I261" s="381" t="n">
        <v>0</v>
      </c>
      <c r="J261" s="381" t="n">
        <v>58165346</v>
      </c>
      <c r="K261" s="381" t="n">
        <v>0</v>
      </c>
    </row>
    <row r="262" s="10" customFormat="true" ht="17.45" hidden="false" customHeight="true" outlineLevel="0" collapsed="false">
      <c r="A262" s="434"/>
      <c r="B262" s="278" t="s">
        <v>77</v>
      </c>
      <c r="C262" s="381" t="n">
        <v>113425264</v>
      </c>
      <c r="D262" s="381" t="n">
        <v>9451000</v>
      </c>
      <c r="E262" s="381" t="n">
        <v>103974264</v>
      </c>
      <c r="F262" s="381" t="n">
        <v>1664957</v>
      </c>
      <c r="G262" s="381" t="n">
        <v>102309307</v>
      </c>
      <c r="H262" s="381" t="n">
        <v>0</v>
      </c>
      <c r="I262" s="381" t="n">
        <v>0</v>
      </c>
      <c r="J262" s="381" t="n">
        <v>54853882</v>
      </c>
      <c r="K262" s="381" t="n">
        <v>0</v>
      </c>
    </row>
    <row r="263" s="10" customFormat="true" ht="17.45" hidden="false" customHeight="true" outlineLevel="0" collapsed="false">
      <c r="A263" s="434"/>
      <c r="B263" s="278" t="s">
        <v>221</v>
      </c>
      <c r="C263" s="381" t="n">
        <v>17698192</v>
      </c>
      <c r="D263" s="381" t="n">
        <v>0</v>
      </c>
      <c r="E263" s="381" t="n">
        <v>17698192</v>
      </c>
      <c r="F263" s="381" t="n">
        <v>0</v>
      </c>
      <c r="G263" s="381" t="n">
        <v>17698192</v>
      </c>
      <c r="H263" s="381" t="n">
        <v>0</v>
      </c>
      <c r="I263" s="381" t="n">
        <v>0</v>
      </c>
      <c r="J263" s="381" t="n">
        <v>4847287</v>
      </c>
      <c r="K263" s="381" t="n">
        <v>0</v>
      </c>
    </row>
    <row r="264" s="10" customFormat="true" ht="17.45" hidden="false" customHeight="true" outlineLevel="0" collapsed="false">
      <c r="A264" s="434"/>
      <c r="B264" s="278" t="s">
        <v>222</v>
      </c>
      <c r="C264" s="381" t="n">
        <v>12004186</v>
      </c>
      <c r="D264" s="381" t="n">
        <v>1084000</v>
      </c>
      <c r="E264" s="381" t="n">
        <v>10920186</v>
      </c>
      <c r="F264" s="381" t="n">
        <v>505867</v>
      </c>
      <c r="G264" s="381" t="n">
        <v>10414319</v>
      </c>
      <c r="H264" s="381" t="n">
        <v>0</v>
      </c>
      <c r="I264" s="381" t="n">
        <v>0</v>
      </c>
      <c r="J264" s="381" t="n">
        <v>152745</v>
      </c>
      <c r="K264" s="381" t="n">
        <v>0</v>
      </c>
    </row>
    <row r="265" s="10" customFormat="true" ht="17.45" hidden="false" customHeight="true" outlineLevel="0" collapsed="false">
      <c r="A265" s="434"/>
      <c r="B265" s="278" t="s">
        <v>223</v>
      </c>
      <c r="C265" s="381" t="n">
        <v>8259615</v>
      </c>
      <c r="D265" s="381" t="n">
        <v>0</v>
      </c>
      <c r="E265" s="381" t="n">
        <v>8259615</v>
      </c>
      <c r="F265" s="381" t="n">
        <v>0</v>
      </c>
      <c r="G265" s="381" t="n">
        <v>8259615</v>
      </c>
      <c r="H265" s="381" t="n">
        <v>0</v>
      </c>
      <c r="I265" s="381" t="n">
        <v>0</v>
      </c>
      <c r="J265" s="381" t="n">
        <v>2668179</v>
      </c>
      <c r="K265" s="381" t="n">
        <v>0</v>
      </c>
    </row>
    <row r="266" s="10" customFormat="true" ht="17.45" hidden="false" customHeight="true" outlineLevel="0" collapsed="false">
      <c r="A266" s="434"/>
      <c r="B266" s="278" t="s">
        <v>224</v>
      </c>
      <c r="C266" s="381" t="n">
        <v>10205338</v>
      </c>
      <c r="D266" s="381" t="n">
        <v>1724000</v>
      </c>
      <c r="E266" s="381" t="n">
        <v>8481338</v>
      </c>
      <c r="F266" s="381" t="n">
        <v>0</v>
      </c>
      <c r="G266" s="381" t="n">
        <v>8481338</v>
      </c>
      <c r="H266" s="381" t="n">
        <v>0</v>
      </c>
      <c r="I266" s="381" t="n">
        <v>0</v>
      </c>
      <c r="J266" s="381" t="n">
        <v>199670</v>
      </c>
      <c r="K266" s="381" t="n">
        <v>0</v>
      </c>
    </row>
    <row r="267" s="10" customFormat="true" ht="17.45" hidden="false" customHeight="true" outlineLevel="0" collapsed="false">
      <c r="A267" s="434"/>
      <c r="B267" s="278" t="s">
        <v>225</v>
      </c>
      <c r="C267" s="381" t="n">
        <v>11873086</v>
      </c>
      <c r="D267" s="381" t="n">
        <v>3330000</v>
      </c>
      <c r="E267" s="381" t="n">
        <v>8543086</v>
      </c>
      <c r="F267" s="381" t="n">
        <v>306000</v>
      </c>
      <c r="G267" s="381" t="n">
        <v>8237086</v>
      </c>
      <c r="H267" s="381" t="n">
        <v>0</v>
      </c>
      <c r="I267" s="381" t="n">
        <v>0</v>
      </c>
      <c r="J267" s="381" t="n">
        <v>339351</v>
      </c>
      <c r="K267" s="381" t="n">
        <v>0</v>
      </c>
    </row>
    <row r="268" s="10" customFormat="true" ht="17.45" hidden="false" customHeight="true" outlineLevel="0" collapsed="false">
      <c r="A268" s="434"/>
      <c r="B268" s="278" t="s">
        <v>226</v>
      </c>
      <c r="C268" s="381" t="n">
        <v>4171578</v>
      </c>
      <c r="D268" s="381" t="n">
        <v>75000</v>
      </c>
      <c r="E268" s="381" t="n">
        <v>4096578</v>
      </c>
      <c r="F268" s="381" t="n">
        <v>2690</v>
      </c>
      <c r="G268" s="381" t="n">
        <v>4093888</v>
      </c>
      <c r="H268" s="381" t="n">
        <v>0</v>
      </c>
      <c r="I268" s="381" t="n">
        <v>0</v>
      </c>
      <c r="J268" s="381" t="n">
        <v>1153783</v>
      </c>
      <c r="K268" s="381" t="n">
        <v>0</v>
      </c>
    </row>
    <row r="269" s="10" customFormat="true" ht="17.45" hidden="false" customHeight="true" outlineLevel="0" collapsed="false">
      <c r="A269" s="434" t="s">
        <v>220</v>
      </c>
      <c r="B269" s="278" t="s">
        <v>227</v>
      </c>
      <c r="C269" s="381" t="n">
        <v>18005620</v>
      </c>
      <c r="D269" s="381" t="n">
        <v>794000</v>
      </c>
      <c r="E269" s="381" t="n">
        <v>17211620</v>
      </c>
      <c r="F269" s="381" t="n">
        <v>530000</v>
      </c>
      <c r="G269" s="381" t="n">
        <v>16681620</v>
      </c>
      <c r="H269" s="381" t="n">
        <v>0</v>
      </c>
      <c r="I269" s="381" t="n">
        <v>0</v>
      </c>
      <c r="J269" s="381" t="n">
        <v>6718345</v>
      </c>
      <c r="K269" s="381" t="n">
        <v>0</v>
      </c>
    </row>
    <row r="270" s="10" customFormat="true" ht="17.45" hidden="false" customHeight="true" outlineLevel="0" collapsed="false">
      <c r="A270" s="434"/>
      <c r="B270" s="278" t="s">
        <v>228</v>
      </c>
      <c r="C270" s="381" t="n">
        <v>8902343</v>
      </c>
      <c r="D270" s="381" t="n">
        <v>449000</v>
      </c>
      <c r="E270" s="381" t="n">
        <v>8453343</v>
      </c>
      <c r="F270" s="381" t="n">
        <v>320400</v>
      </c>
      <c r="G270" s="381" t="n">
        <v>8132943</v>
      </c>
      <c r="H270" s="381" t="n">
        <v>0</v>
      </c>
      <c r="I270" s="381" t="n">
        <v>0</v>
      </c>
      <c r="J270" s="381" t="n">
        <v>1064586</v>
      </c>
      <c r="K270" s="381" t="n">
        <v>0</v>
      </c>
    </row>
    <row r="271" s="10" customFormat="true" ht="17.45" hidden="false" customHeight="true" outlineLevel="0" collapsed="false">
      <c r="A271" s="434"/>
      <c r="B271" s="278" t="s">
        <v>229</v>
      </c>
      <c r="C271" s="381" t="n">
        <v>4815000</v>
      </c>
      <c r="D271" s="381" t="n">
        <v>1575000</v>
      </c>
      <c r="E271" s="381" t="n">
        <v>3240000</v>
      </c>
      <c r="F271" s="381" t="n">
        <v>0</v>
      </c>
      <c r="G271" s="381" t="n">
        <v>3240000</v>
      </c>
      <c r="H271" s="381" t="n">
        <v>0</v>
      </c>
      <c r="I271" s="381" t="n">
        <v>0</v>
      </c>
      <c r="J271" s="381" t="n">
        <v>2695856</v>
      </c>
      <c r="K271" s="381" t="n">
        <v>0</v>
      </c>
    </row>
    <row r="272" s="10" customFormat="true" ht="17.45" hidden="false" customHeight="true" outlineLevel="0" collapsed="false">
      <c r="A272" s="434"/>
      <c r="B272" s="278" t="s">
        <v>230</v>
      </c>
      <c r="C272" s="381" t="n">
        <v>17490306</v>
      </c>
      <c r="D272" s="381" t="n">
        <v>420000</v>
      </c>
      <c r="E272" s="381" t="n">
        <v>17070306</v>
      </c>
      <c r="F272" s="381" t="n">
        <v>0</v>
      </c>
      <c r="G272" s="381" t="n">
        <v>17070306</v>
      </c>
      <c r="H272" s="381" t="n">
        <v>0</v>
      </c>
      <c r="I272" s="381" t="n">
        <v>0</v>
      </c>
      <c r="J272" s="381" t="n">
        <v>35014080</v>
      </c>
      <c r="K272" s="381" t="n">
        <v>0</v>
      </c>
    </row>
    <row r="273" s="10" customFormat="true" ht="17.45" hidden="false" customHeight="true" outlineLevel="0" collapsed="false">
      <c r="A273" s="434"/>
      <c r="B273" s="278" t="s">
        <v>56</v>
      </c>
      <c r="C273" s="381" t="n">
        <v>35651976</v>
      </c>
      <c r="D273" s="381" t="n">
        <v>4021750</v>
      </c>
      <c r="E273" s="381" t="n">
        <v>31630226</v>
      </c>
      <c r="F273" s="381" t="n">
        <v>2199778</v>
      </c>
      <c r="G273" s="381" t="n">
        <v>29430448</v>
      </c>
      <c r="H273" s="381" t="n">
        <v>0</v>
      </c>
      <c r="I273" s="381" t="n">
        <v>0</v>
      </c>
      <c r="J273" s="381" t="n">
        <v>3311464</v>
      </c>
      <c r="K273" s="381" t="n">
        <v>0</v>
      </c>
    </row>
    <row r="274" s="10" customFormat="true" ht="17.45" hidden="false" customHeight="true" outlineLevel="0" collapsed="false">
      <c r="A274" s="434"/>
      <c r="B274" s="278" t="s">
        <v>231</v>
      </c>
      <c r="C274" s="381" t="n">
        <v>1652558</v>
      </c>
      <c r="D274" s="381" t="n">
        <v>0</v>
      </c>
      <c r="E274" s="381" t="n">
        <v>1652558</v>
      </c>
      <c r="F274" s="381" t="n">
        <v>0</v>
      </c>
      <c r="G274" s="381" t="n">
        <v>1652558</v>
      </c>
      <c r="H274" s="381" t="n">
        <v>0</v>
      </c>
      <c r="I274" s="381" t="n">
        <v>0</v>
      </c>
      <c r="J274" s="381" t="n">
        <v>146122</v>
      </c>
      <c r="K274" s="381" t="n">
        <v>0</v>
      </c>
    </row>
    <row r="275" s="10" customFormat="true" ht="17.45" hidden="false" customHeight="true" outlineLevel="0" collapsed="false">
      <c r="A275" s="434"/>
      <c r="B275" s="278" t="s">
        <v>232</v>
      </c>
      <c r="C275" s="381" t="n">
        <v>7648925</v>
      </c>
      <c r="D275" s="381" t="n">
        <v>1170750</v>
      </c>
      <c r="E275" s="381" t="n">
        <v>6478175</v>
      </c>
      <c r="F275" s="381" t="n">
        <v>1576000</v>
      </c>
      <c r="G275" s="381" t="n">
        <v>4902175</v>
      </c>
      <c r="H275" s="381" t="n">
        <v>0</v>
      </c>
      <c r="I275" s="381" t="n">
        <v>0</v>
      </c>
      <c r="J275" s="381" t="n">
        <v>496000</v>
      </c>
      <c r="K275" s="381" t="n">
        <v>0</v>
      </c>
    </row>
    <row r="276" s="10" customFormat="true" ht="17.45" hidden="false" customHeight="true" outlineLevel="0" collapsed="false">
      <c r="A276" s="434"/>
      <c r="B276" s="278" t="s">
        <v>233</v>
      </c>
      <c r="C276" s="381" t="n">
        <v>7731623</v>
      </c>
      <c r="D276" s="381" t="n">
        <v>0</v>
      </c>
      <c r="E276" s="381" t="n">
        <v>7731623</v>
      </c>
      <c r="F276" s="381" t="n">
        <v>11200</v>
      </c>
      <c r="G276" s="381" t="n">
        <v>7720423</v>
      </c>
      <c r="H276" s="381" t="n">
        <v>0</v>
      </c>
      <c r="I276" s="381" t="n">
        <v>0</v>
      </c>
      <c r="J276" s="381" t="n">
        <v>312822</v>
      </c>
      <c r="K276" s="381" t="n">
        <v>0</v>
      </c>
    </row>
    <row r="277" s="10" customFormat="true" ht="17.45" hidden="false" customHeight="true" outlineLevel="0" collapsed="false">
      <c r="A277" s="434"/>
      <c r="B277" s="278" t="s">
        <v>126</v>
      </c>
      <c r="C277" s="381" t="n">
        <v>1560563</v>
      </c>
      <c r="D277" s="381" t="n">
        <v>0</v>
      </c>
      <c r="E277" s="381" t="n">
        <v>1560563</v>
      </c>
      <c r="F277" s="381" t="n">
        <v>0</v>
      </c>
      <c r="G277" s="381" t="n">
        <v>1560563</v>
      </c>
      <c r="H277" s="381" t="n">
        <v>0</v>
      </c>
      <c r="I277" s="381" t="n">
        <v>0</v>
      </c>
      <c r="J277" s="381" t="n">
        <v>287458</v>
      </c>
      <c r="K277" s="381" t="n">
        <v>0</v>
      </c>
    </row>
    <row r="278" s="10" customFormat="true" ht="17.45" hidden="false" customHeight="true" outlineLevel="0" collapsed="false">
      <c r="A278" s="434"/>
      <c r="B278" s="278" t="s">
        <v>234</v>
      </c>
      <c r="C278" s="381" t="n">
        <v>4164272</v>
      </c>
      <c r="D278" s="381" t="n">
        <v>900000</v>
      </c>
      <c r="E278" s="381" t="n">
        <v>3264272</v>
      </c>
      <c r="F278" s="381" t="n">
        <v>600000</v>
      </c>
      <c r="G278" s="381" t="n">
        <v>2664272</v>
      </c>
      <c r="H278" s="381" t="n">
        <v>0</v>
      </c>
      <c r="I278" s="381" t="n">
        <v>0</v>
      </c>
      <c r="J278" s="381" t="n">
        <v>539051</v>
      </c>
      <c r="K278" s="381" t="n">
        <v>0</v>
      </c>
    </row>
    <row r="279" s="10" customFormat="true" ht="17.45" hidden="false" customHeight="true" outlineLevel="0" collapsed="false">
      <c r="A279" s="434"/>
      <c r="B279" s="278" t="s">
        <v>235</v>
      </c>
      <c r="C279" s="381" t="n">
        <v>2321996</v>
      </c>
      <c r="D279" s="381" t="n">
        <v>0</v>
      </c>
      <c r="E279" s="381" t="n">
        <v>2321996</v>
      </c>
      <c r="F279" s="381" t="n">
        <v>12578</v>
      </c>
      <c r="G279" s="381" t="n">
        <v>2309418</v>
      </c>
      <c r="H279" s="381" t="n">
        <v>0</v>
      </c>
      <c r="I279" s="381" t="n">
        <v>0</v>
      </c>
      <c r="J279" s="381" t="n">
        <v>326907</v>
      </c>
      <c r="K279" s="381" t="n">
        <v>0</v>
      </c>
    </row>
    <row r="280" s="10" customFormat="true" ht="17.45" hidden="false" customHeight="true" outlineLevel="0" collapsed="false">
      <c r="A280" s="434"/>
      <c r="B280" s="278" t="s">
        <v>236</v>
      </c>
      <c r="C280" s="381" t="n">
        <v>2005218</v>
      </c>
      <c r="D280" s="381" t="n">
        <v>27000</v>
      </c>
      <c r="E280" s="381" t="n">
        <v>1978218</v>
      </c>
      <c r="F280" s="381" t="n">
        <v>0</v>
      </c>
      <c r="G280" s="381" t="n">
        <v>1978218</v>
      </c>
      <c r="H280" s="381" t="n">
        <v>0</v>
      </c>
      <c r="I280" s="381" t="n">
        <v>0</v>
      </c>
      <c r="J280" s="381" t="n">
        <v>202871</v>
      </c>
      <c r="K280" s="381" t="n">
        <v>0</v>
      </c>
    </row>
    <row r="281" s="10" customFormat="true" ht="17.45" hidden="false" customHeight="true" outlineLevel="0" collapsed="false">
      <c r="A281" s="434"/>
      <c r="B281" s="278" t="s">
        <v>237</v>
      </c>
      <c r="C281" s="381" t="n">
        <v>1479286</v>
      </c>
      <c r="D281" s="381" t="n">
        <v>0</v>
      </c>
      <c r="E281" s="381" t="n">
        <v>1479286</v>
      </c>
      <c r="F281" s="381" t="n">
        <v>0</v>
      </c>
      <c r="G281" s="381" t="n">
        <v>1479286</v>
      </c>
      <c r="H281" s="381" t="n">
        <v>0</v>
      </c>
      <c r="I281" s="381" t="n">
        <v>0</v>
      </c>
      <c r="J281" s="381" t="n">
        <v>290344</v>
      </c>
      <c r="K281" s="381" t="n">
        <v>0</v>
      </c>
    </row>
    <row r="282" s="10" customFormat="true" ht="17.45" hidden="false" customHeight="true" outlineLevel="0" collapsed="false">
      <c r="A282" s="434"/>
      <c r="B282" s="278" t="s">
        <v>238</v>
      </c>
      <c r="C282" s="381" t="n">
        <v>2481652</v>
      </c>
      <c r="D282" s="381" t="n">
        <v>64000</v>
      </c>
      <c r="E282" s="381" t="n">
        <v>2417652</v>
      </c>
      <c r="F282" s="381" t="n">
        <v>0</v>
      </c>
      <c r="G282" s="381" t="n">
        <v>2417652</v>
      </c>
      <c r="H282" s="381" t="n">
        <v>0</v>
      </c>
      <c r="I282" s="381" t="n">
        <v>0</v>
      </c>
      <c r="J282" s="381" t="n">
        <v>412396</v>
      </c>
      <c r="K282" s="381" t="n">
        <v>0</v>
      </c>
    </row>
    <row r="283" s="10" customFormat="true" ht="17.45" hidden="false" customHeight="true" outlineLevel="0" collapsed="false">
      <c r="A283" s="434"/>
      <c r="B283" s="278" t="s">
        <v>239</v>
      </c>
      <c r="C283" s="381" t="n">
        <v>4605883</v>
      </c>
      <c r="D283" s="381" t="n">
        <v>1860000</v>
      </c>
      <c r="E283" s="381" t="n">
        <v>2745883</v>
      </c>
      <c r="F283" s="381" t="n">
        <v>0</v>
      </c>
      <c r="G283" s="381" t="n">
        <v>2745883</v>
      </c>
      <c r="H283" s="381" t="n">
        <v>0</v>
      </c>
      <c r="I283" s="381" t="n">
        <v>0</v>
      </c>
      <c r="J283" s="381" t="n">
        <v>297493</v>
      </c>
      <c r="K283" s="381" t="n">
        <v>0</v>
      </c>
    </row>
    <row r="284" s="10" customFormat="true" ht="17.45" hidden="false" customHeight="true" outlineLevel="0" collapsed="false">
      <c r="A284" s="434" t="s">
        <v>240</v>
      </c>
      <c r="B284" s="278" t="s">
        <v>15</v>
      </c>
      <c r="C284" s="381" t="n">
        <v>34414881</v>
      </c>
      <c r="D284" s="381" t="n">
        <v>5545600</v>
      </c>
      <c r="E284" s="381" t="n">
        <v>28869281</v>
      </c>
      <c r="F284" s="381" t="n">
        <v>1816700</v>
      </c>
      <c r="G284" s="381" t="n">
        <v>27052581</v>
      </c>
      <c r="H284" s="381" t="n">
        <v>0</v>
      </c>
      <c r="I284" s="381" t="n">
        <v>0</v>
      </c>
      <c r="J284" s="381" t="n">
        <v>8091923</v>
      </c>
      <c r="K284" s="381" t="n">
        <v>0</v>
      </c>
    </row>
    <row r="285" s="10" customFormat="true" ht="17.45" hidden="false" customHeight="true" outlineLevel="0" collapsed="false">
      <c r="A285" s="434"/>
      <c r="B285" s="278" t="s">
        <v>77</v>
      </c>
      <c r="C285" s="381" t="n">
        <v>25172306</v>
      </c>
      <c r="D285" s="381" t="n">
        <v>2807000</v>
      </c>
      <c r="E285" s="381" t="n">
        <v>22365306</v>
      </c>
      <c r="F285" s="381" t="n">
        <v>1358450</v>
      </c>
      <c r="G285" s="381" t="n">
        <v>21006856</v>
      </c>
      <c r="H285" s="381" t="n">
        <v>0</v>
      </c>
      <c r="I285" s="381" t="n">
        <v>0</v>
      </c>
      <c r="J285" s="381" t="n">
        <v>7316707</v>
      </c>
      <c r="K285" s="381" t="n">
        <v>0</v>
      </c>
    </row>
    <row r="286" s="10" customFormat="true" ht="17.45" hidden="false" customHeight="true" outlineLevel="0" collapsed="false">
      <c r="A286" s="434"/>
      <c r="B286" s="278" t="s">
        <v>241</v>
      </c>
      <c r="C286" s="381" t="n">
        <v>17313037</v>
      </c>
      <c r="D286" s="381" t="n">
        <v>1640000</v>
      </c>
      <c r="E286" s="381" t="n">
        <v>15673037</v>
      </c>
      <c r="F286" s="381" t="n">
        <v>2450</v>
      </c>
      <c r="G286" s="381" t="n">
        <v>15670587</v>
      </c>
      <c r="H286" s="381" t="n">
        <v>0</v>
      </c>
      <c r="I286" s="381" t="n">
        <v>0</v>
      </c>
      <c r="J286" s="381" t="n">
        <v>6142850</v>
      </c>
      <c r="K286" s="381" t="n">
        <v>0</v>
      </c>
    </row>
    <row r="287" s="10" customFormat="true" ht="17.45" hidden="false" customHeight="true" outlineLevel="0" collapsed="false">
      <c r="A287" s="434"/>
      <c r="B287" s="278" t="s">
        <v>242</v>
      </c>
      <c r="C287" s="381" t="n">
        <v>7859269</v>
      </c>
      <c r="D287" s="381" t="n">
        <v>1167000</v>
      </c>
      <c r="E287" s="381" t="n">
        <v>6692269</v>
      </c>
      <c r="F287" s="381" t="n">
        <v>1356000</v>
      </c>
      <c r="G287" s="381" t="n">
        <v>5336269</v>
      </c>
      <c r="H287" s="381" t="n">
        <v>0</v>
      </c>
      <c r="I287" s="381" t="n">
        <v>0</v>
      </c>
      <c r="J287" s="381" t="n">
        <v>1173857</v>
      </c>
      <c r="K287" s="381" t="n">
        <v>0</v>
      </c>
    </row>
    <row r="288" s="10" customFormat="true" ht="17.45" hidden="false" customHeight="true" outlineLevel="0" collapsed="false">
      <c r="A288" s="434"/>
      <c r="B288" s="278" t="s">
        <v>56</v>
      </c>
      <c r="C288" s="381" t="n">
        <v>9242575</v>
      </c>
      <c r="D288" s="381" t="n">
        <v>2738600</v>
      </c>
      <c r="E288" s="381" t="n">
        <v>6503975</v>
      </c>
      <c r="F288" s="381" t="n">
        <v>458250</v>
      </c>
      <c r="G288" s="381" t="n">
        <v>6045725</v>
      </c>
      <c r="H288" s="381" t="n">
        <v>0</v>
      </c>
      <c r="I288" s="381" t="n">
        <v>0</v>
      </c>
      <c r="J288" s="381" t="n">
        <v>775216</v>
      </c>
      <c r="K288" s="381" t="n">
        <v>0</v>
      </c>
    </row>
    <row r="289" s="10" customFormat="true" ht="17.45" hidden="false" customHeight="true" outlineLevel="0" collapsed="false">
      <c r="A289" s="434"/>
      <c r="B289" s="278" t="s">
        <v>243</v>
      </c>
      <c r="C289" s="381" t="n">
        <v>4347475</v>
      </c>
      <c r="D289" s="381" t="n">
        <v>815000</v>
      </c>
      <c r="E289" s="381" t="n">
        <v>3532475</v>
      </c>
      <c r="F289" s="381" t="n">
        <v>421750</v>
      </c>
      <c r="G289" s="381" t="n">
        <v>3110725</v>
      </c>
      <c r="H289" s="381" t="n">
        <v>0</v>
      </c>
      <c r="I289" s="381" t="n">
        <v>0</v>
      </c>
      <c r="J289" s="381" t="n">
        <v>455216</v>
      </c>
      <c r="K289" s="381" t="n">
        <v>0</v>
      </c>
    </row>
    <row r="290" customFormat="false" ht="17.45" hidden="false" customHeight="true" outlineLevel="0" collapsed="false">
      <c r="A290" s="434"/>
      <c r="B290" s="278" t="s">
        <v>244</v>
      </c>
      <c r="C290" s="381" t="n">
        <v>4895100</v>
      </c>
      <c r="D290" s="381" t="n">
        <v>1923600</v>
      </c>
      <c r="E290" s="381" t="n">
        <v>2971500</v>
      </c>
      <c r="F290" s="381" t="n">
        <v>36500</v>
      </c>
      <c r="G290" s="381" t="n">
        <v>2935000</v>
      </c>
      <c r="H290" s="381" t="n">
        <v>0</v>
      </c>
      <c r="I290" s="381" t="n">
        <v>0</v>
      </c>
      <c r="J290" s="381" t="n">
        <v>320000</v>
      </c>
      <c r="K290" s="381" t="n">
        <v>0</v>
      </c>
    </row>
  </sheetData>
  <mergeCells count="37">
    <mergeCell ref="J2:K2"/>
    <mergeCell ref="A3:B5"/>
    <mergeCell ref="C3:I3"/>
    <mergeCell ref="J3:J5"/>
    <mergeCell ref="K3:K5"/>
    <mergeCell ref="C4:C5"/>
    <mergeCell ref="D4:D5"/>
    <mergeCell ref="E4:G4"/>
    <mergeCell ref="H4:H5"/>
    <mergeCell ref="I4:I5"/>
    <mergeCell ref="A6:B6"/>
    <mergeCell ref="A7:A26"/>
    <mergeCell ref="A27:A33"/>
    <mergeCell ref="A34:A48"/>
    <mergeCell ref="A49:A53"/>
    <mergeCell ref="A54:A67"/>
    <mergeCell ref="A68:A70"/>
    <mergeCell ref="A71:A81"/>
    <mergeCell ref="A82:A88"/>
    <mergeCell ref="A89:A92"/>
    <mergeCell ref="A93:A95"/>
    <mergeCell ref="A96:A103"/>
    <mergeCell ref="A104:A114"/>
    <mergeCell ref="A115:A137"/>
    <mergeCell ref="A138:A158"/>
    <mergeCell ref="A159:A173"/>
    <mergeCell ref="A174:A180"/>
    <mergeCell ref="A181:A192"/>
    <mergeCell ref="A193:A202"/>
    <mergeCell ref="A203:A209"/>
    <mergeCell ref="A210:A224"/>
    <mergeCell ref="A225:A234"/>
    <mergeCell ref="A235:A246"/>
    <mergeCell ref="A247:A260"/>
    <mergeCell ref="A261:A268"/>
    <mergeCell ref="A269:A283"/>
    <mergeCell ref="A284:A290"/>
  </mergeCells>
  <printOptions headings="false" gridLines="false" gridLinesSet="true" horizontalCentered="true" verticalCentered="false"/>
  <pageMargins left="0.590277777777778" right="0.511805555555556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684 -</oddHeader>
    <oddFooter>&amp;C&amp;"한양견고딕,Regular"&amp;10- &amp;P+68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0:55:57Z</dcterms:created>
  <dc:creator>JJJ</dc:creator>
  <dc:description/>
  <dc:language>en-US</dc:language>
  <cp:lastModifiedBy>조수현</cp:lastModifiedBy>
  <cp:lastPrinted>2005-11-21T08:28:56Z</cp:lastPrinted>
  <dcterms:modified xsi:type="dcterms:W3CDTF">2005-11-21T08:29:08Z</dcterms:modified>
  <cp:revision>0</cp:revision>
  <dc:subject/>
  <dc:title/>
</cp:coreProperties>
</file>